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маусым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/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2" t="n">
        <v>412225665</v>
      </c>
      <c r="H10" s="32" t="n">
        <v>418147876</v>
      </c>
      <c r="I10" s="32" t="n">
        <v>147285325.1</v>
      </c>
      <c r="J10" s="32"/>
      <c r="K10" s="32"/>
      <c r="L10" s="32"/>
      <c r="M10" s="32" t="n">
        <v>149411811.5032</v>
      </c>
      <c r="N10" s="33" t="n">
        <f aca="false">IF(I10=0,0,M10/I10*100)</f>
        <v>101.443787017991</v>
      </c>
      <c r="O10" s="33" t="n">
        <f aca="false">IF(H10=0,0,M10/H10*100)</f>
        <v>35.7318116577495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4" t="n">
        <v>100149773</v>
      </c>
      <c r="H11" s="34" t="n">
        <v>106149773</v>
      </c>
      <c r="I11" s="34" t="n">
        <v>53836821.1</v>
      </c>
      <c r="J11" s="34"/>
      <c r="K11" s="34"/>
      <c r="L11" s="34"/>
      <c r="M11" s="34" t="n">
        <v>55265490.0654</v>
      </c>
      <c r="N11" s="33" t="n">
        <f aca="false">IF(I11=0,0,M11/I11*100)</f>
        <v>102.653702310443</v>
      </c>
      <c r="O11" s="33" t="n">
        <f aca="false">IF(H11=0,0,M11/H11*100)</f>
        <v>52.0636912387933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8" t="n">
        <v>100149773</v>
      </c>
      <c r="H12" s="38" t="n">
        <v>106149773</v>
      </c>
      <c r="I12" s="38" t="n">
        <v>53836821.1</v>
      </c>
      <c r="J12" s="38"/>
      <c r="K12" s="38"/>
      <c r="L12" s="38"/>
      <c r="M12" s="38" t="n">
        <v>55265490.0655</v>
      </c>
      <c r="N12" s="39" t="n">
        <f aca="false">IF(I12=0,0,M12/I12*100)</f>
        <v>102.653702310629</v>
      </c>
      <c r="O12" s="39" t="n">
        <f aca="false">IF(H12=0,0,M12/H12*100)</f>
        <v>52.0636912388875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4" t="n">
        <v>1231063</v>
      </c>
      <c r="H13" s="34" t="n">
        <v>1231063</v>
      </c>
      <c r="I13" s="34" t="n">
        <v>1986</v>
      </c>
      <c r="J13" s="34"/>
      <c r="K13" s="34"/>
      <c r="L13" s="34"/>
      <c r="M13" s="34" t="n">
        <v>2066304.7907</v>
      </c>
      <c r="N13" s="40"/>
      <c r="O13" s="33" t="n">
        <f aca="false">IF(H13=0,0,M13/H13*100)</f>
        <v>167.847201215535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8" t="n">
        <v>1231063</v>
      </c>
      <c r="H14" s="38" t="n">
        <v>1231063</v>
      </c>
      <c r="I14" s="38" t="n">
        <v>1986</v>
      </c>
      <c r="J14" s="38"/>
      <c r="K14" s="38"/>
      <c r="L14" s="38"/>
      <c r="M14" s="38" t="n">
        <v>2066304.7907</v>
      </c>
      <c r="N14" s="39"/>
      <c r="O14" s="39" t="n">
        <f aca="false">IF(H14=0,0,M14/H14*100)</f>
        <v>167.847201215535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4" t="n">
        <v>2</v>
      </c>
      <c r="H15" s="34" t="n">
        <v>2</v>
      </c>
      <c r="I15" s="34" t="n">
        <v>2</v>
      </c>
      <c r="J15" s="34"/>
      <c r="K15" s="34"/>
      <c r="L15" s="34"/>
      <c r="M15" s="34" t="n">
        <v>103.8</v>
      </c>
      <c r="N15" s="33"/>
      <c r="O15" s="33"/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8" t="n">
        <v>2</v>
      </c>
      <c r="H16" s="38" t="n">
        <v>2</v>
      </c>
      <c r="I16" s="38" t="n">
        <v>2</v>
      </c>
      <c r="J16" s="38"/>
      <c r="K16" s="38"/>
      <c r="L16" s="38"/>
      <c r="M16" s="38" t="n">
        <v>103.8</v>
      </c>
      <c r="N16" s="39"/>
      <c r="O16" s="39"/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4" t="n">
        <v>310844827</v>
      </c>
      <c r="H17" s="34" t="n">
        <v>310767038</v>
      </c>
      <c r="I17" s="34" t="n">
        <v>93446516</v>
      </c>
      <c r="J17" s="34"/>
      <c r="K17" s="34"/>
      <c r="L17" s="34"/>
      <c r="M17" s="34" t="n">
        <v>92079912.8471</v>
      </c>
      <c r="N17" s="33" t="n">
        <f aca="false">IF(I17=0,0,M17/I17*100)</f>
        <v>98.5375558004752</v>
      </c>
      <c r="O17" s="33" t="n">
        <f aca="false">IF(H17=0,0,M17/H17*100)</f>
        <v>29.6298839927483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8" t="n">
        <v>310844827</v>
      </c>
      <c r="H18" s="38" t="n">
        <v>310767038</v>
      </c>
      <c r="I18" s="38" t="n">
        <v>93446516</v>
      </c>
      <c r="J18" s="38"/>
      <c r="K18" s="38"/>
      <c r="L18" s="38"/>
      <c r="M18" s="38" t="n">
        <v>92079912.8471</v>
      </c>
      <c r="N18" s="39" t="n">
        <f aca="false">IF(I18=0,0,M18/I18*100)</f>
        <v>98.5375558004752</v>
      </c>
      <c r="O18" s="39" t="n">
        <f aca="false">IF(H18=0,0,M18/H18*100)</f>
        <v>29.6298839927483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2" t="n">
        <v>426976131</v>
      </c>
      <c r="H19" s="32" t="n">
        <v>432898342</v>
      </c>
      <c r="I19" s="32" t="n">
        <v>149798032.1</v>
      </c>
      <c r="J19" s="32" t="n">
        <v>314730019.7</v>
      </c>
      <c r="K19" s="32" t="n">
        <v>240867456.9569</v>
      </c>
      <c r="L19" s="32" t="n">
        <f aca="false">K19-M19</f>
        <v>93518100.3598</v>
      </c>
      <c r="M19" s="32" t="n">
        <v>147349356.5971</v>
      </c>
      <c r="N19" s="33" t="n">
        <f aca="false">IF(I19=0,0,M19/I19*100)</f>
        <v>98.36534868411</v>
      </c>
      <c r="O19" s="33" t="n">
        <f aca="false">IF(H19=0,0,M19/H19*100)</f>
        <v>34.037865776141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8" t="n">
        <v>5025099</v>
      </c>
      <c r="H20" s="38" t="n">
        <v>5025099</v>
      </c>
      <c r="I20" s="38" t="n">
        <v>2146784</v>
      </c>
      <c r="J20" s="38" t="n">
        <v>3340372</v>
      </c>
      <c r="K20" s="38" t="n">
        <v>3092719.724</v>
      </c>
      <c r="L20" s="38" t="n">
        <f aca="false">K20-M20</f>
        <v>972663.4345</v>
      </c>
      <c r="M20" s="38" t="n">
        <v>2120056.2895</v>
      </c>
      <c r="N20" s="39" t="n">
        <f aca="false">IF(I20=0,0,M20/I20*100)</f>
        <v>98.7549883686482</v>
      </c>
      <c r="O20" s="39" t="n">
        <f aca="false">IF(H20=0,0,M20/H20*100)</f>
        <v>42.1893437223824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8" t="n">
        <v>3106849</v>
      </c>
      <c r="H21" s="38" t="n">
        <v>3106849</v>
      </c>
      <c r="I21" s="38" t="n">
        <v>555024</v>
      </c>
      <c r="J21" s="38" t="n">
        <v>1163899</v>
      </c>
      <c r="K21" s="38" t="n">
        <v>1092902.5138</v>
      </c>
      <c r="L21" s="38" t="n">
        <f aca="false">K21-M21</f>
        <v>538648.9496</v>
      </c>
      <c r="M21" s="38" t="n">
        <v>554253.5642</v>
      </c>
      <c r="N21" s="39" t="n">
        <f aca="false">IF(I21=0,0,M21/I21*100)</f>
        <v>99.8611887413878</v>
      </c>
      <c r="O21" s="39" t="n">
        <f aca="false">IF(H21=0,0,M21/H21*100)</f>
        <v>17.8397329319835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8" t="n">
        <v>12481014</v>
      </c>
      <c r="H22" s="38" t="n">
        <v>12481014</v>
      </c>
      <c r="I22" s="38" t="n">
        <v>4672497</v>
      </c>
      <c r="J22" s="38" t="n">
        <v>6316303</v>
      </c>
      <c r="K22" s="38" t="n">
        <v>6287841.4815</v>
      </c>
      <c r="L22" s="38" t="n">
        <f aca="false">K22-M22</f>
        <v>1617948.1787</v>
      </c>
      <c r="M22" s="38" t="n">
        <v>4669893.3028</v>
      </c>
      <c r="N22" s="39" t="n">
        <f aca="false">IF(I22=0,0,M22/I22*100)</f>
        <v>99.9442761076144</v>
      </c>
      <c r="O22" s="39" t="n">
        <f aca="false">IF(H22=0,0,M22/H22*100)</f>
        <v>37.4159768012439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8" t="n">
        <v>209916165</v>
      </c>
      <c r="H23" s="38" t="n">
        <v>209926363.8</v>
      </c>
      <c r="I23" s="38" t="n">
        <v>77265147.8</v>
      </c>
      <c r="J23" s="38" t="n">
        <v>153011740.8</v>
      </c>
      <c r="K23" s="38" t="n">
        <v>136666219.7241</v>
      </c>
      <c r="L23" s="38" t="n">
        <f aca="false">K23-M23</f>
        <v>59451976.8964</v>
      </c>
      <c r="M23" s="38" t="n">
        <v>77214242.8277</v>
      </c>
      <c r="N23" s="39" t="n">
        <f aca="false">IF(I23=0,0,M23/I23*100)</f>
        <v>99.9341165146907</v>
      </c>
      <c r="O23" s="39" t="n">
        <f aca="false">IF(H23=0,0,M23/H23*100)</f>
        <v>36.7815844708591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8" t="n">
        <v>13154484</v>
      </c>
      <c r="H24" s="38" t="n">
        <v>13076695</v>
      </c>
      <c r="I24" s="38" t="n">
        <v>2782798</v>
      </c>
      <c r="J24" s="38" t="n">
        <v>11645238</v>
      </c>
      <c r="K24" s="38" t="n">
        <v>4746819.6361</v>
      </c>
      <c r="L24" s="38" t="n">
        <f aca="false">K24-M24</f>
        <v>2250891.3526</v>
      </c>
      <c r="M24" s="38" t="n">
        <v>2495928.2835</v>
      </c>
      <c r="N24" s="39" t="n">
        <f aca="false">IF(I24=0,0,M24/I24*100)</f>
        <v>89.6913208756079</v>
      </c>
      <c r="O24" s="39" t="n">
        <f aca="false">IF(H24=0,0,M24/H24*100)</f>
        <v>19.0868433002376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8" t="n">
        <v>20942402</v>
      </c>
      <c r="H25" s="38" t="n">
        <v>23965753</v>
      </c>
      <c r="I25" s="38" t="n">
        <v>9256756</v>
      </c>
      <c r="J25" s="38" t="n">
        <v>20635882</v>
      </c>
      <c r="K25" s="38" t="n">
        <v>11704780.6967</v>
      </c>
      <c r="L25" s="38" t="n">
        <f aca="false">K25-M25</f>
        <v>2451863.6138</v>
      </c>
      <c r="M25" s="38" t="n">
        <v>9252917.0829</v>
      </c>
      <c r="N25" s="39" t="n">
        <f aca="false">IF(I25=0,0,M25/I25*100)</f>
        <v>99.9585284834126</v>
      </c>
      <c r="O25" s="39" t="n">
        <f aca="false">IF(H25=0,0,M25/H25*100)</f>
        <v>38.6089144910239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8" t="n">
        <v>7022933</v>
      </c>
      <c r="H26" s="38" t="n">
        <v>12929413.1</v>
      </c>
      <c r="I26" s="38" t="n">
        <v>5776475.2</v>
      </c>
      <c r="J26" s="38" t="n">
        <v>9745556.1</v>
      </c>
      <c r="K26" s="38" t="n">
        <v>6049438.0643</v>
      </c>
      <c r="L26" s="38" t="n">
        <f aca="false">K26-M26</f>
        <v>392107.015</v>
      </c>
      <c r="M26" s="38" t="n">
        <v>5657331.0493</v>
      </c>
      <c r="N26" s="39" t="n">
        <f aca="false">IF(I26=0,0,M26/I26*100)</f>
        <v>97.9374246997546</v>
      </c>
      <c r="O26" s="39" t="n">
        <f aca="false">IF(H26=0,0,M26/H26*100)</f>
        <v>43.7555131508638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8" t="n">
        <v>12135324</v>
      </c>
      <c r="H27" s="38" t="n">
        <v>12135324</v>
      </c>
      <c r="I27" s="38" t="n">
        <v>4531576</v>
      </c>
      <c r="J27" s="38" t="n">
        <v>7862567</v>
      </c>
      <c r="K27" s="38" t="n">
        <v>6854040.7684</v>
      </c>
      <c r="L27" s="38" t="n">
        <f aca="false">K27-M27</f>
        <v>2326488.8594</v>
      </c>
      <c r="M27" s="38" t="n">
        <v>4527551.909</v>
      </c>
      <c r="N27" s="39" t="n">
        <f aca="false">IF(I27=0,0,M27/I27*100)</f>
        <v>99.9111988632652</v>
      </c>
      <c r="O27" s="39" t="n">
        <f aca="false">IF(H27=0,0,M27/H27*100)</f>
        <v>37.3088671468516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8" t="n">
        <v>5800763</v>
      </c>
      <c r="H28" s="38" t="n">
        <v>5800763</v>
      </c>
      <c r="I28" s="38" t="n">
        <v>495139</v>
      </c>
      <c r="J28" s="38" t="n">
        <v>5800762</v>
      </c>
      <c r="K28" s="38" t="n">
        <v>5393597.6085</v>
      </c>
      <c r="L28" s="38" t="n">
        <f aca="false">K28-M28</f>
        <v>4898460.1533</v>
      </c>
      <c r="M28" s="38" t="n">
        <v>495137.4552</v>
      </c>
      <c r="N28" s="39" t="n">
        <f aca="false">IF(I28=0,0,M28/I28*100)</f>
        <v>99.9996880068021</v>
      </c>
      <c r="O28" s="39" t="n">
        <f aca="false">IF(H28=0,0,M28/H28*100)</f>
        <v>8.53572978589196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8" t="n">
        <v>47475919</v>
      </c>
      <c r="H29" s="38" t="n">
        <v>47663410.1</v>
      </c>
      <c r="I29" s="38" t="n">
        <v>15513457.1</v>
      </c>
      <c r="J29" s="38" t="n">
        <v>21004100.1</v>
      </c>
      <c r="K29" s="38" t="n">
        <v>18923030.4992</v>
      </c>
      <c r="L29" s="38" t="n">
        <f aca="false">K29-M29</f>
        <v>3534356.0292</v>
      </c>
      <c r="M29" s="38" t="n">
        <v>15388674.47</v>
      </c>
      <c r="N29" s="39" t="n">
        <f aca="false">IF(I29=0,0,M29/I29*100)</f>
        <v>99.1956491116348</v>
      </c>
      <c r="O29" s="39" t="n">
        <f aca="false">IF(H29=0,0,M29/H29*100)</f>
        <v>32.2861382299627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8" t="n">
        <v>19647567</v>
      </c>
      <c r="H30" s="38" t="n">
        <v>19760916.7</v>
      </c>
      <c r="I30" s="38" t="n">
        <v>1535129</v>
      </c>
      <c r="J30" s="38" t="n">
        <v>19292200.7</v>
      </c>
      <c r="K30" s="38" t="n">
        <v>1469003.2236</v>
      </c>
      <c r="L30" s="38" t="n">
        <f aca="false">K30-M30</f>
        <v>60945.0676</v>
      </c>
      <c r="M30" s="38" t="n">
        <v>1408058.156</v>
      </c>
      <c r="N30" s="39" t="n">
        <f aca="false">IF(I30=0,0,M30/I30*100)</f>
        <v>91.7224647570335</v>
      </c>
      <c r="O30" s="39" t="n">
        <f aca="false">IF(H30=0,0,M30/H30*100)</f>
        <v>7.12546982195416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8" t="n">
        <v>45383655</v>
      </c>
      <c r="H31" s="38" t="n">
        <v>45383655</v>
      </c>
      <c r="I31" s="38" t="n">
        <v>15371566</v>
      </c>
      <c r="J31" s="38" t="n">
        <v>44435886</v>
      </c>
      <c r="K31" s="38" t="n">
        <v>28222900.7217</v>
      </c>
      <c r="L31" s="38" t="n">
        <f aca="false">K31-M31</f>
        <v>14547414.0818</v>
      </c>
      <c r="M31" s="38" t="n">
        <v>13675486.6399</v>
      </c>
      <c r="N31" s="39" t="n">
        <f aca="false">IF(I31=0,0,M31/I31*100)</f>
        <v>88.9661251163349</v>
      </c>
      <c r="O31" s="39" t="n">
        <f aca="false">IF(H31=0,0,M31/H31*100)</f>
        <v>30.1330658359271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8" t="n">
        <v>9269867</v>
      </c>
      <c r="H32" s="38" t="n">
        <v>6028996.3</v>
      </c>
      <c r="I32" s="38" t="n">
        <v>1950333</v>
      </c>
      <c r="J32" s="38" t="n">
        <v>2476371</v>
      </c>
      <c r="K32" s="38" t="n">
        <v>2418815.3231</v>
      </c>
      <c r="L32" s="38" t="n">
        <f aca="false">K32-M32</f>
        <v>474336.7272</v>
      </c>
      <c r="M32" s="38" t="n">
        <v>1944478.5959</v>
      </c>
      <c r="N32" s="39" t="n">
        <f aca="false">IF(I32=0,0,M32/I32*100)</f>
        <v>99.6998254093019</v>
      </c>
      <c r="O32" s="39" t="n">
        <f aca="false">IF(H32=0,0,M32/H32*100)</f>
        <v>32.2521112826027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8" t="n">
        <v>1745718</v>
      </c>
      <c r="H33" s="38" t="n">
        <v>1745718</v>
      </c>
      <c r="I33" s="38" t="n">
        <v>43963</v>
      </c>
      <c r="J33" s="38" t="n">
        <v>43963</v>
      </c>
      <c r="K33" s="38" t="n">
        <v>43961.7895</v>
      </c>
      <c r="L33" s="38" t="n">
        <f aca="false">K33-M33</f>
        <v>0</v>
      </c>
      <c r="M33" s="38" t="n">
        <v>43961.7895</v>
      </c>
      <c r="N33" s="39" t="n">
        <f aca="false">IF(I33=0,0,M33/I33*100)</f>
        <v>99.9972465482338</v>
      </c>
      <c r="O33" s="39" t="n">
        <f aca="false">IF(H33=0,0,M33/H33*100)</f>
        <v>2.51826408961814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8" t="n">
        <v>13868372</v>
      </c>
      <c r="H34" s="38" t="n">
        <v>13868372</v>
      </c>
      <c r="I34" s="38" t="n">
        <v>7901387</v>
      </c>
      <c r="J34" s="38" t="n">
        <v>7955179</v>
      </c>
      <c r="K34" s="38" t="n">
        <v>7901385.182</v>
      </c>
      <c r="L34" s="38" t="n">
        <f aca="false">K34-M34</f>
        <v>0</v>
      </c>
      <c r="M34" s="38" t="n">
        <v>7901385.182</v>
      </c>
      <c r="N34" s="39" t="n">
        <f aca="false">IF(I34=0,0,M34/I34*100)</f>
        <v>99.9999769913814</v>
      </c>
      <c r="O34" s="39" t="n">
        <f aca="false">IF(H34=0,0,M34/H34*100)</f>
        <v>56.9741364163004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2" t="n">
        <v>35691071</v>
      </c>
      <c r="H35" s="32" t="n">
        <v>35691071</v>
      </c>
      <c r="I35" s="32" t="n">
        <v>4082144</v>
      </c>
      <c r="J35" s="32"/>
      <c r="K35" s="32"/>
      <c r="L35" s="32"/>
      <c r="M35" s="32" t="n">
        <v>4043458.057</v>
      </c>
      <c r="N35" s="33"/>
      <c r="O35" s="33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4" t="n">
        <v>46867491</v>
      </c>
      <c r="H36" s="34" t="n">
        <v>46867491</v>
      </c>
      <c r="I36" s="34" t="n">
        <v>10252814</v>
      </c>
      <c r="J36" s="34" t="n">
        <v>34917286</v>
      </c>
      <c r="K36" s="34" t="n">
        <v>10252814</v>
      </c>
      <c r="L36" s="34" t="n">
        <f aca="false">K36-M36</f>
        <v>0</v>
      </c>
      <c r="M36" s="34" t="n">
        <v>10252814</v>
      </c>
      <c r="N36" s="33" t="n">
        <f aca="false">IF(I36=0,0,M36/I36*100)</f>
        <v>100</v>
      </c>
      <c r="O36" s="33" t="n">
        <f aca="false">IF(H36=0,0,M36/H36*100)</f>
        <v>21.8761742547729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8" t="n">
        <v>1340000</v>
      </c>
      <c r="H37" s="38" t="n">
        <v>1340000</v>
      </c>
      <c r="I37" s="38" t="n">
        <v>0</v>
      </c>
      <c r="J37" s="38"/>
      <c r="K37" s="38"/>
      <c r="L37" s="38"/>
      <c r="M37" s="38" t="n">
        <v>0</v>
      </c>
      <c r="N37" s="39" t="n">
        <f aca="false">IF(I37=0,0,M37/I37*100)</f>
        <v>0</v>
      </c>
      <c r="O37" s="41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8" t="n">
        <v>29472137</v>
      </c>
      <c r="H38" s="38" t="n">
        <v>29472137</v>
      </c>
      <c r="I38" s="38" t="n">
        <v>4807665</v>
      </c>
      <c r="J38" s="38" t="n">
        <v>29472137</v>
      </c>
      <c r="K38" s="38" t="n">
        <v>4807665</v>
      </c>
      <c r="L38" s="38" t="n">
        <f aca="false">K38-M38</f>
        <v>0</v>
      </c>
      <c r="M38" s="38" t="n">
        <v>4807665</v>
      </c>
      <c r="N38" s="39" t="n">
        <f aca="false">IF(I38=0,0,M38/I38*100)</f>
        <v>100</v>
      </c>
      <c r="O38" s="39" t="n">
        <f aca="false">IF(H38=0,0,M38/H38*100)</f>
        <v>16.3125768586106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8" t="n">
        <v>16055354</v>
      </c>
      <c r="H39" s="38" t="n">
        <v>16055354</v>
      </c>
      <c r="I39" s="38" t="n">
        <v>5445149</v>
      </c>
      <c r="J39" s="38" t="n">
        <v>5445149</v>
      </c>
      <c r="K39" s="38" t="n">
        <v>5445149</v>
      </c>
      <c r="L39" s="38" t="n">
        <f aca="false">K39-M39</f>
        <v>0</v>
      </c>
      <c r="M39" s="38" t="n">
        <v>5445149</v>
      </c>
      <c r="N39" s="39" t="n">
        <f aca="false">IF(I39=0,0,M39/I39*100)</f>
        <v>100</v>
      </c>
      <c r="O39" s="39" t="n">
        <f aca="false">IF(H39=0,0,M39/H39*100)</f>
        <v>33.9148485919401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4" t="n">
        <v>11176420</v>
      </c>
      <c r="H40" s="34" t="n">
        <v>11176420</v>
      </c>
      <c r="I40" s="34" t="n">
        <v>6170670</v>
      </c>
      <c r="J40" s="34"/>
      <c r="K40" s="34"/>
      <c r="L40" s="34"/>
      <c r="M40" s="34" t="n">
        <v>6209355.9429</v>
      </c>
      <c r="N40" s="33" t="n">
        <f aca="false">IF(I40=0,0,M40/I40*100)</f>
        <v>100.626932616717</v>
      </c>
      <c r="O40" s="33" t="n">
        <f aca="false">IF(H40=0,0,M40/H40*100)</f>
        <v>55.5576467500327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8" t="n">
        <v>11176420</v>
      </c>
      <c r="H41" s="38" t="n">
        <v>11176420</v>
      </c>
      <c r="I41" s="38" t="n">
        <v>6170670</v>
      </c>
      <c r="J41" s="38"/>
      <c r="K41" s="38"/>
      <c r="L41" s="38"/>
      <c r="M41" s="38" t="n">
        <v>6209355.94286</v>
      </c>
      <c r="N41" s="39" t="n">
        <f aca="false">IF(I41=0,0,M41/I41*100)</f>
        <v>100.626932616069</v>
      </c>
      <c r="O41" s="39" t="n">
        <f aca="false">IF(H41=0,0,M41/H41*100)</f>
        <v>55.5576467496748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2" t="n">
        <v>1999290</v>
      </c>
      <c r="H42" s="32" t="n">
        <v>1999290</v>
      </c>
      <c r="I42" s="32" t="n">
        <v>1999290</v>
      </c>
      <c r="J42" s="32"/>
      <c r="K42" s="32"/>
      <c r="L42" s="32"/>
      <c r="M42" s="32" t="n">
        <v>1999290</v>
      </c>
      <c r="N42" s="33"/>
      <c r="O42" s="33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2" t="s">
        <v>72</v>
      </c>
      <c r="F43" s="31"/>
      <c r="G43" s="34" t="n">
        <v>1999290</v>
      </c>
      <c r="H43" s="34" t="n">
        <v>1999290</v>
      </c>
      <c r="I43" s="34" t="n">
        <v>1999290</v>
      </c>
      <c r="J43" s="34" t="n">
        <v>1999290</v>
      </c>
      <c r="K43" s="34" t="n">
        <v>1999290</v>
      </c>
      <c r="L43" s="34" t="n">
        <f aca="false">K43-M43</f>
        <v>0</v>
      </c>
      <c r="M43" s="34" t="n">
        <v>1999290</v>
      </c>
      <c r="N43" s="33" t="n">
        <f aca="false">IF(I43=0,0,M43/I43*100)</f>
        <v>100</v>
      </c>
      <c r="O43" s="33" t="n">
        <f aca="false">IF(H43=0,0,M43/H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3" t="s">
        <v>61</v>
      </c>
      <c r="F44" s="31"/>
      <c r="G44" s="38" t="n">
        <v>1999290</v>
      </c>
      <c r="H44" s="38" t="n">
        <v>1999290</v>
      </c>
      <c r="I44" s="38" t="n">
        <v>1999290</v>
      </c>
      <c r="J44" s="38" t="n">
        <v>1999290</v>
      </c>
      <c r="K44" s="38" t="n">
        <v>1999290</v>
      </c>
      <c r="L44" s="38" t="n">
        <f aca="false">K44-M44</f>
        <v>0</v>
      </c>
      <c r="M44" s="38" t="n">
        <v>1999290</v>
      </c>
      <c r="N44" s="39" t="n">
        <f aca="false">IF(I44=0,0,M44/I44*100)</f>
        <v>100</v>
      </c>
      <c r="O44" s="39" t="n">
        <f aca="false">IF(H44=0,0,M44/H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2" t="n">
        <v>-52440827</v>
      </c>
      <c r="H45" s="32" t="n">
        <v>-52440827</v>
      </c>
      <c r="I45" s="32" t="n">
        <v>-8594141</v>
      </c>
      <c r="J45" s="32"/>
      <c r="K45" s="32"/>
      <c r="L45" s="32"/>
      <c r="M45" s="32" t="n">
        <v>-3980293.151</v>
      </c>
      <c r="N45" s="33"/>
      <c r="O45" s="33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2" t="n">
        <v>52440827</v>
      </c>
      <c r="H46" s="32" t="n">
        <v>52440827</v>
      </c>
      <c r="I46" s="32" t="n">
        <v>8594141</v>
      </c>
      <c r="J46" s="32"/>
      <c r="K46" s="32"/>
      <c r="L46" s="32"/>
      <c r="M46" s="32" t="n">
        <v>3980293.151</v>
      </c>
      <c r="N46" s="33"/>
      <c r="O46" s="33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4" t="n">
        <v>41428707</v>
      </c>
      <c r="H47" s="34" t="n">
        <v>41428707</v>
      </c>
      <c r="I47" s="34" t="n">
        <v>8015149</v>
      </c>
      <c r="J47" s="34"/>
      <c r="K47" s="34"/>
      <c r="L47" s="34"/>
      <c r="M47" s="34" t="n">
        <v>10445149</v>
      </c>
      <c r="N47" s="33" t="n">
        <f aca="false">IF(I47=0,0,M47/I47*100)</f>
        <v>130.317589853913</v>
      </c>
      <c r="O47" s="33" t="n">
        <f aca="false">IF(H47=0,0,M47/H47*100)</f>
        <v>25.2123461154605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38" t="n">
        <v>41428707</v>
      </c>
      <c r="H48" s="38" t="n">
        <v>41428707</v>
      </c>
      <c r="I48" s="38" t="n">
        <v>8015149</v>
      </c>
      <c r="J48" s="38"/>
      <c r="K48" s="38"/>
      <c r="L48" s="38"/>
      <c r="M48" s="38" t="n">
        <v>10445149</v>
      </c>
      <c r="N48" s="39" t="n">
        <f aca="false">IF(I48=0,0,M48/I48*100)</f>
        <v>130.317589853913</v>
      </c>
      <c r="O48" s="39" t="n">
        <f aca="false">IF(H48=0,0,M48/H48*100)</f>
        <v>25.2123461154605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4" t="n">
        <v>9735128</v>
      </c>
      <c r="H49" s="34" t="n">
        <v>9735128</v>
      </c>
      <c r="I49" s="34" t="n">
        <v>7815468</v>
      </c>
      <c r="J49" s="34" t="n">
        <v>7815468</v>
      </c>
      <c r="K49" s="34" t="n">
        <v>7815467.4</v>
      </c>
      <c r="L49" s="34" t="n">
        <f aca="false">K49-M49</f>
        <v>0</v>
      </c>
      <c r="M49" s="34" t="n">
        <v>7815467.4</v>
      </c>
      <c r="N49" s="33" t="n">
        <f aca="false">IF(I49=0,0,M49/I49*100)</f>
        <v>99.9999923229166</v>
      </c>
      <c r="O49" s="33" t="n">
        <f aca="false">IF(H49=0,0,M49/H49*100)</f>
        <v>80.2810954308973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38" t="n">
        <v>9735128</v>
      </c>
      <c r="H50" s="38" t="n">
        <v>9735128</v>
      </c>
      <c r="I50" s="38" t="n">
        <v>7815468</v>
      </c>
      <c r="J50" s="38" t="n">
        <v>7815468</v>
      </c>
      <c r="K50" s="38" t="n">
        <v>7815467.4</v>
      </c>
      <c r="L50" s="38" t="n">
        <f aca="false">K50-M50</f>
        <v>0</v>
      </c>
      <c r="M50" s="38" t="n">
        <v>7815467.4</v>
      </c>
      <c r="N50" s="39" t="n">
        <f aca="false">IF(I50=0,0,M50/I50*100)</f>
        <v>99.9999923229166</v>
      </c>
      <c r="O50" s="39" t="n">
        <f aca="false">IF(H50=0,0,M50/H50*100)</f>
        <v>80.2810954308973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4" t="n">
        <v>20747248</v>
      </c>
      <c r="H51" s="34" t="n">
        <v>20747248</v>
      </c>
      <c r="I51" s="34" t="n">
        <v>8394460</v>
      </c>
      <c r="J51" s="34"/>
      <c r="K51" s="34"/>
      <c r="L51" s="34"/>
      <c r="M51" s="34" t="n">
        <v>1350611.551</v>
      </c>
      <c r="N51" s="31"/>
      <c r="O51" s="33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32"/>
      <c r="L52" s="32"/>
      <c r="M52" s="32"/>
      <c r="N52" s="31"/>
      <c r="O52" s="33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34"/>
      <c r="L53" s="34"/>
      <c r="M53" s="34" t="n">
        <v>20831591.4217</v>
      </c>
      <c r="N53" s="31"/>
      <c r="O53" s="33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34"/>
      <c r="L54" s="34"/>
      <c r="M54" s="34" t="n">
        <v>19480979.871</v>
      </c>
      <c r="N54" s="31"/>
      <c r="O54" s="33"/>
    </row>
    <row r="58" customFormat="false" ht="12" hidden="false" customHeight="false" outlineLevel="0" collapsed="false">
      <c r="A58" s="44"/>
      <c r="B58" s="45"/>
      <c r="C58" s="45"/>
      <c r="D58" s="45"/>
      <c r="E58" s="46"/>
      <c r="F58" s="46"/>
      <c r="G58" s="46"/>
      <c r="H58" s="46"/>
      <c r="I58" s="46"/>
      <c r="J58" s="46"/>
      <c r="K58" s="46"/>
      <c r="L58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06-12T14:07:53Z</dcterms:modified>
  <cp:revision>0</cp:revision>
  <dc:subject/>
  <dc:title/>
</cp:coreProperties>
</file>