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4 жылғы 1 ақп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1" t="n">
        <v>395348038</v>
      </c>
      <c r="H10" s="31" t="n">
        <v>395348038</v>
      </c>
      <c r="I10" s="31" t="n">
        <v>15504218</v>
      </c>
      <c r="J10" s="31"/>
      <c r="K10" s="31"/>
      <c r="L10" s="31"/>
      <c r="M10" s="31" t="n">
        <v>17394649.1317</v>
      </c>
      <c r="N10" s="32" t="n">
        <f aca="false">IF(I10=0,0,M10/I10*100)</f>
        <v>112.193011809431</v>
      </c>
      <c r="O10" s="32" t="n">
        <f aca="false">IF(H10=0,0,M10/H10*100)</f>
        <v>4.39983191005491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1" t="n">
        <v>85279429</v>
      </c>
      <c r="H11" s="31" t="n">
        <v>85279429</v>
      </c>
      <c r="I11" s="31" t="n">
        <v>8502924</v>
      </c>
      <c r="J11" s="31"/>
      <c r="K11" s="31"/>
      <c r="L11" s="31"/>
      <c r="M11" s="31" t="n">
        <v>9841790.9141</v>
      </c>
      <c r="N11" s="32" t="n">
        <f aca="false">IF(I11=0,0,M11/I11*100)</f>
        <v>115.745958850156</v>
      </c>
      <c r="O11" s="32" t="n">
        <f aca="false">IF(H11=0,0,M11/H11*100)</f>
        <v>11.540638849845</v>
      </c>
    </row>
    <row r="12" customFormat="false" ht="12.75" hidden="false" customHeight="false" outlineLevel="0" collapsed="false">
      <c r="A12" s="33" t="s">
        <v>24</v>
      </c>
      <c r="B12" s="33"/>
      <c r="C12" s="33"/>
      <c r="D12" s="33"/>
      <c r="E12" s="34" t="s">
        <v>25</v>
      </c>
      <c r="F12" s="35" t="n">
        <v>85279429</v>
      </c>
      <c r="G12" s="35" t="n">
        <v>85279429</v>
      </c>
      <c r="H12" s="35" t="n">
        <v>85279429</v>
      </c>
      <c r="I12" s="35" t="n">
        <v>8502924</v>
      </c>
      <c r="J12" s="35"/>
      <c r="K12" s="35"/>
      <c r="L12" s="35"/>
      <c r="M12" s="35" t="n">
        <v>9841790.914</v>
      </c>
      <c r="N12" s="36" t="n">
        <f aca="false">IF(I12=0,0,M12/I12*100)</f>
        <v>115.745958848979</v>
      </c>
      <c r="O12" s="36" t="n">
        <f aca="false">IF(H12=0,0,M12/H12*100)</f>
        <v>11.5406388497278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1" t="n">
        <v>1231063</v>
      </c>
      <c r="H13" s="31" t="n">
        <v>1231063</v>
      </c>
      <c r="I13" s="31" t="n">
        <v>10</v>
      </c>
      <c r="J13" s="31"/>
      <c r="K13" s="31"/>
      <c r="L13" s="31"/>
      <c r="M13" s="31" t="n">
        <v>551576.2177</v>
      </c>
      <c r="N13" s="37"/>
      <c r="O13" s="32" t="n">
        <f aca="false">IF(H13=0,0,M13/H13*100)</f>
        <v>44.8048733249233</v>
      </c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5" t="n">
        <v>1231063</v>
      </c>
      <c r="G14" s="35" t="n">
        <v>1231063</v>
      </c>
      <c r="H14" s="35" t="n">
        <v>1231063</v>
      </c>
      <c r="I14" s="35" t="n">
        <v>10</v>
      </c>
      <c r="J14" s="35"/>
      <c r="K14" s="35"/>
      <c r="L14" s="35"/>
      <c r="M14" s="35" t="n">
        <v>551576.2177</v>
      </c>
      <c r="N14" s="36"/>
      <c r="O14" s="36" t="n">
        <f aca="false">IF(H14=0,0,M14/H14*100)</f>
        <v>44.8048733249233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1" t="n">
        <v>2</v>
      </c>
      <c r="H15" s="31" t="n">
        <v>2</v>
      </c>
      <c r="I15" s="31" t="n">
        <v>2</v>
      </c>
      <c r="J15" s="31"/>
      <c r="K15" s="31"/>
      <c r="L15" s="31"/>
      <c r="M15" s="31" t="n">
        <v>0</v>
      </c>
      <c r="N15" s="32" t="n">
        <f aca="false">IF(I15=0,0,M15/I15*100)</f>
        <v>0</v>
      </c>
      <c r="O15" s="32" t="n">
        <f aca="false">IF(H15=0,0,M15/H15*100)</f>
        <v>0</v>
      </c>
    </row>
    <row r="16" customFormat="false" ht="25.5" hidden="false" customHeight="false" outlineLevel="0" collapsed="false">
      <c r="A16" s="33" t="s">
        <v>30</v>
      </c>
      <c r="B16" s="33"/>
      <c r="C16" s="33"/>
      <c r="D16" s="33"/>
      <c r="E16" s="34" t="s">
        <v>31</v>
      </c>
      <c r="F16" s="35" t="n">
        <v>2</v>
      </c>
      <c r="G16" s="35" t="n">
        <v>2</v>
      </c>
      <c r="H16" s="35" t="n">
        <v>2</v>
      </c>
      <c r="I16" s="35" t="n">
        <v>2</v>
      </c>
      <c r="J16" s="35"/>
      <c r="K16" s="35"/>
      <c r="L16" s="35"/>
      <c r="M16" s="35" t="n">
        <v>0</v>
      </c>
      <c r="N16" s="36" t="n">
        <f aca="false">IF(I16=0,0,M16/I16*100)</f>
        <v>0</v>
      </c>
      <c r="O16" s="36" t="n">
        <f aca="false">IF(H16=0,0,M16/H16*100)</f>
        <v>0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1" t="n">
        <v>308837544</v>
      </c>
      <c r="H17" s="31" t="n">
        <v>308837544</v>
      </c>
      <c r="I17" s="31" t="n">
        <v>7001282</v>
      </c>
      <c r="J17" s="31"/>
      <c r="K17" s="31"/>
      <c r="L17" s="31"/>
      <c r="M17" s="31" t="n">
        <v>7001282</v>
      </c>
      <c r="N17" s="32" t="n">
        <f aca="false">IF(I17=0,0,M17/I17*100)</f>
        <v>100</v>
      </c>
      <c r="O17" s="32" t="n">
        <f aca="false">IF(H17=0,0,M17/H17*100)</f>
        <v>2.26697891367767</v>
      </c>
    </row>
    <row r="18" customFormat="false" ht="19.5" hidden="false" customHeight="true" outlineLevel="0" collapsed="false">
      <c r="A18" s="33" t="s">
        <v>33</v>
      </c>
      <c r="B18" s="33"/>
      <c r="C18" s="33"/>
      <c r="D18" s="33"/>
      <c r="E18" s="34" t="s">
        <v>34</v>
      </c>
      <c r="F18" s="35" t="n">
        <v>308837544</v>
      </c>
      <c r="G18" s="35" t="n">
        <v>308837544</v>
      </c>
      <c r="H18" s="35" t="n">
        <v>308837544</v>
      </c>
      <c r="I18" s="35" t="n">
        <v>7001282</v>
      </c>
      <c r="J18" s="35"/>
      <c r="K18" s="35"/>
      <c r="L18" s="35"/>
      <c r="M18" s="35" t="n">
        <v>7001282</v>
      </c>
      <c r="N18" s="36" t="n">
        <f aca="false">IF(I18=0,0,M18/I18*100)</f>
        <v>100</v>
      </c>
      <c r="O18" s="36" t="n">
        <f aca="false">IF(H18=0,0,M18/H18*100)</f>
        <v>2.26697891367767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1" t="n">
        <v>391350546</v>
      </c>
      <c r="H19" s="31" t="n">
        <v>391350546</v>
      </c>
      <c r="I19" s="31" t="n">
        <v>15504218</v>
      </c>
      <c r="J19" s="31" t="n">
        <v>135829379</v>
      </c>
      <c r="K19" s="31" t="n">
        <v>79880442.5521</v>
      </c>
      <c r="L19" s="31" t="n">
        <f aca="false">K19-M19</f>
        <v>65182518.6</v>
      </c>
      <c r="M19" s="31" t="n">
        <v>14697923.9521</v>
      </c>
      <c r="N19" s="32" t="n">
        <f aca="false">IF(I19=0,0,M19/I19*100)</f>
        <v>94.7995181188758</v>
      </c>
      <c r="O19" s="32" t="n">
        <f aca="false">IF(H19=0,0,M19/H19*100)</f>
        <v>3.75569271649873</v>
      </c>
    </row>
    <row r="20" customFormat="false" ht="25.5" hidden="false" customHeight="false" outlineLevel="0" collapsed="false">
      <c r="A20" s="33" t="s">
        <v>36</v>
      </c>
      <c r="B20" s="33"/>
      <c r="C20" s="33"/>
      <c r="D20" s="33"/>
      <c r="E20" s="34" t="s">
        <v>37</v>
      </c>
      <c r="F20" s="35" t="n">
        <v>4325836</v>
      </c>
      <c r="G20" s="35" t="n">
        <v>4325836</v>
      </c>
      <c r="H20" s="35" t="n">
        <v>4325836</v>
      </c>
      <c r="I20" s="35" t="n">
        <v>441237</v>
      </c>
      <c r="J20" s="35" t="n">
        <v>1249342</v>
      </c>
      <c r="K20" s="35" t="n">
        <v>1171475.9581</v>
      </c>
      <c r="L20" s="35" t="n">
        <f aca="false">K20-M20</f>
        <v>772033.5593</v>
      </c>
      <c r="M20" s="35" t="n">
        <v>399442.3988</v>
      </c>
      <c r="N20" s="36" t="n">
        <f aca="false">IF(I20=0,0,M20/I20*100)</f>
        <v>90.5278566394024</v>
      </c>
      <c r="O20" s="36" t="n">
        <f aca="false">IF(H20=0,0,M20/H20*100)</f>
        <v>9.23387753950913</v>
      </c>
    </row>
    <row r="21" customFormat="false" ht="12.75" hidden="false" customHeight="false" outlineLevel="0" collapsed="false">
      <c r="A21" s="33" t="s">
        <v>38</v>
      </c>
      <c r="B21" s="33"/>
      <c r="C21" s="33"/>
      <c r="D21" s="33"/>
      <c r="E21" s="34" t="s">
        <v>39</v>
      </c>
      <c r="F21" s="35" t="n">
        <v>551929</v>
      </c>
      <c r="G21" s="35" t="n">
        <v>551929</v>
      </c>
      <c r="H21" s="35" t="n">
        <v>551929</v>
      </c>
      <c r="I21" s="35" t="n">
        <v>7471</v>
      </c>
      <c r="J21" s="35" t="n">
        <v>335871</v>
      </c>
      <c r="K21" s="35" t="n">
        <v>100247.5778</v>
      </c>
      <c r="L21" s="35" t="n">
        <f aca="false">K21-M21</f>
        <v>93605.769</v>
      </c>
      <c r="M21" s="35" t="n">
        <v>6641.8088</v>
      </c>
      <c r="N21" s="36" t="n">
        <f aca="false">IF(I21=0,0,M21/I21*100)</f>
        <v>88.9012019809932</v>
      </c>
      <c r="O21" s="36" t="n">
        <f aca="false">IF(H21=0,0,M21/H21*100)</f>
        <v>1.20338101458702</v>
      </c>
    </row>
    <row r="22" customFormat="false" ht="44.25" hidden="false" customHeight="true" outlineLevel="0" collapsed="false">
      <c r="A22" s="33" t="s">
        <v>40</v>
      </c>
      <c r="B22" s="33"/>
      <c r="C22" s="33"/>
      <c r="D22" s="33"/>
      <c r="E22" s="34" t="s">
        <v>41</v>
      </c>
      <c r="F22" s="35" t="n">
        <v>8743311</v>
      </c>
      <c r="G22" s="35" t="n">
        <v>8743311</v>
      </c>
      <c r="H22" s="35" t="n">
        <v>8743311</v>
      </c>
      <c r="I22" s="35" t="n">
        <v>632055</v>
      </c>
      <c r="J22" s="35" t="n">
        <v>1045598</v>
      </c>
      <c r="K22" s="35" t="n">
        <v>890015.3972</v>
      </c>
      <c r="L22" s="35" t="n">
        <f aca="false">K22-M22</f>
        <v>289908.9552</v>
      </c>
      <c r="M22" s="35" t="n">
        <v>600106.442</v>
      </c>
      <c r="N22" s="36" t="n">
        <f aca="false">IF(I22=0,0,M22/I22*100)</f>
        <v>94.9452883056063</v>
      </c>
      <c r="O22" s="36" t="n">
        <f aca="false">IF(H22=0,0,M22/H22*100)</f>
        <v>6.8636062699817</v>
      </c>
    </row>
    <row r="23" customFormat="false" ht="12.75" hidden="false" customHeight="false" outlineLevel="0" collapsed="false">
      <c r="A23" s="33" t="s">
        <v>42</v>
      </c>
      <c r="B23" s="33"/>
      <c r="C23" s="33"/>
      <c r="D23" s="33"/>
      <c r="E23" s="34" t="s">
        <v>43</v>
      </c>
      <c r="F23" s="35" t="n">
        <v>206963303</v>
      </c>
      <c r="G23" s="35" t="n">
        <v>206963303</v>
      </c>
      <c r="H23" s="35" t="n">
        <v>206963303</v>
      </c>
      <c r="I23" s="35" t="n">
        <v>9637507</v>
      </c>
      <c r="J23" s="35" t="n">
        <v>105175799</v>
      </c>
      <c r="K23" s="35" t="n">
        <v>66672214.3999</v>
      </c>
      <c r="L23" s="35" t="n">
        <f aca="false">K23-M23</f>
        <v>57550675.2657</v>
      </c>
      <c r="M23" s="35" t="n">
        <v>9121539.1342</v>
      </c>
      <c r="N23" s="36" t="n">
        <f aca="false">IF(I23=0,0,M23/I23*100)</f>
        <v>94.6462517142659</v>
      </c>
      <c r="O23" s="36" t="n">
        <f aca="false">IF(H23=0,0,M23/H23*100)</f>
        <v>4.40732197543252</v>
      </c>
    </row>
    <row r="24" customFormat="false" ht="12.75" hidden="false" customHeight="false" outlineLevel="0" collapsed="false">
      <c r="A24" s="33" t="s">
        <v>44</v>
      </c>
      <c r="B24" s="33"/>
      <c r="C24" s="33"/>
      <c r="D24" s="33"/>
      <c r="E24" s="34" t="s">
        <v>45</v>
      </c>
      <c r="F24" s="35" t="n">
        <v>10109845</v>
      </c>
      <c r="G24" s="35" t="n">
        <v>10109845</v>
      </c>
      <c r="H24" s="35" t="n">
        <v>10109845</v>
      </c>
      <c r="I24" s="35" t="n">
        <v>97591</v>
      </c>
      <c r="J24" s="35" t="n">
        <v>2704936</v>
      </c>
      <c r="K24" s="35" t="n">
        <v>1057182.4526</v>
      </c>
      <c r="L24" s="35" t="n">
        <f aca="false">K24-M24</f>
        <v>983986.7496</v>
      </c>
      <c r="M24" s="35" t="n">
        <v>73195.703</v>
      </c>
      <c r="N24" s="36" t="n">
        <f aca="false">IF(I24=0,0,M24/I24*100)</f>
        <v>75.0025135514545</v>
      </c>
      <c r="O24" s="36" t="n">
        <f aca="false">IF(H24=0,0,M24/H24*100)</f>
        <v>0.724004205801375</v>
      </c>
    </row>
    <row r="25" customFormat="false" ht="25.5" hidden="false" customHeight="false" outlineLevel="0" collapsed="false">
      <c r="A25" s="33" t="s">
        <v>46</v>
      </c>
      <c r="B25" s="33"/>
      <c r="C25" s="33"/>
      <c r="D25" s="33"/>
      <c r="E25" s="34" t="s">
        <v>47</v>
      </c>
      <c r="F25" s="35" t="n">
        <v>20925217</v>
      </c>
      <c r="G25" s="35" t="n">
        <v>20925217</v>
      </c>
      <c r="H25" s="35" t="n">
        <v>20925217</v>
      </c>
      <c r="I25" s="35" t="n">
        <v>461821</v>
      </c>
      <c r="J25" s="35" t="n">
        <v>12099866</v>
      </c>
      <c r="K25" s="35" t="n">
        <v>856845.1747</v>
      </c>
      <c r="L25" s="35" t="n">
        <f aca="false">K25-M25</f>
        <v>413452.8114</v>
      </c>
      <c r="M25" s="35" t="n">
        <v>443392.3633</v>
      </c>
      <c r="N25" s="36" t="n">
        <f aca="false">IF(I25=0,0,M25/I25*100)</f>
        <v>96.0095715222998</v>
      </c>
      <c r="O25" s="36" t="n">
        <f aca="false">IF(H25=0,0,M25/H25*100)</f>
        <v>2.11893794601987</v>
      </c>
    </row>
    <row r="26" customFormat="false" ht="25.5" hidden="false" customHeight="false" outlineLevel="0" collapsed="false">
      <c r="A26" s="33" t="s">
        <v>48</v>
      </c>
      <c r="B26" s="33"/>
      <c r="C26" s="33"/>
      <c r="D26" s="33"/>
      <c r="E26" s="34" t="s">
        <v>49</v>
      </c>
      <c r="F26" s="35" t="n">
        <v>4381559</v>
      </c>
      <c r="G26" s="35" t="n">
        <v>4381559</v>
      </c>
      <c r="H26" s="35" t="n">
        <v>5881559</v>
      </c>
      <c r="I26" s="35" t="n">
        <v>1507965</v>
      </c>
      <c r="J26" s="35" t="n">
        <v>2007965</v>
      </c>
      <c r="K26" s="35" t="n">
        <v>1507566.551</v>
      </c>
      <c r="L26" s="35" t="n">
        <f aca="false">K26-M26</f>
        <v>0</v>
      </c>
      <c r="M26" s="35" t="n">
        <v>1507566.551</v>
      </c>
      <c r="N26" s="36" t="n">
        <f aca="false">IF(I26=0,0,M26/I26*100)</f>
        <v>99.9735770392549</v>
      </c>
      <c r="O26" s="36" t="n">
        <f aca="false">IF(H26=0,0,M26/H26*100)</f>
        <v>25.6320909303129</v>
      </c>
    </row>
    <row r="27" customFormat="false" ht="25.5" hidden="false" customHeight="false" outlineLevel="0" collapsed="false">
      <c r="A27" s="33" t="s">
        <v>50</v>
      </c>
      <c r="B27" s="33"/>
      <c r="C27" s="33"/>
      <c r="D27" s="33"/>
      <c r="E27" s="34" t="s">
        <v>51</v>
      </c>
      <c r="F27" s="35" t="n">
        <v>10840482</v>
      </c>
      <c r="G27" s="35" t="n">
        <v>10840482</v>
      </c>
      <c r="H27" s="35" t="n">
        <v>10840482</v>
      </c>
      <c r="I27" s="35" t="n">
        <v>531937</v>
      </c>
      <c r="J27" s="35" t="n">
        <v>4019354</v>
      </c>
      <c r="K27" s="35" t="n">
        <v>1401531.3218</v>
      </c>
      <c r="L27" s="35" t="n">
        <f aca="false">K27-M27</f>
        <v>965368.655</v>
      </c>
      <c r="M27" s="35" t="n">
        <v>436162.6668</v>
      </c>
      <c r="N27" s="36" t="n">
        <f aca="false">IF(I27=0,0,M27/I27*100)</f>
        <v>81.9951736389836</v>
      </c>
      <c r="O27" s="36" t="n">
        <f aca="false">IF(H27=0,0,M27/H27*100)</f>
        <v>4.02346193462615</v>
      </c>
    </row>
    <row r="28" customFormat="false" ht="27.75" hidden="false" customHeight="true" outlineLevel="0" collapsed="false">
      <c r="A28" s="33" t="s">
        <v>52</v>
      </c>
      <c r="B28" s="33"/>
      <c r="C28" s="33"/>
      <c r="D28" s="33"/>
      <c r="E28" s="34" t="s">
        <v>53</v>
      </c>
      <c r="F28" s="35" t="n">
        <v>5508511</v>
      </c>
      <c r="G28" s="35" t="n">
        <v>5508511</v>
      </c>
      <c r="H28" s="35" t="n">
        <v>5508511</v>
      </c>
      <c r="I28" s="35" t="n">
        <v>0</v>
      </c>
      <c r="J28" s="35" t="n">
        <v>1363306</v>
      </c>
      <c r="K28" s="35" t="n">
        <v>1351895.3205</v>
      </c>
      <c r="L28" s="35" t="n">
        <f aca="false">K28-M28</f>
        <v>1351895.3205</v>
      </c>
      <c r="M28" s="35" t="n">
        <v>0</v>
      </c>
      <c r="N28" s="36" t="n">
        <f aca="false">IF(I28=0,0,M28/I28*100)</f>
        <v>0</v>
      </c>
      <c r="O28" s="36" t="n">
        <f aca="false">IF(H28=0,0,M28/H28*100)</f>
        <v>0</v>
      </c>
    </row>
    <row r="29" customFormat="false" ht="67.5" hidden="false" customHeight="true" outlineLevel="0" collapsed="false">
      <c r="A29" s="33" t="s">
        <v>54</v>
      </c>
      <c r="B29" s="33"/>
      <c r="C29" s="33"/>
      <c r="D29" s="33"/>
      <c r="E29" s="34" t="s">
        <v>55</v>
      </c>
      <c r="F29" s="35" t="n">
        <v>44111991</v>
      </c>
      <c r="G29" s="35" t="n">
        <v>44111991</v>
      </c>
      <c r="H29" s="35" t="n">
        <v>44111991</v>
      </c>
      <c r="I29" s="35" t="n">
        <v>1119615</v>
      </c>
      <c r="J29" s="35" t="n">
        <v>4033022</v>
      </c>
      <c r="K29" s="35" t="n">
        <v>3809704.2844</v>
      </c>
      <c r="L29" s="35" t="n">
        <f aca="false">K29-M29</f>
        <v>2755830.481</v>
      </c>
      <c r="M29" s="35" t="n">
        <v>1053873.8034</v>
      </c>
      <c r="N29" s="36" t="n">
        <f aca="false">IF(I29=0,0,M29/I29*100)</f>
        <v>94.1282318832813</v>
      </c>
      <c r="O29" s="36" t="n">
        <f aca="false">IF(H29=0,0,M29/H29*100)</f>
        <v>2.38908691153841</v>
      </c>
    </row>
    <row r="30" customFormat="false" ht="25.5" hidden="false" customHeight="false" outlineLevel="0" collapsed="false">
      <c r="A30" s="33" t="s">
        <v>56</v>
      </c>
      <c r="B30" s="33"/>
      <c r="C30" s="33"/>
      <c r="D30" s="33"/>
      <c r="E30" s="34" t="s">
        <v>57</v>
      </c>
      <c r="F30" s="35" t="n">
        <v>16683974</v>
      </c>
      <c r="G30" s="35" t="n">
        <v>16683974</v>
      </c>
      <c r="H30" s="35" t="n">
        <v>16683974</v>
      </c>
      <c r="I30" s="35" t="n">
        <v>22899</v>
      </c>
      <c r="J30" s="35" t="n">
        <v>58888</v>
      </c>
      <c r="K30" s="35" t="n">
        <v>22652.974</v>
      </c>
      <c r="L30" s="35" t="n">
        <f aca="false">K30-M30</f>
        <v>5761.0329</v>
      </c>
      <c r="M30" s="35" t="n">
        <v>16891.9411</v>
      </c>
      <c r="N30" s="36" t="n">
        <f aca="false">IF(I30=0,0,M30/I30*100)</f>
        <v>73.7671562076947</v>
      </c>
      <c r="O30" s="36" t="n">
        <f aca="false">IF(H30=0,0,M30/H30*100)</f>
        <v>0.10124650817605</v>
      </c>
    </row>
    <row r="31" customFormat="false" ht="12.75" hidden="false" customHeight="false" outlineLevel="0" collapsed="false">
      <c r="A31" s="33" t="s">
        <v>58</v>
      </c>
      <c r="B31" s="33"/>
      <c r="C31" s="33"/>
      <c r="D31" s="33"/>
      <c r="E31" s="34" t="s">
        <v>59</v>
      </c>
      <c r="F31" s="35" t="n">
        <v>40078484</v>
      </c>
      <c r="G31" s="35" t="n">
        <v>40078484</v>
      </c>
      <c r="H31" s="35" t="n">
        <v>40078484</v>
      </c>
      <c r="I31" s="35" t="n">
        <v>41576</v>
      </c>
      <c r="J31" s="35" t="n">
        <v>41576</v>
      </c>
      <c r="K31" s="35" t="n">
        <v>38017.983</v>
      </c>
      <c r="L31" s="35" t="n">
        <f aca="false">K31-M31</f>
        <v>0</v>
      </c>
      <c r="M31" s="35" t="n">
        <v>38017.983</v>
      </c>
      <c r="N31" s="36" t="n">
        <f aca="false">IF(I31=0,0,M31/I31*100)</f>
        <v>91.4421372907447</v>
      </c>
      <c r="O31" s="36" t="n">
        <f aca="false">IF(H31=0,0,M31/H31*100)</f>
        <v>0.094858834979886</v>
      </c>
    </row>
    <row r="32" customFormat="false" ht="12.75" hidden="false" customHeight="false" outlineLevel="0" collapsed="false">
      <c r="A32" s="33" t="s">
        <v>60</v>
      </c>
      <c r="B32" s="33"/>
      <c r="C32" s="33"/>
      <c r="D32" s="33"/>
      <c r="E32" s="34" t="s">
        <v>61</v>
      </c>
      <c r="F32" s="35" t="n">
        <v>4782635</v>
      </c>
      <c r="G32" s="35" t="n">
        <v>4782635</v>
      </c>
      <c r="H32" s="35" t="n">
        <v>3282635</v>
      </c>
      <c r="I32" s="35" t="n">
        <v>13143</v>
      </c>
      <c r="J32" s="35" t="n">
        <v>704455</v>
      </c>
      <c r="K32" s="35" t="n">
        <v>11692.1571</v>
      </c>
      <c r="L32" s="35" t="n">
        <f aca="false">K32-M32</f>
        <v>0</v>
      </c>
      <c r="M32" s="35" t="n">
        <v>11692.1571</v>
      </c>
      <c r="N32" s="36" t="n">
        <f aca="false">IF(I32=0,0,M32/I32*100)</f>
        <v>88.9610979228487</v>
      </c>
      <c r="O32" s="36" t="n">
        <f aca="false">IF(H32=0,0,M32/H32*100)</f>
        <v>0.35618206410399</v>
      </c>
    </row>
    <row r="33" customFormat="false" ht="12.75" hidden="false" customHeight="false" outlineLevel="0" collapsed="false">
      <c r="A33" s="33" t="s">
        <v>62</v>
      </c>
      <c r="B33" s="33"/>
      <c r="C33" s="33"/>
      <c r="D33" s="33"/>
      <c r="E33" s="34" t="s">
        <v>63</v>
      </c>
      <c r="F33" s="35" t="n">
        <v>1745718</v>
      </c>
      <c r="G33" s="35" t="n">
        <v>1745718</v>
      </c>
      <c r="H33" s="35" t="n">
        <v>1745718</v>
      </c>
      <c r="I33" s="35" t="n">
        <v>0</v>
      </c>
      <c r="J33" s="35"/>
      <c r="K33" s="35"/>
      <c r="L33" s="35"/>
      <c r="M33" s="35" t="n">
        <v>0</v>
      </c>
      <c r="N33" s="36" t="n">
        <f aca="false">IF(I33=0,0,M33/I33*100)</f>
        <v>0</v>
      </c>
      <c r="O33" s="36" t="n">
        <f aca="false">IF(H33=0,0,M33/H33*100)</f>
        <v>0</v>
      </c>
    </row>
    <row r="34" customFormat="false" ht="12.75" hidden="false" customHeight="false" outlineLevel="0" collapsed="false">
      <c r="A34" s="33" t="s">
        <v>64</v>
      </c>
      <c r="B34" s="33"/>
      <c r="C34" s="33"/>
      <c r="D34" s="33"/>
      <c r="E34" s="34" t="s">
        <v>65</v>
      </c>
      <c r="F34" s="35" t="n">
        <v>11597751</v>
      </c>
      <c r="G34" s="35" t="n">
        <v>11597751</v>
      </c>
      <c r="H34" s="35" t="n">
        <v>11597751</v>
      </c>
      <c r="I34" s="35" t="n">
        <v>989401</v>
      </c>
      <c r="J34" s="35" t="n">
        <v>989401</v>
      </c>
      <c r="K34" s="35" t="n">
        <v>989401</v>
      </c>
      <c r="L34" s="35" t="n">
        <f aca="false">K34-M34</f>
        <v>0</v>
      </c>
      <c r="M34" s="35" t="n">
        <v>989401</v>
      </c>
      <c r="N34" s="36" t="n">
        <f aca="false">IF(I34=0,0,M34/I34*100)</f>
        <v>100</v>
      </c>
      <c r="O34" s="36" t="n">
        <f aca="false">IF(H34=0,0,M34/H34*100)</f>
        <v>8.53097294466832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1" t="n">
        <v>27493061</v>
      </c>
      <c r="H35" s="31" t="n">
        <v>27493061</v>
      </c>
      <c r="I35" s="31" t="n">
        <v>0</v>
      </c>
      <c r="J35" s="31"/>
      <c r="K35" s="31"/>
      <c r="L35" s="31"/>
      <c r="M35" s="31" t="n">
        <v>-338.837</v>
      </c>
      <c r="N35" s="32"/>
      <c r="O35" s="32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1" t="n">
        <v>38669481</v>
      </c>
      <c r="H36" s="31" t="n">
        <v>38669481</v>
      </c>
      <c r="I36" s="31" t="n">
        <v>0</v>
      </c>
      <c r="J36" s="31"/>
      <c r="K36" s="31"/>
      <c r="L36" s="31"/>
      <c r="M36" s="31" t="n">
        <v>0</v>
      </c>
      <c r="N36" s="32" t="n">
        <f aca="false">IF(I36=0,0,M36/I36*100)</f>
        <v>0</v>
      </c>
      <c r="O36" s="32" t="n">
        <f aca="false">IF(H36=0,0,M36/H36*100)</f>
        <v>0</v>
      </c>
    </row>
    <row r="37" customFormat="false" ht="25.5" hidden="false" customHeight="false" outlineLevel="0" collapsed="false">
      <c r="A37" s="33" t="s">
        <v>46</v>
      </c>
      <c r="B37" s="29"/>
      <c r="C37" s="29"/>
      <c r="D37" s="29"/>
      <c r="E37" s="34" t="s">
        <v>47</v>
      </c>
      <c r="F37" s="35" t="n">
        <v>1340000</v>
      </c>
      <c r="G37" s="35" t="n">
        <v>1340000</v>
      </c>
      <c r="H37" s="35" t="n">
        <v>1340000</v>
      </c>
      <c r="I37" s="35" t="n">
        <v>0</v>
      </c>
      <c r="J37" s="35"/>
      <c r="K37" s="35"/>
      <c r="L37" s="35"/>
      <c r="M37" s="35" t="n">
        <v>0</v>
      </c>
      <c r="N37" s="36" t="n">
        <f aca="false">IF(I37=0,0,M37/I37*100)</f>
        <v>0</v>
      </c>
      <c r="O37" s="32" t="n">
        <f aca="false">IF(H37=0,0,M37/H37*100)</f>
        <v>0</v>
      </c>
    </row>
    <row r="38" customFormat="false" ht="25.5" hidden="false" customHeight="false" outlineLevel="0" collapsed="false">
      <c r="A38" s="33" t="s">
        <v>48</v>
      </c>
      <c r="B38" s="33"/>
      <c r="C38" s="33"/>
      <c r="D38" s="33"/>
      <c r="E38" s="34" t="s">
        <v>49</v>
      </c>
      <c r="F38" s="35" t="n">
        <v>21274127</v>
      </c>
      <c r="G38" s="35" t="n">
        <v>21274127</v>
      </c>
      <c r="H38" s="35" t="n">
        <v>21274127</v>
      </c>
      <c r="I38" s="35" t="n">
        <v>0</v>
      </c>
      <c r="J38" s="35"/>
      <c r="K38" s="35"/>
      <c r="L38" s="35"/>
      <c r="M38" s="35" t="n">
        <v>0</v>
      </c>
      <c r="N38" s="36" t="n">
        <f aca="false">IF(I38=0,0,M38/I38*100)</f>
        <v>0</v>
      </c>
      <c r="O38" s="36" t="n">
        <f aca="false">IF(H38=0,0,M38/H38*100)</f>
        <v>0</v>
      </c>
    </row>
    <row r="39" customFormat="false" ht="76.5" hidden="false" customHeight="true" outlineLevel="0" collapsed="false">
      <c r="A39" s="33" t="s">
        <v>54</v>
      </c>
      <c r="B39" s="33"/>
      <c r="C39" s="33"/>
      <c r="D39" s="33"/>
      <c r="E39" s="34" t="s">
        <v>55</v>
      </c>
      <c r="F39" s="35" t="n">
        <v>16055354</v>
      </c>
      <c r="G39" s="35" t="n">
        <v>16055354</v>
      </c>
      <c r="H39" s="35" t="n">
        <v>16055354</v>
      </c>
      <c r="I39" s="35" t="n">
        <v>0</v>
      </c>
      <c r="J39" s="35"/>
      <c r="K39" s="35"/>
      <c r="L39" s="35"/>
      <c r="M39" s="35" t="n">
        <v>0</v>
      </c>
      <c r="N39" s="36" t="n">
        <f aca="false">IF(I39=0,0,M39/I39*100)</f>
        <v>0</v>
      </c>
      <c r="O39" s="36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1" t="n">
        <v>11176420</v>
      </c>
      <c r="H40" s="31" t="n">
        <v>11176420</v>
      </c>
      <c r="I40" s="31" t="n">
        <v>0</v>
      </c>
      <c r="J40" s="31"/>
      <c r="K40" s="31"/>
      <c r="L40" s="31"/>
      <c r="M40" s="31" t="n">
        <v>338.8368</v>
      </c>
      <c r="N40" s="32" t="n">
        <f aca="false">IF(I40=0,0,M40/I40*100)</f>
        <v>0</v>
      </c>
      <c r="O40" s="32" t="n">
        <f aca="false">IF(H40=0,0,M40/H40*100)</f>
        <v>0.00303171140669374</v>
      </c>
    </row>
    <row r="41" customFormat="false" ht="12.75" hidden="false" customHeight="false" outlineLevel="0" collapsed="false">
      <c r="A41" s="33" t="s">
        <v>69</v>
      </c>
      <c r="B41" s="33"/>
      <c r="C41" s="33"/>
      <c r="D41" s="33"/>
      <c r="E41" s="34" t="s">
        <v>70</v>
      </c>
      <c r="F41" s="35" t="n">
        <v>11176420</v>
      </c>
      <c r="G41" s="35" t="n">
        <v>11176420</v>
      </c>
      <c r="H41" s="35" t="n">
        <v>11176420</v>
      </c>
      <c r="I41" s="35" t="n">
        <v>0</v>
      </c>
      <c r="J41" s="35"/>
      <c r="K41" s="35"/>
      <c r="L41" s="35"/>
      <c r="M41" s="35" t="n">
        <v>338.83677</v>
      </c>
      <c r="N41" s="36" t="n">
        <f aca="false">IF(I41=0,0,M41/I41*100)</f>
        <v>0</v>
      </c>
      <c r="O41" s="36" t="n">
        <f aca="false">IF(H41=0,0,M41/H41*100)</f>
        <v>0.00303171113827147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0</v>
      </c>
      <c r="H42" s="31" t="n">
        <v>0</v>
      </c>
      <c r="I42" s="31" t="n">
        <v>0</v>
      </c>
      <c r="J42" s="31"/>
      <c r="K42" s="31"/>
      <c r="L42" s="31"/>
      <c r="M42" s="31" t="n">
        <v>0</v>
      </c>
      <c r="N42" s="32"/>
      <c r="O42" s="32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1" t="n">
        <v>-23495569</v>
      </c>
      <c r="G43" s="31" t="n">
        <v>-23495569</v>
      </c>
      <c r="H43" s="31" t="n">
        <v>-23495569</v>
      </c>
      <c r="I43" s="31" t="n">
        <v>0</v>
      </c>
      <c r="J43" s="31"/>
      <c r="K43" s="31"/>
      <c r="L43" s="31"/>
      <c r="M43" s="31" t="n">
        <v>2697064.017</v>
      </c>
      <c r="N43" s="32"/>
      <c r="O43" s="32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1" t="n">
        <v>23495569</v>
      </c>
      <c r="G44" s="31" t="n">
        <v>23495569</v>
      </c>
      <c r="H44" s="31" t="n">
        <v>23495569</v>
      </c>
      <c r="I44" s="31" t="n">
        <v>0</v>
      </c>
      <c r="J44" s="31"/>
      <c r="K44" s="31"/>
      <c r="L44" s="31"/>
      <c r="M44" s="31" t="n">
        <v>-2697064.017</v>
      </c>
      <c r="N44" s="32"/>
      <c r="O44" s="32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1" t="n">
        <v>33230697</v>
      </c>
      <c r="G45" s="31" t="n">
        <v>33230697</v>
      </c>
      <c r="H45" s="31" t="n">
        <v>33230697</v>
      </c>
      <c r="I45" s="31" t="n">
        <v>0</v>
      </c>
      <c r="J45" s="31"/>
      <c r="K45" s="31"/>
      <c r="L45" s="31"/>
      <c r="M45" s="31" t="n">
        <v>0</v>
      </c>
      <c r="N45" s="32" t="n">
        <f aca="false">IF(I45=0,0,M45/I45*100)</f>
        <v>0</v>
      </c>
      <c r="O45" s="32" t="n">
        <f aca="false">IF(H45=0,0,M45/H45*100)</f>
        <v>0</v>
      </c>
    </row>
    <row r="46" customFormat="false" ht="12.75" hidden="false" customHeight="false" outlineLevel="0" collapsed="false">
      <c r="A46" s="33" t="s">
        <v>75</v>
      </c>
      <c r="B46" s="33"/>
      <c r="C46" s="33"/>
      <c r="D46" s="33"/>
      <c r="E46" s="34" t="s">
        <v>76</v>
      </c>
      <c r="F46" s="35" t="n">
        <v>33230697</v>
      </c>
      <c r="G46" s="35" t="n">
        <v>33230697</v>
      </c>
      <c r="H46" s="35" t="n">
        <v>33230697</v>
      </c>
      <c r="I46" s="35" t="n">
        <v>0</v>
      </c>
      <c r="J46" s="35"/>
      <c r="K46" s="35"/>
      <c r="L46" s="35"/>
      <c r="M46" s="35" t="n">
        <v>0</v>
      </c>
      <c r="N46" s="36" t="n">
        <f aca="false">IF(I46=0,0,M46/I46*100)</f>
        <v>0</v>
      </c>
      <c r="O46" s="36" t="n">
        <f aca="false">IF(H46=0,0,M46/H46*100)</f>
        <v>0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1" t="n">
        <v>9735128</v>
      </c>
      <c r="G47" s="31" t="n">
        <v>9735128</v>
      </c>
      <c r="H47" s="31" t="n">
        <v>9735128</v>
      </c>
      <c r="I47" s="31" t="n">
        <v>0</v>
      </c>
      <c r="J47" s="31"/>
      <c r="K47" s="31"/>
      <c r="L47" s="31"/>
      <c r="M47" s="31" t="n">
        <v>0</v>
      </c>
      <c r="N47" s="32" t="n">
        <f aca="false">IF(I47=0,0,M47/I47*100)</f>
        <v>0</v>
      </c>
      <c r="O47" s="32" t="n">
        <f aca="false">IF(H47=0,0,M47/H47*100)</f>
        <v>0</v>
      </c>
    </row>
    <row r="48" customFormat="false" ht="12.75" hidden="false" customHeight="false" outlineLevel="0" collapsed="false">
      <c r="A48" s="33" t="s">
        <v>78</v>
      </c>
      <c r="B48" s="33"/>
      <c r="C48" s="33"/>
      <c r="D48" s="33"/>
      <c r="E48" s="34" t="s">
        <v>79</v>
      </c>
      <c r="F48" s="35" t="n">
        <v>9735128</v>
      </c>
      <c r="G48" s="35" t="n">
        <v>9735128</v>
      </c>
      <c r="H48" s="35" t="n">
        <v>9735128</v>
      </c>
      <c r="I48" s="35" t="n">
        <v>0</v>
      </c>
      <c r="J48" s="35"/>
      <c r="K48" s="35"/>
      <c r="L48" s="35"/>
      <c r="M48" s="35" t="n">
        <v>0</v>
      </c>
      <c r="N48" s="36" t="n">
        <f aca="false">IF(I48=0,0,M48/I48*100)</f>
        <v>0</v>
      </c>
      <c r="O48" s="36" t="n">
        <f aca="false">IF(H48=0,0,M48/H48*100)</f>
        <v>0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1" t="n">
        <v>0</v>
      </c>
      <c r="G49" s="31" t="n">
        <v>0</v>
      </c>
      <c r="H49" s="31" t="n">
        <v>0</v>
      </c>
      <c r="I49" s="31" t="n">
        <v>0</v>
      </c>
      <c r="J49" s="31"/>
      <c r="K49" s="31"/>
      <c r="L49" s="31"/>
      <c r="M49" s="31" t="n">
        <v>-2697064.017</v>
      </c>
      <c r="N49" s="31"/>
      <c r="O49" s="32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1"/>
      <c r="G51" s="31"/>
      <c r="H51" s="31"/>
      <c r="I51" s="31"/>
      <c r="J51" s="31"/>
      <c r="K51" s="31"/>
      <c r="L51" s="31"/>
      <c r="M51" s="31" t="n">
        <v>20831591.4217</v>
      </c>
      <c r="N51" s="31"/>
      <c r="O51" s="32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1"/>
      <c r="G52" s="31"/>
      <c r="H52" s="31"/>
      <c r="I52" s="31"/>
      <c r="J52" s="31"/>
      <c r="K52" s="31"/>
      <c r="L52" s="31"/>
      <c r="M52" s="31" t="n">
        <v>23528655.439</v>
      </c>
      <c r="N52" s="31"/>
      <c r="O52" s="32"/>
    </row>
    <row r="56" customFormat="false" ht="12" hidden="false" customHeight="false" outlineLevel="0" collapsed="false">
      <c r="A56" s="38"/>
      <c r="B56" s="39"/>
      <c r="C56" s="39"/>
      <c r="D56" s="39"/>
      <c r="E56" s="40"/>
      <c r="F56" s="40"/>
      <c r="G56" s="40"/>
      <c r="H56" s="40"/>
      <c r="I56" s="40"/>
      <c r="J56" s="40"/>
      <c r="K56" s="40"/>
      <c r="L56" s="40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2-07T10:05:14Z</dcterms:modified>
  <cp:revision>0</cp:revision>
  <dc:subject/>
  <dc:title/>
</cp:coreProperties>
</file>