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O$54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2024 жылғы 1 желтоқсанына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\ ###\ ###\ ##0.0;\-#\ ###\ ###\ ##0.0;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J5" activeCellId="0" sqref="J5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3.14"/>
    <col collapsed="false" customWidth="true" hidden="false" outlineLevel="0" max="4" min="4" style="1" width="2.42"/>
    <col collapsed="false" customWidth="true" hidden="false" outlineLevel="0" max="5" min="5" style="2" width="31.7"/>
    <col collapsed="false" customWidth="true" hidden="false" outlineLevel="0" max="9" min="6" style="2" width="13.85"/>
    <col collapsed="false" customWidth="true" hidden="false" outlineLevel="0" max="11" min="10" style="2" width="12.85"/>
    <col collapsed="false" customWidth="true" hidden="false" outlineLevel="0" max="12" min="12" style="2" width="11.85"/>
    <col collapsed="false" customWidth="true" hidden="false" outlineLevel="0" max="13" min="13" style="2" width="14.7"/>
    <col collapsed="false" customWidth="true" hidden="false" outlineLevel="0" max="14" min="14" style="2" width="9.56"/>
    <col collapsed="false" customWidth="true" hidden="false" outlineLevel="0" max="15" min="15" style="2" width="8.41"/>
    <col collapsed="false" customWidth="false" hidden="false" outlineLevel="0" max="257" min="16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2"/>
      <c r="F1" s="5"/>
      <c r="G1" s="5"/>
      <c r="I1" s="7" t="s">
        <v>0</v>
      </c>
      <c r="J1" s="8"/>
      <c r="M1" s="9"/>
      <c r="N1" s="9"/>
    </row>
    <row r="2" s="6" customFormat="true" ht="15.75" hidden="false" customHeight="false" outlineLevel="0" collapsed="false">
      <c r="A2" s="10"/>
      <c r="B2" s="4"/>
      <c r="C2" s="4"/>
      <c r="D2" s="4"/>
      <c r="E2" s="7"/>
      <c r="F2" s="8"/>
      <c r="G2" s="7"/>
      <c r="H2" s="11"/>
      <c r="I2" s="7" t="s">
        <v>1</v>
      </c>
      <c r="J2" s="8"/>
      <c r="K2" s="12"/>
      <c r="L2" s="12"/>
      <c r="M2" s="13"/>
      <c r="N2" s="13"/>
    </row>
    <row r="3" s="6" customFormat="true" ht="9" hidden="false" customHeight="true" outlineLevel="0" collapsed="false">
      <c r="A3" s="14"/>
      <c r="B3" s="4"/>
      <c r="C3" s="4"/>
      <c r="D3" s="4"/>
      <c r="E3" s="8"/>
      <c r="F3" s="8"/>
      <c r="G3" s="15"/>
      <c r="H3" s="8"/>
      <c r="I3" s="8"/>
      <c r="J3" s="8"/>
      <c r="K3" s="8"/>
      <c r="L3" s="8"/>
      <c r="M3" s="16"/>
      <c r="N3" s="16"/>
      <c r="O3" s="8"/>
    </row>
    <row r="4" s="6" customFormat="true" ht="12" hidden="false" customHeight="true" outlineLevel="0" collapsed="false">
      <c r="A4" s="17" t="s">
        <v>2</v>
      </c>
      <c r="B4" s="17"/>
      <c r="C4" s="17"/>
      <c r="D4" s="17"/>
      <c r="E4" s="18" t="s">
        <v>3</v>
      </c>
      <c r="F4" s="8"/>
      <c r="G4" s="7"/>
      <c r="K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20" t="s">
        <v>5</v>
      </c>
      <c r="M5" s="22"/>
      <c r="N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20" t="s">
        <v>7</v>
      </c>
      <c r="F6" s="21"/>
      <c r="G6" s="21"/>
    </row>
    <row r="7" s="25" customFormat="true" ht="42.75" hidden="false" customHeight="true" outlineLevel="0" collapsed="false">
      <c r="A7" s="23" t="s">
        <v>8</v>
      </c>
      <c r="B7" s="23"/>
      <c r="C7" s="23"/>
      <c r="D7" s="23"/>
      <c r="E7" s="24" t="s">
        <v>9</v>
      </c>
      <c r="F7" s="24" t="s">
        <v>10</v>
      </c>
      <c r="G7" s="24" t="s">
        <v>11</v>
      </c>
      <c r="H7" s="24" t="s">
        <v>12</v>
      </c>
      <c r="I7" s="24" t="s">
        <v>13</v>
      </c>
      <c r="J7" s="24"/>
      <c r="K7" s="24" t="s">
        <v>14</v>
      </c>
      <c r="L7" s="24" t="s">
        <v>15</v>
      </c>
      <c r="M7" s="24" t="s">
        <v>16</v>
      </c>
      <c r="N7" s="24" t="s">
        <v>17</v>
      </c>
      <c r="O7" s="24" t="s">
        <v>18</v>
      </c>
    </row>
    <row r="8" s="25" customFormat="true" ht="35.25" hidden="false" customHeight="true" outlineLevel="0" collapsed="false">
      <c r="A8" s="23"/>
      <c r="B8" s="23"/>
      <c r="C8" s="23"/>
      <c r="D8" s="23"/>
      <c r="E8" s="24"/>
      <c r="F8" s="24"/>
      <c r="G8" s="24"/>
      <c r="H8" s="24"/>
      <c r="I8" s="24" t="s">
        <v>19</v>
      </c>
      <c r="J8" s="24" t="s">
        <v>20</v>
      </c>
      <c r="K8" s="24"/>
      <c r="L8" s="24"/>
      <c r="M8" s="24"/>
      <c r="N8" s="24"/>
      <c r="O8" s="24"/>
    </row>
    <row r="9" customFormat="false" ht="11.25" hidden="false" customHeight="true" outlineLevel="0" collapsed="false">
      <c r="A9" s="26" t="s">
        <v>21</v>
      </c>
      <c r="B9" s="26"/>
      <c r="C9" s="26"/>
      <c r="D9" s="26"/>
      <c r="E9" s="27" t="n">
        <v>2</v>
      </c>
      <c r="F9" s="28" t="n">
        <v>3</v>
      </c>
      <c r="G9" s="28" t="n">
        <v>4</v>
      </c>
      <c r="H9" s="28" t="n">
        <v>5</v>
      </c>
      <c r="I9" s="28" t="n">
        <v>6</v>
      </c>
      <c r="J9" s="28" t="n">
        <v>7</v>
      </c>
      <c r="K9" s="28" t="n">
        <v>8</v>
      </c>
      <c r="L9" s="28" t="n">
        <v>9</v>
      </c>
      <c r="M9" s="28" t="n">
        <v>10</v>
      </c>
      <c r="N9" s="28" t="n">
        <v>11</v>
      </c>
      <c r="O9" s="28" t="n">
        <v>12</v>
      </c>
    </row>
    <row r="10" customFormat="false" ht="12.75" hidden="false" customHeight="false" outlineLevel="0" collapsed="false">
      <c r="A10" s="29"/>
      <c r="B10" s="29"/>
      <c r="C10" s="29"/>
      <c r="D10" s="29"/>
      <c r="E10" s="30" t="s">
        <v>22</v>
      </c>
      <c r="F10" s="31" t="n">
        <v>395348038</v>
      </c>
      <c r="G10" s="32" t="n">
        <v>437935734</v>
      </c>
      <c r="H10" s="32" t="n">
        <v>451837406.3</v>
      </c>
      <c r="I10" s="32" t="n">
        <v>425870379.4</v>
      </c>
      <c r="J10" s="33"/>
      <c r="K10" s="33"/>
      <c r="L10" s="33"/>
      <c r="M10" s="32" t="n">
        <v>413874016.52064</v>
      </c>
      <c r="N10" s="34" t="n">
        <f aca="false">IF(I10=0,0,M10/I10*100)</f>
        <v>97.1830952656859</v>
      </c>
      <c r="O10" s="34" t="n">
        <f aca="false">IF(H10=0,0,M10/H10*100)</f>
        <v>91.5979975871776</v>
      </c>
    </row>
    <row r="11" customFormat="false" ht="12.75" hidden="false" customHeight="false" outlineLevel="0" collapsed="false">
      <c r="A11" s="29"/>
      <c r="B11" s="29"/>
      <c r="C11" s="29"/>
      <c r="D11" s="29"/>
      <c r="E11" s="30" t="s">
        <v>23</v>
      </c>
      <c r="F11" s="31" t="n">
        <v>85279429</v>
      </c>
      <c r="G11" s="32" t="n">
        <v>121551971</v>
      </c>
      <c r="H11" s="32" t="n">
        <v>121551971</v>
      </c>
      <c r="I11" s="32" t="n">
        <v>119605788.1</v>
      </c>
      <c r="J11" s="33"/>
      <c r="K11" s="33"/>
      <c r="L11" s="33"/>
      <c r="M11" s="32" t="n">
        <v>110496210.21297</v>
      </c>
      <c r="N11" s="34" t="n">
        <f aca="false">IF(I11=0,0,M11/I11*100)</f>
        <v>92.3836646773201</v>
      </c>
      <c r="O11" s="34" t="n">
        <f aca="false">IF(H11=0,0,M11/H11*100)</f>
        <v>90.9044989595191</v>
      </c>
    </row>
    <row r="12" customFormat="false" ht="12.75" hidden="false" customHeight="false" outlineLevel="0" collapsed="false">
      <c r="A12" s="35" t="s">
        <v>24</v>
      </c>
      <c r="B12" s="35"/>
      <c r="C12" s="35"/>
      <c r="D12" s="35"/>
      <c r="E12" s="36" t="s">
        <v>25</v>
      </c>
      <c r="F12" s="37" t="n">
        <v>85279429</v>
      </c>
      <c r="G12" s="38" t="n">
        <v>121551971</v>
      </c>
      <c r="H12" s="38" t="n">
        <v>121551971</v>
      </c>
      <c r="I12" s="38" t="n">
        <v>119605788.1</v>
      </c>
      <c r="J12" s="39"/>
      <c r="K12" s="39"/>
      <c r="L12" s="39"/>
      <c r="M12" s="38" t="n">
        <v>110496210.21297</v>
      </c>
      <c r="N12" s="40" t="n">
        <f aca="false">IF(I12=0,0,M12/I12*100)</f>
        <v>92.3836646773201</v>
      </c>
      <c r="O12" s="40" t="n">
        <f aca="false">IF(H12=0,0,M12/H12*100)</f>
        <v>90.9044989595191</v>
      </c>
    </row>
    <row r="13" customFormat="false" ht="18" hidden="false" customHeight="true" outlineLevel="0" collapsed="false">
      <c r="A13" s="29"/>
      <c r="B13" s="29"/>
      <c r="C13" s="29"/>
      <c r="D13" s="29"/>
      <c r="E13" s="30" t="s">
        <v>26</v>
      </c>
      <c r="F13" s="31" t="n">
        <v>1231063</v>
      </c>
      <c r="G13" s="32" t="n">
        <v>5599530</v>
      </c>
      <c r="H13" s="32" t="n">
        <v>5599530</v>
      </c>
      <c r="I13" s="32" t="n">
        <v>5480664</v>
      </c>
      <c r="J13" s="33"/>
      <c r="K13" s="33"/>
      <c r="L13" s="33"/>
      <c r="M13" s="32" t="n">
        <v>6238470.70628</v>
      </c>
      <c r="N13" s="41"/>
      <c r="O13" s="34" t="n">
        <f aca="false">IF(H13=0,0,M13/H13*100)</f>
        <v>111.410613145746</v>
      </c>
    </row>
    <row r="14" customFormat="false" ht="12.75" hidden="false" customHeight="false" outlineLevel="0" collapsed="false">
      <c r="A14" s="35" t="s">
        <v>27</v>
      </c>
      <c r="B14" s="35"/>
      <c r="C14" s="35"/>
      <c r="D14" s="35"/>
      <c r="E14" s="36" t="s">
        <v>28</v>
      </c>
      <c r="F14" s="37" t="n">
        <v>1231063</v>
      </c>
      <c r="G14" s="38" t="n">
        <v>5599530</v>
      </c>
      <c r="H14" s="38" t="n">
        <v>5599530</v>
      </c>
      <c r="I14" s="38" t="n">
        <v>5480664</v>
      </c>
      <c r="J14" s="39"/>
      <c r="K14" s="39"/>
      <c r="L14" s="39"/>
      <c r="M14" s="38" t="n">
        <v>6238470.70628</v>
      </c>
      <c r="N14" s="40"/>
      <c r="O14" s="40" t="n">
        <f aca="false">IF(H14=0,0,M14/H14*100)</f>
        <v>111.410613145746</v>
      </c>
    </row>
    <row r="15" customFormat="false" ht="24.75" hidden="false" customHeight="true" outlineLevel="0" collapsed="false">
      <c r="A15" s="29"/>
      <c r="B15" s="29"/>
      <c r="C15" s="29"/>
      <c r="D15" s="29"/>
      <c r="E15" s="30" t="s">
        <v>29</v>
      </c>
      <c r="F15" s="31" t="n">
        <v>2</v>
      </c>
      <c r="G15" s="32" t="n">
        <v>17195</v>
      </c>
      <c r="H15" s="32" t="n">
        <v>17195</v>
      </c>
      <c r="I15" s="32" t="n">
        <v>17195</v>
      </c>
      <c r="J15" s="33"/>
      <c r="K15" s="33"/>
      <c r="L15" s="33"/>
      <c r="M15" s="32" t="n">
        <v>29213.156</v>
      </c>
      <c r="N15" s="34"/>
      <c r="O15" s="34"/>
    </row>
    <row r="16" customFormat="false" ht="25.5" hidden="false" customHeight="false" outlineLevel="0" collapsed="false">
      <c r="A16" s="35" t="s">
        <v>30</v>
      </c>
      <c r="B16" s="35"/>
      <c r="C16" s="35"/>
      <c r="D16" s="35"/>
      <c r="E16" s="36" t="s">
        <v>31</v>
      </c>
      <c r="F16" s="37" t="n">
        <v>2</v>
      </c>
      <c r="G16" s="38" t="n">
        <v>17195</v>
      </c>
      <c r="H16" s="38" t="n">
        <v>17195</v>
      </c>
      <c r="I16" s="38" t="n">
        <v>17195</v>
      </c>
      <c r="J16" s="39"/>
      <c r="K16" s="39"/>
      <c r="L16" s="39"/>
      <c r="M16" s="38" t="n">
        <v>29213.156</v>
      </c>
      <c r="N16" s="40"/>
      <c r="O16" s="40"/>
    </row>
    <row r="17" customFormat="false" ht="15.75" hidden="false" customHeight="true" outlineLevel="0" collapsed="false">
      <c r="A17" s="29"/>
      <c r="B17" s="29"/>
      <c r="C17" s="29"/>
      <c r="D17" s="29"/>
      <c r="E17" s="30" t="s">
        <v>32</v>
      </c>
      <c r="F17" s="31" t="n">
        <v>308837544</v>
      </c>
      <c r="G17" s="32" t="n">
        <v>310767038</v>
      </c>
      <c r="H17" s="32" t="n">
        <v>324668710.3</v>
      </c>
      <c r="I17" s="32" t="n">
        <v>300766732.3</v>
      </c>
      <c r="J17" s="33"/>
      <c r="K17" s="33"/>
      <c r="L17" s="33"/>
      <c r="M17" s="32" t="n">
        <v>297110122.44539</v>
      </c>
      <c r="N17" s="34" t="n">
        <f aca="false">IF(I17=0,0,M17/I17*100)</f>
        <v>98.7842372636603</v>
      </c>
      <c r="O17" s="34" t="n">
        <f aca="false">IF(H17=0,0,M17/H17*100)</f>
        <v>91.5117820164606</v>
      </c>
    </row>
    <row r="18" customFormat="false" ht="19.5" hidden="false" customHeight="true" outlineLevel="0" collapsed="false">
      <c r="A18" s="35" t="s">
        <v>33</v>
      </c>
      <c r="B18" s="35"/>
      <c r="C18" s="35"/>
      <c r="D18" s="35"/>
      <c r="E18" s="36" t="s">
        <v>34</v>
      </c>
      <c r="F18" s="37" t="n">
        <v>308837544</v>
      </c>
      <c r="G18" s="38" t="n">
        <v>310767038</v>
      </c>
      <c r="H18" s="38" t="n">
        <v>324668710.3</v>
      </c>
      <c r="I18" s="38" t="n">
        <v>300766732.3</v>
      </c>
      <c r="J18" s="39"/>
      <c r="K18" s="39"/>
      <c r="L18" s="39"/>
      <c r="M18" s="38" t="n">
        <v>297110122.44539</v>
      </c>
      <c r="N18" s="40" t="n">
        <f aca="false">IF(I18=0,0,M18/I18*100)</f>
        <v>98.7842372636603</v>
      </c>
      <c r="O18" s="40" t="n">
        <f aca="false">IF(H18=0,0,M18/H18*100)</f>
        <v>91.5117820164606</v>
      </c>
    </row>
    <row r="19" customFormat="false" ht="12.75" hidden="false" customHeight="false" outlineLevel="0" collapsed="false">
      <c r="A19" s="29"/>
      <c r="B19" s="29"/>
      <c r="C19" s="29"/>
      <c r="D19" s="29"/>
      <c r="E19" s="30" t="s">
        <v>35</v>
      </c>
      <c r="F19" s="31" t="n">
        <v>391350546</v>
      </c>
      <c r="G19" s="32" t="n">
        <v>454560552</v>
      </c>
      <c r="H19" s="32" t="n">
        <v>468462224.3</v>
      </c>
      <c r="I19" s="32" t="n">
        <v>437863515.4</v>
      </c>
      <c r="J19" s="32" t="n">
        <v>455330231.5</v>
      </c>
      <c r="K19" s="32" t="n">
        <v>439390536.02269</v>
      </c>
      <c r="L19" s="32" t="n">
        <v>22924994.5101903</v>
      </c>
      <c r="M19" s="32" t="n">
        <v>416465541.5125</v>
      </c>
      <c r="N19" s="34" t="n">
        <f aca="false">IF(I19=0,0,M19/I19*100)</f>
        <v>95.1130950319182</v>
      </c>
      <c r="O19" s="34" t="n">
        <f aca="false">IF(H19=0,0,M19/H19*100)</f>
        <v>88.9005601539812</v>
      </c>
    </row>
    <row r="20" customFormat="false" ht="25.5" hidden="false" customHeight="false" outlineLevel="0" collapsed="false">
      <c r="A20" s="35" t="s">
        <v>36</v>
      </c>
      <c r="B20" s="35"/>
      <c r="C20" s="35"/>
      <c r="D20" s="35"/>
      <c r="E20" s="36" t="s">
        <v>37</v>
      </c>
      <c r="F20" s="37" t="n">
        <v>4325836</v>
      </c>
      <c r="G20" s="38" t="n">
        <v>5759962</v>
      </c>
      <c r="H20" s="38" t="n">
        <v>5683239</v>
      </c>
      <c r="I20" s="38" t="n">
        <v>5185366</v>
      </c>
      <c r="J20" s="38" t="n">
        <v>5411453</v>
      </c>
      <c r="K20" s="38" t="n">
        <v>5147763.87046</v>
      </c>
      <c r="L20" s="38" t="n">
        <v>149751.86301</v>
      </c>
      <c r="M20" s="38" t="n">
        <v>4998012.00745</v>
      </c>
      <c r="N20" s="40" t="n">
        <f aca="false">IF(I20=0,0,M20/I20*100)</f>
        <v>96.3868704243828</v>
      </c>
      <c r="O20" s="40" t="n">
        <f aca="false">IF(H20=0,0,M20/H20*100)</f>
        <v>87.9430199477798</v>
      </c>
    </row>
    <row r="21" customFormat="false" ht="12.75" hidden="false" customHeight="false" outlineLevel="0" collapsed="false">
      <c r="A21" s="35" t="s">
        <v>38</v>
      </c>
      <c r="B21" s="35"/>
      <c r="C21" s="35"/>
      <c r="D21" s="35"/>
      <c r="E21" s="36" t="s">
        <v>39</v>
      </c>
      <c r="F21" s="37" t="n">
        <v>551929</v>
      </c>
      <c r="G21" s="38" t="n">
        <v>3349158</v>
      </c>
      <c r="H21" s="38" t="n">
        <v>3349158</v>
      </c>
      <c r="I21" s="38" t="n">
        <v>3152904</v>
      </c>
      <c r="J21" s="38" t="n">
        <v>3324155</v>
      </c>
      <c r="K21" s="38" t="n">
        <v>3046251.07092</v>
      </c>
      <c r="L21" s="38" t="n">
        <v>585646.682920001</v>
      </c>
      <c r="M21" s="38" t="n">
        <v>2460604.388</v>
      </c>
      <c r="N21" s="40" t="n">
        <f aca="false">IF(I21=0,0,M21/I21*100)</f>
        <v>78.0424772844337</v>
      </c>
      <c r="O21" s="40" t="n">
        <f aca="false">IF(H21=0,0,M21/H21*100)</f>
        <v>73.4693432797139</v>
      </c>
    </row>
    <row r="22" customFormat="false" ht="44.25" hidden="false" customHeight="true" outlineLevel="0" collapsed="false">
      <c r="A22" s="35" t="s">
        <v>40</v>
      </c>
      <c r="B22" s="35"/>
      <c r="C22" s="35"/>
      <c r="D22" s="35"/>
      <c r="E22" s="36" t="s">
        <v>41</v>
      </c>
      <c r="F22" s="37" t="n">
        <v>8743311</v>
      </c>
      <c r="G22" s="38" t="n">
        <v>15361253</v>
      </c>
      <c r="H22" s="38" t="n">
        <v>15361253</v>
      </c>
      <c r="I22" s="38" t="n">
        <v>13121787</v>
      </c>
      <c r="J22" s="38" t="n">
        <v>14403044</v>
      </c>
      <c r="K22" s="38" t="n">
        <v>14261915.41668</v>
      </c>
      <c r="L22" s="38" t="n">
        <v>2050933.94616</v>
      </c>
      <c r="M22" s="38" t="n">
        <v>12210981.47052</v>
      </c>
      <c r="N22" s="40" t="n">
        <f aca="false">IF(I22=0,0,M22/I22*100)</f>
        <v>93.0588301008087</v>
      </c>
      <c r="O22" s="40" t="n">
        <f aca="false">IF(H22=0,0,M22/H22*100)</f>
        <v>79.4920926731693</v>
      </c>
    </row>
    <row r="23" customFormat="false" ht="12.75" hidden="false" customHeight="false" outlineLevel="0" collapsed="false">
      <c r="A23" s="35" t="s">
        <v>42</v>
      </c>
      <c r="B23" s="35"/>
      <c r="C23" s="35"/>
      <c r="D23" s="35"/>
      <c r="E23" s="36" t="s">
        <v>43</v>
      </c>
      <c r="F23" s="37" t="n">
        <v>206963303</v>
      </c>
      <c r="G23" s="38" t="n">
        <v>215595977</v>
      </c>
      <c r="H23" s="38" t="n">
        <v>214326924.3</v>
      </c>
      <c r="I23" s="38" t="n">
        <v>197074961.3</v>
      </c>
      <c r="J23" s="38" t="n">
        <v>207645033.3</v>
      </c>
      <c r="K23" s="38" t="n">
        <v>201097220.67693</v>
      </c>
      <c r="L23" s="38" t="n">
        <v>9718671.42019004</v>
      </c>
      <c r="M23" s="38" t="n">
        <v>191378549.25674</v>
      </c>
      <c r="N23" s="40" t="n">
        <f aca="false">IF(I23=0,0,M23/I23*100)</f>
        <v>97.1095201512745</v>
      </c>
      <c r="O23" s="40" t="n">
        <f aca="false">IF(H23=0,0,M23/H23*100)</f>
        <v>89.2928174478263</v>
      </c>
    </row>
    <row r="24" customFormat="false" ht="12.75" hidden="false" customHeight="false" outlineLevel="0" collapsed="false">
      <c r="A24" s="35" t="s">
        <v>44</v>
      </c>
      <c r="B24" s="35"/>
      <c r="C24" s="35"/>
      <c r="D24" s="35"/>
      <c r="E24" s="36" t="s">
        <v>45</v>
      </c>
      <c r="F24" s="37" t="n">
        <v>10109845</v>
      </c>
      <c r="G24" s="38" t="n">
        <v>14928960</v>
      </c>
      <c r="H24" s="38" t="n">
        <v>15617447.4</v>
      </c>
      <c r="I24" s="38" t="n">
        <v>15062014.4</v>
      </c>
      <c r="J24" s="38" t="n">
        <v>15541737.4</v>
      </c>
      <c r="K24" s="38" t="n">
        <v>12223433.73672</v>
      </c>
      <c r="L24" s="38" t="n">
        <v>1082780.21997</v>
      </c>
      <c r="M24" s="38" t="n">
        <v>11140653.51675</v>
      </c>
      <c r="N24" s="40" t="n">
        <f aca="false">IF(I24=0,0,M24/I24*100)</f>
        <v>73.9652294898218</v>
      </c>
      <c r="O24" s="40" t="n">
        <f aca="false">IF(H24=0,0,M24/H24*100)</f>
        <v>71.334663286588</v>
      </c>
    </row>
    <row r="25" customFormat="false" ht="25.5" hidden="false" customHeight="false" outlineLevel="0" collapsed="false">
      <c r="A25" s="35" t="s">
        <v>46</v>
      </c>
      <c r="B25" s="35"/>
      <c r="C25" s="35"/>
      <c r="D25" s="35"/>
      <c r="E25" s="36" t="s">
        <v>47</v>
      </c>
      <c r="F25" s="37" t="n">
        <v>20925217</v>
      </c>
      <c r="G25" s="38" t="n">
        <v>20001363</v>
      </c>
      <c r="H25" s="38" t="n">
        <v>23192098.2</v>
      </c>
      <c r="I25" s="38" t="n">
        <v>20888933.2</v>
      </c>
      <c r="J25" s="38" t="n">
        <v>22562683.2</v>
      </c>
      <c r="K25" s="38" t="n">
        <v>20620789.8456</v>
      </c>
      <c r="L25" s="38" t="n">
        <v>681065.259989992</v>
      </c>
      <c r="M25" s="38" t="n">
        <v>19939724.58561</v>
      </c>
      <c r="N25" s="40" t="n">
        <f aca="false">IF(I25=0,0,M25/I25*100)</f>
        <v>95.4559258469456</v>
      </c>
      <c r="O25" s="40" t="n">
        <f aca="false">IF(H25=0,0,M25/H25*100)</f>
        <v>85.9763718386205</v>
      </c>
    </row>
    <row r="26" customFormat="false" ht="25.5" hidden="false" customHeight="false" outlineLevel="0" collapsed="false">
      <c r="A26" s="35" t="s">
        <v>48</v>
      </c>
      <c r="B26" s="35"/>
      <c r="C26" s="35"/>
      <c r="D26" s="35"/>
      <c r="E26" s="36" t="s">
        <v>49</v>
      </c>
      <c r="F26" s="37" t="n">
        <v>4381559</v>
      </c>
      <c r="G26" s="38" t="n">
        <v>8628238</v>
      </c>
      <c r="H26" s="38" t="n">
        <v>22892049.9</v>
      </c>
      <c r="I26" s="38" t="n">
        <v>22308724.9</v>
      </c>
      <c r="J26" s="38" t="n">
        <v>22464959.9</v>
      </c>
      <c r="K26" s="38" t="n">
        <v>22399396.12138</v>
      </c>
      <c r="L26" s="38" t="n">
        <v>117942.951530002</v>
      </c>
      <c r="M26" s="38" t="n">
        <v>22281453.16985</v>
      </c>
      <c r="N26" s="40" t="n">
        <f aca="false">IF(I26=0,0,M26/I26*100)</f>
        <v>99.8777530752105</v>
      </c>
      <c r="O26" s="40" t="n">
        <f aca="false">IF(H26=0,0,M26/H26*100)</f>
        <v>97.3327127416842</v>
      </c>
    </row>
    <row r="27" customFormat="false" ht="25.5" hidden="false" customHeight="false" outlineLevel="0" collapsed="false">
      <c r="A27" s="35" t="s">
        <v>50</v>
      </c>
      <c r="B27" s="35"/>
      <c r="C27" s="35"/>
      <c r="D27" s="35"/>
      <c r="E27" s="36" t="s">
        <v>51</v>
      </c>
      <c r="F27" s="37" t="n">
        <v>10840482</v>
      </c>
      <c r="G27" s="38" t="n">
        <v>12477691</v>
      </c>
      <c r="H27" s="38" t="n">
        <v>12479965</v>
      </c>
      <c r="I27" s="38" t="n">
        <v>11363817</v>
      </c>
      <c r="J27" s="38" t="n">
        <v>11898235</v>
      </c>
      <c r="K27" s="38" t="n">
        <v>11769033.14136</v>
      </c>
      <c r="L27" s="38" t="n">
        <v>592619.961819993</v>
      </c>
      <c r="M27" s="38" t="n">
        <v>11176413.17954</v>
      </c>
      <c r="N27" s="40" t="n">
        <f aca="false">IF(I27=0,0,M27/I27*100)</f>
        <v>98.3508725944813</v>
      </c>
      <c r="O27" s="40" t="n">
        <f aca="false">IF(H27=0,0,M27/H27*100)</f>
        <v>89.5548439401874</v>
      </c>
    </row>
    <row r="28" customFormat="false" ht="27.75" hidden="false" customHeight="true" outlineLevel="0" collapsed="false">
      <c r="A28" s="35" t="s">
        <v>52</v>
      </c>
      <c r="B28" s="35"/>
      <c r="C28" s="35"/>
      <c r="D28" s="35"/>
      <c r="E28" s="36" t="s">
        <v>53</v>
      </c>
      <c r="F28" s="37" t="n">
        <v>5508511</v>
      </c>
      <c r="G28" s="38" t="n">
        <v>5985753</v>
      </c>
      <c r="H28" s="38" t="n">
        <v>5914008</v>
      </c>
      <c r="I28" s="38" t="n">
        <v>5026494</v>
      </c>
      <c r="J28" s="38" t="n">
        <v>5914008</v>
      </c>
      <c r="K28" s="38" t="n">
        <v>5907465.26724</v>
      </c>
      <c r="L28" s="38" t="n">
        <v>916727.08279</v>
      </c>
      <c r="M28" s="38" t="n">
        <v>4990738.18445</v>
      </c>
      <c r="N28" s="40" t="n">
        <f aca="false">IF(I28=0,0,M28/I28*100)</f>
        <v>99.2886529746181</v>
      </c>
      <c r="O28" s="40" t="n">
        <f aca="false">IF(H28=0,0,M28/H28*100)</f>
        <v>84.3884246428141</v>
      </c>
    </row>
    <row r="29" customFormat="false" ht="67.5" hidden="false" customHeight="true" outlineLevel="0" collapsed="false">
      <c r="A29" s="35" t="s">
        <v>54</v>
      </c>
      <c r="B29" s="35"/>
      <c r="C29" s="35"/>
      <c r="D29" s="35"/>
      <c r="E29" s="36" t="s">
        <v>55</v>
      </c>
      <c r="F29" s="37" t="n">
        <v>44111991</v>
      </c>
      <c r="G29" s="38" t="n">
        <v>43137610</v>
      </c>
      <c r="H29" s="38" t="n">
        <v>45220754.4</v>
      </c>
      <c r="I29" s="38" t="n">
        <v>42631438.4</v>
      </c>
      <c r="J29" s="38" t="n">
        <v>42942756.4</v>
      </c>
      <c r="K29" s="38" t="n">
        <v>41930800.91157</v>
      </c>
      <c r="L29" s="38" t="n">
        <v>947648.892230012</v>
      </c>
      <c r="M29" s="38" t="n">
        <v>40983152.01934</v>
      </c>
      <c r="N29" s="40" t="n">
        <f aca="false">IF(I29=0,0,M29/I29*100)</f>
        <v>96.1336364839616</v>
      </c>
      <c r="O29" s="40" t="n">
        <f aca="false">IF(H29=0,0,M29/H29*100)</f>
        <v>90.6290763237245</v>
      </c>
    </row>
    <row r="30" customFormat="false" ht="25.5" hidden="false" customHeight="false" outlineLevel="0" collapsed="false">
      <c r="A30" s="35" t="s">
        <v>56</v>
      </c>
      <c r="B30" s="35"/>
      <c r="C30" s="35"/>
      <c r="D30" s="35"/>
      <c r="E30" s="36" t="s">
        <v>57</v>
      </c>
      <c r="F30" s="37" t="n">
        <v>16683974</v>
      </c>
      <c r="G30" s="38" t="n">
        <v>23473591</v>
      </c>
      <c r="H30" s="38" t="n">
        <v>31844451.3</v>
      </c>
      <c r="I30" s="38" t="n">
        <v>31238147.2</v>
      </c>
      <c r="J30" s="38" t="n">
        <v>31780635.3</v>
      </c>
      <c r="K30" s="38" t="n">
        <v>31183838.37442</v>
      </c>
      <c r="L30" s="38" t="n">
        <v>1792090.86248</v>
      </c>
      <c r="M30" s="38" t="n">
        <v>29391747.51194</v>
      </c>
      <c r="N30" s="40" t="n">
        <f aca="false">IF(I30=0,0,M30/I30*100)</f>
        <v>94.089279123251</v>
      </c>
      <c r="O30" s="40" t="n">
        <f aca="false">IF(H30=0,0,M30/H30*100)</f>
        <v>92.2978613606698</v>
      </c>
    </row>
    <row r="31" customFormat="false" ht="12.75" hidden="false" customHeight="false" outlineLevel="0" collapsed="false">
      <c r="A31" s="35" t="s">
        <v>58</v>
      </c>
      <c r="B31" s="35"/>
      <c r="C31" s="35"/>
      <c r="D31" s="35"/>
      <c r="E31" s="36" t="s">
        <v>59</v>
      </c>
      <c r="F31" s="37" t="n">
        <v>40078484</v>
      </c>
      <c r="G31" s="38" t="n">
        <v>47894567</v>
      </c>
      <c r="H31" s="38" t="n">
        <v>48865965.7</v>
      </c>
      <c r="I31" s="38" t="n">
        <v>48154593.7</v>
      </c>
      <c r="J31" s="38" t="n">
        <v>48768370.7</v>
      </c>
      <c r="K31" s="38" t="n">
        <v>47605062.60085</v>
      </c>
      <c r="L31" s="38" t="n">
        <v>4126141.01797001</v>
      </c>
      <c r="M31" s="38" t="n">
        <v>43478921.58288</v>
      </c>
      <c r="N31" s="40" t="n">
        <f aca="false">IF(I31=0,0,M31/I31*100)</f>
        <v>90.2902885106888</v>
      </c>
      <c r="O31" s="40" t="n">
        <f aca="false">IF(H31=0,0,M31/H31*100)</f>
        <v>88.9758770957431</v>
      </c>
    </row>
    <row r="32" customFormat="false" ht="12.75" hidden="false" customHeight="false" outlineLevel="0" collapsed="false">
      <c r="A32" s="35" t="s">
        <v>60</v>
      </c>
      <c r="B32" s="35"/>
      <c r="C32" s="35"/>
      <c r="D32" s="35"/>
      <c r="E32" s="36" t="s">
        <v>61</v>
      </c>
      <c r="F32" s="37" t="n">
        <v>4782635</v>
      </c>
      <c r="G32" s="38" t="n">
        <v>22334475</v>
      </c>
      <c r="H32" s="38" t="n">
        <v>8082956.1</v>
      </c>
      <c r="I32" s="38" t="n">
        <v>7805437.3</v>
      </c>
      <c r="J32" s="38" t="n">
        <v>7816160.3</v>
      </c>
      <c r="K32" s="38" t="n">
        <v>7348671.08931</v>
      </c>
      <c r="L32" s="38" t="n">
        <v>162974.349130001</v>
      </c>
      <c r="M32" s="38" t="n">
        <v>7185696.74018</v>
      </c>
      <c r="N32" s="40" t="n">
        <f aca="false">IF(I32=0,0,M32/I32*100)</f>
        <v>92.060143000316</v>
      </c>
      <c r="O32" s="40" t="n">
        <f aca="false">IF(H32=0,0,M32/H32*100)</f>
        <v>88.8993661635747</v>
      </c>
    </row>
    <row r="33" customFormat="false" ht="12.75" hidden="false" customHeight="false" outlineLevel="0" collapsed="false">
      <c r="A33" s="35" t="s">
        <v>62</v>
      </c>
      <c r="B33" s="35"/>
      <c r="C33" s="35"/>
      <c r="D33" s="35"/>
      <c r="E33" s="36" t="s">
        <v>63</v>
      </c>
      <c r="F33" s="37" t="n">
        <v>1745718</v>
      </c>
      <c r="G33" s="38" t="n">
        <v>1763582</v>
      </c>
      <c r="H33" s="38" t="n">
        <v>1763582</v>
      </c>
      <c r="I33" s="38" t="n">
        <v>1763462</v>
      </c>
      <c r="J33" s="38" t="n">
        <v>1763462</v>
      </c>
      <c r="K33" s="38" t="n">
        <v>1763460.71725</v>
      </c>
      <c r="L33" s="38" t="n">
        <v>0</v>
      </c>
      <c r="M33" s="38" t="n">
        <v>1763460.71725</v>
      </c>
      <c r="N33" s="40" t="n">
        <f aca="false">IF(I33=0,0,M33/I33*100)</f>
        <v>99.999927259561</v>
      </c>
      <c r="O33" s="40" t="n">
        <f aca="false">IF(H33=0,0,M33/H33*100)</f>
        <v>99.9931229310574</v>
      </c>
    </row>
    <row r="34" customFormat="false" ht="12.75" hidden="false" customHeight="false" outlineLevel="0" collapsed="false">
      <c r="A34" s="35" t="s">
        <v>64</v>
      </c>
      <c r="B34" s="35"/>
      <c r="C34" s="35"/>
      <c r="D34" s="35"/>
      <c r="E34" s="36" t="s">
        <v>65</v>
      </c>
      <c r="F34" s="37" t="n">
        <v>11597751</v>
      </c>
      <c r="G34" s="38" t="n">
        <v>13868372</v>
      </c>
      <c r="H34" s="38" t="n">
        <v>13868372</v>
      </c>
      <c r="I34" s="38" t="n">
        <v>13085435</v>
      </c>
      <c r="J34" s="38" t="n">
        <v>13093538</v>
      </c>
      <c r="K34" s="38" t="n">
        <v>13085433.182</v>
      </c>
      <c r="L34" s="38" t="n">
        <v>0</v>
      </c>
      <c r="M34" s="38" t="n">
        <v>13085433.182</v>
      </c>
      <c r="N34" s="40" t="n">
        <f aca="false">IF(I34=0,0,M34/I34*100)</f>
        <v>99.9999861066904</v>
      </c>
      <c r="O34" s="40" t="n">
        <f aca="false">IF(H34=0,0,M34/H34*100)</f>
        <v>94.3545008887849</v>
      </c>
    </row>
    <row r="35" customFormat="false" ht="25.5" hidden="false" customHeight="false" outlineLevel="0" collapsed="false">
      <c r="A35" s="29"/>
      <c r="B35" s="29"/>
      <c r="C35" s="29"/>
      <c r="D35" s="29"/>
      <c r="E35" s="30" t="s">
        <v>66</v>
      </c>
      <c r="F35" s="31" t="n">
        <v>27493061</v>
      </c>
      <c r="G35" s="32" t="n">
        <v>28165941</v>
      </c>
      <c r="H35" s="32" t="n">
        <v>28165941</v>
      </c>
      <c r="I35" s="32" t="n">
        <v>29081315</v>
      </c>
      <c r="J35" s="42"/>
      <c r="K35" s="33"/>
      <c r="L35" s="33"/>
      <c r="M35" s="32" t="n">
        <v>21480786.59863</v>
      </c>
      <c r="N35" s="34"/>
      <c r="O35" s="34"/>
    </row>
    <row r="36" customFormat="false" ht="12.75" hidden="false" customHeight="false" outlineLevel="0" collapsed="false">
      <c r="A36" s="29"/>
      <c r="B36" s="29"/>
      <c r="C36" s="29"/>
      <c r="D36" s="29"/>
      <c r="E36" s="30" t="s">
        <v>67</v>
      </c>
      <c r="F36" s="31" t="n">
        <v>38669481</v>
      </c>
      <c r="G36" s="32" t="n">
        <v>43990243</v>
      </c>
      <c r="H36" s="32" t="n">
        <v>43990243</v>
      </c>
      <c r="I36" s="32" t="n">
        <v>40807483</v>
      </c>
      <c r="J36" s="32" t="n">
        <v>41390243</v>
      </c>
      <c r="K36" s="32" t="n">
        <v>32609018</v>
      </c>
      <c r="L36" s="32" t="n">
        <v>0</v>
      </c>
      <c r="M36" s="32" t="n">
        <v>32609018</v>
      </c>
      <c r="N36" s="34" t="n">
        <f aca="false">IF(I36=0,0,M36/I36*100)</f>
        <v>79.9094077917033</v>
      </c>
      <c r="O36" s="34" t="n">
        <f aca="false">IF(H36=0,0,M36/H36*100)</f>
        <v>74.1278423945055</v>
      </c>
    </row>
    <row r="37" customFormat="false" ht="25.5" hidden="false" customHeight="false" outlineLevel="0" collapsed="false">
      <c r="A37" s="35" t="s">
        <v>46</v>
      </c>
      <c r="B37" s="29"/>
      <c r="C37" s="29"/>
      <c r="D37" s="29"/>
      <c r="E37" s="36" t="s">
        <v>47</v>
      </c>
      <c r="F37" s="37" t="n">
        <v>1340000</v>
      </c>
      <c r="G37" s="38" t="n">
        <v>1340000</v>
      </c>
      <c r="H37" s="38" t="n">
        <v>1340000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40" t="n">
        <f aca="false">IF(I37=0,0,M37/I37*100)</f>
        <v>0</v>
      </c>
      <c r="O37" s="43" t="n">
        <f aca="false">IF(H37=0,0,M37/H37*100)</f>
        <v>0</v>
      </c>
    </row>
    <row r="38" customFormat="false" ht="25.5" hidden="false" customHeight="false" outlineLevel="0" collapsed="false">
      <c r="A38" s="35" t="s">
        <v>48</v>
      </c>
      <c r="B38" s="35"/>
      <c r="C38" s="35"/>
      <c r="D38" s="35"/>
      <c r="E38" s="36" t="s">
        <v>49</v>
      </c>
      <c r="F38" s="37" t="n">
        <v>21274127</v>
      </c>
      <c r="G38" s="38" t="n">
        <v>25594889</v>
      </c>
      <c r="H38" s="38" t="n">
        <v>25594889</v>
      </c>
      <c r="I38" s="38" t="n">
        <v>23752129</v>
      </c>
      <c r="J38" s="38" t="n">
        <v>24334889</v>
      </c>
      <c r="K38" s="38" t="n">
        <v>23698185</v>
      </c>
      <c r="L38" s="38" t="n">
        <v>0</v>
      </c>
      <c r="M38" s="38" t="n">
        <v>23698185</v>
      </c>
      <c r="N38" s="40" t="n">
        <f aca="false">IF(I38=0,0,M38/I38*100)</f>
        <v>99.7728877272433</v>
      </c>
      <c r="O38" s="40" t="n">
        <f aca="false">IF(H38=0,0,M38/H38*100)</f>
        <v>92.5895205093486</v>
      </c>
    </row>
    <row r="39" customFormat="false" ht="76.5" hidden="false" customHeight="true" outlineLevel="0" collapsed="false">
      <c r="A39" s="35" t="s">
        <v>54</v>
      </c>
      <c r="B39" s="35"/>
      <c r="C39" s="35"/>
      <c r="D39" s="35"/>
      <c r="E39" s="36" t="s">
        <v>55</v>
      </c>
      <c r="F39" s="37" t="n">
        <v>16055354</v>
      </c>
      <c r="G39" s="38" t="n">
        <v>17055354</v>
      </c>
      <c r="H39" s="38" t="n">
        <v>17055354</v>
      </c>
      <c r="I39" s="38" t="n">
        <v>17055354</v>
      </c>
      <c r="J39" s="38" t="n">
        <v>17055354</v>
      </c>
      <c r="K39" s="38" t="n">
        <v>8910833</v>
      </c>
      <c r="L39" s="38" t="n">
        <v>0</v>
      </c>
      <c r="M39" s="38" t="n">
        <v>8910833</v>
      </c>
      <c r="N39" s="40" t="n">
        <f aca="false">IF(I39=0,0,M39/I39*100)</f>
        <v>52.2465438125764</v>
      </c>
      <c r="O39" s="40" t="n">
        <f aca="false">IF(H39=0,0,M39/H39*100)</f>
        <v>52.2465438125764</v>
      </c>
    </row>
    <row r="40" customFormat="false" ht="12.75" hidden="false" customHeight="false" outlineLevel="0" collapsed="false">
      <c r="A40" s="29"/>
      <c r="B40" s="29"/>
      <c r="C40" s="29"/>
      <c r="D40" s="29"/>
      <c r="E40" s="30" t="s">
        <v>68</v>
      </c>
      <c r="F40" s="31" t="n">
        <v>11176420</v>
      </c>
      <c r="G40" s="32" t="n">
        <v>15824302</v>
      </c>
      <c r="H40" s="32" t="n">
        <v>15824302</v>
      </c>
      <c r="I40" s="32" t="n">
        <v>11726168</v>
      </c>
      <c r="J40" s="33"/>
      <c r="K40" s="33"/>
      <c r="L40" s="33"/>
      <c r="M40" s="32" t="n">
        <v>11128231.40137</v>
      </c>
      <c r="N40" s="34" t="n">
        <f aca="false">IF(I40=0,0,M40/I40*100)</f>
        <v>94.9008354764319</v>
      </c>
      <c r="O40" s="34" t="n">
        <f aca="false">IF(H40=0,0,M40/H40*100)</f>
        <v>70.3236793722086</v>
      </c>
    </row>
    <row r="41" customFormat="false" ht="12.75" hidden="false" customHeight="false" outlineLevel="0" collapsed="false">
      <c r="A41" s="35" t="s">
        <v>69</v>
      </c>
      <c r="B41" s="35"/>
      <c r="C41" s="35"/>
      <c r="D41" s="35"/>
      <c r="E41" s="36" t="s">
        <v>70</v>
      </c>
      <c r="F41" s="37" t="n">
        <v>11176420</v>
      </c>
      <c r="G41" s="38" t="n">
        <v>15824302</v>
      </c>
      <c r="H41" s="38" t="n">
        <v>15824302</v>
      </c>
      <c r="I41" s="38" t="n">
        <v>11726168</v>
      </c>
      <c r="J41" s="39"/>
      <c r="K41" s="39"/>
      <c r="L41" s="39"/>
      <c r="M41" s="38" t="n">
        <v>11128231.40137</v>
      </c>
      <c r="N41" s="40" t="n">
        <f aca="false">IF(I41=0,0,M41/I41*100)</f>
        <v>94.9008354764319</v>
      </c>
      <c r="O41" s="40" t="n">
        <f aca="false">IF(H41=0,0,M41/H41*100)</f>
        <v>70.3236793722086</v>
      </c>
    </row>
    <row r="42" customFormat="false" ht="39.75" hidden="false" customHeight="true" outlineLevel="0" collapsed="false">
      <c r="A42" s="29"/>
      <c r="B42" s="29"/>
      <c r="C42" s="29"/>
      <c r="D42" s="29"/>
      <c r="E42" s="30" t="s">
        <v>71</v>
      </c>
      <c r="F42" s="31" t="n">
        <v>0</v>
      </c>
      <c r="G42" s="32" t="n">
        <v>1999290</v>
      </c>
      <c r="H42" s="32" t="n">
        <v>1999290</v>
      </c>
      <c r="I42" s="32" t="n">
        <v>1999290</v>
      </c>
      <c r="J42" s="33"/>
      <c r="K42" s="33"/>
      <c r="L42" s="33"/>
      <c r="M42" s="32" t="n">
        <v>1999290</v>
      </c>
      <c r="N42" s="34"/>
      <c r="O42" s="34"/>
    </row>
    <row r="43" customFormat="false" ht="18" hidden="false" customHeight="true" outlineLevel="0" collapsed="false">
      <c r="A43" s="35" t="s">
        <v>60</v>
      </c>
      <c r="B43" s="29"/>
      <c r="C43" s="29"/>
      <c r="D43" s="29"/>
      <c r="E43" s="44" t="s">
        <v>72</v>
      </c>
      <c r="F43" s="31"/>
      <c r="G43" s="32" t="n">
        <v>1999290</v>
      </c>
      <c r="H43" s="32" t="n">
        <v>1999290</v>
      </c>
      <c r="I43" s="32" t="n">
        <v>1999290</v>
      </c>
      <c r="J43" s="32" t="n">
        <v>1999290</v>
      </c>
      <c r="K43" s="32" t="n">
        <v>1999290</v>
      </c>
      <c r="L43" s="32" t="n">
        <v>0</v>
      </c>
      <c r="M43" s="32" t="n">
        <v>1999290</v>
      </c>
      <c r="N43" s="34" t="n">
        <f aca="false">IF(I43=0,0,M43/I43*100)</f>
        <v>100</v>
      </c>
      <c r="O43" s="34" t="n">
        <f aca="false">IF(H43=0,0,M43/H43*100)</f>
        <v>100</v>
      </c>
    </row>
    <row r="44" customFormat="false" ht="15" hidden="false" customHeight="true" outlineLevel="0" collapsed="false">
      <c r="A44" s="29"/>
      <c r="B44" s="29"/>
      <c r="C44" s="29"/>
      <c r="D44" s="29"/>
      <c r="E44" s="45" t="s">
        <v>61</v>
      </c>
      <c r="F44" s="31"/>
      <c r="G44" s="38" t="n">
        <v>1999290</v>
      </c>
      <c r="H44" s="38" t="n">
        <v>1999290</v>
      </c>
      <c r="I44" s="38" t="n">
        <v>1999290</v>
      </c>
      <c r="J44" s="38" t="n">
        <v>1999290</v>
      </c>
      <c r="K44" s="38" t="n">
        <v>1999290</v>
      </c>
      <c r="L44" s="38" t="n">
        <v>0</v>
      </c>
      <c r="M44" s="38" t="n">
        <v>1999290</v>
      </c>
      <c r="N44" s="40" t="n">
        <f aca="false">IF(I44=0,0,M44/I44*100)</f>
        <v>100</v>
      </c>
      <c r="O44" s="40" t="n">
        <f aca="false">IF(H44=0,0,M44/H44*100)</f>
        <v>100</v>
      </c>
    </row>
    <row r="45" customFormat="false" ht="30.75" hidden="false" customHeight="true" outlineLevel="0" collapsed="false">
      <c r="A45" s="29"/>
      <c r="B45" s="29"/>
      <c r="C45" s="29"/>
      <c r="D45" s="29"/>
      <c r="E45" s="30" t="s">
        <v>73</v>
      </c>
      <c r="F45" s="31" t="n">
        <v>-23495569</v>
      </c>
      <c r="G45" s="32" t="n">
        <v>-46790049</v>
      </c>
      <c r="H45" s="32" t="n">
        <v>-46790048.9999999</v>
      </c>
      <c r="I45" s="32" t="n">
        <v>-43073740.9999999</v>
      </c>
      <c r="J45" s="42"/>
      <c r="K45" s="46"/>
      <c r="L45" s="42"/>
      <c r="M45" s="32" t="n">
        <v>-26071601.5904899</v>
      </c>
      <c r="N45" s="34"/>
      <c r="O45" s="34"/>
    </row>
    <row r="46" customFormat="false" ht="44.25" hidden="false" customHeight="true" outlineLevel="0" collapsed="false">
      <c r="A46" s="29"/>
      <c r="B46" s="29"/>
      <c r="C46" s="29"/>
      <c r="D46" s="29"/>
      <c r="E46" s="30" t="s">
        <v>74</v>
      </c>
      <c r="F46" s="31" t="n">
        <v>23495569</v>
      </c>
      <c r="G46" s="32" t="n">
        <v>46790049</v>
      </c>
      <c r="H46" s="32" t="n">
        <v>46790048.9999999</v>
      </c>
      <c r="I46" s="32" t="n">
        <v>43073740.9999999</v>
      </c>
      <c r="J46" s="42"/>
      <c r="K46" s="33"/>
      <c r="L46" s="33"/>
      <c r="M46" s="32" t="n">
        <v>26071601.5904899</v>
      </c>
      <c r="N46" s="34"/>
      <c r="O46" s="34"/>
    </row>
    <row r="47" customFormat="false" ht="12.75" hidden="false" customHeight="false" outlineLevel="0" collapsed="false">
      <c r="A47" s="29"/>
      <c r="B47" s="29"/>
      <c r="C47" s="29"/>
      <c r="D47" s="29"/>
      <c r="E47" s="30" t="s">
        <v>75</v>
      </c>
      <c r="F47" s="31" t="n">
        <v>33230697</v>
      </c>
      <c r="G47" s="32" t="n">
        <v>36177511</v>
      </c>
      <c r="H47" s="32" t="n">
        <v>36177511</v>
      </c>
      <c r="I47" s="32" t="n">
        <v>34604751</v>
      </c>
      <c r="J47" s="33"/>
      <c r="K47" s="33"/>
      <c r="L47" s="33"/>
      <c r="M47" s="32" t="n">
        <v>29418906.0299</v>
      </c>
      <c r="N47" s="34" t="n">
        <f aca="false">IF(I47=0,0,M47/I47*100)</f>
        <v>85.0140665075151</v>
      </c>
      <c r="O47" s="34" t="n">
        <f aca="false">IF(H47=0,0,M47/H47*100)</f>
        <v>81.3182145944203</v>
      </c>
    </row>
    <row r="48" customFormat="false" ht="12.75" hidden="false" customHeight="false" outlineLevel="0" collapsed="false">
      <c r="A48" s="35" t="s">
        <v>76</v>
      </c>
      <c r="B48" s="35"/>
      <c r="C48" s="35"/>
      <c r="D48" s="35"/>
      <c r="E48" s="36" t="s">
        <v>77</v>
      </c>
      <c r="F48" s="37" t="n">
        <v>33230697</v>
      </c>
      <c r="G48" s="38" t="n">
        <v>36177511</v>
      </c>
      <c r="H48" s="38" t="n">
        <v>36177511</v>
      </c>
      <c r="I48" s="38" t="n">
        <v>34604751</v>
      </c>
      <c r="J48" s="39"/>
      <c r="K48" s="39"/>
      <c r="L48" s="39"/>
      <c r="M48" s="38" t="n">
        <v>29418906.0299</v>
      </c>
      <c r="N48" s="40" t="n">
        <f aca="false">IF(I48=0,0,M48/I48*100)</f>
        <v>85.0140665075151</v>
      </c>
      <c r="O48" s="40" t="n">
        <f aca="false">IF(H48=0,0,M48/H48*100)</f>
        <v>81.3182145944203</v>
      </c>
    </row>
    <row r="49" customFormat="false" ht="12.75" hidden="false" customHeight="false" outlineLevel="0" collapsed="false">
      <c r="A49" s="29"/>
      <c r="B49" s="29"/>
      <c r="C49" s="29"/>
      <c r="D49" s="29"/>
      <c r="E49" s="30" t="s">
        <v>78</v>
      </c>
      <c r="F49" s="31" t="n">
        <v>9735128</v>
      </c>
      <c r="G49" s="32" t="n">
        <v>10134710</v>
      </c>
      <c r="H49" s="32" t="n">
        <v>10134710</v>
      </c>
      <c r="I49" s="32" t="n">
        <v>10134710</v>
      </c>
      <c r="J49" s="32" t="n">
        <v>10134710</v>
      </c>
      <c r="K49" s="32" t="n">
        <v>10134709.677</v>
      </c>
      <c r="L49" s="32" t="n">
        <v>0</v>
      </c>
      <c r="M49" s="32" t="n">
        <v>10134709.677</v>
      </c>
      <c r="N49" s="34" t="n">
        <f aca="false">IF(I49=0,0,M49/I49*100)</f>
        <v>99.999996812933</v>
      </c>
      <c r="O49" s="34" t="n">
        <f aca="false">IF(H49=0,0,M49/H49*100)</f>
        <v>99.999996812933</v>
      </c>
    </row>
    <row r="50" customFormat="false" ht="12.75" hidden="false" customHeight="false" outlineLevel="0" collapsed="false">
      <c r="A50" s="35" t="s">
        <v>79</v>
      </c>
      <c r="B50" s="35"/>
      <c r="C50" s="35"/>
      <c r="D50" s="35"/>
      <c r="E50" s="36" t="s">
        <v>80</v>
      </c>
      <c r="F50" s="37" t="n">
        <v>9735128</v>
      </c>
      <c r="G50" s="38" t="n">
        <v>10134710</v>
      </c>
      <c r="H50" s="38" t="n">
        <v>10134710</v>
      </c>
      <c r="I50" s="38" t="n">
        <v>10134710</v>
      </c>
      <c r="J50" s="38" t="n">
        <v>10134710</v>
      </c>
      <c r="K50" s="38" t="n">
        <v>10134709.677</v>
      </c>
      <c r="L50" s="38" t="n">
        <v>0</v>
      </c>
      <c r="M50" s="38" t="n">
        <v>10134709.677</v>
      </c>
      <c r="N50" s="40" t="n">
        <f aca="false">IF(I50=0,0,M50/I50*100)</f>
        <v>99.999996812933</v>
      </c>
      <c r="O50" s="40" t="n">
        <f aca="false">IF(H50=0,0,M50/H50*100)</f>
        <v>99.999996812933</v>
      </c>
    </row>
    <row r="51" customFormat="false" ht="44.25" hidden="false" customHeight="true" outlineLevel="0" collapsed="false">
      <c r="A51" s="29"/>
      <c r="B51" s="29"/>
      <c r="C51" s="29"/>
      <c r="D51" s="29"/>
      <c r="E51" s="30" t="s">
        <v>81</v>
      </c>
      <c r="F51" s="31" t="n">
        <v>0</v>
      </c>
      <c r="G51" s="32" t="n">
        <v>20747248</v>
      </c>
      <c r="H51" s="32" t="n">
        <v>20747247.9999999</v>
      </c>
      <c r="I51" s="32" t="n">
        <v>18603699.9999999</v>
      </c>
      <c r="J51" s="42"/>
      <c r="K51" s="42"/>
      <c r="L51" s="42"/>
      <c r="M51" s="32" t="n">
        <v>6787405.23758985</v>
      </c>
      <c r="N51" s="31"/>
      <c r="O51" s="34"/>
    </row>
    <row r="52" customFormat="false" ht="12.75" hidden="false" customHeight="false" outlineLevel="0" collapsed="false">
      <c r="A52" s="29"/>
      <c r="B52" s="29"/>
      <c r="C52" s="29"/>
      <c r="D52" s="29"/>
      <c r="E52" s="30" t="s">
        <v>82</v>
      </c>
      <c r="F52" s="31"/>
      <c r="G52" s="33"/>
      <c r="H52" s="33"/>
      <c r="I52" s="33"/>
      <c r="J52" s="42"/>
      <c r="K52" s="33"/>
      <c r="L52" s="33"/>
      <c r="M52" s="33"/>
      <c r="N52" s="31"/>
      <c r="O52" s="34"/>
    </row>
    <row r="53" customFormat="false" ht="38.25" hidden="false" customHeight="false" outlineLevel="0" collapsed="false">
      <c r="A53" s="29"/>
      <c r="B53" s="29"/>
      <c r="C53" s="29"/>
      <c r="D53" s="29"/>
      <c r="E53" s="30" t="s">
        <v>83</v>
      </c>
      <c r="F53" s="31"/>
      <c r="G53" s="33"/>
      <c r="H53" s="33"/>
      <c r="I53" s="33"/>
      <c r="J53" s="42"/>
      <c r="K53" s="33"/>
      <c r="L53" s="33"/>
      <c r="M53" s="32" t="n">
        <v>20831591.42174</v>
      </c>
      <c r="N53" s="31"/>
      <c r="O53" s="34"/>
    </row>
    <row r="54" customFormat="false" ht="25.5" hidden="false" customHeight="false" outlineLevel="0" collapsed="false">
      <c r="A54" s="29"/>
      <c r="B54" s="29"/>
      <c r="C54" s="29"/>
      <c r="D54" s="29"/>
      <c r="E54" s="30" t="s">
        <v>84</v>
      </c>
      <c r="F54" s="31"/>
      <c r="G54" s="33"/>
      <c r="H54" s="33"/>
      <c r="I54" s="33"/>
      <c r="J54" s="42"/>
      <c r="K54" s="33"/>
      <c r="L54" s="33"/>
      <c r="M54" s="32" t="n">
        <v>14044186.1841501</v>
      </c>
      <c r="N54" s="31"/>
      <c r="O54" s="34"/>
    </row>
    <row r="58" customFormat="false" ht="12" hidden="false" customHeight="false" outlineLevel="0" collapsed="false">
      <c r="A58" s="47"/>
      <c r="B58" s="48"/>
      <c r="C58" s="48"/>
      <c r="D58" s="48"/>
      <c r="E58" s="49"/>
      <c r="F58" s="49"/>
      <c r="G58" s="49"/>
      <c r="H58" s="49"/>
      <c r="I58" s="49"/>
      <c r="J58" s="49"/>
      <c r="K58" s="49"/>
      <c r="L58" s="49"/>
    </row>
  </sheetData>
  <mergeCells count="13">
    <mergeCell ref="A4:D4"/>
    <mergeCell ref="A7:D8"/>
    <mergeCell ref="E7:E8"/>
    <mergeCell ref="F7:F8"/>
    <mergeCell ref="G7:G8"/>
    <mergeCell ref="H7:H8"/>
    <mergeCell ref="I7:J7"/>
    <mergeCell ref="K7:K8"/>
    <mergeCell ref="L7:L8"/>
    <mergeCell ref="M7:M8"/>
    <mergeCell ref="N7:N8"/>
    <mergeCell ref="O7:O8"/>
    <mergeCell ref="A9:D9"/>
  </mergeCells>
  <printOptions headings="false" gridLines="false" gridLinesSet="true" horizontalCentered="true" verticalCentered="false"/>
  <pageMargins left="0.196527777777778" right="0.196527777777778" top="0.39375" bottom="0.24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4-02-07T10:04:44Z</cp:lastPrinted>
  <dcterms:modified xsi:type="dcterms:W3CDTF">2024-12-13T10:24:20Z</dcterms:modified>
  <cp:revision>0</cp:revision>
  <dc:subject/>
  <dc:title/>
</cp:coreProperties>
</file>