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4 жылғы 1 тамыз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395348038</v>
      </c>
      <c r="G10" s="32" t="n">
        <v>426621785</v>
      </c>
      <c r="H10" s="32" t="n">
        <v>432647870.3</v>
      </c>
      <c r="I10" s="32" t="n">
        <v>234667774.1</v>
      </c>
      <c r="J10" s="33"/>
      <c r="K10" s="33"/>
      <c r="L10" s="33"/>
      <c r="M10" s="32" t="n">
        <v>242453407.72843</v>
      </c>
      <c r="N10" s="34" t="n">
        <f aca="false">IF(I10=0,0,M10/I10*100)</f>
        <v>103.317725946091</v>
      </c>
      <c r="O10" s="34" t="n">
        <f aca="false">IF(H10=0,0,M10/H10*100)</f>
        <v>56.0394316884795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1" t="n">
        <v>85279429</v>
      </c>
      <c r="G11" s="32" t="n">
        <v>112216545</v>
      </c>
      <c r="H11" s="32" t="n">
        <v>112216545</v>
      </c>
      <c r="I11" s="32" t="n">
        <v>65097251.7</v>
      </c>
      <c r="J11" s="33"/>
      <c r="K11" s="33"/>
      <c r="L11" s="33"/>
      <c r="M11" s="32" t="n">
        <v>71672134.89129</v>
      </c>
      <c r="N11" s="34" t="n">
        <f aca="false">IF(I11=0,0,M11/I11*100)</f>
        <v>110.100093352006</v>
      </c>
      <c r="O11" s="34" t="n">
        <f aca="false">IF(H11=0,0,M11/H11*100)</f>
        <v>63.8694899146022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85279429</v>
      </c>
      <c r="G12" s="38" t="n">
        <v>112216545</v>
      </c>
      <c r="H12" s="38" t="n">
        <v>112216545</v>
      </c>
      <c r="I12" s="38" t="n">
        <v>65097251.7</v>
      </c>
      <c r="J12" s="39"/>
      <c r="K12" s="39"/>
      <c r="L12" s="39"/>
      <c r="M12" s="38" t="n">
        <v>71672134.89129</v>
      </c>
      <c r="N12" s="40" t="n">
        <f aca="false">IF(I12=0,0,M12/I12*100)</f>
        <v>110.100093352006</v>
      </c>
      <c r="O12" s="40" t="n">
        <f aca="false">IF(H12=0,0,M12/H12*100)</f>
        <v>63.8694899146022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1" t="n">
        <v>1231063</v>
      </c>
      <c r="G13" s="32" t="n">
        <v>3637200</v>
      </c>
      <c r="H13" s="32" t="n">
        <v>3637200</v>
      </c>
      <c r="I13" s="32" t="n">
        <v>1968941</v>
      </c>
      <c r="J13" s="33"/>
      <c r="K13" s="33"/>
      <c r="L13" s="33"/>
      <c r="M13" s="32" t="n">
        <v>3179592.64075</v>
      </c>
      <c r="N13" s="41"/>
      <c r="O13" s="34" t="n">
        <f aca="false">IF(H13=0,0,M13/H13*100)</f>
        <v>87.418691321621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231063</v>
      </c>
      <c r="G14" s="38" t="n">
        <v>3637200</v>
      </c>
      <c r="H14" s="38" t="n">
        <v>3637200</v>
      </c>
      <c r="I14" s="38" t="n">
        <v>1968941</v>
      </c>
      <c r="J14" s="39"/>
      <c r="K14" s="39"/>
      <c r="L14" s="39"/>
      <c r="M14" s="38" t="n">
        <v>3179592.64075</v>
      </c>
      <c r="N14" s="40"/>
      <c r="O14" s="40" t="n">
        <f aca="false">IF(H14=0,0,M14/H14*100)</f>
        <v>87.418691321621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1" t="n">
        <v>2</v>
      </c>
      <c r="G15" s="32" t="n">
        <v>1002</v>
      </c>
      <c r="H15" s="32" t="n">
        <v>1002</v>
      </c>
      <c r="I15" s="32" t="n">
        <v>46</v>
      </c>
      <c r="J15" s="33"/>
      <c r="K15" s="33"/>
      <c r="L15" s="33"/>
      <c r="M15" s="32" t="n">
        <v>151</v>
      </c>
      <c r="N15" s="34"/>
      <c r="O15" s="34"/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2</v>
      </c>
      <c r="G16" s="38" t="n">
        <v>1002</v>
      </c>
      <c r="H16" s="38" t="n">
        <v>1002</v>
      </c>
      <c r="I16" s="38" t="n">
        <v>46</v>
      </c>
      <c r="J16" s="39"/>
      <c r="K16" s="39"/>
      <c r="L16" s="39"/>
      <c r="M16" s="38" t="n">
        <v>151</v>
      </c>
      <c r="N16" s="40"/>
      <c r="O16" s="40"/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1" t="n">
        <v>308837544</v>
      </c>
      <c r="G17" s="32" t="n">
        <v>310767038</v>
      </c>
      <c r="H17" s="32" t="n">
        <v>316793123.3</v>
      </c>
      <c r="I17" s="32" t="n">
        <v>167601535.4</v>
      </c>
      <c r="J17" s="33"/>
      <c r="K17" s="33"/>
      <c r="L17" s="33"/>
      <c r="M17" s="32" t="n">
        <v>167601529.19639</v>
      </c>
      <c r="N17" s="34" t="n">
        <f aca="false">IF(I17=0,0,M17/I17*100)</f>
        <v>99.999996298596</v>
      </c>
      <c r="O17" s="34" t="n">
        <f aca="false">IF(H17=0,0,M17/H17*100)</f>
        <v>52.9056715153735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08837544</v>
      </c>
      <c r="G18" s="38" t="n">
        <v>310767038</v>
      </c>
      <c r="H18" s="38" t="n">
        <v>316793123.3</v>
      </c>
      <c r="I18" s="38" t="n">
        <v>167601535.4</v>
      </c>
      <c r="J18" s="39"/>
      <c r="K18" s="39"/>
      <c r="L18" s="39"/>
      <c r="M18" s="38" t="n">
        <v>167601529.19639</v>
      </c>
      <c r="N18" s="40" t="n">
        <f aca="false">IF(I18=0,0,M18/I18*100)</f>
        <v>99.999996298596</v>
      </c>
      <c r="O18" s="40" t="n">
        <f aca="false">IF(H18=0,0,M18/H18*100)</f>
        <v>52.9056715153735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1" t="n">
        <v>391350546</v>
      </c>
      <c r="G19" s="32" t="n">
        <v>445429788</v>
      </c>
      <c r="H19" s="32" t="n">
        <v>451455873.3</v>
      </c>
      <c r="I19" s="32" t="n">
        <v>244283740.1</v>
      </c>
      <c r="J19" s="32" t="n">
        <v>373199134.7</v>
      </c>
      <c r="K19" s="32" t="n">
        <v>310921603.00124</v>
      </c>
      <c r="L19" s="32" t="n">
        <v>71901588.7857502</v>
      </c>
      <c r="M19" s="32" t="n">
        <v>239020014.21549</v>
      </c>
      <c r="N19" s="34" t="n">
        <f aca="false">IF(I19=0,0,M19/I19*100)</f>
        <v>97.8452409962467</v>
      </c>
      <c r="O19" s="34" t="n">
        <f aca="false">IF(H19=0,0,M19/H19*100)</f>
        <v>52.9442694960039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4325836</v>
      </c>
      <c r="G20" s="38" t="n">
        <v>5290982</v>
      </c>
      <c r="H20" s="38" t="n">
        <v>5272370</v>
      </c>
      <c r="I20" s="38" t="n">
        <v>3101522</v>
      </c>
      <c r="J20" s="38" t="n">
        <v>4097292</v>
      </c>
      <c r="K20" s="38" t="n">
        <v>3915497.99888</v>
      </c>
      <c r="L20" s="38" t="n">
        <v>830694.927950001</v>
      </c>
      <c r="M20" s="38" t="n">
        <v>3084803.07093</v>
      </c>
      <c r="N20" s="40" t="n">
        <f aca="false">IF(I20=0,0,M20/I20*100)</f>
        <v>99.4609443663466</v>
      </c>
      <c r="O20" s="40" t="n">
        <f aca="false">IF(H20=0,0,M20/H20*100)</f>
        <v>58.5088503069777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551929</v>
      </c>
      <c r="G21" s="38" t="n">
        <v>2402523</v>
      </c>
      <c r="H21" s="38" t="n">
        <v>2402523</v>
      </c>
      <c r="I21" s="38" t="n">
        <v>863057</v>
      </c>
      <c r="J21" s="38" t="n">
        <v>2026745</v>
      </c>
      <c r="K21" s="38" t="n">
        <v>1490526.84001</v>
      </c>
      <c r="L21" s="38" t="n">
        <v>632663.8207</v>
      </c>
      <c r="M21" s="38" t="n">
        <v>857863.01931</v>
      </c>
      <c r="N21" s="40" t="n">
        <f aca="false">IF(I21=0,0,M21/I21*100)</f>
        <v>99.3981879887424</v>
      </c>
      <c r="O21" s="40" t="n">
        <f aca="false">IF(H21=0,0,M21/H21*100)</f>
        <v>35.7067557442738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8743311</v>
      </c>
      <c r="G22" s="38" t="n">
        <v>11858301</v>
      </c>
      <c r="H22" s="38" t="n">
        <v>11858301</v>
      </c>
      <c r="I22" s="38" t="n">
        <v>6955614</v>
      </c>
      <c r="J22" s="38" t="n">
        <v>7950844</v>
      </c>
      <c r="K22" s="38" t="n">
        <v>7938744.27342</v>
      </c>
      <c r="L22" s="38" t="n">
        <v>986481.946169999</v>
      </c>
      <c r="M22" s="38" t="n">
        <v>6952262.32725</v>
      </c>
      <c r="N22" s="40" t="n">
        <f aca="false">IF(I22=0,0,M22/I22*100)</f>
        <v>99.9518134164719</v>
      </c>
      <c r="O22" s="40" t="n">
        <f aca="false">IF(H22=0,0,M22/H22*100)</f>
        <v>58.6278112458943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06963303</v>
      </c>
      <c r="G23" s="38" t="n">
        <v>211297261</v>
      </c>
      <c r="H23" s="38" t="n">
        <v>211710034.4</v>
      </c>
      <c r="I23" s="38" t="n">
        <v>123074439.3</v>
      </c>
      <c r="J23" s="38" t="n">
        <v>176989923.4</v>
      </c>
      <c r="K23" s="38" t="n">
        <v>163400078.71733</v>
      </c>
      <c r="L23" s="38" t="n">
        <v>42256058.8862901</v>
      </c>
      <c r="M23" s="38" t="n">
        <v>121144019.83104</v>
      </c>
      <c r="N23" s="40" t="n">
        <f aca="false">IF(I23=0,0,M23/I23*100)</f>
        <v>98.4315025281127</v>
      </c>
      <c r="O23" s="40" t="n">
        <f aca="false">IF(H23=0,0,M23/H23*100)</f>
        <v>57.2216712232701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0109845</v>
      </c>
      <c r="G24" s="38" t="n">
        <v>14106750</v>
      </c>
      <c r="H24" s="38" t="n">
        <v>14221038.4</v>
      </c>
      <c r="I24" s="38" t="n">
        <v>5167253</v>
      </c>
      <c r="J24" s="38" t="n">
        <v>13048882.4</v>
      </c>
      <c r="K24" s="38" t="n">
        <v>7343099.28751</v>
      </c>
      <c r="L24" s="38" t="n">
        <v>2374240.12284</v>
      </c>
      <c r="M24" s="38" t="n">
        <v>4968859.16467</v>
      </c>
      <c r="N24" s="40" t="n">
        <f aca="false">IF(I24=0,0,M24/I24*100)</f>
        <v>96.160555031271</v>
      </c>
      <c r="O24" s="40" t="n">
        <f aca="false">IF(H24=0,0,M24/H24*100)</f>
        <v>34.9401993364282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0925217</v>
      </c>
      <c r="G25" s="38" t="n">
        <v>20926145</v>
      </c>
      <c r="H25" s="38" t="n">
        <v>23949496</v>
      </c>
      <c r="I25" s="38" t="n">
        <v>13030239</v>
      </c>
      <c r="J25" s="38" t="n">
        <v>21632534</v>
      </c>
      <c r="K25" s="38" t="n">
        <v>14642383.92178</v>
      </c>
      <c r="L25" s="38" t="n">
        <v>1635344.06393</v>
      </c>
      <c r="M25" s="38" t="n">
        <v>13007039.85785</v>
      </c>
      <c r="N25" s="40" t="n">
        <f aca="false">IF(I25=0,0,M25/I25*100)</f>
        <v>99.8219591969879</v>
      </c>
      <c r="O25" s="40" t="n">
        <f aca="false">IF(H25=0,0,M25/H25*100)</f>
        <v>54.3102863536251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4381559</v>
      </c>
      <c r="G26" s="38" t="n">
        <v>8189595</v>
      </c>
      <c r="H26" s="38" t="n">
        <v>18262213.2</v>
      </c>
      <c r="I26" s="38" t="n">
        <v>13827724.4</v>
      </c>
      <c r="J26" s="38" t="n">
        <v>17472914.2</v>
      </c>
      <c r="K26" s="38" t="n">
        <v>15265595.55447</v>
      </c>
      <c r="L26" s="38" t="n">
        <v>1438708.54437</v>
      </c>
      <c r="M26" s="38" t="n">
        <v>13826887.0101</v>
      </c>
      <c r="N26" s="40" t="n">
        <f aca="false">IF(I26=0,0,M26/I26*100)</f>
        <v>99.9939441235899</v>
      </c>
      <c r="O26" s="40" t="n">
        <f aca="false">IF(H26=0,0,M26/H26*100)</f>
        <v>75.7130959904685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0840482</v>
      </c>
      <c r="G27" s="38" t="n">
        <v>12645981</v>
      </c>
      <c r="H27" s="38" t="n">
        <v>12645981</v>
      </c>
      <c r="I27" s="38" t="n">
        <v>6595037</v>
      </c>
      <c r="J27" s="38" t="n">
        <v>9563446</v>
      </c>
      <c r="K27" s="38" t="n">
        <v>8323657.82027</v>
      </c>
      <c r="L27" s="38" t="n">
        <v>1806627.01628</v>
      </c>
      <c r="M27" s="38" t="n">
        <v>6517030.80399</v>
      </c>
      <c r="N27" s="40" t="n">
        <f aca="false">IF(I27=0,0,M27/I27*100)</f>
        <v>98.8171985083632</v>
      </c>
      <c r="O27" s="40" t="n">
        <f aca="false">IF(H27=0,0,M27/H27*100)</f>
        <v>51.5344029378978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5508511</v>
      </c>
      <c r="G28" s="38" t="n">
        <v>6170040</v>
      </c>
      <c r="H28" s="38" t="n">
        <v>6170040</v>
      </c>
      <c r="I28" s="38" t="n">
        <v>1848810</v>
      </c>
      <c r="J28" s="38" t="n">
        <v>6170040</v>
      </c>
      <c r="K28" s="38" t="n">
        <v>5778735.08299</v>
      </c>
      <c r="L28" s="38" t="n">
        <v>3929948.04384</v>
      </c>
      <c r="M28" s="38" t="n">
        <v>1848787.03915</v>
      </c>
      <c r="N28" s="40" t="n">
        <f aca="false">IF(I28=0,0,M28/I28*100)</f>
        <v>99.9987580741125</v>
      </c>
      <c r="O28" s="40" t="n">
        <f aca="false">IF(H28=0,0,M28/H28*100)</f>
        <v>29.9639392799723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44111991</v>
      </c>
      <c r="G29" s="38" t="n">
        <v>47432635</v>
      </c>
      <c r="H29" s="38" t="n">
        <v>47970102.3</v>
      </c>
      <c r="I29" s="38" t="n">
        <v>23298470.1</v>
      </c>
      <c r="J29" s="38" t="n">
        <v>27160663.1</v>
      </c>
      <c r="K29" s="38" t="n">
        <v>26294741.14554</v>
      </c>
      <c r="L29" s="38" t="n">
        <v>3191171.74921999</v>
      </c>
      <c r="M29" s="38" t="n">
        <v>23103569.39632</v>
      </c>
      <c r="N29" s="40" t="n">
        <f aca="false">IF(I29=0,0,M29/I29*100)</f>
        <v>99.1634613653023</v>
      </c>
      <c r="O29" s="40" t="n">
        <f aca="false">IF(H29=0,0,M29/H29*100)</f>
        <v>48.1624351180923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6683974</v>
      </c>
      <c r="G30" s="38" t="n">
        <v>22174413</v>
      </c>
      <c r="H30" s="38" t="n">
        <v>24677473.3</v>
      </c>
      <c r="I30" s="38" t="n">
        <v>8101114.1</v>
      </c>
      <c r="J30" s="38" t="n">
        <v>24505482.9</v>
      </c>
      <c r="K30" s="38" t="n">
        <v>8881757.95211</v>
      </c>
      <c r="L30" s="38" t="n">
        <v>1047558.31014</v>
      </c>
      <c r="M30" s="38" t="n">
        <v>7834199.64197</v>
      </c>
      <c r="N30" s="40" t="n">
        <f aca="false">IF(I30=0,0,M30/I30*100)</f>
        <v>96.7052129529937</v>
      </c>
      <c r="O30" s="40" t="n">
        <f aca="false">IF(H30=0,0,M30/H30*100)</f>
        <v>31.7463605237494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0078484</v>
      </c>
      <c r="G31" s="38" t="n">
        <v>46821192</v>
      </c>
      <c r="H31" s="38" t="n">
        <v>47075273.3</v>
      </c>
      <c r="I31" s="38" t="n">
        <v>25704719</v>
      </c>
      <c r="J31" s="38" t="n">
        <v>45928629</v>
      </c>
      <c r="K31" s="38" t="n">
        <v>34426339.30702</v>
      </c>
      <c r="L31" s="38" t="n">
        <v>11266707.68769</v>
      </c>
      <c r="M31" s="38" t="n">
        <v>23159631.61933</v>
      </c>
      <c r="N31" s="40" t="n">
        <f aca="false">IF(I31=0,0,M31/I31*100)</f>
        <v>90.0987543156181</v>
      </c>
      <c r="O31" s="40" t="n">
        <f aca="false">IF(H31=0,0,M31/H31*100)</f>
        <v>49.1970199976088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4782635</v>
      </c>
      <c r="G32" s="38" t="n">
        <v>20481926</v>
      </c>
      <c r="H32" s="38" t="n">
        <v>9608983.4</v>
      </c>
      <c r="I32" s="38" t="n">
        <v>2590760.2</v>
      </c>
      <c r="J32" s="38" t="n">
        <v>6354093.7</v>
      </c>
      <c r="K32" s="38" t="n">
        <v>3095466.82847</v>
      </c>
      <c r="L32" s="38" t="n">
        <v>505383.666329999</v>
      </c>
      <c r="M32" s="38" t="n">
        <v>2590083.16214</v>
      </c>
      <c r="N32" s="40" t="n">
        <f aca="false">IF(I32=0,0,M32/I32*100)</f>
        <v>99.9738672124112</v>
      </c>
      <c r="O32" s="40" t="n">
        <f aca="false">IF(H32=0,0,M32/H32*100)</f>
        <v>26.9548094144902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745718</v>
      </c>
      <c r="G33" s="38" t="n">
        <v>1763672</v>
      </c>
      <c r="H33" s="38" t="n">
        <v>1763672</v>
      </c>
      <c r="I33" s="38" t="n">
        <v>406152</v>
      </c>
      <c r="J33" s="38" t="n">
        <v>406152</v>
      </c>
      <c r="K33" s="38" t="n">
        <v>406151.08944</v>
      </c>
      <c r="L33" s="38" t="n">
        <v>0</v>
      </c>
      <c r="M33" s="38" t="n">
        <v>406151.08944</v>
      </c>
      <c r="N33" s="40" t="n">
        <f aca="false">IF(I33=0,0,M33/I33*100)</f>
        <v>99.9997758080719</v>
      </c>
      <c r="O33" s="40" t="n">
        <f aca="false">IF(H33=0,0,M33/H33*100)</f>
        <v>23.0287201611184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1597751</v>
      </c>
      <c r="G34" s="38" t="n">
        <v>13868372</v>
      </c>
      <c r="H34" s="38" t="n">
        <v>13868372</v>
      </c>
      <c r="I34" s="38" t="n">
        <v>9718829</v>
      </c>
      <c r="J34" s="38" t="n">
        <v>9891493</v>
      </c>
      <c r="K34" s="38" t="n">
        <v>9718827.182</v>
      </c>
      <c r="L34" s="38" t="n">
        <v>0</v>
      </c>
      <c r="M34" s="38" t="n">
        <v>9718827.182</v>
      </c>
      <c r="N34" s="40" t="n">
        <f aca="false">IF(I34=0,0,M34/I34*100)</f>
        <v>99.9999812940427</v>
      </c>
      <c r="O34" s="40" t="n">
        <f aca="false">IF(H34=0,0,M34/H34*100)</f>
        <v>70.0790776451627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1" t="n">
        <v>27493061</v>
      </c>
      <c r="G35" s="32" t="n">
        <v>31338792</v>
      </c>
      <c r="H35" s="32" t="n">
        <v>31338792</v>
      </c>
      <c r="I35" s="32" t="n">
        <v>8556733</v>
      </c>
      <c r="J35" s="42"/>
      <c r="K35" s="33"/>
      <c r="L35" s="33"/>
      <c r="M35" s="32" t="n">
        <v>6501900.28684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1" t="n">
        <v>38669481</v>
      </c>
      <c r="G36" s="32" t="n">
        <v>46867491</v>
      </c>
      <c r="H36" s="32" t="n">
        <v>46867491</v>
      </c>
      <c r="I36" s="32" t="n">
        <v>16590479</v>
      </c>
      <c r="J36" s="32" t="n">
        <v>42371128</v>
      </c>
      <c r="K36" s="32" t="n">
        <v>14592603</v>
      </c>
      <c r="L36" s="32" t="n">
        <v>0</v>
      </c>
      <c r="M36" s="32" t="n">
        <v>14592603</v>
      </c>
      <c r="N36" s="34" t="n">
        <f aca="false">IF(I36=0,0,M36/I36*100)</f>
        <v>87.957695495109</v>
      </c>
      <c r="O36" s="34" t="n">
        <f aca="false">IF(H36=0,0,M36/H36*100)</f>
        <v>31.1358741179467</v>
      </c>
    </row>
    <row r="37" customFormat="false" ht="25.5" hidden="false" customHeight="false" outlineLevel="0" collapsed="false">
      <c r="A37" s="35" t="s">
        <v>46</v>
      </c>
      <c r="B37" s="29"/>
      <c r="C37" s="29"/>
      <c r="D37" s="29"/>
      <c r="E37" s="36" t="s">
        <v>47</v>
      </c>
      <c r="F37" s="37" t="n">
        <v>1340000</v>
      </c>
      <c r="G37" s="38" t="n">
        <v>1340000</v>
      </c>
      <c r="H37" s="38" t="n">
        <v>134000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40" t="n">
        <f aca="false">IF(I37=0,0,M37/I37*100)</f>
        <v>0</v>
      </c>
      <c r="O37" s="43" t="n">
        <f aca="false">IF(H37=0,0,M37/H37*100)</f>
        <v>0</v>
      </c>
    </row>
    <row r="38" customFormat="false" ht="25.5" hidden="false" customHeight="false" outlineLevel="0" collapsed="false">
      <c r="A38" s="35" t="s">
        <v>48</v>
      </c>
      <c r="B38" s="35"/>
      <c r="C38" s="35"/>
      <c r="D38" s="35"/>
      <c r="E38" s="36" t="s">
        <v>49</v>
      </c>
      <c r="F38" s="37" t="n">
        <v>21274127</v>
      </c>
      <c r="G38" s="38" t="n">
        <v>29472137</v>
      </c>
      <c r="H38" s="38" t="n">
        <v>29472137</v>
      </c>
      <c r="I38" s="38" t="n">
        <v>9026688</v>
      </c>
      <c r="J38" s="38" t="n">
        <v>29472137</v>
      </c>
      <c r="K38" s="38" t="n">
        <v>8147454</v>
      </c>
      <c r="L38" s="38" t="n">
        <v>0</v>
      </c>
      <c r="M38" s="38" t="n">
        <v>8147454</v>
      </c>
      <c r="N38" s="40" t="n">
        <f aca="false">IF(I38=0,0,M38/I38*100)</f>
        <v>90.2596168162675</v>
      </c>
      <c r="O38" s="40" t="n">
        <f aca="false">IF(H38=0,0,M38/H38*100)</f>
        <v>27.6445986933353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6055354</v>
      </c>
      <c r="G39" s="38" t="n">
        <v>16055354</v>
      </c>
      <c r="H39" s="38" t="n">
        <v>16055354</v>
      </c>
      <c r="I39" s="38" t="n">
        <v>7563791</v>
      </c>
      <c r="J39" s="38" t="n">
        <v>12898991</v>
      </c>
      <c r="K39" s="38" t="n">
        <v>6445149</v>
      </c>
      <c r="L39" s="38" t="n">
        <v>0</v>
      </c>
      <c r="M39" s="38" t="n">
        <v>6445149</v>
      </c>
      <c r="N39" s="40" t="n">
        <f aca="false">IF(I39=0,0,M39/I39*100)</f>
        <v>85.2105643849757</v>
      </c>
      <c r="O39" s="40" t="n">
        <f aca="false">IF(H39=0,0,M39/H39*100)</f>
        <v>40.1433004840628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1" t="n">
        <v>11176420</v>
      </c>
      <c r="G40" s="32" t="n">
        <v>15528699</v>
      </c>
      <c r="H40" s="32" t="n">
        <v>15528699</v>
      </c>
      <c r="I40" s="32" t="n">
        <v>8033746</v>
      </c>
      <c r="J40" s="33"/>
      <c r="K40" s="33"/>
      <c r="L40" s="33"/>
      <c r="M40" s="32" t="n">
        <v>8090702.71316</v>
      </c>
      <c r="N40" s="34" t="n">
        <f aca="false">IF(I40=0,0,M40/I40*100)</f>
        <v>100.708968308931</v>
      </c>
      <c r="O40" s="34" t="n">
        <f aca="false">IF(H40=0,0,M40/H40*100)</f>
        <v>52.1016133622012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176420</v>
      </c>
      <c r="G41" s="38" t="n">
        <v>15528699</v>
      </c>
      <c r="H41" s="38" t="n">
        <v>15528699</v>
      </c>
      <c r="I41" s="38" t="n">
        <v>8033746</v>
      </c>
      <c r="J41" s="39"/>
      <c r="K41" s="39"/>
      <c r="L41" s="39"/>
      <c r="M41" s="38" t="n">
        <v>8090702.71316</v>
      </c>
      <c r="N41" s="40" t="n">
        <f aca="false">IF(I41=0,0,M41/I41*100)</f>
        <v>100.708968308931</v>
      </c>
      <c r="O41" s="40" t="n">
        <f aca="false">IF(H41=0,0,M41/H41*100)</f>
        <v>52.1016133622012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1" t="n">
        <v>0</v>
      </c>
      <c r="G42" s="31" t="n">
        <v>1999290</v>
      </c>
      <c r="H42" s="31" t="n">
        <v>1999290</v>
      </c>
      <c r="I42" s="31" t="n">
        <v>1999290</v>
      </c>
      <c r="J42" s="31"/>
      <c r="K42" s="31"/>
      <c r="L42" s="31"/>
      <c r="M42" s="31" t="n">
        <v>1999290</v>
      </c>
      <c r="N42" s="34"/>
      <c r="O42" s="34"/>
    </row>
    <row r="43" customFormat="false" ht="18" hidden="false" customHeight="true" outlineLevel="0" collapsed="false">
      <c r="A43" s="35" t="s">
        <v>60</v>
      </c>
      <c r="B43" s="29"/>
      <c r="C43" s="29"/>
      <c r="D43" s="29"/>
      <c r="E43" s="44" t="s">
        <v>72</v>
      </c>
      <c r="F43" s="31"/>
      <c r="G43" s="31" t="n">
        <v>1999290</v>
      </c>
      <c r="H43" s="31" t="n">
        <v>1999290</v>
      </c>
      <c r="I43" s="31" t="n">
        <v>1999290</v>
      </c>
      <c r="J43" s="31" t="n">
        <v>1999290</v>
      </c>
      <c r="K43" s="31" t="n">
        <v>1999290</v>
      </c>
      <c r="L43" s="31" t="n">
        <f aca="false">K43-M43</f>
        <v>0</v>
      </c>
      <c r="M43" s="31" t="n">
        <v>1999290</v>
      </c>
      <c r="N43" s="34" t="n">
        <f aca="false">IF(I43=0,0,M43/I43*100)</f>
        <v>100</v>
      </c>
      <c r="O43" s="34" t="n">
        <f aca="false">IF(H43=0,0,M43/H43*100)</f>
        <v>100</v>
      </c>
    </row>
    <row r="44" customFormat="false" ht="15" hidden="false" customHeight="true" outlineLevel="0" collapsed="false">
      <c r="A44" s="29"/>
      <c r="B44" s="29"/>
      <c r="C44" s="29"/>
      <c r="D44" s="29"/>
      <c r="E44" s="45" t="s">
        <v>61</v>
      </c>
      <c r="F44" s="31"/>
      <c r="G44" s="37" t="n">
        <v>1999290</v>
      </c>
      <c r="H44" s="37" t="n">
        <v>1999290</v>
      </c>
      <c r="I44" s="37" t="n">
        <v>1999290</v>
      </c>
      <c r="J44" s="37" t="n">
        <v>1999290</v>
      </c>
      <c r="K44" s="37" t="n">
        <v>1999290</v>
      </c>
      <c r="L44" s="37" t="n">
        <f aca="false">K44-M44</f>
        <v>0</v>
      </c>
      <c r="M44" s="37" t="n">
        <v>1999290</v>
      </c>
      <c r="N44" s="40" t="n">
        <f aca="false">IF(I44=0,0,M44/I44*100)</f>
        <v>100</v>
      </c>
      <c r="O44" s="40" t="n">
        <f aca="false">IF(H44=0,0,M44/H44*100)</f>
        <v>100</v>
      </c>
    </row>
    <row r="45" customFormat="false" ht="30.75" hidden="false" customHeight="true" outlineLevel="0" collapsed="false">
      <c r="A45" s="29"/>
      <c r="B45" s="29"/>
      <c r="C45" s="29"/>
      <c r="D45" s="29"/>
      <c r="E45" s="30" t="s">
        <v>73</v>
      </c>
      <c r="F45" s="31" t="n">
        <v>-23495569</v>
      </c>
      <c r="G45" s="46" t="n">
        <v>-52146085</v>
      </c>
      <c r="H45" s="46" t="n">
        <v>-52146085</v>
      </c>
      <c r="I45" s="32" t="n">
        <v>-20171989</v>
      </c>
      <c r="J45" s="31"/>
      <c r="K45" s="31"/>
      <c r="L45" s="31"/>
      <c r="M45" s="32" t="n">
        <v>-5067796.77389998</v>
      </c>
      <c r="N45" s="34"/>
      <c r="O45" s="34"/>
    </row>
    <row r="46" customFormat="false" ht="44.25" hidden="false" customHeight="true" outlineLevel="0" collapsed="false">
      <c r="A46" s="29"/>
      <c r="B46" s="29"/>
      <c r="C46" s="29"/>
      <c r="D46" s="29"/>
      <c r="E46" s="30" t="s">
        <v>74</v>
      </c>
      <c r="F46" s="31" t="n">
        <v>23495569</v>
      </c>
      <c r="G46" s="46" t="n">
        <v>52146085</v>
      </c>
      <c r="H46" s="46" t="n">
        <v>52146085</v>
      </c>
      <c r="I46" s="32" t="n">
        <v>20171989</v>
      </c>
      <c r="J46" s="31"/>
      <c r="K46" s="31"/>
      <c r="L46" s="31"/>
      <c r="M46" s="32" t="n">
        <v>5067796.77389998</v>
      </c>
      <c r="N46" s="34"/>
      <c r="O46" s="34"/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5</v>
      </c>
      <c r="F47" s="31" t="n">
        <v>33230697</v>
      </c>
      <c r="G47" s="46" t="n">
        <v>41428707</v>
      </c>
      <c r="H47" s="46" t="n">
        <v>41428707</v>
      </c>
      <c r="I47" s="32" t="n">
        <v>14197480</v>
      </c>
      <c r="J47" s="33"/>
      <c r="K47" s="33"/>
      <c r="L47" s="33"/>
      <c r="M47" s="32" t="n">
        <v>16212051</v>
      </c>
      <c r="N47" s="34" t="n">
        <f aca="false">IF(I47=0,0,M47/I47*100)</f>
        <v>114.189637879398</v>
      </c>
      <c r="O47" s="34" t="n">
        <f aca="false">IF(H47=0,0,M47/H47*100)</f>
        <v>39.1324088391173</v>
      </c>
    </row>
    <row r="48" customFormat="false" ht="12.75" hidden="false" customHeight="false" outlineLevel="0" collapsed="false">
      <c r="A48" s="35" t="s">
        <v>76</v>
      </c>
      <c r="B48" s="35"/>
      <c r="C48" s="35"/>
      <c r="D48" s="35"/>
      <c r="E48" s="36" t="s">
        <v>77</v>
      </c>
      <c r="F48" s="37" t="n">
        <v>33230697</v>
      </c>
      <c r="G48" s="47" t="n">
        <v>41428707</v>
      </c>
      <c r="H48" s="47" t="n">
        <v>41428707</v>
      </c>
      <c r="I48" s="38" t="n">
        <v>14197480</v>
      </c>
      <c r="J48" s="39"/>
      <c r="K48" s="39"/>
      <c r="L48" s="39"/>
      <c r="M48" s="38" t="n">
        <v>16212051</v>
      </c>
      <c r="N48" s="40" t="n">
        <f aca="false">IF(I48=0,0,M48/I48*100)</f>
        <v>114.189637879398</v>
      </c>
      <c r="O48" s="40" t="n">
        <f aca="false">IF(H48=0,0,M48/H48*100)</f>
        <v>39.1324088391173</v>
      </c>
    </row>
    <row r="49" customFormat="false" ht="12.75" hidden="false" customHeight="false" outlineLevel="0" collapsed="false">
      <c r="A49" s="29"/>
      <c r="B49" s="29"/>
      <c r="C49" s="29"/>
      <c r="D49" s="29"/>
      <c r="E49" s="30" t="s">
        <v>78</v>
      </c>
      <c r="F49" s="31" t="n">
        <v>9735128</v>
      </c>
      <c r="G49" s="46" t="n">
        <v>10029870</v>
      </c>
      <c r="H49" s="46" t="n">
        <v>10029870</v>
      </c>
      <c r="I49" s="32" t="n">
        <v>8928541</v>
      </c>
      <c r="J49" s="32" t="n">
        <v>8928541</v>
      </c>
      <c r="K49" s="32" t="n">
        <v>8928540.172</v>
      </c>
      <c r="L49" s="32" t="n">
        <v>0</v>
      </c>
      <c r="M49" s="32" t="n">
        <v>8928540.172</v>
      </c>
      <c r="N49" s="34" t="n">
        <f aca="false">IF(I49=0,0,M49/I49*100)</f>
        <v>99.9999907263684</v>
      </c>
      <c r="O49" s="34" t="n">
        <f aca="false">IF(H49=0,0,M49/H49*100)</f>
        <v>89.0195004720899</v>
      </c>
    </row>
    <row r="50" customFormat="false" ht="12.75" hidden="false" customHeight="false" outlineLevel="0" collapsed="false">
      <c r="A50" s="35" t="s">
        <v>79</v>
      </c>
      <c r="B50" s="35"/>
      <c r="C50" s="35"/>
      <c r="D50" s="35"/>
      <c r="E50" s="36" t="s">
        <v>80</v>
      </c>
      <c r="F50" s="37" t="n">
        <v>9735128</v>
      </c>
      <c r="G50" s="47" t="n">
        <v>10029870</v>
      </c>
      <c r="H50" s="47" t="n">
        <v>10029870</v>
      </c>
      <c r="I50" s="38" t="n">
        <v>8928541</v>
      </c>
      <c r="J50" s="38" t="n">
        <v>8928541</v>
      </c>
      <c r="K50" s="38" t="n">
        <v>8928540.172</v>
      </c>
      <c r="L50" s="38" t="n">
        <v>0</v>
      </c>
      <c r="M50" s="38" t="n">
        <v>8928540.172</v>
      </c>
      <c r="N50" s="40" t="n">
        <f aca="false">IF(I50=0,0,M50/I50*100)</f>
        <v>99.9999907263684</v>
      </c>
      <c r="O50" s="40" t="n">
        <f aca="false">IF(H50=0,0,M50/H50*100)</f>
        <v>89.0195004720899</v>
      </c>
    </row>
    <row r="51" customFormat="false" ht="44.25" hidden="false" customHeight="true" outlineLevel="0" collapsed="false">
      <c r="A51" s="29"/>
      <c r="B51" s="29"/>
      <c r="C51" s="29"/>
      <c r="D51" s="29"/>
      <c r="E51" s="30" t="s">
        <v>81</v>
      </c>
      <c r="F51" s="31" t="n">
        <v>0</v>
      </c>
      <c r="G51" s="46" t="n">
        <v>20747248</v>
      </c>
      <c r="H51" s="46" t="n">
        <v>20747248</v>
      </c>
      <c r="I51" s="32" t="n">
        <v>14903050</v>
      </c>
      <c r="J51" s="31"/>
      <c r="K51" s="31"/>
      <c r="L51" s="31"/>
      <c r="M51" s="32" t="n">
        <v>-2215714.05410002</v>
      </c>
      <c r="N51" s="31"/>
      <c r="O51" s="34"/>
    </row>
    <row r="52" customFormat="false" ht="12.75" hidden="false" customHeight="false" outlineLevel="0" collapsed="false">
      <c r="A52" s="29"/>
      <c r="B52" s="29"/>
      <c r="C52" s="29"/>
      <c r="D52" s="29"/>
      <c r="E52" s="30" t="s">
        <v>82</v>
      </c>
      <c r="F52" s="31"/>
      <c r="G52" s="31"/>
      <c r="H52" s="31"/>
      <c r="I52" s="31"/>
      <c r="J52" s="31"/>
      <c r="K52" s="48"/>
      <c r="L52" s="48"/>
      <c r="M52" s="48"/>
      <c r="N52" s="31"/>
      <c r="O52" s="34"/>
    </row>
    <row r="53" customFormat="false" ht="38.25" hidden="false" customHeight="false" outlineLevel="0" collapsed="false">
      <c r="A53" s="29"/>
      <c r="B53" s="29"/>
      <c r="C53" s="29"/>
      <c r="D53" s="29"/>
      <c r="E53" s="30" t="s">
        <v>83</v>
      </c>
      <c r="F53" s="31"/>
      <c r="G53" s="31"/>
      <c r="H53" s="31"/>
      <c r="I53" s="31"/>
      <c r="J53" s="31"/>
      <c r="K53" s="49"/>
      <c r="L53" s="49"/>
      <c r="M53" s="31" t="n">
        <v>20831591.4217</v>
      </c>
      <c r="N53" s="31"/>
      <c r="O53" s="34"/>
    </row>
    <row r="54" customFormat="false" ht="25.5" hidden="false" customHeight="false" outlineLevel="0" collapsed="false">
      <c r="A54" s="29"/>
      <c r="B54" s="29"/>
      <c r="C54" s="29"/>
      <c r="D54" s="29"/>
      <c r="E54" s="30" t="s">
        <v>84</v>
      </c>
      <c r="F54" s="31"/>
      <c r="G54" s="31"/>
      <c r="H54" s="31"/>
      <c r="I54" s="31"/>
      <c r="J54" s="31"/>
      <c r="K54" s="49"/>
      <c r="L54" s="49"/>
      <c r="M54" s="32" t="n">
        <v>23047305.47584</v>
      </c>
      <c r="N54" s="31"/>
      <c r="O54" s="34"/>
    </row>
    <row r="58" customFormat="false" ht="12" hidden="false" customHeight="false" outlineLevel="0" collapsed="false">
      <c r="A58" s="50"/>
      <c r="B58" s="51"/>
      <c r="C58" s="51"/>
      <c r="D58" s="51"/>
      <c r="E58" s="52"/>
      <c r="F58" s="52"/>
      <c r="G58" s="52"/>
      <c r="H58" s="52"/>
      <c r="I58" s="52"/>
      <c r="J58" s="52"/>
      <c r="K58" s="52"/>
      <c r="L58" s="52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4-08-07T09:41:23Z</dcterms:modified>
  <cp:revision>0</cp:revision>
  <dc:subject/>
  <dc:title/>
</cp:coreProperties>
</file>