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O$54</definedName>
    <definedName function="false" hidden="false" localSheetId="0" name="_xlnm.Print_Titles" vbProcedure="false">Отче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5">
  <si>
    <t xml:space="preserve">2024 жылғы 1 мамырға арналған</t>
  </si>
  <si>
    <t xml:space="preserve">облыстық бюджеттің атқарылуы туралы есеп  </t>
  </si>
  <si>
    <t xml:space="preserve">  </t>
  </si>
  <si>
    <t xml:space="preserve">Батыс-Қазақстан облысы </t>
  </si>
  <si>
    <t xml:space="preserve">Кезеңділігі </t>
  </si>
  <si>
    <t xml:space="preserve">айлық </t>
  </si>
  <si>
    <t xml:space="preserve">Өлшем бірілігі: </t>
  </si>
  <si>
    <t xml:space="preserve">мың теңге </t>
  </si>
  <si>
    <t xml:space="preserve">Бюджеттік бағдарламаның кодтары </t>
  </si>
  <si>
    <t xml:space="preserve">Атауы </t>
  </si>
  <si>
    <t xml:space="preserve">Есепті қаржы жылына бекітілген бюджет </t>
  </si>
  <si>
    <t xml:space="preserve">Есепті қаржы жылына нақтыланған бюджет </t>
  </si>
  <si>
    <t xml:space="preserve">Есепті қаржы жылына түзетілген бюджет </t>
  </si>
  <si>
    <t xml:space="preserve">Есепті кезеңге түсімдер мен қаржыландырудың жиынтық жоспары, міндеттемелер бойынша қаржыландырудың жиынтық жоспары </t>
  </si>
  <si>
    <t xml:space="preserve">Тіркелген міндеттемелер </t>
  </si>
  <si>
    <t xml:space="preserve">Төленбеген міндеттемелер </t>
  </si>
  <si>
    <t xml:space="preserve">Бюджет түсімдерінің атқарылуы және/немесе бюджеттік бағдарламалар (кіші бағдарламалар) бойынша  төленген міндеттемелер </t>
  </si>
  <si>
    <t xml:space="preserve">Есепті кезеңге бюджетті орындалу, % </t>
  </si>
  <si>
    <t xml:space="preserve">Жылдық жоспарға бюджетті орындалу, % </t>
  </si>
  <si>
    <t xml:space="preserve">төлемдер бойынша </t>
  </si>
  <si>
    <t xml:space="preserve">міндеттемелер бойынша </t>
  </si>
  <si>
    <t xml:space="preserve">1 </t>
  </si>
  <si>
    <t xml:space="preserve">I. КІРІСТЕР</t>
  </si>
  <si>
    <t xml:space="preserve">САЛЫҚ ТҮСІМДЕРІ</t>
  </si>
  <si>
    <t xml:space="preserve">1</t>
  </si>
  <si>
    <t xml:space="preserve">Салықтық түсімдер</t>
  </si>
  <si>
    <t xml:space="preserve">САЛЫҚТАН ТЫС ТҮСІМДЕР</t>
  </si>
  <si>
    <t xml:space="preserve">2</t>
  </si>
  <si>
    <t xml:space="preserve">Салықтық емес түсiмдер</t>
  </si>
  <si>
    <t xml:space="preserve">НЕГІЗГІ КАПИТАЛДЫ САТУДАН ТҮСКЕН ТҮСІМДЕР</t>
  </si>
  <si>
    <t xml:space="preserve">3</t>
  </si>
  <si>
    <t xml:space="preserve">Негізгі капиталды сатудан түсетін түсімдер</t>
  </si>
  <si>
    <t xml:space="preserve">ТРАНСФЕРТТЕРДІҢ ТҮСІМДЕРІ</t>
  </si>
  <si>
    <t xml:space="preserve">4</t>
  </si>
  <si>
    <t xml:space="preserve">Трансферттердің түсімдері</t>
  </si>
  <si>
    <t xml:space="preserve">II. ШЫҒЫНДАР</t>
  </si>
  <si>
    <t xml:space="preserve">01</t>
  </si>
  <si>
    <t xml:space="preserve">Жалпы сипаттағы мемлекеттiк қызметтер</t>
  </si>
  <si>
    <t xml:space="preserve">02</t>
  </si>
  <si>
    <t xml:space="preserve">Қорғаныс</t>
  </si>
  <si>
    <t xml:space="preserve">03</t>
  </si>
  <si>
    <t xml:space="preserve">Қоғамдық тәртіп, қауіпсіздік, құқықтық, сот, қылмыстық-атқару қызметі</t>
  </si>
  <si>
    <t xml:space="preserve">04</t>
  </si>
  <si>
    <t xml:space="preserve">Бiлiм беру</t>
  </si>
  <si>
    <t xml:space="preserve">05</t>
  </si>
  <si>
    <t xml:space="preserve">Денсаулық сақтау</t>
  </si>
  <si>
    <t xml:space="preserve">06</t>
  </si>
  <si>
    <t xml:space="preserve">Әлеуметтiк көмек және әлеуметтiк қамсыздандыру</t>
  </si>
  <si>
    <t xml:space="preserve">07</t>
  </si>
  <si>
    <t xml:space="preserve">Тұрғын үй-коммуналдық шаруашылық</t>
  </si>
  <si>
    <t xml:space="preserve">08</t>
  </si>
  <si>
    <t xml:space="preserve">Мәдениет, спорт, туризм және ақпараттық кеңістiк</t>
  </si>
  <si>
    <t xml:space="preserve">09</t>
  </si>
  <si>
    <t xml:space="preserve">Отын-энергетика кешенi және жер қойнауын пайдалану</t>
  </si>
  <si>
    <t xml:space="preserve">10</t>
  </si>
  <si>
    <t xml:space="preserve">Ауыл, су, орман, балық шаруашылығы, ерекше қорғалатын табиғи аумақтар, қоршаған ортаны және жануарлар дүниесін қорғау, жер қатынастары</t>
  </si>
  <si>
    <t xml:space="preserve">11</t>
  </si>
  <si>
    <t xml:space="preserve">Өнеркәсіп, сәулет, қала құрылысы және құрылыс қызметі</t>
  </si>
  <si>
    <t xml:space="preserve">12</t>
  </si>
  <si>
    <t xml:space="preserve">Көлiк және коммуникация</t>
  </si>
  <si>
    <t xml:space="preserve">13</t>
  </si>
  <si>
    <t xml:space="preserve">Басқалар</t>
  </si>
  <si>
    <t xml:space="preserve">14</t>
  </si>
  <si>
    <t xml:space="preserve">Борышқа  қызмет көрсету</t>
  </si>
  <si>
    <t xml:space="preserve">15</t>
  </si>
  <si>
    <t xml:space="preserve">Трансферттер</t>
  </si>
  <si>
    <t xml:space="preserve">III. ТАЗА БЮДЖЕТТІК КРЕДИТ БЕРУ</t>
  </si>
  <si>
    <t xml:space="preserve">БЮДЖЕТТІК КРЕДИТТЕР</t>
  </si>
  <si>
    <t xml:space="preserve">БЮДЖЕТТІК КРЕДИТТЕРДІ ӨТЕУ</t>
  </si>
  <si>
    <t xml:space="preserve">5</t>
  </si>
  <si>
    <t xml:space="preserve">Бюджеттік кредиттерді өтеу</t>
  </si>
  <si>
    <t xml:space="preserve">IV. ҚАРЖЫЛЫҚ АКТИВТЕРМЕН БОЛАТЫН ОПЕРАЦИЯЛАР БОЙЫНША САЛЬДО</t>
  </si>
  <si>
    <t xml:space="preserve">ҚАРЖЫЛЫҚ АКТИВТЕРДІ САТЫП АЛУ</t>
  </si>
  <si>
    <t xml:space="preserve">V. БЮДЖЕТТІҢ ТАПШЫЛЫҒЫ (ПРОФИЦИТІ)</t>
  </si>
  <si>
    <t xml:space="preserve">VI. БЮДЖЕТТІҢ ТАПШЫЛЫҒЫН ҚАРЖЫЛАНДЫРУ (ПРОФИЦИТТІ ПАЙДАЛАНУ)</t>
  </si>
  <si>
    <t xml:space="preserve">ҚАРЫЗДАРДЫҢ ТҮСІМІ</t>
  </si>
  <si>
    <t xml:space="preserve">7</t>
  </si>
  <si>
    <t xml:space="preserve">Қарыздар түсімі</t>
  </si>
  <si>
    <t xml:space="preserve">ҚАРЫЗДАРДЫ ӨТЕУ</t>
  </si>
  <si>
    <t xml:space="preserve">16</t>
  </si>
  <si>
    <t xml:space="preserve">Қарыздарды өтеу</t>
  </si>
  <si>
    <t xml:space="preserve">БЮДЖЕТ ҚАРАЖАТТАРЫНЫҢ ҚОЛДАНЫЛАТЫН ҚАЛДЫҚТАРЫ</t>
  </si>
  <si>
    <t xml:space="preserve">Анықтамалық:</t>
  </si>
  <si>
    <t xml:space="preserve">Қаржы жылының басындағы бюджет қаражаттарының қалдықтары</t>
  </si>
  <si>
    <t xml:space="preserve">Есепті кезең соңындағы бюджет қаражаттарының қалдықтар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0" topLeftCell="F50" activePane="bottomRight" state="frozen"/>
      <selection pane="topLeft" activeCell="A1" activeCellId="0" sqref="A1"/>
      <selection pane="topRight" activeCell="F1" activeCellId="0" sqref="F1"/>
      <selection pane="bottomLeft" activeCell="A50" activeCellId="0" sqref="A50"/>
      <selection pane="bottomRight" activeCell="K15" activeCellId="0" sqref="K15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.99"/>
    <col collapsed="false" customWidth="true" hidden="false" outlineLevel="0" max="3" min="3" style="1" width="3.14"/>
    <col collapsed="false" customWidth="true" hidden="false" outlineLevel="0" max="4" min="4" style="1" width="2.42"/>
    <col collapsed="false" customWidth="true" hidden="false" outlineLevel="0" max="5" min="5" style="2" width="31.7"/>
    <col collapsed="false" customWidth="true" hidden="false" outlineLevel="0" max="9" min="6" style="2" width="13.85"/>
    <col collapsed="false" customWidth="true" hidden="false" outlineLevel="0" max="11" min="10" style="2" width="12.85"/>
    <col collapsed="false" customWidth="true" hidden="false" outlineLevel="0" max="12" min="12" style="2" width="11.85"/>
    <col collapsed="false" customWidth="true" hidden="false" outlineLevel="0" max="13" min="13" style="2" width="14.7"/>
    <col collapsed="false" customWidth="true" hidden="false" outlineLevel="0" max="14" min="14" style="2" width="9.56"/>
    <col collapsed="false" customWidth="true" hidden="false" outlineLevel="0" max="15" min="15" style="2" width="8.41"/>
    <col collapsed="false" customWidth="false" hidden="false" outlineLevel="0" max="257" min="16" style="2" width="9.14"/>
  </cols>
  <sheetData>
    <row r="1" s="6" customFormat="true" ht="15.75" hidden="false" customHeight="false" outlineLevel="0" collapsed="false">
      <c r="A1" s="3"/>
      <c r="B1" s="4"/>
      <c r="C1" s="4"/>
      <c r="D1" s="4"/>
      <c r="E1" s="2"/>
      <c r="F1" s="5"/>
      <c r="G1" s="5"/>
      <c r="I1" s="7" t="s">
        <v>0</v>
      </c>
      <c r="J1" s="8"/>
      <c r="M1" s="9"/>
      <c r="N1" s="9"/>
    </row>
    <row r="2" s="6" customFormat="true" ht="15.75" hidden="false" customHeight="false" outlineLevel="0" collapsed="false">
      <c r="A2" s="10"/>
      <c r="B2" s="4"/>
      <c r="C2" s="4"/>
      <c r="D2" s="4"/>
      <c r="E2" s="7"/>
      <c r="F2" s="8"/>
      <c r="G2" s="7"/>
      <c r="H2" s="11"/>
      <c r="I2" s="7" t="s">
        <v>1</v>
      </c>
      <c r="J2" s="8"/>
      <c r="K2" s="12"/>
      <c r="L2" s="12"/>
      <c r="M2" s="13"/>
      <c r="N2" s="13"/>
    </row>
    <row r="3" s="6" customFormat="true" ht="9" hidden="false" customHeight="true" outlineLevel="0" collapsed="false">
      <c r="A3" s="14"/>
      <c r="B3" s="4"/>
      <c r="C3" s="4"/>
      <c r="D3" s="4"/>
      <c r="E3" s="8"/>
      <c r="F3" s="8"/>
      <c r="G3" s="15"/>
      <c r="H3" s="8"/>
      <c r="I3" s="8"/>
      <c r="J3" s="8"/>
      <c r="K3" s="8"/>
      <c r="L3" s="8"/>
      <c r="M3" s="16"/>
      <c r="N3" s="16"/>
      <c r="O3" s="8"/>
    </row>
    <row r="4" s="6" customFormat="true" ht="12" hidden="false" customHeight="true" outlineLevel="0" collapsed="false">
      <c r="A4" s="17" t="s">
        <v>2</v>
      </c>
      <c r="B4" s="17"/>
      <c r="C4" s="17"/>
      <c r="D4" s="17"/>
      <c r="E4" s="18" t="s">
        <v>3</v>
      </c>
      <c r="F4" s="8"/>
      <c r="G4" s="7"/>
      <c r="K4" s="9"/>
    </row>
    <row r="5" s="21" customFormat="true" ht="11.25" hidden="false" customHeight="false" outlineLevel="0" collapsed="false">
      <c r="A5" s="19" t="s">
        <v>4</v>
      </c>
      <c r="B5" s="19"/>
      <c r="C5" s="19"/>
      <c r="D5" s="19"/>
      <c r="E5" s="20" t="s">
        <v>5</v>
      </c>
      <c r="M5" s="22"/>
      <c r="N5" s="22"/>
    </row>
    <row r="6" customFormat="false" ht="11.25" hidden="false" customHeight="false" outlineLevel="0" collapsed="false">
      <c r="A6" s="19" t="s">
        <v>6</v>
      </c>
      <c r="B6" s="19"/>
      <c r="C6" s="19"/>
      <c r="D6" s="19"/>
      <c r="E6" s="20" t="s">
        <v>7</v>
      </c>
      <c r="F6" s="21"/>
      <c r="G6" s="21"/>
    </row>
    <row r="7" s="25" customFormat="true" ht="42.75" hidden="false" customHeight="true" outlineLevel="0" collapsed="false">
      <c r="A7" s="23" t="s">
        <v>8</v>
      </c>
      <c r="B7" s="23"/>
      <c r="C7" s="23"/>
      <c r="D7" s="23"/>
      <c r="E7" s="24" t="s">
        <v>9</v>
      </c>
      <c r="F7" s="24" t="s">
        <v>10</v>
      </c>
      <c r="G7" s="24" t="s">
        <v>11</v>
      </c>
      <c r="H7" s="24" t="s">
        <v>12</v>
      </c>
      <c r="I7" s="24" t="s">
        <v>13</v>
      </c>
      <c r="J7" s="24"/>
      <c r="K7" s="24" t="s">
        <v>14</v>
      </c>
      <c r="L7" s="24" t="s">
        <v>15</v>
      </c>
      <c r="M7" s="24" t="s">
        <v>16</v>
      </c>
      <c r="N7" s="24" t="s">
        <v>17</v>
      </c>
      <c r="O7" s="24" t="s">
        <v>18</v>
      </c>
    </row>
    <row r="8" s="25" customFormat="true" ht="35.25" hidden="false" customHeight="true" outlineLevel="0" collapsed="false">
      <c r="A8" s="23"/>
      <c r="B8" s="23"/>
      <c r="C8" s="23"/>
      <c r="D8" s="23"/>
      <c r="E8" s="24"/>
      <c r="F8" s="24"/>
      <c r="G8" s="24"/>
      <c r="H8" s="24"/>
      <c r="I8" s="24" t="s">
        <v>19</v>
      </c>
      <c r="J8" s="24" t="s">
        <v>20</v>
      </c>
      <c r="K8" s="24"/>
      <c r="L8" s="24"/>
      <c r="M8" s="24"/>
      <c r="N8" s="24"/>
      <c r="O8" s="24"/>
    </row>
    <row r="9" customFormat="false" ht="11.25" hidden="false" customHeight="true" outlineLevel="0" collapsed="false">
      <c r="A9" s="26" t="s">
        <v>21</v>
      </c>
      <c r="B9" s="26"/>
      <c r="C9" s="26"/>
      <c r="D9" s="26"/>
      <c r="E9" s="27" t="n">
        <v>2</v>
      </c>
      <c r="F9" s="28" t="n">
        <v>3</v>
      </c>
      <c r="G9" s="28" t="n">
        <v>4</v>
      </c>
      <c r="H9" s="28" t="n">
        <v>5</v>
      </c>
      <c r="I9" s="28" t="n">
        <v>6</v>
      </c>
      <c r="J9" s="28" t="n">
        <v>7</v>
      </c>
      <c r="K9" s="28" t="n">
        <v>8</v>
      </c>
      <c r="L9" s="28" t="n">
        <v>9</v>
      </c>
      <c r="M9" s="28" t="n">
        <v>10</v>
      </c>
      <c r="N9" s="28"/>
      <c r="O9" s="28" t="n">
        <v>12</v>
      </c>
    </row>
    <row r="10" customFormat="false" ht="12.75" hidden="false" customHeight="false" outlineLevel="0" collapsed="false">
      <c r="A10" s="29"/>
      <c r="B10" s="29"/>
      <c r="C10" s="29"/>
      <c r="D10" s="29"/>
      <c r="E10" s="30" t="s">
        <v>22</v>
      </c>
      <c r="F10" s="31" t="n">
        <v>395348038</v>
      </c>
      <c r="G10" s="31" t="n">
        <v>405203772</v>
      </c>
      <c r="H10" s="31" t="n">
        <v>407211055</v>
      </c>
      <c r="I10" s="31" t="n">
        <v>105386803.1</v>
      </c>
      <c r="J10" s="31"/>
      <c r="K10" s="31"/>
      <c r="L10" s="31"/>
      <c r="M10" s="31" t="n">
        <v>116901899.39</v>
      </c>
      <c r="N10" s="32" t="n">
        <f aca="false">IF(I10=0,0,M10/I10*100)</f>
        <v>110.926506878735</v>
      </c>
      <c r="O10" s="32" t="n">
        <f aca="false">IF(H10=0,0,M10/H10*100)</f>
        <v>28.7079385381617</v>
      </c>
    </row>
    <row r="11" customFormat="false" ht="12.75" hidden="false" customHeight="false" outlineLevel="0" collapsed="false">
      <c r="A11" s="29"/>
      <c r="B11" s="29"/>
      <c r="C11" s="29"/>
      <c r="D11" s="29"/>
      <c r="E11" s="30" t="s">
        <v>23</v>
      </c>
      <c r="F11" s="31" t="n">
        <v>85279429</v>
      </c>
      <c r="G11" s="31" t="n">
        <v>95135163</v>
      </c>
      <c r="H11" s="31" t="n">
        <v>95135163</v>
      </c>
      <c r="I11" s="31" t="n">
        <v>35831735.1</v>
      </c>
      <c r="J11" s="31"/>
      <c r="K11" s="31"/>
      <c r="L11" s="31"/>
      <c r="M11" s="31" t="n">
        <v>45985585.5761</v>
      </c>
      <c r="N11" s="32" t="n">
        <f aca="false">IF(I11=0,0,M11/I11*100)</f>
        <v>128.337590819318</v>
      </c>
      <c r="O11" s="32" t="n">
        <f aca="false">IF(H11=0,0,M11/H11*100)</f>
        <v>48.3371070443218</v>
      </c>
    </row>
    <row r="12" customFormat="false" ht="12.75" hidden="false" customHeight="false" outlineLevel="0" collapsed="false">
      <c r="A12" s="33" t="s">
        <v>24</v>
      </c>
      <c r="B12" s="33"/>
      <c r="C12" s="33"/>
      <c r="D12" s="33"/>
      <c r="E12" s="34" t="s">
        <v>25</v>
      </c>
      <c r="F12" s="35" t="n">
        <v>85279429</v>
      </c>
      <c r="G12" s="35" t="n">
        <v>95135163</v>
      </c>
      <c r="H12" s="35" t="n">
        <v>95135163</v>
      </c>
      <c r="I12" s="35" t="n">
        <v>35831735.1</v>
      </c>
      <c r="J12" s="35"/>
      <c r="K12" s="35"/>
      <c r="L12" s="35"/>
      <c r="M12" s="35" t="n">
        <v>45985585.5761</v>
      </c>
      <c r="N12" s="36" t="n">
        <f aca="false">IF(I12=0,0,M12/I12*100)</f>
        <v>128.337590819318</v>
      </c>
      <c r="O12" s="36" t="n">
        <f aca="false">IF(H12=0,0,M12/H12*100)</f>
        <v>48.3371070443218</v>
      </c>
    </row>
    <row r="13" customFormat="false" ht="18" hidden="false" customHeight="true" outlineLevel="0" collapsed="false">
      <c r="A13" s="29"/>
      <c r="B13" s="29"/>
      <c r="C13" s="29"/>
      <c r="D13" s="29"/>
      <c r="E13" s="30" t="s">
        <v>26</v>
      </c>
      <c r="F13" s="31" t="n">
        <v>1231063</v>
      </c>
      <c r="G13" s="31" t="n">
        <v>1231063</v>
      </c>
      <c r="H13" s="31" t="n">
        <v>1231063</v>
      </c>
      <c r="I13" s="31" t="n">
        <v>1759</v>
      </c>
      <c r="J13" s="31"/>
      <c r="K13" s="31"/>
      <c r="L13" s="31"/>
      <c r="M13" s="31" t="n">
        <v>1712291.1669</v>
      </c>
      <c r="N13" s="37"/>
      <c r="O13" s="32" t="n">
        <f aca="false">IF(H13=0,0,M13/H13*100)</f>
        <v>139.090458156894</v>
      </c>
    </row>
    <row r="14" customFormat="false" ht="12.75" hidden="false" customHeight="false" outlineLevel="0" collapsed="false">
      <c r="A14" s="33" t="s">
        <v>27</v>
      </c>
      <c r="B14" s="33"/>
      <c r="C14" s="33"/>
      <c r="D14" s="33"/>
      <c r="E14" s="34" t="s">
        <v>28</v>
      </c>
      <c r="F14" s="35" t="n">
        <v>1231063</v>
      </c>
      <c r="G14" s="35" t="n">
        <v>1231063</v>
      </c>
      <c r="H14" s="35" t="n">
        <v>1231063</v>
      </c>
      <c r="I14" s="35" t="n">
        <v>1759</v>
      </c>
      <c r="J14" s="35"/>
      <c r="K14" s="35"/>
      <c r="L14" s="35"/>
      <c r="M14" s="35" t="n">
        <v>1712291.167</v>
      </c>
      <c r="N14" s="36"/>
      <c r="O14" s="36" t="n">
        <f aca="false">IF(H14=0,0,M14/H14*100)</f>
        <v>139.090458165017</v>
      </c>
    </row>
    <row r="15" customFormat="false" ht="24.75" hidden="false" customHeight="true" outlineLevel="0" collapsed="false">
      <c r="A15" s="29"/>
      <c r="B15" s="29"/>
      <c r="C15" s="29"/>
      <c r="D15" s="29"/>
      <c r="E15" s="30" t="s">
        <v>29</v>
      </c>
      <c r="F15" s="31" t="n">
        <v>2</v>
      </c>
      <c r="G15" s="31" t="n">
        <v>2</v>
      </c>
      <c r="H15" s="31" t="n">
        <v>2</v>
      </c>
      <c r="I15" s="31" t="n">
        <v>2</v>
      </c>
      <c r="J15" s="31"/>
      <c r="K15" s="31"/>
      <c r="L15" s="31"/>
      <c r="M15" s="31" t="n">
        <v>87.8</v>
      </c>
      <c r="N15" s="32" t="n">
        <f aca="false">IF(I15=0,0,M15/I15*100)</f>
        <v>4390</v>
      </c>
      <c r="O15" s="32" t="n">
        <f aca="false">IF(H15=0,0,M15/H15*100)</f>
        <v>4390</v>
      </c>
    </row>
    <row r="16" customFormat="false" ht="25.5" hidden="false" customHeight="false" outlineLevel="0" collapsed="false">
      <c r="A16" s="33" t="s">
        <v>30</v>
      </c>
      <c r="B16" s="33"/>
      <c r="C16" s="33"/>
      <c r="D16" s="33"/>
      <c r="E16" s="34" t="s">
        <v>31</v>
      </c>
      <c r="F16" s="35" t="n">
        <v>2</v>
      </c>
      <c r="G16" s="35" t="n">
        <v>2</v>
      </c>
      <c r="H16" s="35" t="n">
        <v>2</v>
      </c>
      <c r="I16" s="35" t="n">
        <v>2</v>
      </c>
      <c r="J16" s="35"/>
      <c r="K16" s="35"/>
      <c r="L16" s="35"/>
      <c r="M16" s="35" t="n">
        <v>87.8</v>
      </c>
      <c r="N16" s="36" t="n">
        <f aca="false">IF(I16=0,0,M16/I16*100)</f>
        <v>4390</v>
      </c>
      <c r="O16" s="36" t="n">
        <f aca="false">IF(H16=0,0,M16/H16*100)</f>
        <v>4390</v>
      </c>
    </row>
    <row r="17" customFormat="false" ht="15.75" hidden="false" customHeight="true" outlineLevel="0" collapsed="false">
      <c r="A17" s="29"/>
      <c r="B17" s="29"/>
      <c r="C17" s="29"/>
      <c r="D17" s="29"/>
      <c r="E17" s="30" t="s">
        <v>32</v>
      </c>
      <c r="F17" s="31" t="n">
        <v>308837544</v>
      </c>
      <c r="G17" s="31" t="n">
        <v>308837544</v>
      </c>
      <c r="H17" s="31" t="n">
        <v>310844827</v>
      </c>
      <c r="I17" s="31" t="n">
        <v>69553307</v>
      </c>
      <c r="J17" s="31"/>
      <c r="K17" s="31"/>
      <c r="L17" s="31"/>
      <c r="M17" s="31" t="n">
        <v>69203934.8471</v>
      </c>
      <c r="N17" s="32" t="n">
        <f aca="false">IF(I17=0,0,M17/I17*100)</f>
        <v>99.4976915290311</v>
      </c>
      <c r="O17" s="32" t="n">
        <f aca="false">IF(H17=0,0,M17/H17*100)</f>
        <v>22.2631772627505</v>
      </c>
    </row>
    <row r="18" customFormat="false" ht="19.5" hidden="false" customHeight="true" outlineLevel="0" collapsed="false">
      <c r="A18" s="33" t="s">
        <v>33</v>
      </c>
      <c r="B18" s="33"/>
      <c r="C18" s="33"/>
      <c r="D18" s="33"/>
      <c r="E18" s="34" t="s">
        <v>34</v>
      </c>
      <c r="F18" s="35" t="n">
        <v>308837544</v>
      </c>
      <c r="G18" s="35" t="n">
        <v>308837544</v>
      </c>
      <c r="H18" s="35" t="n">
        <v>310844827</v>
      </c>
      <c r="I18" s="35" t="n">
        <v>69553307</v>
      </c>
      <c r="J18" s="35"/>
      <c r="K18" s="35"/>
      <c r="L18" s="35"/>
      <c r="M18" s="35" t="n">
        <v>69203934.8471</v>
      </c>
      <c r="N18" s="36" t="n">
        <f aca="false">IF(I18=0,0,M18/I18*100)</f>
        <v>99.4976915290311</v>
      </c>
      <c r="O18" s="36" t="n">
        <f aca="false">IF(H18=0,0,M18/H18*100)</f>
        <v>22.2631772627505</v>
      </c>
    </row>
    <row r="19" customFormat="false" ht="12.75" hidden="false" customHeight="false" outlineLevel="0" collapsed="false">
      <c r="A19" s="29"/>
      <c r="B19" s="29"/>
      <c r="C19" s="29"/>
      <c r="D19" s="29"/>
      <c r="E19" s="30" t="s">
        <v>35</v>
      </c>
      <c r="F19" s="31" t="n">
        <v>391350546</v>
      </c>
      <c r="G19" s="31" t="n">
        <v>419715025</v>
      </c>
      <c r="H19" s="31" t="n">
        <v>421964966</v>
      </c>
      <c r="I19" s="31" t="n">
        <v>108538952.1</v>
      </c>
      <c r="J19" s="31" t="n">
        <v>283607007.9</v>
      </c>
      <c r="K19" s="31" t="n">
        <v>204041868.6564</v>
      </c>
      <c r="L19" s="31" t="n">
        <f aca="false">K19-M19</f>
        <v>95861990.3122</v>
      </c>
      <c r="M19" s="31" t="n">
        <v>108179878.3442</v>
      </c>
      <c r="N19" s="32" t="n">
        <f aca="false">IF(I19=0,0,M19/I19*100)</f>
        <v>99.6691752141948</v>
      </c>
      <c r="O19" s="32" t="n">
        <f aca="false">IF(H19=0,0,M19/H19*100)</f>
        <v>25.637170632834</v>
      </c>
    </row>
    <row r="20" customFormat="false" ht="25.5" hidden="false" customHeight="false" outlineLevel="0" collapsed="false">
      <c r="A20" s="33" t="s">
        <v>36</v>
      </c>
      <c r="B20" s="33"/>
      <c r="C20" s="33"/>
      <c r="D20" s="33"/>
      <c r="E20" s="34" t="s">
        <v>37</v>
      </c>
      <c r="F20" s="35" t="n">
        <v>4325836</v>
      </c>
      <c r="G20" s="35" t="n">
        <v>5045779</v>
      </c>
      <c r="H20" s="35" t="n">
        <v>5025099</v>
      </c>
      <c r="I20" s="35" t="n">
        <v>1711320</v>
      </c>
      <c r="J20" s="35" t="n">
        <v>2767080</v>
      </c>
      <c r="K20" s="35" t="n">
        <v>2724400.4076</v>
      </c>
      <c r="L20" s="35" t="n">
        <f aca="false">K20-M20</f>
        <v>1018161.2839</v>
      </c>
      <c r="M20" s="35" t="n">
        <v>1706239.1237</v>
      </c>
      <c r="N20" s="36" t="n">
        <f aca="false">IF(I20=0,0,M20/I20*100)</f>
        <v>99.7031019154805</v>
      </c>
      <c r="O20" s="36" t="n">
        <f aca="false">IF(H20=0,0,M20/H20*100)</f>
        <v>33.9543384856696</v>
      </c>
    </row>
    <row r="21" customFormat="false" ht="12.75" hidden="false" customHeight="false" outlineLevel="0" collapsed="false">
      <c r="A21" s="33" t="s">
        <v>38</v>
      </c>
      <c r="B21" s="33"/>
      <c r="C21" s="33"/>
      <c r="D21" s="33"/>
      <c r="E21" s="34" t="s">
        <v>39</v>
      </c>
      <c r="F21" s="35" t="n">
        <v>551929</v>
      </c>
      <c r="G21" s="35" t="n">
        <v>3097849</v>
      </c>
      <c r="H21" s="35" t="n">
        <v>3097849</v>
      </c>
      <c r="I21" s="35" t="n">
        <v>126021</v>
      </c>
      <c r="J21" s="35" t="n">
        <v>1220062</v>
      </c>
      <c r="K21" s="35" t="n">
        <v>233565.7986</v>
      </c>
      <c r="L21" s="35" t="n">
        <f aca="false">K21-M21</f>
        <v>109642.1527</v>
      </c>
      <c r="M21" s="35" t="n">
        <v>123923.6459</v>
      </c>
      <c r="N21" s="36" t="n">
        <f aca="false">IF(I21=0,0,M21/I21*100)</f>
        <v>98.335710635529</v>
      </c>
      <c r="O21" s="36" t="n">
        <f aca="false">IF(H21=0,0,M21/H21*100)</f>
        <v>4.0003126653365</v>
      </c>
    </row>
    <row r="22" customFormat="false" ht="44.25" hidden="false" customHeight="true" outlineLevel="0" collapsed="false">
      <c r="A22" s="33" t="s">
        <v>40</v>
      </c>
      <c r="B22" s="33"/>
      <c r="C22" s="33"/>
      <c r="D22" s="33"/>
      <c r="E22" s="34" t="s">
        <v>41</v>
      </c>
      <c r="F22" s="35" t="n">
        <v>8743311</v>
      </c>
      <c r="G22" s="35" t="n">
        <v>12481014</v>
      </c>
      <c r="H22" s="35" t="n">
        <v>12481014</v>
      </c>
      <c r="I22" s="35" t="n">
        <v>3589527</v>
      </c>
      <c r="J22" s="35" t="n">
        <v>5251497</v>
      </c>
      <c r="K22" s="35" t="n">
        <v>5228452.7785</v>
      </c>
      <c r="L22" s="35" t="n">
        <f aca="false">K22-M22</f>
        <v>1649092.4391</v>
      </c>
      <c r="M22" s="35" t="n">
        <v>3579360.3394</v>
      </c>
      <c r="N22" s="36" t="n">
        <f aca="false">IF(I22=0,0,M22/I22*100)</f>
        <v>99.7167687943286</v>
      </c>
      <c r="O22" s="36" t="n">
        <f aca="false">IF(H22=0,0,M22/H22*100)</f>
        <v>28.6784418269221</v>
      </c>
    </row>
    <row r="23" customFormat="false" ht="12.75" hidden="false" customHeight="false" outlineLevel="0" collapsed="false">
      <c r="A23" s="33" t="s">
        <v>42</v>
      </c>
      <c r="B23" s="33"/>
      <c r="C23" s="33"/>
      <c r="D23" s="33"/>
      <c r="E23" s="34" t="s">
        <v>43</v>
      </c>
      <c r="F23" s="35" t="n">
        <v>206963303</v>
      </c>
      <c r="G23" s="35" t="n">
        <v>209794032</v>
      </c>
      <c r="H23" s="35" t="n">
        <v>209804230.8</v>
      </c>
      <c r="I23" s="35" t="n">
        <v>56945556</v>
      </c>
      <c r="J23" s="35" t="n">
        <v>142144507.8</v>
      </c>
      <c r="K23" s="35" t="n">
        <v>122116348.292</v>
      </c>
      <c r="L23" s="35" t="n">
        <f aca="false">K23-M23</f>
        <v>65248009.3832</v>
      </c>
      <c r="M23" s="35" t="n">
        <v>56868338.9088</v>
      </c>
      <c r="N23" s="36" t="n">
        <f aca="false">IF(I23=0,0,M23/I23*100)</f>
        <v>99.8644019013529</v>
      </c>
      <c r="O23" s="36" t="n">
        <f aca="false">IF(H23=0,0,M23/H23*100)</f>
        <v>27.1054299963144</v>
      </c>
    </row>
    <row r="24" customFormat="false" ht="12.75" hidden="false" customHeight="false" outlineLevel="0" collapsed="false">
      <c r="A24" s="33" t="s">
        <v>44</v>
      </c>
      <c r="B24" s="33"/>
      <c r="C24" s="33"/>
      <c r="D24" s="33"/>
      <c r="E24" s="34" t="s">
        <v>45</v>
      </c>
      <c r="F24" s="35" t="n">
        <v>10109845</v>
      </c>
      <c r="G24" s="35" t="n">
        <v>12932484</v>
      </c>
      <c r="H24" s="35" t="n">
        <v>12932484</v>
      </c>
      <c r="I24" s="35" t="n">
        <v>1911257</v>
      </c>
      <c r="J24" s="35" t="n">
        <v>11659196</v>
      </c>
      <c r="K24" s="35" t="n">
        <v>4375037.1525</v>
      </c>
      <c r="L24" s="35" t="n">
        <f aca="false">K24-M24</f>
        <v>2530617.1035</v>
      </c>
      <c r="M24" s="35" t="n">
        <v>1844420.049</v>
      </c>
      <c r="N24" s="36" t="n">
        <f aca="false">IF(I24=0,0,M24/I24*100)</f>
        <v>96.5029846326266</v>
      </c>
      <c r="O24" s="36" t="n">
        <f aca="false">IF(H24=0,0,M24/H24*100)</f>
        <v>14.2619163418257</v>
      </c>
    </row>
    <row r="25" customFormat="false" ht="25.5" hidden="false" customHeight="false" outlineLevel="0" collapsed="false">
      <c r="A25" s="33" t="s">
        <v>46</v>
      </c>
      <c r="B25" s="33"/>
      <c r="C25" s="33"/>
      <c r="D25" s="33"/>
      <c r="E25" s="34" t="s">
        <v>47</v>
      </c>
      <c r="F25" s="35" t="n">
        <v>20925217</v>
      </c>
      <c r="G25" s="35" t="n">
        <v>20942402</v>
      </c>
      <c r="H25" s="35" t="n">
        <v>21932199</v>
      </c>
      <c r="I25" s="35" t="n">
        <v>5222302</v>
      </c>
      <c r="J25" s="35" t="n">
        <v>17557451</v>
      </c>
      <c r="K25" s="35" t="n">
        <v>7866813.494</v>
      </c>
      <c r="L25" s="35" t="n">
        <f aca="false">K25-M25</f>
        <v>2647208.0506</v>
      </c>
      <c r="M25" s="35" t="n">
        <v>5219605.4434</v>
      </c>
      <c r="N25" s="36" t="n">
        <f aca="false">IF(I25=0,0,M25/I25*100)</f>
        <v>99.9483645986004</v>
      </c>
      <c r="O25" s="36" t="n">
        <f aca="false">IF(H25=0,0,M25/H25*100)</f>
        <v>23.7988240185127</v>
      </c>
    </row>
    <row r="26" customFormat="false" ht="25.5" hidden="false" customHeight="false" outlineLevel="0" collapsed="false">
      <c r="A26" s="33" t="s">
        <v>48</v>
      </c>
      <c r="B26" s="33"/>
      <c r="C26" s="33"/>
      <c r="D26" s="33"/>
      <c r="E26" s="34" t="s">
        <v>49</v>
      </c>
      <c r="F26" s="35" t="n">
        <v>4381559</v>
      </c>
      <c r="G26" s="35" t="n">
        <v>7022933</v>
      </c>
      <c r="H26" s="35" t="n">
        <v>8522933</v>
      </c>
      <c r="I26" s="35" t="n">
        <v>2931250</v>
      </c>
      <c r="J26" s="35" t="n">
        <v>7019857</v>
      </c>
      <c r="K26" s="35" t="n">
        <v>3244740.8944</v>
      </c>
      <c r="L26" s="35" t="n">
        <f aca="false">K26-M26</f>
        <v>313850.1184</v>
      </c>
      <c r="M26" s="35" t="n">
        <v>2930890.776</v>
      </c>
      <c r="N26" s="36" t="n">
        <f aca="false">IF(I26=0,0,M26/I26*100)</f>
        <v>99.9877450234542</v>
      </c>
      <c r="O26" s="36" t="n">
        <f aca="false">IF(H26=0,0,M26/H26*100)</f>
        <v>34.3882883509703</v>
      </c>
    </row>
    <row r="27" customFormat="false" ht="25.5" hidden="false" customHeight="false" outlineLevel="0" collapsed="false">
      <c r="A27" s="33" t="s">
        <v>50</v>
      </c>
      <c r="B27" s="33"/>
      <c r="C27" s="33"/>
      <c r="D27" s="33"/>
      <c r="E27" s="34" t="s">
        <v>51</v>
      </c>
      <c r="F27" s="35" t="n">
        <v>10840482</v>
      </c>
      <c r="G27" s="35" t="n">
        <v>12135324</v>
      </c>
      <c r="H27" s="35" t="n">
        <v>12135324</v>
      </c>
      <c r="I27" s="35" t="n">
        <v>3596817</v>
      </c>
      <c r="J27" s="35" t="n">
        <v>7174642</v>
      </c>
      <c r="K27" s="35" t="n">
        <v>5700737.6241</v>
      </c>
      <c r="L27" s="35" t="n">
        <f aca="false">K27-M27</f>
        <v>2105734.7807</v>
      </c>
      <c r="M27" s="35" t="n">
        <v>3595002.8434</v>
      </c>
      <c r="N27" s="36" t="n">
        <f aca="false">IF(I27=0,0,M27/I27*100)</f>
        <v>99.9495621656593</v>
      </c>
      <c r="O27" s="36" t="n">
        <f aca="false">IF(H27=0,0,M27/H27*100)</f>
        <v>29.6242839779144</v>
      </c>
    </row>
    <row r="28" customFormat="false" ht="27.75" hidden="false" customHeight="true" outlineLevel="0" collapsed="false">
      <c r="A28" s="33" t="s">
        <v>52</v>
      </c>
      <c r="B28" s="33"/>
      <c r="C28" s="33"/>
      <c r="D28" s="33"/>
      <c r="E28" s="34" t="s">
        <v>53</v>
      </c>
      <c r="F28" s="35" t="n">
        <v>5508511</v>
      </c>
      <c r="G28" s="35" t="n">
        <v>5800763</v>
      </c>
      <c r="H28" s="35" t="n">
        <v>5800763</v>
      </c>
      <c r="I28" s="35" t="n">
        <v>160531</v>
      </c>
      <c r="J28" s="35" t="n">
        <v>2479512</v>
      </c>
      <c r="K28" s="35" t="n">
        <v>1796142.9526</v>
      </c>
      <c r="L28" s="35" t="n">
        <f aca="false">K28-M28</f>
        <v>1635612.895</v>
      </c>
      <c r="M28" s="35" t="n">
        <v>160530.0576</v>
      </c>
      <c r="N28" s="36" t="n">
        <f aca="false">IF(I28=0,0,M28/I28*100)</f>
        <v>99.9994129482779</v>
      </c>
      <c r="O28" s="36" t="n">
        <f aca="false">IF(H28=0,0,M28/H28*100)</f>
        <v>2.76739555813606</v>
      </c>
    </row>
    <row r="29" customFormat="false" ht="67.5" hidden="false" customHeight="true" outlineLevel="0" collapsed="false">
      <c r="A29" s="33" t="s">
        <v>54</v>
      </c>
      <c r="B29" s="33"/>
      <c r="C29" s="33"/>
      <c r="D29" s="33"/>
      <c r="E29" s="34" t="s">
        <v>55</v>
      </c>
      <c r="F29" s="35" t="n">
        <v>44111991</v>
      </c>
      <c r="G29" s="35" t="n">
        <v>46731252</v>
      </c>
      <c r="H29" s="35" t="n">
        <v>46918743.1</v>
      </c>
      <c r="I29" s="35" t="n">
        <v>12002600.1</v>
      </c>
      <c r="J29" s="35" t="n">
        <v>15805192.1</v>
      </c>
      <c r="K29" s="35" t="n">
        <v>15075502.1678</v>
      </c>
      <c r="L29" s="35" t="n">
        <f aca="false">K29-M29</f>
        <v>3171656.6009</v>
      </c>
      <c r="M29" s="35" t="n">
        <v>11903845.5669</v>
      </c>
      <c r="N29" s="36" t="n">
        <f aca="false">IF(I29=0,0,M29/I29*100)</f>
        <v>99.1772238325261</v>
      </c>
      <c r="O29" s="36" t="n">
        <f aca="false">IF(H29=0,0,M29/H29*100)</f>
        <v>25.3711944958304</v>
      </c>
    </row>
    <row r="30" customFormat="false" ht="25.5" hidden="false" customHeight="false" outlineLevel="0" collapsed="false">
      <c r="A30" s="33" t="s">
        <v>56</v>
      </c>
      <c r="B30" s="33"/>
      <c r="C30" s="33"/>
      <c r="D30" s="33"/>
      <c r="E30" s="34" t="s">
        <v>57</v>
      </c>
      <c r="F30" s="35" t="n">
        <v>16683974</v>
      </c>
      <c r="G30" s="35" t="n">
        <v>18378382</v>
      </c>
      <c r="H30" s="35" t="n">
        <v>18378382</v>
      </c>
      <c r="I30" s="35" t="n">
        <v>851252</v>
      </c>
      <c r="J30" s="35" t="n">
        <v>17624951</v>
      </c>
      <c r="K30" s="35" t="n">
        <v>867993.9008</v>
      </c>
      <c r="L30" s="35" t="n">
        <f aca="false">K30-M30</f>
        <v>19057.3043</v>
      </c>
      <c r="M30" s="35" t="n">
        <v>848936.5965</v>
      </c>
      <c r="N30" s="36" t="n">
        <f aca="false">IF(I30=0,0,M30/I30*100)</f>
        <v>99.7280002278996</v>
      </c>
      <c r="O30" s="36" t="n">
        <f aca="false">IF(H30=0,0,M30/H30*100)</f>
        <v>4.61921292364039</v>
      </c>
    </row>
    <row r="31" customFormat="false" ht="12.75" hidden="false" customHeight="false" outlineLevel="0" collapsed="false">
      <c r="A31" s="33" t="s">
        <v>58</v>
      </c>
      <c r="B31" s="33"/>
      <c r="C31" s="33"/>
      <c r="D31" s="33"/>
      <c r="E31" s="34" t="s">
        <v>59</v>
      </c>
      <c r="F31" s="35" t="n">
        <v>40078484</v>
      </c>
      <c r="G31" s="35" t="n">
        <v>45383655</v>
      </c>
      <c r="H31" s="35" t="n">
        <v>45383655</v>
      </c>
      <c r="I31" s="35" t="n">
        <v>10988530</v>
      </c>
      <c r="J31" s="35" t="n">
        <v>43804880</v>
      </c>
      <c r="K31" s="35" t="n">
        <v>25851205.3104</v>
      </c>
      <c r="L31" s="35" t="n">
        <f aca="false">K31-M31</f>
        <v>14917218.0344</v>
      </c>
      <c r="M31" s="35" t="n">
        <v>10933987.276</v>
      </c>
      <c r="N31" s="36" t="n">
        <f aca="false">IF(I31=0,0,M31/I31*100)</f>
        <v>99.5036394859003</v>
      </c>
      <c r="O31" s="36" t="n">
        <f aca="false">IF(H31=0,0,M31/H31*100)</f>
        <v>24.0923461893935</v>
      </c>
    </row>
    <row r="32" customFormat="false" ht="12.75" hidden="false" customHeight="false" outlineLevel="0" collapsed="false">
      <c r="A32" s="33" t="s">
        <v>60</v>
      </c>
      <c r="B32" s="33"/>
      <c r="C32" s="33"/>
      <c r="D32" s="33"/>
      <c r="E32" s="34" t="s">
        <v>61</v>
      </c>
      <c r="F32" s="35" t="n">
        <v>4782635</v>
      </c>
      <c r="G32" s="35" t="n">
        <v>6625687</v>
      </c>
      <c r="H32" s="35" t="n">
        <v>3938200.1</v>
      </c>
      <c r="I32" s="35" t="n">
        <v>1573929</v>
      </c>
      <c r="J32" s="35" t="n">
        <v>2115509</v>
      </c>
      <c r="K32" s="35" t="n">
        <v>2032870.4612</v>
      </c>
      <c r="L32" s="35" t="n">
        <f aca="false">K32-M32</f>
        <v>496130.165</v>
      </c>
      <c r="M32" s="35" t="n">
        <v>1536740.2962</v>
      </c>
      <c r="N32" s="36" t="n">
        <f aca="false">IF(I32=0,0,M32/I32*100)</f>
        <v>97.6372057570577</v>
      </c>
      <c r="O32" s="36" t="n">
        <f aca="false">IF(H32=0,0,M32/H32*100)</f>
        <v>39.0213868563967</v>
      </c>
    </row>
    <row r="33" customFormat="false" ht="12.75" hidden="false" customHeight="false" outlineLevel="0" collapsed="false">
      <c r="A33" s="33" t="s">
        <v>62</v>
      </c>
      <c r="B33" s="33"/>
      <c r="C33" s="33"/>
      <c r="D33" s="33"/>
      <c r="E33" s="34" t="s">
        <v>63</v>
      </c>
      <c r="F33" s="35" t="n">
        <v>1745718</v>
      </c>
      <c r="G33" s="35" t="n">
        <v>1745718</v>
      </c>
      <c r="H33" s="35" t="n">
        <v>1745718</v>
      </c>
      <c r="I33" s="35" t="n">
        <v>32307</v>
      </c>
      <c r="J33" s="35" t="n">
        <v>32307</v>
      </c>
      <c r="K33" s="35" t="n">
        <v>32306.2398</v>
      </c>
      <c r="L33" s="35" t="n">
        <f aca="false">K33-M33</f>
        <v>0</v>
      </c>
      <c r="M33" s="35" t="n">
        <v>32306.2398</v>
      </c>
      <c r="N33" s="36" t="n">
        <f aca="false">IF(I33=0,0,M33/I33*100)</f>
        <v>99.9976469495775</v>
      </c>
      <c r="O33" s="36" t="n">
        <f aca="false">IF(H33=0,0,M33/H33*100)</f>
        <v>1.85059899708888</v>
      </c>
    </row>
    <row r="34" customFormat="false" ht="12.75" hidden="false" customHeight="false" outlineLevel="0" collapsed="false">
      <c r="A34" s="33" t="s">
        <v>64</v>
      </c>
      <c r="B34" s="33"/>
      <c r="C34" s="33"/>
      <c r="D34" s="33"/>
      <c r="E34" s="34" t="s">
        <v>65</v>
      </c>
      <c r="F34" s="35" t="n">
        <v>11597751</v>
      </c>
      <c r="G34" s="35" t="n">
        <v>11597751</v>
      </c>
      <c r="H34" s="35" t="n">
        <v>13868372</v>
      </c>
      <c r="I34" s="35" t="n">
        <v>6895753</v>
      </c>
      <c r="J34" s="35" t="n">
        <v>6950364</v>
      </c>
      <c r="K34" s="35" t="n">
        <v>6895751.182</v>
      </c>
      <c r="L34" s="35" t="n">
        <f aca="false">K34-M34</f>
        <v>0</v>
      </c>
      <c r="M34" s="35" t="n">
        <v>6895751.182</v>
      </c>
      <c r="N34" s="36" t="n">
        <f aca="false">IF(I34=0,0,M34/I34*100)</f>
        <v>99.9999736359467</v>
      </c>
      <c r="O34" s="36" t="n">
        <f aca="false">IF(H34=0,0,M34/H34*100)</f>
        <v>49.7228599146317</v>
      </c>
    </row>
    <row r="35" customFormat="false" ht="25.5" hidden="false" customHeight="false" outlineLevel="0" collapsed="false">
      <c r="A35" s="29"/>
      <c r="B35" s="29"/>
      <c r="C35" s="29"/>
      <c r="D35" s="29"/>
      <c r="E35" s="30" t="s">
        <v>66</v>
      </c>
      <c r="F35" s="31" t="n">
        <v>27493061</v>
      </c>
      <c r="G35" s="31" t="n">
        <v>27493061</v>
      </c>
      <c r="H35" s="31" t="n">
        <v>27493061</v>
      </c>
      <c r="I35" s="31" t="n">
        <v>-1589188</v>
      </c>
      <c r="J35" s="31"/>
      <c r="K35" s="31"/>
      <c r="L35" s="31"/>
      <c r="M35" s="31" t="n">
        <v>-2233418.843</v>
      </c>
      <c r="N35" s="32"/>
      <c r="O35" s="32"/>
    </row>
    <row r="36" customFormat="false" ht="12.75" hidden="false" customHeight="false" outlineLevel="0" collapsed="false">
      <c r="A36" s="29"/>
      <c r="B36" s="29"/>
      <c r="C36" s="29"/>
      <c r="D36" s="29"/>
      <c r="E36" s="30" t="s">
        <v>67</v>
      </c>
      <c r="F36" s="31" t="n">
        <v>38669481</v>
      </c>
      <c r="G36" s="31" t="n">
        <v>38669481</v>
      </c>
      <c r="H36" s="31" t="n">
        <v>38669481</v>
      </c>
      <c r="I36" s="31" t="n">
        <v>2037665</v>
      </c>
      <c r="J36" s="31" t="n">
        <v>21274127</v>
      </c>
      <c r="K36" s="31" t="n">
        <v>2037665</v>
      </c>
      <c r="L36" s="31" t="n">
        <f aca="false">K36-M36</f>
        <v>0</v>
      </c>
      <c r="M36" s="31" t="n">
        <v>2037665</v>
      </c>
      <c r="N36" s="32" t="n">
        <f aca="false">IF(I36=0,0,M36/I36*100)</f>
        <v>100</v>
      </c>
      <c r="O36" s="32" t="n">
        <f aca="false">IF(H36=0,0,M36/H36*100)</f>
        <v>5.26943974241599</v>
      </c>
    </row>
    <row r="37" customFormat="false" ht="25.5" hidden="false" customHeight="false" outlineLevel="0" collapsed="false">
      <c r="A37" s="33" t="s">
        <v>46</v>
      </c>
      <c r="B37" s="29"/>
      <c r="C37" s="29"/>
      <c r="D37" s="29"/>
      <c r="E37" s="34" t="s">
        <v>47</v>
      </c>
      <c r="F37" s="35" t="n">
        <v>1340000</v>
      </c>
      <c r="G37" s="35" t="n">
        <v>1340000</v>
      </c>
      <c r="H37" s="35" t="n">
        <v>1340000</v>
      </c>
      <c r="I37" s="35" t="n">
        <v>0</v>
      </c>
      <c r="J37" s="35"/>
      <c r="K37" s="35"/>
      <c r="L37" s="35"/>
      <c r="M37" s="35" t="n">
        <v>0</v>
      </c>
      <c r="N37" s="36" t="n">
        <f aca="false">IF(I37=0,0,M37/I37*100)</f>
        <v>0</v>
      </c>
      <c r="O37" s="32" t="n">
        <f aca="false">IF(H37=0,0,M37/H37*100)</f>
        <v>0</v>
      </c>
    </row>
    <row r="38" customFormat="false" ht="25.5" hidden="false" customHeight="false" outlineLevel="0" collapsed="false">
      <c r="A38" s="33" t="s">
        <v>48</v>
      </c>
      <c r="B38" s="33"/>
      <c r="C38" s="33"/>
      <c r="D38" s="33"/>
      <c r="E38" s="34" t="s">
        <v>49</v>
      </c>
      <c r="F38" s="35" t="n">
        <v>21274127</v>
      </c>
      <c r="G38" s="35" t="n">
        <v>21274127</v>
      </c>
      <c r="H38" s="35" t="n">
        <v>21274127</v>
      </c>
      <c r="I38" s="35" t="n">
        <v>2037665</v>
      </c>
      <c r="J38" s="35" t="n">
        <v>21274127</v>
      </c>
      <c r="K38" s="35" t="n">
        <v>2037665</v>
      </c>
      <c r="L38" s="35" t="n">
        <f aca="false">K38-M38</f>
        <v>0</v>
      </c>
      <c r="M38" s="35" t="n">
        <v>2037665</v>
      </c>
      <c r="N38" s="36" t="n">
        <f aca="false">IF(I38=0,0,M38/I38*100)</f>
        <v>100</v>
      </c>
      <c r="O38" s="36" t="n">
        <f aca="false">IF(H38=0,0,M38/H38*100)</f>
        <v>9.5781368607981</v>
      </c>
    </row>
    <row r="39" customFormat="false" ht="76.5" hidden="false" customHeight="true" outlineLevel="0" collapsed="false">
      <c r="A39" s="33" t="s">
        <v>54</v>
      </c>
      <c r="B39" s="33"/>
      <c r="C39" s="33"/>
      <c r="D39" s="33"/>
      <c r="E39" s="34" t="s">
        <v>55</v>
      </c>
      <c r="F39" s="35" t="n">
        <v>16055354</v>
      </c>
      <c r="G39" s="35" t="n">
        <v>16055354</v>
      </c>
      <c r="H39" s="35" t="n">
        <v>16055354</v>
      </c>
      <c r="I39" s="35" t="n">
        <v>0</v>
      </c>
      <c r="J39" s="35"/>
      <c r="K39" s="35"/>
      <c r="L39" s="35"/>
      <c r="M39" s="35" t="n">
        <v>0</v>
      </c>
      <c r="N39" s="36" t="n">
        <f aca="false">IF(I39=0,0,M39/I39*100)</f>
        <v>0</v>
      </c>
      <c r="O39" s="36" t="n">
        <f aca="false">IF(H39=0,0,M39/H39*100)</f>
        <v>0</v>
      </c>
    </row>
    <row r="40" customFormat="false" ht="12.75" hidden="false" customHeight="false" outlineLevel="0" collapsed="false">
      <c r="A40" s="29"/>
      <c r="B40" s="29"/>
      <c r="C40" s="29"/>
      <c r="D40" s="29"/>
      <c r="E40" s="30" t="s">
        <v>68</v>
      </c>
      <c r="F40" s="31" t="n">
        <v>11176420</v>
      </c>
      <c r="G40" s="31" t="n">
        <v>11176420</v>
      </c>
      <c r="H40" s="31" t="n">
        <v>11176420</v>
      </c>
      <c r="I40" s="31" t="n">
        <v>3626853</v>
      </c>
      <c r="J40" s="31"/>
      <c r="K40" s="31"/>
      <c r="L40" s="31"/>
      <c r="M40" s="31" t="n">
        <v>4271083.8429</v>
      </c>
      <c r="N40" s="32" t="n">
        <f aca="false">IF(I40=0,0,M40/I40*100)</f>
        <v>117.762805465234</v>
      </c>
      <c r="O40" s="32" t="n">
        <f aca="false">IF(H40=0,0,M40/H40*100)</f>
        <v>38.2151336733945</v>
      </c>
    </row>
    <row r="41" customFormat="false" ht="12.75" hidden="false" customHeight="false" outlineLevel="0" collapsed="false">
      <c r="A41" s="33" t="s">
        <v>69</v>
      </c>
      <c r="B41" s="33"/>
      <c r="C41" s="33"/>
      <c r="D41" s="33"/>
      <c r="E41" s="34" t="s">
        <v>70</v>
      </c>
      <c r="F41" s="35" t="n">
        <v>11176420</v>
      </c>
      <c r="G41" s="35" t="n">
        <v>11176420</v>
      </c>
      <c r="H41" s="35" t="n">
        <v>11176420</v>
      </c>
      <c r="I41" s="35" t="n">
        <v>3626853</v>
      </c>
      <c r="J41" s="35"/>
      <c r="K41" s="35"/>
      <c r="L41" s="35"/>
      <c r="M41" s="35" t="n">
        <v>4271083.84286</v>
      </c>
      <c r="N41" s="36" t="n">
        <f aca="false">IF(I41=0,0,M41/I41*100)</f>
        <v>117.762805464131</v>
      </c>
      <c r="O41" s="36" t="n">
        <f aca="false">IF(H41=0,0,M41/H41*100)</f>
        <v>38.2151336730366</v>
      </c>
    </row>
    <row r="42" customFormat="false" ht="39.75" hidden="false" customHeight="true" outlineLevel="0" collapsed="false">
      <c r="A42" s="29"/>
      <c r="B42" s="29"/>
      <c r="C42" s="29"/>
      <c r="D42" s="29"/>
      <c r="E42" s="30" t="s">
        <v>71</v>
      </c>
      <c r="F42" s="31" t="n">
        <v>0</v>
      </c>
      <c r="G42" s="31" t="n">
        <v>1999290</v>
      </c>
      <c r="H42" s="31" t="n">
        <v>1999290</v>
      </c>
      <c r="I42" s="31" t="n">
        <v>1999290</v>
      </c>
      <c r="J42" s="31"/>
      <c r="K42" s="31"/>
      <c r="L42" s="31"/>
      <c r="M42" s="31" t="n">
        <v>1999290</v>
      </c>
      <c r="N42" s="32"/>
      <c r="O42" s="32"/>
    </row>
    <row r="43" customFormat="false" ht="18" hidden="false" customHeight="true" outlineLevel="0" collapsed="false">
      <c r="A43" s="33" t="s">
        <v>60</v>
      </c>
      <c r="B43" s="29"/>
      <c r="C43" s="29"/>
      <c r="D43" s="29"/>
      <c r="E43" s="38" t="s">
        <v>72</v>
      </c>
      <c r="F43" s="31"/>
      <c r="G43" s="31" t="n">
        <v>1999290</v>
      </c>
      <c r="H43" s="31" t="n">
        <v>1999290</v>
      </c>
      <c r="I43" s="31" t="n">
        <v>1999290</v>
      </c>
      <c r="J43" s="31" t="n">
        <v>1999290</v>
      </c>
      <c r="K43" s="31" t="n">
        <v>1999290</v>
      </c>
      <c r="L43" s="31" t="n">
        <f aca="false">K43-M43</f>
        <v>0</v>
      </c>
      <c r="M43" s="31" t="n">
        <v>1999290</v>
      </c>
      <c r="N43" s="39" t="n">
        <f aca="false">IF(H43=0,0,M43/H43*100)</f>
        <v>100</v>
      </c>
      <c r="O43" s="39" t="n">
        <f aca="false">IF(G43=0,0,M43/G43*100)</f>
        <v>100</v>
      </c>
    </row>
    <row r="44" customFormat="false" ht="15" hidden="false" customHeight="true" outlineLevel="0" collapsed="false">
      <c r="A44" s="29"/>
      <c r="B44" s="29"/>
      <c r="C44" s="29"/>
      <c r="D44" s="29"/>
      <c r="E44" s="40" t="s">
        <v>61</v>
      </c>
      <c r="F44" s="31"/>
      <c r="G44" s="35" t="n">
        <v>1999290</v>
      </c>
      <c r="H44" s="35" t="n">
        <v>1999290</v>
      </c>
      <c r="I44" s="35" t="n">
        <v>1999290</v>
      </c>
      <c r="J44" s="35" t="n">
        <v>1999290</v>
      </c>
      <c r="K44" s="35" t="n">
        <v>1999290</v>
      </c>
      <c r="L44" s="35" t="n">
        <f aca="false">K44-M44</f>
        <v>0</v>
      </c>
      <c r="M44" s="35" t="n">
        <v>1999290</v>
      </c>
      <c r="N44" s="41" t="n">
        <f aca="false">IF(H44=0,0,M44/H44*100)</f>
        <v>100</v>
      </c>
      <c r="O44" s="41" t="n">
        <f aca="false">IF(G44=0,0,M44/G44*100)</f>
        <v>100</v>
      </c>
    </row>
    <row r="45" customFormat="false" ht="30.75" hidden="false" customHeight="true" outlineLevel="0" collapsed="false">
      <c r="A45" s="29"/>
      <c r="B45" s="29"/>
      <c r="C45" s="29"/>
      <c r="D45" s="29"/>
      <c r="E45" s="30" t="s">
        <v>73</v>
      </c>
      <c r="F45" s="31" t="n">
        <v>-23495569</v>
      </c>
      <c r="G45" s="31" t="n">
        <v>-44003604</v>
      </c>
      <c r="H45" s="31" t="n">
        <v>-44246262</v>
      </c>
      <c r="I45" s="31" t="n">
        <v>-3562251</v>
      </c>
      <c r="J45" s="31"/>
      <c r="K45" s="31"/>
      <c r="L45" s="31"/>
      <c r="M45" s="31" t="n">
        <v>8956149.889</v>
      </c>
      <c r="N45" s="32"/>
      <c r="O45" s="32"/>
    </row>
    <row r="46" customFormat="false" ht="44.25" hidden="false" customHeight="true" outlineLevel="0" collapsed="false">
      <c r="A46" s="29"/>
      <c r="B46" s="29"/>
      <c r="C46" s="29"/>
      <c r="D46" s="29"/>
      <c r="E46" s="30" t="s">
        <v>74</v>
      </c>
      <c r="F46" s="31" t="n">
        <v>23495569</v>
      </c>
      <c r="G46" s="31" t="n">
        <v>44003604</v>
      </c>
      <c r="H46" s="31" t="n">
        <v>44246262</v>
      </c>
      <c r="I46" s="31" t="n">
        <v>3562251</v>
      </c>
      <c r="J46" s="31"/>
      <c r="K46" s="31"/>
      <c r="L46" s="31"/>
      <c r="M46" s="31" t="n">
        <v>-8956149.889</v>
      </c>
      <c r="N46" s="32"/>
      <c r="O46" s="32"/>
    </row>
    <row r="47" customFormat="false" ht="12.75" hidden="false" customHeight="false" outlineLevel="0" collapsed="false">
      <c r="A47" s="29"/>
      <c r="B47" s="29"/>
      <c r="C47" s="29"/>
      <c r="D47" s="29"/>
      <c r="E47" s="30" t="s">
        <v>75</v>
      </c>
      <c r="F47" s="31" t="n">
        <v>33230697</v>
      </c>
      <c r="G47" s="31" t="n">
        <v>33230697</v>
      </c>
      <c r="H47" s="31" t="n">
        <v>33230697</v>
      </c>
      <c r="I47" s="31" t="n">
        <v>0</v>
      </c>
      <c r="J47" s="31"/>
      <c r="K47" s="31"/>
      <c r="L47" s="31"/>
      <c r="M47" s="31" t="n">
        <v>0</v>
      </c>
      <c r="N47" s="32" t="n">
        <f aca="false">IF(I47=0,0,M47/I47*100)</f>
        <v>0</v>
      </c>
      <c r="O47" s="32" t="n">
        <f aca="false">IF(H47=0,0,M47/H47*100)</f>
        <v>0</v>
      </c>
    </row>
    <row r="48" customFormat="false" ht="12.75" hidden="false" customHeight="false" outlineLevel="0" collapsed="false">
      <c r="A48" s="33" t="s">
        <v>76</v>
      </c>
      <c r="B48" s="33"/>
      <c r="C48" s="33"/>
      <c r="D48" s="33"/>
      <c r="E48" s="34" t="s">
        <v>77</v>
      </c>
      <c r="F48" s="35" t="n">
        <v>33230697</v>
      </c>
      <c r="G48" s="35" t="n">
        <v>33230697</v>
      </c>
      <c r="H48" s="35" t="n">
        <v>33230697</v>
      </c>
      <c r="I48" s="35" t="n">
        <v>0</v>
      </c>
      <c r="J48" s="35"/>
      <c r="K48" s="35"/>
      <c r="L48" s="35"/>
      <c r="M48" s="35" t="n">
        <v>0</v>
      </c>
      <c r="N48" s="36" t="n">
        <f aca="false">IF(I48=0,0,M48/I48*100)</f>
        <v>0</v>
      </c>
      <c r="O48" s="36" t="n">
        <f aca="false">IF(H48=0,0,M48/H48*100)</f>
        <v>0</v>
      </c>
    </row>
    <row r="49" customFormat="false" ht="12.75" hidden="false" customHeight="false" outlineLevel="0" collapsed="false">
      <c r="A49" s="29"/>
      <c r="B49" s="29"/>
      <c r="C49" s="29"/>
      <c r="D49" s="29"/>
      <c r="E49" s="30" t="s">
        <v>78</v>
      </c>
      <c r="F49" s="31" t="n">
        <v>9735128</v>
      </c>
      <c r="G49" s="31" t="n">
        <v>9735128</v>
      </c>
      <c r="H49" s="31" t="n">
        <v>9735128</v>
      </c>
      <c r="I49" s="31" t="n">
        <v>2450718</v>
      </c>
      <c r="J49" s="31" t="n">
        <v>2450718</v>
      </c>
      <c r="K49" s="31" t="n">
        <v>2450717.4</v>
      </c>
      <c r="L49" s="31" t="n">
        <f aca="false">K49-M49</f>
        <v>0</v>
      </c>
      <c r="M49" s="31" t="n">
        <v>2450717.4</v>
      </c>
      <c r="N49" s="32" t="n">
        <f aca="false">IF(I49=0,0,M49/I49*100)</f>
        <v>99.999975517379</v>
      </c>
      <c r="O49" s="32" t="n">
        <f aca="false">IF(H49=0,0,M49/H49*100)</f>
        <v>25.1739617599276</v>
      </c>
    </row>
    <row r="50" customFormat="false" ht="12.75" hidden="false" customHeight="false" outlineLevel="0" collapsed="false">
      <c r="A50" s="33" t="s">
        <v>79</v>
      </c>
      <c r="B50" s="33"/>
      <c r="C50" s="33"/>
      <c r="D50" s="33"/>
      <c r="E50" s="34" t="s">
        <v>80</v>
      </c>
      <c r="F50" s="35" t="n">
        <v>9735128</v>
      </c>
      <c r="G50" s="35" t="n">
        <v>9735128</v>
      </c>
      <c r="H50" s="35" t="n">
        <v>9735128</v>
      </c>
      <c r="I50" s="35" t="n">
        <v>2450718</v>
      </c>
      <c r="J50" s="35" t="n">
        <v>2450718</v>
      </c>
      <c r="K50" s="35" t="n">
        <v>2450717.4</v>
      </c>
      <c r="L50" s="35" t="n">
        <f aca="false">K50-M50</f>
        <v>0</v>
      </c>
      <c r="M50" s="35" t="n">
        <v>2450717.4</v>
      </c>
      <c r="N50" s="36" t="n">
        <f aca="false">IF(I50=0,0,M50/I50*100)</f>
        <v>99.999975517379</v>
      </c>
      <c r="O50" s="36" t="n">
        <f aca="false">IF(H50=0,0,M50/H50*100)</f>
        <v>25.1739617599276</v>
      </c>
    </row>
    <row r="51" customFormat="false" ht="44.25" hidden="false" customHeight="true" outlineLevel="0" collapsed="false">
      <c r="A51" s="29"/>
      <c r="B51" s="29"/>
      <c r="C51" s="29"/>
      <c r="D51" s="29"/>
      <c r="E51" s="30" t="s">
        <v>81</v>
      </c>
      <c r="F51" s="31" t="n">
        <v>0</v>
      </c>
      <c r="G51" s="31" t="n">
        <v>20508035</v>
      </c>
      <c r="H51" s="31" t="n">
        <v>20750693</v>
      </c>
      <c r="I51" s="31" t="n">
        <v>6012969</v>
      </c>
      <c r="J51" s="31"/>
      <c r="K51" s="31"/>
      <c r="L51" s="31"/>
      <c r="M51" s="31" t="n">
        <v>-6505432.489</v>
      </c>
      <c r="N51" s="31"/>
      <c r="O51" s="32"/>
    </row>
    <row r="52" customFormat="false" ht="12.75" hidden="false" customHeight="false" outlineLevel="0" collapsed="false">
      <c r="A52" s="29"/>
      <c r="B52" s="29"/>
      <c r="C52" s="29"/>
      <c r="D52" s="29"/>
      <c r="E52" s="30" t="s">
        <v>82</v>
      </c>
      <c r="F52" s="31"/>
      <c r="G52" s="31"/>
      <c r="H52" s="31"/>
      <c r="I52" s="31"/>
      <c r="J52" s="31"/>
      <c r="K52" s="31"/>
      <c r="L52" s="31"/>
      <c r="M52" s="31"/>
      <c r="N52" s="31"/>
      <c r="O52" s="32"/>
    </row>
    <row r="53" customFormat="false" ht="38.25" hidden="false" customHeight="false" outlineLevel="0" collapsed="false">
      <c r="A53" s="29"/>
      <c r="B53" s="29"/>
      <c r="C53" s="29"/>
      <c r="D53" s="29"/>
      <c r="E53" s="30" t="s">
        <v>83</v>
      </c>
      <c r="F53" s="31"/>
      <c r="G53" s="31"/>
      <c r="H53" s="31"/>
      <c r="I53" s="31"/>
      <c r="J53" s="31"/>
      <c r="K53" s="31"/>
      <c r="L53" s="31"/>
      <c r="M53" s="31" t="n">
        <v>20831591.4217</v>
      </c>
      <c r="N53" s="31"/>
      <c r="O53" s="32"/>
    </row>
    <row r="54" customFormat="false" ht="25.5" hidden="false" customHeight="false" outlineLevel="0" collapsed="false">
      <c r="A54" s="29"/>
      <c r="B54" s="29"/>
      <c r="C54" s="29"/>
      <c r="D54" s="29"/>
      <c r="E54" s="30" t="s">
        <v>84</v>
      </c>
      <c r="F54" s="31"/>
      <c r="G54" s="31"/>
      <c r="H54" s="31"/>
      <c r="I54" s="31"/>
      <c r="J54" s="31"/>
      <c r="K54" s="31"/>
      <c r="L54" s="31"/>
      <c r="M54" s="31" t="n">
        <v>27337023.911</v>
      </c>
      <c r="N54" s="31"/>
      <c r="O54" s="32"/>
    </row>
    <row r="58" customFormat="false" ht="12" hidden="false" customHeight="false" outlineLevel="0" collapsed="false">
      <c r="A58" s="42"/>
      <c r="B58" s="43"/>
      <c r="C58" s="43"/>
      <c r="D58" s="43"/>
      <c r="E58" s="44"/>
      <c r="F58" s="44"/>
      <c r="G58" s="44"/>
      <c r="H58" s="44"/>
      <c r="I58" s="44"/>
      <c r="J58" s="44"/>
      <c r="K58" s="44"/>
      <c r="L58" s="44"/>
    </row>
  </sheetData>
  <mergeCells count="13">
    <mergeCell ref="A4:D4"/>
    <mergeCell ref="A7:D8"/>
    <mergeCell ref="E7:E8"/>
    <mergeCell ref="F7:F8"/>
    <mergeCell ref="G7:G8"/>
    <mergeCell ref="H7:H8"/>
    <mergeCell ref="I7:J7"/>
    <mergeCell ref="K7:K8"/>
    <mergeCell ref="L7:L8"/>
    <mergeCell ref="M7:M8"/>
    <mergeCell ref="N7:N8"/>
    <mergeCell ref="O7:O8"/>
    <mergeCell ref="A9:D9"/>
  </mergeCells>
  <printOptions headings="false" gridLines="false" gridLinesSet="true" horizontalCentered="true" verticalCentered="false"/>
  <pageMargins left="0.196527777777778" right="0.196527777777778" top="0.39375" bottom="0.243055555555556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Пользователь Windows</cp:lastModifiedBy>
  <cp:lastPrinted>2024-02-07T10:04:44Z</cp:lastPrinted>
  <dcterms:modified xsi:type="dcterms:W3CDTF">2024-05-06T05:59:00Z</dcterms:modified>
  <cp:revision>0</cp:revision>
  <dc:subject/>
  <dc:title/>
</cp:coreProperties>
</file>