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қарашас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57" activeCellId="0" sqref="J5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395348038</v>
      </c>
      <c r="G10" s="32" t="n">
        <v>437736224</v>
      </c>
      <c r="H10" s="32" t="n">
        <v>449866080.3</v>
      </c>
      <c r="I10" s="32" t="n">
        <v>372923271.1</v>
      </c>
      <c r="J10" s="33"/>
      <c r="K10" s="33"/>
      <c r="L10" s="33"/>
      <c r="M10" s="32" t="n">
        <v>360567568.5438</v>
      </c>
      <c r="N10" s="34" t="n">
        <f aca="false">IF(I10=0,0,M10/I10*100)</f>
        <v>96.6867976568599</v>
      </c>
      <c r="O10" s="34" t="n">
        <f aca="false">IF(H10=0,0,M10/H10*100)</f>
        <v>80.1499789233609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1" t="n">
        <v>85279429</v>
      </c>
      <c r="G11" s="32" t="n">
        <v>121551971</v>
      </c>
      <c r="H11" s="32" t="n">
        <v>121551971</v>
      </c>
      <c r="I11" s="32" t="n">
        <v>96981348.2</v>
      </c>
      <c r="J11" s="33"/>
      <c r="K11" s="33"/>
      <c r="L11" s="33"/>
      <c r="M11" s="32" t="n">
        <v>100241862.05868</v>
      </c>
      <c r="N11" s="34" t="n">
        <f aca="false">IF(I11=0,0,M11/I11*100)</f>
        <v>103.362000961212</v>
      </c>
      <c r="O11" s="34" t="n">
        <f aca="false">IF(H11=0,0,M11/H11*100)</f>
        <v>82.4683147743281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85279429</v>
      </c>
      <c r="G12" s="38" t="n">
        <v>121551971</v>
      </c>
      <c r="H12" s="38" t="n">
        <v>121551971</v>
      </c>
      <c r="I12" s="38" t="n">
        <v>96981348.2</v>
      </c>
      <c r="J12" s="39"/>
      <c r="K12" s="39"/>
      <c r="L12" s="39"/>
      <c r="M12" s="38" t="n">
        <v>100241862.05868</v>
      </c>
      <c r="N12" s="40" t="n">
        <f aca="false">IF(I12=0,0,M12/I12*100)</f>
        <v>103.362000961212</v>
      </c>
      <c r="O12" s="40" t="n">
        <f aca="false">IF(H12=0,0,M12/H12*100)</f>
        <v>82.4683147743281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1" t="n">
        <v>1231063</v>
      </c>
      <c r="G13" s="32" t="n">
        <v>5416213</v>
      </c>
      <c r="H13" s="32" t="n">
        <v>5416213</v>
      </c>
      <c r="I13" s="32" t="n">
        <v>4387388</v>
      </c>
      <c r="J13" s="33"/>
      <c r="K13" s="33"/>
      <c r="L13" s="33"/>
      <c r="M13" s="32" t="n">
        <v>5831325.38273</v>
      </c>
      <c r="N13" s="41"/>
      <c r="O13" s="34" t="n">
        <f aca="false">IF(H13=0,0,M13/H13*100)</f>
        <v>107.664255130476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231063</v>
      </c>
      <c r="G14" s="38" t="n">
        <v>5416213</v>
      </c>
      <c r="H14" s="38" t="n">
        <v>5416213</v>
      </c>
      <c r="I14" s="38" t="n">
        <v>4387388</v>
      </c>
      <c r="J14" s="39"/>
      <c r="K14" s="39"/>
      <c r="L14" s="39"/>
      <c r="M14" s="38" t="n">
        <v>5831325.38273</v>
      </c>
      <c r="N14" s="40"/>
      <c r="O14" s="40" t="n">
        <f aca="false">IF(H14=0,0,M14/H14*100)</f>
        <v>107.664255130476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1" t="n">
        <v>2</v>
      </c>
      <c r="G15" s="32" t="n">
        <v>1002</v>
      </c>
      <c r="H15" s="32" t="n">
        <v>1002</v>
      </c>
      <c r="I15" s="32" t="n">
        <v>1002</v>
      </c>
      <c r="J15" s="33"/>
      <c r="K15" s="33"/>
      <c r="L15" s="33"/>
      <c r="M15" s="32" t="n">
        <v>27086.357</v>
      </c>
      <c r="N15" s="34"/>
      <c r="O15" s="34"/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2</v>
      </c>
      <c r="G16" s="38" t="n">
        <v>1002</v>
      </c>
      <c r="H16" s="38" t="n">
        <v>1002</v>
      </c>
      <c r="I16" s="38" t="n">
        <v>1002</v>
      </c>
      <c r="J16" s="39"/>
      <c r="K16" s="39"/>
      <c r="L16" s="39"/>
      <c r="M16" s="38" t="n">
        <v>27086.357</v>
      </c>
      <c r="N16" s="40"/>
      <c r="O16" s="40"/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1" t="n">
        <v>308837544</v>
      </c>
      <c r="G17" s="32" t="n">
        <v>310767038</v>
      </c>
      <c r="H17" s="32" t="n">
        <v>322896894.3</v>
      </c>
      <c r="I17" s="32" t="n">
        <v>271553532.9</v>
      </c>
      <c r="J17" s="33"/>
      <c r="K17" s="33"/>
      <c r="L17" s="33"/>
      <c r="M17" s="32" t="n">
        <v>254467294.74539</v>
      </c>
      <c r="N17" s="34" t="n">
        <f aca="false">IF(I17=0,0,M17/I17*100)</f>
        <v>93.7079669072462</v>
      </c>
      <c r="O17" s="34" t="n">
        <f aca="false">IF(H17=0,0,M17/H17*100)</f>
        <v>78.8076005800685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08837544</v>
      </c>
      <c r="G18" s="38" t="n">
        <v>310767038</v>
      </c>
      <c r="H18" s="38" t="n">
        <v>322896894.3</v>
      </c>
      <c r="I18" s="38" t="n">
        <v>271553532.9</v>
      </c>
      <c r="J18" s="39"/>
      <c r="K18" s="39"/>
      <c r="L18" s="39"/>
      <c r="M18" s="38" t="n">
        <v>254467294.74539</v>
      </c>
      <c r="N18" s="40" t="n">
        <f aca="false">IF(I18=0,0,M18/I18*100)</f>
        <v>93.7079669072462</v>
      </c>
      <c r="O18" s="40" t="n">
        <f aca="false">IF(H18=0,0,M18/H18*100)</f>
        <v>78.8076005800685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1" t="n">
        <v>391350546</v>
      </c>
      <c r="G19" s="32" t="n">
        <v>455186247</v>
      </c>
      <c r="H19" s="32" t="n">
        <v>467316103.3</v>
      </c>
      <c r="I19" s="32" t="n">
        <v>387510288.1</v>
      </c>
      <c r="J19" s="32" t="n">
        <v>438833549</v>
      </c>
      <c r="K19" s="32" t="n">
        <v>399942613.01939</v>
      </c>
      <c r="L19" s="32" t="n">
        <v>40042807.1950498</v>
      </c>
      <c r="M19" s="32" t="n">
        <v>359899805.82434</v>
      </c>
      <c r="N19" s="34" t="n">
        <f aca="false">IF(I19=0,0,M19/I19*100)</f>
        <v>92.874903422297</v>
      </c>
      <c r="O19" s="34" t="n">
        <f aca="false">IF(H19=0,0,M19/H19*100)</f>
        <v>77.014210142315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4325836</v>
      </c>
      <c r="G20" s="38" t="n">
        <v>5700229</v>
      </c>
      <c r="H20" s="38" t="n">
        <v>5644186</v>
      </c>
      <c r="I20" s="38" t="n">
        <v>4620333</v>
      </c>
      <c r="J20" s="38" t="n">
        <v>5020897</v>
      </c>
      <c r="K20" s="38" t="n">
        <v>4865052.44741</v>
      </c>
      <c r="L20" s="38" t="n">
        <v>279351.324859999</v>
      </c>
      <c r="M20" s="38" t="n">
        <v>4585701.12255</v>
      </c>
      <c r="N20" s="40" t="n">
        <f aca="false">IF(I20=0,0,M20/I20*100)</f>
        <v>99.250446289261</v>
      </c>
      <c r="O20" s="40" t="n">
        <f aca="false">IF(H20=0,0,M20/H20*100)</f>
        <v>81.2464564872597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551929</v>
      </c>
      <c r="G21" s="38" t="n">
        <v>3436469</v>
      </c>
      <c r="H21" s="38" t="n">
        <v>3436469</v>
      </c>
      <c r="I21" s="38" t="n">
        <v>2599229</v>
      </c>
      <c r="J21" s="38" t="n">
        <v>3392694</v>
      </c>
      <c r="K21" s="38" t="n">
        <v>2693168.0357</v>
      </c>
      <c r="L21" s="38" t="n">
        <v>792078.985</v>
      </c>
      <c r="M21" s="38" t="n">
        <v>1901089.0507</v>
      </c>
      <c r="N21" s="40" t="n">
        <f aca="false">IF(I21=0,0,M21/I21*100)</f>
        <v>73.1404986132426</v>
      </c>
      <c r="O21" s="40" t="n">
        <f aca="false">IF(H21=0,0,M21/H21*100)</f>
        <v>55.3210010245982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8743311</v>
      </c>
      <c r="G22" s="38" t="n">
        <v>13520871</v>
      </c>
      <c r="H22" s="38" t="n">
        <v>13520871</v>
      </c>
      <c r="I22" s="38" t="n">
        <v>10903692</v>
      </c>
      <c r="J22" s="38" t="n">
        <v>11889436</v>
      </c>
      <c r="K22" s="38" t="n">
        <v>11655165.65598</v>
      </c>
      <c r="L22" s="38" t="n">
        <v>1329981.36521</v>
      </c>
      <c r="M22" s="38" t="n">
        <v>10325184.29077</v>
      </c>
      <c r="N22" s="40" t="n">
        <f aca="false">IF(I22=0,0,M22/I22*100)</f>
        <v>94.6943869174771</v>
      </c>
      <c r="O22" s="40" t="n">
        <f aca="false">IF(H22=0,0,M22/H22*100)</f>
        <v>76.3647866381537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06963303</v>
      </c>
      <c r="G23" s="38" t="n">
        <v>212240785</v>
      </c>
      <c r="H23" s="38" t="n">
        <v>210983058.1</v>
      </c>
      <c r="I23" s="38" t="n">
        <v>179020757.5</v>
      </c>
      <c r="J23" s="38" t="n">
        <v>200163391.1</v>
      </c>
      <c r="K23" s="38" t="n">
        <v>191970067.18962</v>
      </c>
      <c r="L23" s="38" t="n">
        <v>22114469.3247701</v>
      </c>
      <c r="M23" s="38" t="n">
        <v>169855597.86485</v>
      </c>
      <c r="N23" s="40" t="n">
        <f aca="false">IF(I23=0,0,M23/I23*100)</f>
        <v>94.880392775039</v>
      </c>
      <c r="O23" s="40" t="n">
        <f aca="false">IF(H23=0,0,M23/H23*100)</f>
        <v>80.5067475059269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0109845</v>
      </c>
      <c r="G24" s="38" t="n">
        <v>15708853</v>
      </c>
      <c r="H24" s="38" t="n">
        <v>16397340.4</v>
      </c>
      <c r="I24" s="38" t="n">
        <v>9544465</v>
      </c>
      <c r="J24" s="38" t="n">
        <v>15533311.4</v>
      </c>
      <c r="K24" s="38" t="n">
        <v>10104750.63254</v>
      </c>
      <c r="L24" s="38" t="n">
        <v>1312401.75575</v>
      </c>
      <c r="M24" s="38" t="n">
        <v>8792348.87679</v>
      </c>
      <c r="N24" s="40" t="n">
        <f aca="false">IF(I24=0,0,M24/I24*100)</f>
        <v>92.1198713263656</v>
      </c>
      <c r="O24" s="40" t="n">
        <f aca="false">IF(H24=0,0,M24/H24*100)</f>
        <v>53.6205790836055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0925217</v>
      </c>
      <c r="G25" s="38" t="n">
        <v>20638240</v>
      </c>
      <c r="H25" s="38" t="n">
        <v>23828975.2</v>
      </c>
      <c r="I25" s="38" t="n">
        <v>18718291.2</v>
      </c>
      <c r="J25" s="38" t="n">
        <v>22657967.2</v>
      </c>
      <c r="K25" s="38" t="n">
        <v>19162288.27712</v>
      </c>
      <c r="L25" s="38" t="n">
        <v>921633.947540011</v>
      </c>
      <c r="M25" s="38" t="n">
        <v>18240654.32958</v>
      </c>
      <c r="N25" s="40" t="n">
        <f aca="false">IF(I25=0,0,M25/I25*100)</f>
        <v>97.4482880658465</v>
      </c>
      <c r="O25" s="40" t="n">
        <f aca="false">IF(H25=0,0,M25/H25*100)</f>
        <v>76.5482114798626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4381559</v>
      </c>
      <c r="G26" s="38" t="n">
        <v>8473632</v>
      </c>
      <c r="H26" s="38" t="n">
        <v>22471297.7</v>
      </c>
      <c r="I26" s="38" t="n">
        <v>20392910.7</v>
      </c>
      <c r="J26" s="38" t="n">
        <v>22126632.7</v>
      </c>
      <c r="K26" s="38" t="n">
        <v>20523689.71055</v>
      </c>
      <c r="L26" s="38" t="n">
        <v>259115.647050001</v>
      </c>
      <c r="M26" s="38" t="n">
        <v>20264574.0635</v>
      </c>
      <c r="N26" s="40" t="n">
        <f aca="false">IF(I26=0,0,M26/I26*100)</f>
        <v>99.3706801427812</v>
      </c>
      <c r="O26" s="40" t="n">
        <f aca="false">IF(H26=0,0,M26/H26*100)</f>
        <v>90.1798121943799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0840482</v>
      </c>
      <c r="G27" s="38" t="n">
        <v>13415698</v>
      </c>
      <c r="H27" s="38" t="n">
        <v>13417972</v>
      </c>
      <c r="I27" s="38" t="n">
        <v>10015300</v>
      </c>
      <c r="J27" s="38" t="n">
        <v>12019017</v>
      </c>
      <c r="K27" s="38" t="n">
        <v>11013961.6549</v>
      </c>
      <c r="L27" s="38" t="n">
        <v>1218618.91296</v>
      </c>
      <c r="M27" s="38" t="n">
        <v>9795342.74194</v>
      </c>
      <c r="N27" s="40" t="n">
        <f aca="false">IF(I27=0,0,M27/I27*100)</f>
        <v>97.8037876243348</v>
      </c>
      <c r="O27" s="40" t="n">
        <f aca="false">IF(H27=0,0,M27/H27*100)</f>
        <v>73.0016633060495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5508511</v>
      </c>
      <c r="G28" s="38" t="n">
        <v>6170040</v>
      </c>
      <c r="H28" s="38" t="n">
        <v>6098295</v>
      </c>
      <c r="I28" s="38" t="n">
        <v>4502035</v>
      </c>
      <c r="J28" s="38" t="n">
        <v>6098295</v>
      </c>
      <c r="K28" s="38" t="n">
        <v>6069135.20162</v>
      </c>
      <c r="L28" s="38" t="n">
        <v>1752671.29736</v>
      </c>
      <c r="M28" s="38" t="n">
        <v>4316463.90426</v>
      </c>
      <c r="N28" s="40" t="n">
        <f aca="false">IF(I28=0,0,M28/I28*100)</f>
        <v>95.8780619044499</v>
      </c>
      <c r="O28" s="40" t="n">
        <f aca="false">IF(H28=0,0,M28/H28*100)</f>
        <v>70.7814873544163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44111991</v>
      </c>
      <c r="G29" s="38" t="n">
        <v>45768705</v>
      </c>
      <c r="H29" s="38" t="n">
        <v>47846315.2</v>
      </c>
      <c r="I29" s="38" t="n">
        <v>37104149.8</v>
      </c>
      <c r="J29" s="38" t="n">
        <v>38753688.2</v>
      </c>
      <c r="K29" s="38" t="n">
        <v>37794683.67018</v>
      </c>
      <c r="L29" s="38" t="n">
        <v>1494243.25522</v>
      </c>
      <c r="M29" s="38" t="n">
        <v>36300440.41496</v>
      </c>
      <c r="N29" s="40" t="n">
        <f aca="false">IF(I29=0,0,M29/I29*100)</f>
        <v>97.8339097126004</v>
      </c>
      <c r="O29" s="40" t="n">
        <f aca="false">IF(H29=0,0,M29/H29*100)</f>
        <v>75.8688318279523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6683974</v>
      </c>
      <c r="G30" s="38" t="n">
        <v>23184561</v>
      </c>
      <c r="H30" s="38" t="n">
        <v>29731273.8</v>
      </c>
      <c r="I30" s="38" t="n">
        <v>25155430.9</v>
      </c>
      <c r="J30" s="38" t="n">
        <v>29649817.8</v>
      </c>
      <c r="K30" s="38" t="n">
        <v>16776858.23806</v>
      </c>
      <c r="L30" s="38" t="n">
        <v>1415066.11029</v>
      </c>
      <c r="M30" s="38" t="n">
        <v>15361792.12777</v>
      </c>
      <c r="N30" s="40" t="n">
        <f aca="false">IF(I30=0,0,M30/I30*100)</f>
        <v>61.0674974673958</v>
      </c>
      <c r="O30" s="40" t="n">
        <f aca="false">IF(H30=0,0,M30/H30*100)</f>
        <v>51.6687990938686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0078484</v>
      </c>
      <c r="G31" s="38" t="n">
        <v>49130654</v>
      </c>
      <c r="H31" s="38" t="n">
        <v>49404402.8</v>
      </c>
      <c r="I31" s="38" t="n">
        <v>42592010.2</v>
      </c>
      <c r="J31" s="38" t="n">
        <v>49155846.8</v>
      </c>
      <c r="K31" s="38" t="n">
        <v>46392354.45643</v>
      </c>
      <c r="L31" s="38" t="n">
        <v>6896800.07722998</v>
      </c>
      <c r="M31" s="38" t="n">
        <v>39495554.3792</v>
      </c>
      <c r="N31" s="40" t="n">
        <f aca="false">IF(I31=0,0,M31/I31*100)</f>
        <v>92.7299608394628</v>
      </c>
      <c r="O31" s="40" t="n">
        <f aca="false">IF(H31=0,0,M31/H31*100)</f>
        <v>79.943389942566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4782635</v>
      </c>
      <c r="G32" s="38" t="n">
        <v>22165466</v>
      </c>
      <c r="H32" s="38" t="n">
        <v>8903603.1</v>
      </c>
      <c r="I32" s="38" t="n">
        <v>8408584.8</v>
      </c>
      <c r="J32" s="38" t="n">
        <v>8439455.8</v>
      </c>
      <c r="K32" s="38" t="n">
        <v>6988451.36047</v>
      </c>
      <c r="L32" s="38" t="n">
        <v>256375.191810001</v>
      </c>
      <c r="M32" s="38" t="n">
        <v>6732076.16866</v>
      </c>
      <c r="N32" s="40" t="n">
        <f aca="false">IF(I32=0,0,M32/I32*100)</f>
        <v>80.0619406093163</v>
      </c>
      <c r="O32" s="40" t="n">
        <f aca="false">IF(H32=0,0,M32/H32*100)</f>
        <v>75.6106948282544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745718</v>
      </c>
      <c r="G33" s="38" t="n">
        <v>1763672</v>
      </c>
      <c r="H33" s="38" t="n">
        <v>1763672</v>
      </c>
      <c r="I33" s="38" t="n">
        <v>1748945</v>
      </c>
      <c r="J33" s="38" t="n">
        <v>1748945</v>
      </c>
      <c r="K33" s="38" t="n">
        <v>1748834.30681</v>
      </c>
      <c r="L33" s="38" t="n">
        <v>0</v>
      </c>
      <c r="M33" s="38" t="n">
        <v>1748834.30681</v>
      </c>
      <c r="N33" s="40" t="n">
        <f aca="false">IF(I33=0,0,M33/I33*100)</f>
        <v>99.9936708592895</v>
      </c>
      <c r="O33" s="40" t="n">
        <f aca="false">IF(H33=0,0,M33/H33*100)</f>
        <v>99.1587044989091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1597751</v>
      </c>
      <c r="G34" s="38" t="n">
        <v>13868372</v>
      </c>
      <c r="H34" s="38" t="n">
        <v>13868372</v>
      </c>
      <c r="I34" s="38" t="n">
        <v>12184154</v>
      </c>
      <c r="J34" s="38" t="n">
        <v>12184154</v>
      </c>
      <c r="K34" s="38" t="n">
        <v>12184152.182</v>
      </c>
      <c r="L34" s="38" t="n">
        <v>0</v>
      </c>
      <c r="M34" s="38" t="n">
        <v>12184152.182</v>
      </c>
      <c r="N34" s="40" t="n">
        <f aca="false">IF(I34=0,0,M34/I34*100)</f>
        <v>99.9999850789805</v>
      </c>
      <c r="O34" s="40" t="n">
        <f aca="false">IF(H34=0,0,M34/H34*100)</f>
        <v>87.8556775229277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1" t="n">
        <v>27493061</v>
      </c>
      <c r="G35" s="32" t="n">
        <v>32696772</v>
      </c>
      <c r="H35" s="32" t="n">
        <v>32696772</v>
      </c>
      <c r="I35" s="32" t="n">
        <v>18703324</v>
      </c>
      <c r="J35" s="42"/>
      <c r="K35" s="33"/>
      <c r="L35" s="33"/>
      <c r="M35" s="32" t="n">
        <v>18306496.72474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1" t="n">
        <v>38669481</v>
      </c>
      <c r="G36" s="32" t="n">
        <v>48225471</v>
      </c>
      <c r="H36" s="32" t="n">
        <v>48225471</v>
      </c>
      <c r="I36" s="32" t="n">
        <v>29005081</v>
      </c>
      <c r="J36" s="32" t="n">
        <v>46617796</v>
      </c>
      <c r="K36" s="32" t="n">
        <v>28047235</v>
      </c>
      <c r="L36" s="32" t="n">
        <v>0</v>
      </c>
      <c r="M36" s="32" t="n">
        <v>28047235</v>
      </c>
      <c r="N36" s="34" t="n">
        <f aca="false">IF(I36=0,0,M36/I36*100)</f>
        <v>96.6976613511267</v>
      </c>
      <c r="O36" s="34" t="n">
        <f aca="false">IF(H36=0,0,M36/H36*100)</f>
        <v>58.1585506961663</v>
      </c>
    </row>
    <row r="37" customFormat="false" ht="25.5" hidden="false" customHeight="false" outlineLevel="0" collapsed="false">
      <c r="A37" s="35" t="s">
        <v>46</v>
      </c>
      <c r="B37" s="29"/>
      <c r="C37" s="29"/>
      <c r="D37" s="29"/>
      <c r="E37" s="36" t="s">
        <v>47</v>
      </c>
      <c r="F37" s="37" t="n">
        <v>1340000</v>
      </c>
      <c r="G37" s="38" t="n">
        <v>1340000</v>
      </c>
      <c r="H37" s="38" t="n">
        <v>134000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40" t="n">
        <f aca="false">IF(I37=0,0,M37/I37*100)</f>
        <v>0</v>
      </c>
      <c r="O37" s="43" t="n">
        <f aca="false">IF(H37=0,0,M37/H37*100)</f>
        <v>0</v>
      </c>
    </row>
    <row r="38" customFormat="false" ht="25.5" hidden="false" customHeight="false" outlineLevel="0" collapsed="false">
      <c r="A38" s="35" t="s">
        <v>48</v>
      </c>
      <c r="B38" s="35"/>
      <c r="C38" s="35"/>
      <c r="D38" s="35"/>
      <c r="E38" s="36" t="s">
        <v>49</v>
      </c>
      <c r="F38" s="37" t="n">
        <v>21274127</v>
      </c>
      <c r="G38" s="38" t="n">
        <v>30830117</v>
      </c>
      <c r="H38" s="38" t="n">
        <v>30830117</v>
      </c>
      <c r="I38" s="38" t="n">
        <v>20136402</v>
      </c>
      <c r="J38" s="38" t="n">
        <v>30830117</v>
      </c>
      <c r="K38" s="38" t="n">
        <v>20136402</v>
      </c>
      <c r="L38" s="38" t="n">
        <v>0</v>
      </c>
      <c r="M38" s="38" t="n">
        <v>20136402</v>
      </c>
      <c r="N38" s="40" t="n">
        <f aca="false">IF(I38=0,0,M38/I38*100)</f>
        <v>100</v>
      </c>
      <c r="O38" s="40" t="n">
        <f aca="false">IF(H38=0,0,M38/H38*100)</f>
        <v>65.3140628691095</v>
      </c>
    </row>
    <row r="39" customFormat="false" ht="76.5" hidden="false" customHeight="true" outlineLevel="0" collapsed="false">
      <c r="A39" s="35" t="s">
        <v>54</v>
      </c>
      <c r="B39" s="35"/>
      <c r="C39" s="35"/>
      <c r="D39" s="35"/>
      <c r="E39" s="36" t="s">
        <v>55</v>
      </c>
      <c r="F39" s="37" t="n">
        <v>16055354</v>
      </c>
      <c r="G39" s="38" t="n">
        <v>16055354</v>
      </c>
      <c r="H39" s="38" t="n">
        <v>16055354</v>
      </c>
      <c r="I39" s="38" t="n">
        <v>8868679</v>
      </c>
      <c r="J39" s="38" t="n">
        <v>15787679</v>
      </c>
      <c r="K39" s="38" t="n">
        <v>7910833</v>
      </c>
      <c r="L39" s="38" t="n">
        <v>0</v>
      </c>
      <c r="M39" s="38" t="n">
        <v>7910833</v>
      </c>
      <c r="N39" s="40" t="n">
        <f aca="false">IF(I39=0,0,M39/I39*100)</f>
        <v>89.1996767500549</v>
      </c>
      <c r="O39" s="40" t="n">
        <f aca="false">IF(H39=0,0,M39/H39*100)</f>
        <v>49.2722427671168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1" t="n">
        <v>11176420</v>
      </c>
      <c r="G40" s="32" t="n">
        <v>15528699</v>
      </c>
      <c r="H40" s="32" t="n">
        <v>15528699</v>
      </c>
      <c r="I40" s="32" t="n">
        <v>10301757</v>
      </c>
      <c r="J40" s="33"/>
      <c r="K40" s="33"/>
      <c r="L40" s="33"/>
      <c r="M40" s="32" t="n">
        <v>9740738.27526</v>
      </c>
      <c r="N40" s="34" t="n">
        <f aca="false">IF(I40=0,0,M40/I40*100)</f>
        <v>94.5541452323133</v>
      </c>
      <c r="O40" s="34" t="n">
        <f aca="false">IF(H40=0,0,M40/H40*100)</f>
        <v>62.7273300568193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176420</v>
      </c>
      <c r="G41" s="38" t="n">
        <v>15528699</v>
      </c>
      <c r="H41" s="38" t="n">
        <v>15528699</v>
      </c>
      <c r="I41" s="38" t="n">
        <v>10301757</v>
      </c>
      <c r="J41" s="39"/>
      <c r="K41" s="39"/>
      <c r="L41" s="39"/>
      <c r="M41" s="38" t="n">
        <v>9740738.27526</v>
      </c>
      <c r="N41" s="40" t="n">
        <f aca="false">IF(I41=0,0,M41/I41*100)</f>
        <v>94.5541452323133</v>
      </c>
      <c r="O41" s="40" t="n">
        <f aca="false">IF(H41=0,0,M41/H41*100)</f>
        <v>62.7273300568193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1" t="n">
        <v>0</v>
      </c>
      <c r="G42" s="31" t="n">
        <v>1999290</v>
      </c>
      <c r="H42" s="31" t="n">
        <v>1999290</v>
      </c>
      <c r="I42" s="31" t="n">
        <v>1999290</v>
      </c>
      <c r="J42" s="31"/>
      <c r="K42" s="31"/>
      <c r="L42" s="31"/>
      <c r="M42" s="31" t="n">
        <v>1999290</v>
      </c>
      <c r="N42" s="34"/>
      <c r="O42" s="34"/>
    </row>
    <row r="43" customFormat="false" ht="18" hidden="false" customHeight="true" outlineLevel="0" collapsed="false">
      <c r="A43" s="35" t="s">
        <v>60</v>
      </c>
      <c r="B43" s="29"/>
      <c r="C43" s="29"/>
      <c r="D43" s="29"/>
      <c r="E43" s="44" t="s">
        <v>72</v>
      </c>
      <c r="F43" s="31"/>
      <c r="G43" s="31" t="n">
        <v>1999290</v>
      </c>
      <c r="H43" s="31" t="n">
        <v>1999290</v>
      </c>
      <c r="I43" s="31" t="n">
        <v>1999290</v>
      </c>
      <c r="J43" s="31" t="n">
        <v>1999290</v>
      </c>
      <c r="K43" s="31" t="n">
        <v>1999290</v>
      </c>
      <c r="L43" s="31" t="n">
        <f aca="false">K43-M43</f>
        <v>0</v>
      </c>
      <c r="M43" s="31" t="n">
        <v>1999290</v>
      </c>
      <c r="N43" s="34" t="n">
        <f aca="false">IF(I43=0,0,M43/I43*100)</f>
        <v>100</v>
      </c>
      <c r="O43" s="34" t="n">
        <f aca="false">IF(H43=0,0,M43/H43*100)</f>
        <v>100</v>
      </c>
    </row>
    <row r="44" customFormat="false" ht="15" hidden="false" customHeight="true" outlineLevel="0" collapsed="false">
      <c r="A44" s="29"/>
      <c r="B44" s="29"/>
      <c r="C44" s="29"/>
      <c r="D44" s="29"/>
      <c r="E44" s="45" t="s">
        <v>61</v>
      </c>
      <c r="F44" s="31"/>
      <c r="G44" s="37" t="n">
        <v>1999290</v>
      </c>
      <c r="H44" s="37" t="n">
        <v>1999290</v>
      </c>
      <c r="I44" s="37" t="n">
        <v>1999290</v>
      </c>
      <c r="J44" s="37" t="n">
        <v>1999290</v>
      </c>
      <c r="K44" s="37" t="n">
        <v>1999290</v>
      </c>
      <c r="L44" s="37" t="n">
        <f aca="false">K44-M44</f>
        <v>0</v>
      </c>
      <c r="M44" s="37" t="n">
        <v>1999290</v>
      </c>
      <c r="N44" s="40" t="n">
        <f aca="false">IF(I44=0,0,M44/I44*100)</f>
        <v>100</v>
      </c>
      <c r="O44" s="40" t="n">
        <f aca="false">IF(H44=0,0,M44/H44*100)</f>
        <v>100</v>
      </c>
    </row>
    <row r="45" customFormat="false" ht="30.75" hidden="false" customHeight="true" outlineLevel="0" collapsed="false">
      <c r="A45" s="29"/>
      <c r="B45" s="29"/>
      <c r="C45" s="29"/>
      <c r="D45" s="29"/>
      <c r="E45" s="30" t="s">
        <v>73</v>
      </c>
      <c r="F45" s="31" t="n">
        <v>-23495569</v>
      </c>
      <c r="G45" s="32" t="n">
        <v>-52146085</v>
      </c>
      <c r="H45" s="32" t="n">
        <v>-52146084.9999999</v>
      </c>
      <c r="I45" s="32" t="n">
        <v>-35289631</v>
      </c>
      <c r="J45" s="42"/>
      <c r="K45" s="46"/>
      <c r="L45" s="42"/>
      <c r="M45" s="32" t="n">
        <v>-19638024.0052803</v>
      </c>
      <c r="N45" s="34"/>
      <c r="O45" s="34"/>
    </row>
    <row r="46" customFormat="false" ht="44.25" hidden="false" customHeight="true" outlineLevel="0" collapsed="false">
      <c r="A46" s="29"/>
      <c r="B46" s="29"/>
      <c r="C46" s="29"/>
      <c r="D46" s="29"/>
      <c r="E46" s="30" t="s">
        <v>74</v>
      </c>
      <c r="F46" s="31" t="n">
        <v>23495569</v>
      </c>
      <c r="G46" s="32" t="n">
        <v>52146085</v>
      </c>
      <c r="H46" s="32" t="n">
        <v>52146084.9999999</v>
      </c>
      <c r="I46" s="32" t="n">
        <v>35289631</v>
      </c>
      <c r="J46" s="42"/>
      <c r="K46" s="33"/>
      <c r="L46" s="33"/>
      <c r="M46" s="32" t="n">
        <v>19638024.0052803</v>
      </c>
      <c r="N46" s="34"/>
      <c r="O46" s="34"/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5</v>
      </c>
      <c r="F47" s="31" t="n">
        <v>33230697</v>
      </c>
      <c r="G47" s="32" t="n">
        <v>41428707</v>
      </c>
      <c r="H47" s="32" t="n">
        <v>41428707</v>
      </c>
      <c r="I47" s="32" t="n">
        <v>24621670</v>
      </c>
      <c r="J47" s="33"/>
      <c r="K47" s="33"/>
      <c r="L47" s="33"/>
      <c r="M47" s="32" t="n">
        <v>26588967.0299</v>
      </c>
      <c r="N47" s="34" t="n">
        <f aca="false">IF(I47=0,0,M47/I47*100)</f>
        <v>107.99010396086</v>
      </c>
      <c r="O47" s="34" t="n">
        <f aca="false">IF(H47=0,0,M47/H47*100)</f>
        <v>64.1800552208883</v>
      </c>
    </row>
    <row r="48" customFormat="false" ht="12.75" hidden="false" customHeight="false" outlineLevel="0" collapsed="false">
      <c r="A48" s="35" t="s">
        <v>76</v>
      </c>
      <c r="B48" s="35"/>
      <c r="C48" s="35"/>
      <c r="D48" s="35"/>
      <c r="E48" s="36" t="s">
        <v>77</v>
      </c>
      <c r="F48" s="37" t="n">
        <v>33230697</v>
      </c>
      <c r="G48" s="38" t="n">
        <v>41428707</v>
      </c>
      <c r="H48" s="38" t="n">
        <v>41428707</v>
      </c>
      <c r="I48" s="38" t="n">
        <v>24621670</v>
      </c>
      <c r="J48" s="39"/>
      <c r="K48" s="39"/>
      <c r="L48" s="39"/>
      <c r="M48" s="38" t="n">
        <v>26588967.0299</v>
      </c>
      <c r="N48" s="40" t="n">
        <f aca="false">IF(I48=0,0,M48/I48*100)</f>
        <v>107.99010396086</v>
      </c>
      <c r="O48" s="40" t="n">
        <f aca="false">IF(H48=0,0,M48/H48*100)</f>
        <v>64.1800552208883</v>
      </c>
    </row>
    <row r="49" customFormat="false" ht="12.75" hidden="false" customHeight="false" outlineLevel="0" collapsed="false">
      <c r="A49" s="29"/>
      <c r="B49" s="29"/>
      <c r="C49" s="29"/>
      <c r="D49" s="29"/>
      <c r="E49" s="30" t="s">
        <v>78</v>
      </c>
      <c r="F49" s="31" t="n">
        <v>9735128</v>
      </c>
      <c r="G49" s="32" t="n">
        <v>10029870</v>
      </c>
      <c r="H49" s="32" t="n">
        <v>10029870</v>
      </c>
      <c r="I49" s="32" t="n">
        <v>9078090</v>
      </c>
      <c r="J49" s="32" t="n">
        <v>9078090</v>
      </c>
      <c r="K49" s="32" t="n">
        <v>9078089.172</v>
      </c>
      <c r="L49" s="32" t="n">
        <v>0</v>
      </c>
      <c r="M49" s="32" t="n">
        <v>9078089.172</v>
      </c>
      <c r="N49" s="34" t="n">
        <f aca="false">IF(I49=0,0,M49/I49*100)</f>
        <v>99.9999908791387</v>
      </c>
      <c r="O49" s="34" t="n">
        <f aca="false">IF(H49=0,0,M49/H49*100)</f>
        <v>90.5105367467375</v>
      </c>
    </row>
    <row r="50" customFormat="false" ht="12.75" hidden="false" customHeight="false" outlineLevel="0" collapsed="false">
      <c r="A50" s="35" t="s">
        <v>79</v>
      </c>
      <c r="B50" s="35"/>
      <c r="C50" s="35"/>
      <c r="D50" s="35"/>
      <c r="E50" s="36" t="s">
        <v>80</v>
      </c>
      <c r="F50" s="37" t="n">
        <v>9735128</v>
      </c>
      <c r="G50" s="38" t="n">
        <v>10029870</v>
      </c>
      <c r="H50" s="38" t="n">
        <v>10029870</v>
      </c>
      <c r="I50" s="38" t="n">
        <v>9078090</v>
      </c>
      <c r="J50" s="38" t="n">
        <v>9078090</v>
      </c>
      <c r="K50" s="38" t="n">
        <v>9078089.172</v>
      </c>
      <c r="L50" s="38" t="n">
        <v>0</v>
      </c>
      <c r="M50" s="38" t="n">
        <v>9078089.172</v>
      </c>
      <c r="N50" s="40" t="n">
        <f aca="false">IF(I50=0,0,M50/I50*100)</f>
        <v>99.9999908791387</v>
      </c>
      <c r="O50" s="40" t="n">
        <f aca="false">IF(H50=0,0,M50/H50*100)</f>
        <v>90.5105367467375</v>
      </c>
    </row>
    <row r="51" customFormat="false" ht="44.25" hidden="false" customHeight="true" outlineLevel="0" collapsed="false">
      <c r="A51" s="29"/>
      <c r="B51" s="29"/>
      <c r="C51" s="29"/>
      <c r="D51" s="29"/>
      <c r="E51" s="30" t="s">
        <v>81</v>
      </c>
      <c r="F51" s="31" t="n">
        <v>0</v>
      </c>
      <c r="G51" s="32" t="n">
        <v>20747248</v>
      </c>
      <c r="H51" s="32" t="n">
        <v>20747247.9999999</v>
      </c>
      <c r="I51" s="32" t="n">
        <v>19746051</v>
      </c>
      <c r="J51" s="42"/>
      <c r="K51" s="42"/>
      <c r="L51" s="42"/>
      <c r="M51" s="32" t="n">
        <v>2127146.14738034</v>
      </c>
      <c r="N51" s="31"/>
      <c r="O51" s="34"/>
    </row>
    <row r="52" customFormat="false" ht="12.75" hidden="false" customHeight="false" outlineLevel="0" collapsed="false">
      <c r="A52" s="29"/>
      <c r="B52" s="29"/>
      <c r="C52" s="29"/>
      <c r="D52" s="29"/>
      <c r="E52" s="30" t="s">
        <v>82</v>
      </c>
      <c r="F52" s="31"/>
      <c r="G52" s="31"/>
      <c r="H52" s="31"/>
      <c r="I52" s="31"/>
      <c r="J52" s="31"/>
      <c r="K52" s="47"/>
      <c r="L52" s="47"/>
      <c r="M52" s="47"/>
      <c r="N52" s="31"/>
      <c r="O52" s="34"/>
    </row>
    <row r="53" customFormat="false" ht="38.25" hidden="false" customHeight="false" outlineLevel="0" collapsed="false">
      <c r="A53" s="29"/>
      <c r="B53" s="29"/>
      <c r="C53" s="29"/>
      <c r="D53" s="29"/>
      <c r="E53" s="30" t="s">
        <v>83</v>
      </c>
      <c r="F53" s="31"/>
      <c r="G53" s="31"/>
      <c r="H53" s="31"/>
      <c r="I53" s="31"/>
      <c r="J53" s="31"/>
      <c r="K53" s="48"/>
      <c r="L53" s="48"/>
      <c r="M53" s="32" t="n">
        <v>20831591.42174</v>
      </c>
      <c r="N53" s="31"/>
      <c r="O53" s="34"/>
    </row>
    <row r="54" customFormat="false" ht="25.5" hidden="false" customHeight="false" outlineLevel="0" collapsed="false">
      <c r="A54" s="29"/>
      <c r="B54" s="29"/>
      <c r="C54" s="29"/>
      <c r="D54" s="29"/>
      <c r="E54" s="30" t="s">
        <v>84</v>
      </c>
      <c r="F54" s="31"/>
      <c r="G54" s="31"/>
      <c r="H54" s="31"/>
      <c r="I54" s="31"/>
      <c r="J54" s="31"/>
      <c r="K54" s="48"/>
      <c r="L54" s="48"/>
      <c r="M54" s="32" t="n">
        <v>18704445.2743597</v>
      </c>
      <c r="N54" s="31"/>
      <c r="O54" s="34"/>
    </row>
    <row r="58" customFormat="false" ht="12" hidden="false" customHeight="false" outlineLevel="0" collapsed="false">
      <c r="A58" s="49"/>
      <c r="B58" s="50"/>
      <c r="C58" s="50"/>
      <c r="D58" s="50"/>
      <c r="E58" s="51"/>
      <c r="F58" s="51"/>
      <c r="G58" s="51"/>
      <c r="H58" s="51"/>
      <c r="I58" s="51"/>
      <c r="J58" s="51"/>
      <c r="K58" s="51"/>
      <c r="L58" s="51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4-11-11T04:57:12Z</dcterms:modified>
  <cp:revision>0</cp:revision>
  <dc:subject/>
  <dc:title/>
</cp:coreProperties>
</file>