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наур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/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1" t="n">
        <v>399940205</v>
      </c>
      <c r="H10" s="31" t="n">
        <v>401968168</v>
      </c>
      <c r="I10" s="32" t="n">
        <v>52073472</v>
      </c>
      <c r="J10" s="32"/>
      <c r="K10" s="31"/>
      <c r="L10" s="31"/>
      <c r="M10" s="31" t="n">
        <v>58647923.8462</v>
      </c>
      <c r="N10" s="33" t="n">
        <f aca="false">IF(I10=0,0,M10/I10*100)</f>
        <v>112.625337995899</v>
      </c>
      <c r="O10" s="33" t="n">
        <f aca="false">IF(H10=0,0,M10/H10*100)</f>
        <v>14.5901910934898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1" t="n">
        <v>89871596</v>
      </c>
      <c r="H11" s="31" t="n">
        <v>89871596</v>
      </c>
      <c r="I11" s="34" t="n">
        <v>18010527</v>
      </c>
      <c r="J11" s="34"/>
      <c r="K11" s="31"/>
      <c r="L11" s="31"/>
      <c r="M11" s="31" t="n">
        <v>23618782.3398</v>
      </c>
      <c r="N11" s="33" t="n">
        <f aca="false">IF(I11=0,0,M11/I11*100)</f>
        <v>131.138763123367</v>
      </c>
      <c r="O11" s="33" t="n">
        <f aca="false">IF(H11=0,0,M11/H11*100)</f>
        <v>26.2805862931376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7" t="n">
        <v>89871596</v>
      </c>
      <c r="H12" s="37" t="n">
        <v>89871596</v>
      </c>
      <c r="I12" s="38" t="n">
        <v>18010527</v>
      </c>
      <c r="J12" s="38"/>
      <c r="K12" s="37"/>
      <c r="L12" s="37"/>
      <c r="M12" s="37" t="n">
        <v>23618782.3397</v>
      </c>
      <c r="N12" s="39" t="n">
        <f aca="false">IF(I12=0,0,M12/I12*100)</f>
        <v>131.138763122811</v>
      </c>
      <c r="O12" s="39" t="n">
        <f aca="false">IF(H12=0,0,M12/H12*100)</f>
        <v>26.2805862930263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1" t="n">
        <v>1231063</v>
      </c>
      <c r="H13" s="31" t="n">
        <v>1231063</v>
      </c>
      <c r="I13" s="34" t="n">
        <v>215</v>
      </c>
      <c r="J13" s="34"/>
      <c r="K13" s="31"/>
      <c r="L13" s="31"/>
      <c r="M13" s="31" t="n">
        <v>996290.6594</v>
      </c>
      <c r="N13" s="40"/>
      <c r="O13" s="33" t="n">
        <f aca="false">IF(H13=0,0,M13/H13*100)</f>
        <v>80.9292992641319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7" t="n">
        <v>1231063</v>
      </c>
      <c r="H14" s="37" t="n">
        <v>1231063</v>
      </c>
      <c r="I14" s="38" t="n">
        <v>215</v>
      </c>
      <c r="J14" s="38"/>
      <c r="K14" s="37"/>
      <c r="L14" s="37"/>
      <c r="M14" s="37" t="n">
        <v>996290.6594</v>
      </c>
      <c r="N14" s="39"/>
      <c r="O14" s="39" t="n">
        <f aca="false">IF(H14=0,0,M14/H14*100)</f>
        <v>80.9292992641319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1" t="n">
        <v>2</v>
      </c>
      <c r="H15" s="31" t="n">
        <v>2</v>
      </c>
      <c r="I15" s="34" t="n">
        <v>2</v>
      </c>
      <c r="J15" s="34"/>
      <c r="K15" s="31"/>
      <c r="L15" s="31"/>
      <c r="M15" s="31" t="n">
        <v>16</v>
      </c>
      <c r="N15" s="33" t="n">
        <f aca="false">IF(I15=0,0,M15/I15*100)</f>
        <v>800</v>
      </c>
      <c r="O15" s="33" t="n">
        <f aca="false">IF(H15=0,0,M15/H15*100)</f>
        <v>800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7" t="n">
        <v>2</v>
      </c>
      <c r="H16" s="37" t="n">
        <v>2</v>
      </c>
      <c r="I16" s="38" t="n">
        <v>2</v>
      </c>
      <c r="J16" s="38"/>
      <c r="K16" s="37"/>
      <c r="L16" s="37"/>
      <c r="M16" s="37" t="n">
        <v>16</v>
      </c>
      <c r="N16" s="39" t="n">
        <f aca="false">IF(I16=0,0,M16/I16*100)</f>
        <v>800</v>
      </c>
      <c r="O16" s="39" t="n">
        <f aca="false">IF(H16=0,0,M16/H16*100)</f>
        <v>800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1" t="n">
        <v>308837544</v>
      </c>
      <c r="H17" s="31" t="n">
        <v>310865507</v>
      </c>
      <c r="I17" s="34" t="n">
        <v>34062728</v>
      </c>
      <c r="J17" s="34"/>
      <c r="K17" s="31"/>
      <c r="L17" s="31"/>
      <c r="M17" s="31" t="n">
        <v>34032834.8471</v>
      </c>
      <c r="N17" s="33" t="n">
        <f aca="false">IF(I17=0,0,M17/I17*100)</f>
        <v>99.9122408724868</v>
      </c>
      <c r="O17" s="33" t="n">
        <f aca="false">IF(H17=0,0,M17/H17*100)</f>
        <v>10.9477681121759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7" t="n">
        <v>308837544</v>
      </c>
      <c r="H18" s="37" t="n">
        <v>310865507</v>
      </c>
      <c r="I18" s="38" t="n">
        <v>34062728</v>
      </c>
      <c r="J18" s="38"/>
      <c r="K18" s="37"/>
      <c r="L18" s="37"/>
      <c r="M18" s="37" t="n">
        <v>34032834.8471</v>
      </c>
      <c r="N18" s="39" t="n">
        <f aca="false">IF(I18=0,0,M18/I18*100)</f>
        <v>99.9122408724868</v>
      </c>
      <c r="O18" s="39" t="n">
        <f aca="false">IF(H18=0,0,M18/H18*100)</f>
        <v>10.9477681121759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1" t="n">
        <v>393943423</v>
      </c>
      <c r="H19" s="31" t="n">
        <v>396214044</v>
      </c>
      <c r="I19" s="32" t="n">
        <v>51038818</v>
      </c>
      <c r="J19" s="32" t="n">
        <v>227026954</v>
      </c>
      <c r="K19" s="31" t="n">
        <v>128027961.3123</v>
      </c>
      <c r="L19" s="31" t="n">
        <f aca="false">K19-M19</f>
        <v>77255273.8975</v>
      </c>
      <c r="M19" s="31" t="n">
        <v>50772687.4148</v>
      </c>
      <c r="N19" s="33" t="n">
        <f aca="false">IF(I19=0,0,M19/I19*100)</f>
        <v>99.4785722012606</v>
      </c>
      <c r="O19" s="33" t="n">
        <f aca="false">IF(H19=0,0,M19/H19*100)</f>
        <v>12.8144593013972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7" t="n">
        <v>4687952</v>
      </c>
      <c r="H20" s="37" t="n">
        <v>4687952</v>
      </c>
      <c r="I20" s="38" t="n">
        <v>816351</v>
      </c>
      <c r="J20" s="38" t="n">
        <v>2171802</v>
      </c>
      <c r="K20" s="37" t="n">
        <v>1650081.0869</v>
      </c>
      <c r="L20" s="37" t="n">
        <f aca="false">K20-M20</f>
        <v>863007.1667</v>
      </c>
      <c r="M20" s="37" t="n">
        <v>787073.9202</v>
      </c>
      <c r="N20" s="39" t="n">
        <f aca="false">IF(I20=0,0,M20/I20*100)</f>
        <v>96.4136652248849</v>
      </c>
      <c r="O20" s="39" t="n">
        <f aca="false">IF(H20=0,0,M20/H20*100)</f>
        <v>16.7892913621983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7" t="n">
        <v>551929</v>
      </c>
      <c r="H21" s="37" t="n">
        <v>551929</v>
      </c>
      <c r="I21" s="38" t="n">
        <v>22303</v>
      </c>
      <c r="J21" s="38" t="n">
        <v>350329</v>
      </c>
      <c r="K21" s="37" t="n">
        <v>159662.3248</v>
      </c>
      <c r="L21" s="37" t="n">
        <f aca="false">K21-M21</f>
        <v>137391.5867</v>
      </c>
      <c r="M21" s="37" t="n">
        <v>22270.7381</v>
      </c>
      <c r="N21" s="39" t="n">
        <f aca="false">IF(I21=0,0,M21/I21*100)</f>
        <v>99.8553472627001</v>
      </c>
      <c r="O21" s="39" t="n">
        <f aca="false">IF(H21=0,0,M21/H21*100)</f>
        <v>4.03507300757887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7" t="n">
        <v>8743311</v>
      </c>
      <c r="H22" s="37" t="n">
        <v>8743311</v>
      </c>
      <c r="I22" s="38" t="n">
        <v>1301574</v>
      </c>
      <c r="J22" s="38" t="n">
        <v>1756275</v>
      </c>
      <c r="K22" s="37" t="n">
        <v>1584158.2557</v>
      </c>
      <c r="L22" s="37" t="n">
        <f aca="false">K22-M22</f>
        <v>287523.5309</v>
      </c>
      <c r="M22" s="37" t="n">
        <v>1296634.7248</v>
      </c>
      <c r="N22" s="39" t="n">
        <f aca="false">IF(I22=0,0,M22/I22*100)</f>
        <v>99.6205152223385</v>
      </c>
      <c r="O22" s="39" t="n">
        <f aca="false">IF(H22=0,0,M22/H22*100)</f>
        <v>14.8300194834657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7" t="n">
        <v>206963303</v>
      </c>
      <c r="H23" s="37" t="n">
        <v>206963303</v>
      </c>
      <c r="I23" s="38" t="n">
        <v>26143052</v>
      </c>
      <c r="J23" s="38" t="n">
        <v>120865589</v>
      </c>
      <c r="K23" s="37" t="n">
        <v>82506070.4099</v>
      </c>
      <c r="L23" s="37" t="n">
        <f aca="false">K23-M23</f>
        <v>56444159.6473</v>
      </c>
      <c r="M23" s="37" t="n">
        <v>26061910.7626</v>
      </c>
      <c r="N23" s="39" t="n">
        <f aca="false">IF(I23=0,0,M23/I23*100)</f>
        <v>99.6896259954653</v>
      </c>
      <c r="O23" s="39" t="n">
        <f aca="false">IF(H23=0,0,M23/H23*100)</f>
        <v>12.5925274600976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7" t="n">
        <v>10109845</v>
      </c>
      <c r="H24" s="37" t="n">
        <v>10109845</v>
      </c>
      <c r="I24" s="38" t="n">
        <v>785913</v>
      </c>
      <c r="J24" s="38" t="n">
        <v>7551703</v>
      </c>
      <c r="K24" s="37" t="n">
        <v>2921008.913</v>
      </c>
      <c r="L24" s="37" t="n">
        <f aca="false">K24-M24</f>
        <v>2135292.9572</v>
      </c>
      <c r="M24" s="37" t="n">
        <v>785715.9558</v>
      </c>
      <c r="N24" s="39" t="n">
        <f aca="false">IF(I24=0,0,M24/I24*100)</f>
        <v>99.9749279882124</v>
      </c>
      <c r="O24" s="39" t="n">
        <f aca="false">IF(H24=0,0,M24/H24*100)</f>
        <v>7.77179032715141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7" t="n">
        <v>20925217</v>
      </c>
      <c r="H25" s="37" t="n">
        <v>20925217</v>
      </c>
      <c r="I25" s="38" t="n">
        <v>2350902</v>
      </c>
      <c r="J25" s="38" t="n">
        <v>16052378</v>
      </c>
      <c r="K25" s="37" t="n">
        <v>4819617.1649</v>
      </c>
      <c r="L25" s="37" t="n">
        <f aca="false">K25-M25</f>
        <v>2475295.722</v>
      </c>
      <c r="M25" s="37" t="n">
        <v>2344321.4429</v>
      </c>
      <c r="N25" s="39" t="n">
        <f aca="false">IF(I25=0,0,M25/I25*100)</f>
        <v>99.7200837338179</v>
      </c>
      <c r="O25" s="39" t="n">
        <f aca="false">IF(H25=0,0,M25/H25*100)</f>
        <v>11.2033315730967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7" t="n">
        <v>4627796</v>
      </c>
      <c r="H26" s="37" t="n">
        <v>6127796</v>
      </c>
      <c r="I26" s="38" t="n">
        <v>1895976</v>
      </c>
      <c r="J26" s="38" t="n">
        <v>4324025</v>
      </c>
      <c r="K26" s="37" t="n">
        <v>1916207.8378</v>
      </c>
      <c r="L26" s="37" t="n">
        <f aca="false">K26-M26</f>
        <v>21845.4293000002</v>
      </c>
      <c r="M26" s="37" t="n">
        <v>1894362.4085</v>
      </c>
      <c r="N26" s="39" t="n">
        <f aca="false">IF(I26=0,0,M26/I26*100)</f>
        <v>99.9148938857876</v>
      </c>
      <c r="O26" s="39" t="n">
        <f aca="false">IF(H26=0,0,M26/H26*100)</f>
        <v>30.9142538116478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7" t="n">
        <v>10898773</v>
      </c>
      <c r="H27" s="37" t="n">
        <v>10898773</v>
      </c>
      <c r="I27" s="38" t="n">
        <v>1416137</v>
      </c>
      <c r="J27" s="38" t="n">
        <v>5311922</v>
      </c>
      <c r="K27" s="37" t="n">
        <v>3252154.9474</v>
      </c>
      <c r="L27" s="37" t="n">
        <f aca="false">K27-M27</f>
        <v>1846593.4506</v>
      </c>
      <c r="M27" s="37" t="n">
        <v>1405561.4968</v>
      </c>
      <c r="N27" s="39" t="n">
        <f aca="false">IF(I27=0,0,M27/I27*100)</f>
        <v>99.2532146819128</v>
      </c>
      <c r="O27" s="39" t="n">
        <f aca="false">IF(H27=0,0,M27/H27*100)</f>
        <v>12.8965113485711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7" t="n">
        <v>5508511</v>
      </c>
      <c r="H28" s="37" t="n">
        <v>5508511</v>
      </c>
      <c r="I28" s="38" t="n">
        <v>110531</v>
      </c>
      <c r="J28" s="38" t="n">
        <v>1899585</v>
      </c>
      <c r="K28" s="37" t="n">
        <v>1522479.8705</v>
      </c>
      <c r="L28" s="37" t="n">
        <f aca="false">K28-M28</f>
        <v>1411949.8129</v>
      </c>
      <c r="M28" s="37" t="n">
        <v>110530.0576</v>
      </c>
      <c r="N28" s="39" t="n">
        <f aca="false">IF(I28=0,0,M28/I28*100)</f>
        <v>99.9991473885154</v>
      </c>
      <c r="O28" s="39" t="n">
        <f aca="false">IF(H28=0,0,M28/H28*100)</f>
        <v>2.00653239323658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7" t="n">
        <v>44111991</v>
      </c>
      <c r="H29" s="37" t="n">
        <v>44111991</v>
      </c>
      <c r="I29" s="38" t="n">
        <v>4998744</v>
      </c>
      <c r="J29" s="38" t="n">
        <v>8624694</v>
      </c>
      <c r="K29" s="37" t="n">
        <v>7931699.0935</v>
      </c>
      <c r="L29" s="37" t="n">
        <f aca="false">K29-M29</f>
        <v>3056759.2096</v>
      </c>
      <c r="M29" s="37" t="n">
        <v>4874939.8839</v>
      </c>
      <c r="N29" s="39" t="n">
        <f aca="false">IF(I29=0,0,M29/I29*100)</f>
        <v>97.5232955298371</v>
      </c>
      <c r="O29" s="39" t="n">
        <f aca="false">IF(H29=0,0,M29/H29*100)</f>
        <v>11.0512805552123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7" t="n">
        <v>16786929</v>
      </c>
      <c r="H30" s="37" t="n">
        <v>16786929</v>
      </c>
      <c r="I30" s="38" t="n">
        <v>65168</v>
      </c>
      <c r="J30" s="38" t="n">
        <v>15885508</v>
      </c>
      <c r="K30" s="37" t="n">
        <v>109995.824</v>
      </c>
      <c r="L30" s="37" t="n">
        <f aca="false">K30-M30</f>
        <v>48673.2316</v>
      </c>
      <c r="M30" s="37" t="n">
        <v>61322.5924</v>
      </c>
      <c r="N30" s="39" t="n">
        <f aca="false">IF(I30=0,0,M30/I30*100)</f>
        <v>94.0992395040511</v>
      </c>
      <c r="O30" s="39" t="n">
        <f aca="false">IF(H30=0,0,M30/H30*100)</f>
        <v>0.36529964712426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7" t="n">
        <v>40078484</v>
      </c>
      <c r="H31" s="37" t="n">
        <v>40078484</v>
      </c>
      <c r="I31" s="38" t="n">
        <v>5607181</v>
      </c>
      <c r="J31" s="38" t="n">
        <v>35974355</v>
      </c>
      <c r="K31" s="37" t="n">
        <v>13485693.8636</v>
      </c>
      <c r="L31" s="37" t="n">
        <f aca="false">K31-M31</f>
        <v>7878527.9837</v>
      </c>
      <c r="M31" s="37" t="n">
        <v>5607165.8799</v>
      </c>
      <c r="N31" s="39" t="n">
        <f aca="false">IF(I31=0,0,M31/I31*100)</f>
        <v>99.9997303439999</v>
      </c>
      <c r="O31" s="39" t="n">
        <f aca="false">IF(H31=0,0,M31/H31*100)</f>
        <v>13.9904640103154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7" t="n">
        <v>6605913</v>
      </c>
      <c r="H32" s="37" t="n">
        <v>5105913</v>
      </c>
      <c r="I32" s="38" t="n">
        <v>1026797</v>
      </c>
      <c r="J32" s="38" t="n">
        <v>1760600</v>
      </c>
      <c r="K32" s="37" t="n">
        <v>1670945.7481</v>
      </c>
      <c r="L32" s="37" t="n">
        <f aca="false">K32-M32</f>
        <v>648254.1684</v>
      </c>
      <c r="M32" s="37" t="n">
        <v>1022691.5797</v>
      </c>
      <c r="N32" s="39" t="n">
        <f aca="false">IF(I32=0,0,M32/I32*100)</f>
        <v>99.6001721567165</v>
      </c>
      <c r="O32" s="39" t="n">
        <f aca="false">IF(H32=0,0,M32/H32*100)</f>
        <v>20.0295535724953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7" t="n">
        <v>1745718</v>
      </c>
      <c r="H33" s="37" t="n">
        <v>1745718</v>
      </c>
      <c r="I33" s="38" t="n">
        <v>225</v>
      </c>
      <c r="J33" s="38" t="n">
        <v>225</v>
      </c>
      <c r="K33" s="37" t="n">
        <v>223.79</v>
      </c>
      <c r="L33" s="37" t="n">
        <f aca="false">K33-M33</f>
        <v>0</v>
      </c>
      <c r="M33" s="37" t="n">
        <v>223.79</v>
      </c>
      <c r="N33" s="39" t="n">
        <f aca="false">IF(I33=0,0,M33/I33*100)</f>
        <v>99.4622222222222</v>
      </c>
      <c r="O33" s="39" t="n">
        <f aca="false">IF(H33=0,0,M33/H33*100)</f>
        <v>0.0128193671601026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7" t="n">
        <v>11597751</v>
      </c>
      <c r="H34" s="37" t="n">
        <v>13868372</v>
      </c>
      <c r="I34" s="38" t="n">
        <v>4497964</v>
      </c>
      <c r="J34" s="38" t="n">
        <v>4497964</v>
      </c>
      <c r="K34" s="37" t="n">
        <v>4497962.182</v>
      </c>
      <c r="L34" s="37" t="n">
        <f aca="false">K34-M34</f>
        <v>0</v>
      </c>
      <c r="M34" s="37" t="n">
        <v>4497962.182</v>
      </c>
      <c r="N34" s="39" t="n">
        <f aca="false">IF(I34=0,0,M34/I34*100)</f>
        <v>99.999959581713</v>
      </c>
      <c r="O34" s="39" t="n">
        <f aca="false">IF(H34=0,0,M34/H34*100)</f>
        <v>32.4332386094056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1" t="n">
        <v>27493061</v>
      </c>
      <c r="H35" s="31" t="n">
        <v>27493061</v>
      </c>
      <c r="I35" s="32" t="n">
        <v>1193090</v>
      </c>
      <c r="J35" s="32"/>
      <c r="K35" s="31"/>
      <c r="L35" s="31"/>
      <c r="M35" s="31" t="n">
        <v>1171518.936</v>
      </c>
      <c r="N35" s="33"/>
      <c r="O35" s="33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1" t="n">
        <v>38669481</v>
      </c>
      <c r="H36" s="31" t="n">
        <v>38669481</v>
      </c>
      <c r="I36" s="34" t="n">
        <v>1277312</v>
      </c>
      <c r="J36" s="34" t="n">
        <v>20386674</v>
      </c>
      <c r="K36" s="31" t="n">
        <v>1277312</v>
      </c>
      <c r="L36" s="31" t="n">
        <f aca="false">K36-M36</f>
        <v>0</v>
      </c>
      <c r="M36" s="31" t="n">
        <v>1277312</v>
      </c>
      <c r="N36" s="33" t="n">
        <f aca="false">IF(I36=0,0,M36/I36*100)</f>
        <v>100</v>
      </c>
      <c r="O36" s="33" t="n">
        <f aca="false">IF(H36=0,0,M36/H36*100)</f>
        <v>3.30315268518861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7" t="n">
        <v>1340000</v>
      </c>
      <c r="H37" s="37" t="n">
        <v>1340000</v>
      </c>
      <c r="I37" s="38" t="n">
        <v>0</v>
      </c>
      <c r="J37" s="38"/>
      <c r="K37" s="37"/>
      <c r="L37" s="37"/>
      <c r="M37" s="37" t="n">
        <v>0</v>
      </c>
      <c r="N37" s="39" t="n">
        <f aca="false">IF(I37=0,0,M37/I37*100)</f>
        <v>0</v>
      </c>
      <c r="O37" s="33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7" t="n">
        <v>21274127</v>
      </c>
      <c r="H38" s="37" t="n">
        <v>21274127</v>
      </c>
      <c r="I38" s="38" t="n">
        <v>1277312</v>
      </c>
      <c r="J38" s="38" t="n">
        <v>20386674</v>
      </c>
      <c r="K38" s="37" t="n">
        <v>1277312</v>
      </c>
      <c r="L38" s="37" t="n">
        <f aca="false">K38-M38</f>
        <v>0</v>
      </c>
      <c r="M38" s="37" t="n">
        <v>1277312</v>
      </c>
      <c r="N38" s="39" t="n">
        <f aca="false">IF(I38=0,0,M38/I38*100)</f>
        <v>100</v>
      </c>
      <c r="O38" s="39" t="n">
        <f aca="false">IF(H38=0,0,M38/H38*100)</f>
        <v>6.00406305744062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7" t="n">
        <v>16055354</v>
      </c>
      <c r="H39" s="37" t="n">
        <v>16055354</v>
      </c>
      <c r="I39" s="38" t="n">
        <v>0</v>
      </c>
      <c r="J39" s="38"/>
      <c r="K39" s="37"/>
      <c r="L39" s="37"/>
      <c r="M39" s="37" t="n">
        <v>0</v>
      </c>
      <c r="N39" s="39" t="n">
        <f aca="false">IF(I39=0,0,M39/I39*100)</f>
        <v>0</v>
      </c>
      <c r="O39" s="39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1" t="n">
        <v>11176420</v>
      </c>
      <c r="H40" s="31" t="n">
        <v>11176420</v>
      </c>
      <c r="I40" s="34" t="n">
        <v>84222</v>
      </c>
      <c r="J40" s="34"/>
      <c r="K40" s="31"/>
      <c r="L40" s="31"/>
      <c r="M40" s="31" t="n">
        <v>105793.0644</v>
      </c>
      <c r="N40" s="33" t="n">
        <f aca="false">IF(I40=0,0,M40/I40*100)</f>
        <v>125.612149319655</v>
      </c>
      <c r="O40" s="33" t="n">
        <f aca="false">IF(H40=0,0,M40/H40*100)</f>
        <v>0.946573808070921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7" t="n">
        <v>11176420</v>
      </c>
      <c r="H41" s="37" t="n">
        <v>11176420</v>
      </c>
      <c r="I41" s="38" t="n">
        <v>84222</v>
      </c>
      <c r="J41" s="38"/>
      <c r="K41" s="37"/>
      <c r="L41" s="37"/>
      <c r="M41" s="37" t="n">
        <v>105793.06442</v>
      </c>
      <c r="N41" s="39" t="n">
        <f aca="false">IF(I41=0,0,M41/I41*100)</f>
        <v>125.612149343402</v>
      </c>
      <c r="O41" s="39" t="n">
        <f aca="false">IF(H41=0,0,M41/H41*100)</f>
        <v>0.946573808249869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1" t="n">
        <v>1999290</v>
      </c>
      <c r="H42" s="31" t="n">
        <v>1999290</v>
      </c>
      <c r="I42" s="32" t="n">
        <v>0</v>
      </c>
      <c r="J42" s="32"/>
      <c r="K42" s="31"/>
      <c r="L42" s="31"/>
      <c r="M42" s="31" t="n">
        <v>0</v>
      </c>
      <c r="N42" s="33"/>
      <c r="O42" s="33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1" t="s">
        <v>72</v>
      </c>
      <c r="F43" s="31"/>
      <c r="G43" s="31" t="n">
        <v>1999290</v>
      </c>
      <c r="H43" s="31" t="n">
        <v>1999290</v>
      </c>
      <c r="I43" s="34" t="n">
        <v>0</v>
      </c>
      <c r="J43" s="34"/>
      <c r="K43" s="31"/>
      <c r="L43" s="31"/>
      <c r="M43" s="31" t="n">
        <v>0</v>
      </c>
      <c r="N43" s="42" t="n">
        <f aca="false">IF(H43=0,0,M43/H43*100)</f>
        <v>0</v>
      </c>
      <c r="O43" s="42" t="n">
        <f aca="false">IF(G43=0,0,M43/G43*100)</f>
        <v>0</v>
      </c>
    </row>
    <row r="44" customFormat="false" ht="15" hidden="false" customHeight="true" outlineLevel="0" collapsed="false">
      <c r="A44" s="29"/>
      <c r="B44" s="29"/>
      <c r="C44" s="29"/>
      <c r="D44" s="29"/>
      <c r="E44" s="43" t="s">
        <v>61</v>
      </c>
      <c r="F44" s="31"/>
      <c r="G44" s="37" t="n">
        <v>1999290</v>
      </c>
      <c r="H44" s="37" t="n">
        <v>1999290</v>
      </c>
      <c r="I44" s="38" t="n">
        <v>0</v>
      </c>
      <c r="J44" s="38"/>
      <c r="K44" s="37"/>
      <c r="L44" s="37"/>
      <c r="M44" s="37" t="n">
        <v>0</v>
      </c>
      <c r="N44" s="44" t="n">
        <f aca="false">IF(H44=0,0,M44/H44*100)</f>
        <v>0</v>
      </c>
      <c r="O44" s="44" t="n">
        <f aca="false">IF(G44=0,0,M44/G44*100)</f>
        <v>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1" t="n">
        <v>-23495569</v>
      </c>
      <c r="H45" s="31" t="n">
        <v>-23738227</v>
      </c>
      <c r="I45" s="32" t="n">
        <v>-158436</v>
      </c>
      <c r="J45" s="32"/>
      <c r="K45" s="31"/>
      <c r="L45" s="31"/>
      <c r="M45" s="31" t="n">
        <v>6703717.495</v>
      </c>
      <c r="N45" s="33"/>
      <c r="O45" s="33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1" t="n">
        <v>23495569</v>
      </c>
      <c r="H46" s="31" t="n">
        <v>23738227</v>
      </c>
      <c r="I46" s="32" t="n">
        <v>158436</v>
      </c>
      <c r="J46" s="32"/>
      <c r="K46" s="31"/>
      <c r="L46" s="31"/>
      <c r="M46" s="31" t="n">
        <v>-6703717.495</v>
      </c>
      <c r="N46" s="33"/>
      <c r="O46" s="33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1" t="n">
        <v>33230697</v>
      </c>
      <c r="H47" s="31" t="n">
        <v>33230697</v>
      </c>
      <c r="I47" s="34" t="n">
        <v>0</v>
      </c>
      <c r="J47" s="34"/>
      <c r="K47" s="31"/>
      <c r="L47" s="31"/>
      <c r="M47" s="31" t="n">
        <v>0</v>
      </c>
      <c r="N47" s="33" t="n">
        <f aca="false">IF(I47=0,0,M47/I47*100)</f>
        <v>0</v>
      </c>
      <c r="O47" s="33" t="n">
        <f aca="false">IF(H47=0,0,M47/H47*100)</f>
        <v>0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37" t="n">
        <v>33230697</v>
      </c>
      <c r="H48" s="37" t="n">
        <v>33230697</v>
      </c>
      <c r="I48" s="38" t="n">
        <v>0</v>
      </c>
      <c r="J48" s="38"/>
      <c r="K48" s="37"/>
      <c r="L48" s="37"/>
      <c r="M48" s="37" t="n">
        <v>0</v>
      </c>
      <c r="N48" s="39" t="n">
        <f aca="false">IF(I48=0,0,M48/I48*100)</f>
        <v>0</v>
      </c>
      <c r="O48" s="39" t="n">
        <f aca="false">IF(H48=0,0,M48/H48*100)</f>
        <v>0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1" t="n">
        <v>9735128</v>
      </c>
      <c r="H49" s="31" t="n">
        <v>9735128</v>
      </c>
      <c r="I49" s="34" t="n">
        <v>84222</v>
      </c>
      <c r="J49" s="34" t="n">
        <v>84222</v>
      </c>
      <c r="K49" s="31" t="n">
        <v>84221.6</v>
      </c>
      <c r="L49" s="31" t="n">
        <f aca="false">K49-M49</f>
        <v>0</v>
      </c>
      <c r="M49" s="31" t="n">
        <v>84221.6</v>
      </c>
      <c r="N49" s="33" t="n">
        <f aca="false">IF(I49=0,0,M49/I49*100)</f>
        <v>99.9995250647099</v>
      </c>
      <c r="O49" s="33" t="n">
        <f aca="false">IF(H49=0,0,M49/H49*100)</f>
        <v>0.865130895043188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37" t="n">
        <v>9735128</v>
      </c>
      <c r="H50" s="37" t="n">
        <v>9735128</v>
      </c>
      <c r="I50" s="38" t="n">
        <v>84222</v>
      </c>
      <c r="J50" s="38" t="n">
        <v>84222</v>
      </c>
      <c r="K50" s="37" t="n">
        <v>84221.6</v>
      </c>
      <c r="L50" s="37" t="n">
        <f aca="false">K50-M50</f>
        <v>0</v>
      </c>
      <c r="M50" s="37" t="n">
        <v>84221.6</v>
      </c>
      <c r="N50" s="39" t="n">
        <f aca="false">IF(I50=0,0,M50/I50*100)</f>
        <v>99.9995250647099</v>
      </c>
      <c r="O50" s="39" t="n">
        <f aca="false">IF(H50=0,0,M50/H50*100)</f>
        <v>0.865130895043188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1" t="n">
        <v>0</v>
      </c>
      <c r="H51" s="31" t="n">
        <v>242658</v>
      </c>
      <c r="I51" s="34" t="n">
        <v>242658</v>
      </c>
      <c r="J51" s="34"/>
      <c r="K51" s="31"/>
      <c r="L51" s="31"/>
      <c r="M51" s="31" t="n">
        <v>-6619495.895</v>
      </c>
      <c r="N51" s="31"/>
      <c r="O51" s="33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31"/>
      <c r="L52" s="31"/>
      <c r="M52" s="31"/>
      <c r="N52" s="31"/>
      <c r="O52" s="33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31"/>
      <c r="L53" s="31"/>
      <c r="M53" s="31" t="n">
        <v>20831591.4217</v>
      </c>
      <c r="N53" s="31"/>
      <c r="O53" s="33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31"/>
      <c r="L54" s="31"/>
      <c r="M54" s="31" t="n">
        <v>27451087.317</v>
      </c>
      <c r="N54" s="31"/>
      <c r="O54" s="33"/>
    </row>
    <row r="58" customFormat="false" ht="12" hidden="false" customHeight="false" outlineLevel="0" collapsed="false">
      <c r="A58" s="45"/>
      <c r="B58" s="46"/>
      <c r="C58" s="46"/>
      <c r="D58" s="46"/>
      <c r="E58" s="47"/>
      <c r="F58" s="47"/>
      <c r="G58" s="47"/>
      <c r="H58" s="47"/>
      <c r="I58" s="47"/>
      <c r="J58" s="47"/>
      <c r="K58" s="47"/>
      <c r="L58" s="47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03-13T14:27:31Z</dcterms:modified>
  <cp:revision>0</cp:revision>
  <dc:subject/>
  <dc:title/>
</cp:coreProperties>
</file>