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сәуірг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4" activeCellId="0" sqref="I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/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1" t="n">
        <v>405203772</v>
      </c>
      <c r="H10" s="31" t="n">
        <v>407231735</v>
      </c>
      <c r="I10" s="31" t="n">
        <v>77804515</v>
      </c>
      <c r="J10" s="31"/>
      <c r="K10" s="31"/>
      <c r="L10" s="31"/>
      <c r="M10" s="31" t="n">
        <v>84859674.0703</v>
      </c>
      <c r="N10" s="32" t="n">
        <f aca="false">IF(I10=0,0,M10/I10*100)</f>
        <v>109.067801618325</v>
      </c>
      <c r="O10" s="32" t="n">
        <f aca="false">IF(H10=0,0,M10/H10*100)</f>
        <v>20.8381780634802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1" t="n">
        <v>95135163</v>
      </c>
      <c r="H11" s="31" t="n">
        <v>95135163</v>
      </c>
      <c r="I11" s="31" t="n">
        <v>27859102</v>
      </c>
      <c r="J11" s="31"/>
      <c r="K11" s="31"/>
      <c r="L11" s="31"/>
      <c r="M11" s="31" t="n">
        <v>33612772.2204</v>
      </c>
      <c r="N11" s="32" t="n">
        <f aca="false">IF(I11=0,0,M11/I11*100)</f>
        <v>120.652748320459</v>
      </c>
      <c r="O11" s="32" t="n">
        <f aca="false">IF(H11=0,0,M11/H11*100)</f>
        <v>35.3315968149442</v>
      </c>
    </row>
    <row r="12" customFormat="false" ht="12.75" hidden="false" customHeight="false" outlineLevel="0" collapsed="false">
      <c r="A12" s="33" t="s">
        <v>24</v>
      </c>
      <c r="B12" s="33"/>
      <c r="C12" s="33"/>
      <c r="D12" s="33"/>
      <c r="E12" s="34" t="s">
        <v>25</v>
      </c>
      <c r="F12" s="35" t="n">
        <v>85279429</v>
      </c>
      <c r="G12" s="35" t="n">
        <v>95135163</v>
      </c>
      <c r="H12" s="35" t="n">
        <v>95135163</v>
      </c>
      <c r="I12" s="35" t="n">
        <v>27859102</v>
      </c>
      <c r="J12" s="35"/>
      <c r="K12" s="35"/>
      <c r="L12" s="35"/>
      <c r="M12" s="35" t="n">
        <v>33612772.2203</v>
      </c>
      <c r="N12" s="36" t="n">
        <f aca="false">IF(I12=0,0,M12/I12*100)</f>
        <v>120.6527483201</v>
      </c>
      <c r="O12" s="36" t="n">
        <f aca="false">IF(H12=0,0,M12/H12*100)</f>
        <v>35.3315968148391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1" t="n">
        <v>1231063</v>
      </c>
      <c r="H13" s="31" t="n">
        <v>1231063</v>
      </c>
      <c r="I13" s="31" t="n">
        <v>1343</v>
      </c>
      <c r="J13" s="31"/>
      <c r="K13" s="31"/>
      <c r="L13" s="31"/>
      <c r="M13" s="31" t="n">
        <v>1302825.0029</v>
      </c>
      <c r="N13" s="37"/>
      <c r="O13" s="32" t="n">
        <f aca="false">IF(H13=0,0,M13/H13*100)</f>
        <v>105.829271361417</v>
      </c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5" t="n">
        <v>1231063</v>
      </c>
      <c r="G14" s="35" t="n">
        <v>1231063</v>
      </c>
      <c r="H14" s="35" t="n">
        <v>1231063</v>
      </c>
      <c r="I14" s="35" t="n">
        <v>1343</v>
      </c>
      <c r="J14" s="35"/>
      <c r="K14" s="35"/>
      <c r="L14" s="35"/>
      <c r="M14" s="35" t="n">
        <v>1302825.003</v>
      </c>
      <c r="N14" s="36"/>
      <c r="O14" s="36" t="n">
        <f aca="false">IF(H14=0,0,M14/H14*100)</f>
        <v>105.82927136954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1" t="n">
        <v>2</v>
      </c>
      <c r="H15" s="31" t="n">
        <v>2</v>
      </c>
      <c r="I15" s="31" t="n">
        <v>2</v>
      </c>
      <c r="J15" s="31"/>
      <c r="K15" s="31"/>
      <c r="L15" s="31"/>
      <c r="M15" s="31" t="n">
        <v>16</v>
      </c>
      <c r="N15" s="32" t="n">
        <f aca="false">IF(I15=0,0,M15/I15*100)</f>
        <v>800</v>
      </c>
      <c r="O15" s="32" t="n">
        <f aca="false">IF(H15=0,0,M15/H15*100)</f>
        <v>800</v>
      </c>
    </row>
    <row r="16" customFormat="false" ht="25.5" hidden="false" customHeight="false" outlineLevel="0" collapsed="false">
      <c r="A16" s="33" t="s">
        <v>30</v>
      </c>
      <c r="B16" s="33"/>
      <c r="C16" s="33"/>
      <c r="D16" s="33"/>
      <c r="E16" s="34" t="s">
        <v>31</v>
      </c>
      <c r="F16" s="35" t="n">
        <v>2</v>
      </c>
      <c r="G16" s="35" t="n">
        <v>2</v>
      </c>
      <c r="H16" s="35" t="n">
        <v>2</v>
      </c>
      <c r="I16" s="35" t="n">
        <v>2</v>
      </c>
      <c r="J16" s="35"/>
      <c r="K16" s="35"/>
      <c r="L16" s="35"/>
      <c r="M16" s="35" t="n">
        <v>16</v>
      </c>
      <c r="N16" s="36" t="n">
        <f aca="false">IF(I16=0,0,M16/I16*100)</f>
        <v>800</v>
      </c>
      <c r="O16" s="36" t="n">
        <f aca="false">IF(H16=0,0,M16/H16*100)</f>
        <v>800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1" t="n">
        <v>308837544</v>
      </c>
      <c r="H17" s="31" t="n">
        <v>310865507</v>
      </c>
      <c r="I17" s="31" t="n">
        <v>49944068</v>
      </c>
      <c r="J17" s="31"/>
      <c r="K17" s="31"/>
      <c r="L17" s="31"/>
      <c r="M17" s="31" t="n">
        <v>49944060.8471</v>
      </c>
      <c r="N17" s="32" t="n">
        <f aca="false">IF(I17=0,0,M17/I17*100)</f>
        <v>99.999985678179</v>
      </c>
      <c r="O17" s="32" t="n">
        <f aca="false">IF(H17=0,0,M17/H17*100)</f>
        <v>16.0661314048908</v>
      </c>
    </row>
    <row r="18" customFormat="false" ht="19.5" hidden="false" customHeight="true" outlineLevel="0" collapsed="false">
      <c r="A18" s="33" t="s">
        <v>33</v>
      </c>
      <c r="B18" s="33"/>
      <c r="C18" s="33"/>
      <c r="D18" s="33"/>
      <c r="E18" s="34" t="s">
        <v>34</v>
      </c>
      <c r="F18" s="35" t="n">
        <v>308837544</v>
      </c>
      <c r="G18" s="35" t="n">
        <v>308837544</v>
      </c>
      <c r="H18" s="35" t="n">
        <v>310865507</v>
      </c>
      <c r="I18" s="35" t="n">
        <v>49944068</v>
      </c>
      <c r="J18" s="35"/>
      <c r="K18" s="35"/>
      <c r="L18" s="35"/>
      <c r="M18" s="35" t="n">
        <v>49944060.8471</v>
      </c>
      <c r="N18" s="36" t="n">
        <f aca="false">IF(I18=0,0,M18/I18*100)</f>
        <v>99.999985678179</v>
      </c>
      <c r="O18" s="36" t="n">
        <f aca="false">IF(H18=0,0,M18/H18*100)</f>
        <v>16.0661314048908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1" t="n">
        <v>419715025</v>
      </c>
      <c r="H19" s="31" t="n">
        <v>421985646</v>
      </c>
      <c r="I19" s="31" t="n">
        <v>79285208</v>
      </c>
      <c r="J19" s="31" t="n">
        <v>259444153</v>
      </c>
      <c r="K19" s="31" t="n">
        <v>160646899.2098</v>
      </c>
      <c r="L19" s="31" t="n">
        <f aca="false">K19-M19</f>
        <v>81443479.4674</v>
      </c>
      <c r="M19" s="31" t="n">
        <v>79203419.7424</v>
      </c>
      <c r="N19" s="32" t="n">
        <f aca="false">IF(I19=0,0,M19/I19*100)</f>
        <v>99.8968429803451</v>
      </c>
      <c r="O19" s="32" t="n">
        <f aca="false">IF(H19=0,0,M19/H19*100)</f>
        <v>18.7692212977311</v>
      </c>
    </row>
    <row r="20" customFormat="false" ht="25.5" hidden="false" customHeight="false" outlineLevel="0" collapsed="false">
      <c r="A20" s="33" t="s">
        <v>36</v>
      </c>
      <c r="B20" s="33"/>
      <c r="C20" s="33"/>
      <c r="D20" s="33"/>
      <c r="E20" s="34" t="s">
        <v>37</v>
      </c>
      <c r="F20" s="35" t="n">
        <v>4325836</v>
      </c>
      <c r="G20" s="35" t="n">
        <v>5045779</v>
      </c>
      <c r="H20" s="35" t="n">
        <v>5045779</v>
      </c>
      <c r="I20" s="35" t="n">
        <v>1206793</v>
      </c>
      <c r="J20" s="35" t="n">
        <v>2521379</v>
      </c>
      <c r="K20" s="35" t="n">
        <v>2489996.9356</v>
      </c>
      <c r="L20" s="35" t="n">
        <f aca="false">K20-M20</f>
        <v>1284973.8537</v>
      </c>
      <c r="M20" s="35" t="n">
        <v>1205023.0819</v>
      </c>
      <c r="N20" s="36" t="n">
        <f aca="false">IF(I20=0,0,M20/I20*100)</f>
        <v>99.8533370594626</v>
      </c>
      <c r="O20" s="36" t="n">
        <f aca="false">IF(H20=0,0,M20/H20*100)</f>
        <v>23.8818046113395</v>
      </c>
    </row>
    <row r="21" customFormat="false" ht="12.75" hidden="false" customHeight="false" outlineLevel="0" collapsed="false">
      <c r="A21" s="33" t="s">
        <v>38</v>
      </c>
      <c r="B21" s="33"/>
      <c r="C21" s="33"/>
      <c r="D21" s="33"/>
      <c r="E21" s="34" t="s">
        <v>39</v>
      </c>
      <c r="F21" s="35" t="n">
        <v>551929</v>
      </c>
      <c r="G21" s="35" t="n">
        <v>3097849</v>
      </c>
      <c r="H21" s="35" t="n">
        <v>3097849</v>
      </c>
      <c r="I21" s="35" t="n">
        <v>69118</v>
      </c>
      <c r="J21" s="35" t="n">
        <v>220501</v>
      </c>
      <c r="K21" s="35" t="n">
        <v>181409.3545</v>
      </c>
      <c r="L21" s="35" t="n">
        <f aca="false">K21-M21</f>
        <v>134302.7526</v>
      </c>
      <c r="M21" s="35" t="n">
        <v>47106.6019</v>
      </c>
      <c r="N21" s="36" t="n">
        <f aca="false">IF(I21=0,0,M21/I21*100)</f>
        <v>68.1538845163344</v>
      </c>
      <c r="O21" s="36" t="n">
        <f aca="false">IF(H21=0,0,M21/H21*100)</f>
        <v>1.52062291932241</v>
      </c>
    </row>
    <row r="22" customFormat="false" ht="44.25" hidden="false" customHeight="true" outlineLevel="0" collapsed="false">
      <c r="A22" s="33" t="s">
        <v>40</v>
      </c>
      <c r="B22" s="33"/>
      <c r="C22" s="33"/>
      <c r="D22" s="33"/>
      <c r="E22" s="34" t="s">
        <v>41</v>
      </c>
      <c r="F22" s="35" t="n">
        <v>8743311</v>
      </c>
      <c r="G22" s="35" t="n">
        <v>12481014</v>
      </c>
      <c r="H22" s="35" t="n">
        <v>12481014</v>
      </c>
      <c r="I22" s="35" t="n">
        <v>2563871</v>
      </c>
      <c r="J22" s="35" t="n">
        <v>3827506</v>
      </c>
      <c r="K22" s="35" t="n">
        <v>3821964.834</v>
      </c>
      <c r="L22" s="35" t="n">
        <f aca="false">K22-M22</f>
        <v>1258974.9726</v>
      </c>
      <c r="M22" s="35" t="n">
        <v>2562989.8614</v>
      </c>
      <c r="N22" s="36" t="n">
        <f aca="false">IF(I22=0,0,M22/I22*100)</f>
        <v>99.9656324908703</v>
      </c>
      <c r="O22" s="36" t="n">
        <f aca="false">IF(H22=0,0,M22/H22*100)</f>
        <v>20.5351092579497</v>
      </c>
    </row>
    <row r="23" customFormat="false" ht="12.75" hidden="false" customHeight="false" outlineLevel="0" collapsed="false">
      <c r="A23" s="33" t="s">
        <v>42</v>
      </c>
      <c r="B23" s="33"/>
      <c r="C23" s="33"/>
      <c r="D23" s="33"/>
      <c r="E23" s="34" t="s">
        <v>43</v>
      </c>
      <c r="F23" s="35" t="n">
        <v>206963303</v>
      </c>
      <c r="G23" s="35" t="n">
        <v>209794032</v>
      </c>
      <c r="H23" s="35" t="n">
        <v>209794032</v>
      </c>
      <c r="I23" s="35" t="n">
        <v>41301604</v>
      </c>
      <c r="J23" s="35" t="n">
        <v>131395116</v>
      </c>
      <c r="K23" s="35" t="n">
        <v>92770339.5746</v>
      </c>
      <c r="L23" s="35" t="n">
        <f aca="false">K23-M23</f>
        <v>51486033.2559</v>
      </c>
      <c r="M23" s="35" t="n">
        <v>41284306.3187</v>
      </c>
      <c r="N23" s="36" t="n">
        <f aca="false">IF(I23=0,0,M23/I23*100)</f>
        <v>99.9581186210105</v>
      </c>
      <c r="O23" s="36" t="n">
        <f aca="false">IF(H23=0,0,M23/H23*100)</f>
        <v>19.6784941521597</v>
      </c>
    </row>
    <row r="24" customFormat="false" ht="12.75" hidden="false" customHeight="false" outlineLevel="0" collapsed="false">
      <c r="A24" s="33" t="s">
        <v>44</v>
      </c>
      <c r="B24" s="33"/>
      <c r="C24" s="33"/>
      <c r="D24" s="33"/>
      <c r="E24" s="34" t="s">
        <v>45</v>
      </c>
      <c r="F24" s="35" t="n">
        <v>10109845</v>
      </c>
      <c r="G24" s="35" t="n">
        <v>12932484</v>
      </c>
      <c r="H24" s="35" t="n">
        <v>12932484</v>
      </c>
      <c r="I24" s="35" t="n">
        <v>1421655</v>
      </c>
      <c r="J24" s="35" t="n">
        <v>11548036</v>
      </c>
      <c r="K24" s="35" t="n">
        <v>3879381.5736</v>
      </c>
      <c r="L24" s="35" t="n">
        <f aca="false">K24-M24</f>
        <v>2464661.0789</v>
      </c>
      <c r="M24" s="35" t="n">
        <v>1414720.4947</v>
      </c>
      <c r="N24" s="36" t="n">
        <f aca="false">IF(I24=0,0,M24/I24*100)</f>
        <v>99.5122230569301</v>
      </c>
      <c r="O24" s="36" t="n">
        <f aca="false">IF(H24=0,0,M24/H24*100)</f>
        <v>10.9392789096047</v>
      </c>
    </row>
    <row r="25" customFormat="false" ht="25.5" hidden="false" customHeight="false" outlineLevel="0" collapsed="false">
      <c r="A25" s="33" t="s">
        <v>46</v>
      </c>
      <c r="B25" s="33"/>
      <c r="C25" s="33"/>
      <c r="D25" s="33"/>
      <c r="E25" s="34" t="s">
        <v>47</v>
      </c>
      <c r="F25" s="35" t="n">
        <v>20925217</v>
      </c>
      <c r="G25" s="35" t="n">
        <v>20942402</v>
      </c>
      <c r="H25" s="35" t="n">
        <v>20942402</v>
      </c>
      <c r="I25" s="35" t="n">
        <v>3513743</v>
      </c>
      <c r="J25" s="35" t="n">
        <v>16368769</v>
      </c>
      <c r="K25" s="35" t="n">
        <v>6000286.9788</v>
      </c>
      <c r="L25" s="35" t="n">
        <f aca="false">K25-M25</f>
        <v>2487836.2971</v>
      </c>
      <c r="M25" s="35" t="n">
        <v>3512450.6817</v>
      </c>
      <c r="N25" s="36" t="n">
        <f aca="false">IF(I25=0,0,M25/I25*100)</f>
        <v>99.9632210352322</v>
      </c>
      <c r="O25" s="36" t="n">
        <f aca="false">IF(H25=0,0,M25/H25*100)</f>
        <v>16.7719571121784</v>
      </c>
    </row>
    <row r="26" customFormat="false" ht="25.5" hidden="false" customHeight="false" outlineLevel="0" collapsed="false">
      <c r="A26" s="33" t="s">
        <v>48</v>
      </c>
      <c r="B26" s="33"/>
      <c r="C26" s="33"/>
      <c r="D26" s="33"/>
      <c r="E26" s="34" t="s">
        <v>49</v>
      </c>
      <c r="F26" s="35" t="n">
        <v>4381559</v>
      </c>
      <c r="G26" s="35" t="n">
        <v>7022933</v>
      </c>
      <c r="H26" s="35" t="n">
        <v>8522933</v>
      </c>
      <c r="I26" s="35" t="n">
        <v>2385174</v>
      </c>
      <c r="J26" s="35" t="n">
        <v>6679144</v>
      </c>
      <c r="K26" s="35" t="n">
        <v>2581100.3752</v>
      </c>
      <c r="L26" s="35" t="n">
        <f aca="false">K26-M26</f>
        <v>196003.3232</v>
      </c>
      <c r="M26" s="35" t="n">
        <v>2385097.052</v>
      </c>
      <c r="N26" s="36" t="n">
        <f aca="false">IF(I26=0,0,M26/I26*100)</f>
        <v>99.9967739041261</v>
      </c>
      <c r="O26" s="36" t="n">
        <f aca="false">IF(H26=0,0,M26/H26*100)</f>
        <v>27.9844632358368</v>
      </c>
    </row>
    <row r="27" customFormat="false" ht="25.5" hidden="false" customHeight="false" outlineLevel="0" collapsed="false">
      <c r="A27" s="33" t="s">
        <v>50</v>
      </c>
      <c r="B27" s="33"/>
      <c r="C27" s="33"/>
      <c r="D27" s="33"/>
      <c r="E27" s="34" t="s">
        <v>51</v>
      </c>
      <c r="F27" s="35" t="n">
        <v>10840482</v>
      </c>
      <c r="G27" s="35" t="n">
        <v>12135324</v>
      </c>
      <c r="H27" s="35" t="n">
        <v>12135324</v>
      </c>
      <c r="I27" s="35" t="n">
        <v>2528314</v>
      </c>
      <c r="J27" s="35" t="n">
        <v>6320471</v>
      </c>
      <c r="K27" s="35" t="n">
        <v>4777922.5349</v>
      </c>
      <c r="L27" s="35" t="n">
        <f aca="false">K27-M27</f>
        <v>2250744.0463</v>
      </c>
      <c r="M27" s="35" t="n">
        <v>2527178.4886</v>
      </c>
      <c r="N27" s="36" t="n">
        <f aca="false">IF(I27=0,0,M27/I27*100)</f>
        <v>99.9550881971148</v>
      </c>
      <c r="O27" s="36" t="n">
        <f aca="false">IF(H27=0,0,M27/H27*100)</f>
        <v>20.8249774674331</v>
      </c>
    </row>
    <row r="28" customFormat="false" ht="27.75" hidden="false" customHeight="true" outlineLevel="0" collapsed="false">
      <c r="A28" s="33" t="s">
        <v>52</v>
      </c>
      <c r="B28" s="33"/>
      <c r="C28" s="33"/>
      <c r="D28" s="33"/>
      <c r="E28" s="34" t="s">
        <v>53</v>
      </c>
      <c r="F28" s="35" t="n">
        <v>5508511</v>
      </c>
      <c r="G28" s="35" t="n">
        <v>5800763</v>
      </c>
      <c r="H28" s="35" t="n">
        <v>5800763</v>
      </c>
      <c r="I28" s="35" t="n">
        <v>130531</v>
      </c>
      <c r="J28" s="35" t="n">
        <v>2161837</v>
      </c>
      <c r="K28" s="35" t="n">
        <v>1796142.9526</v>
      </c>
      <c r="L28" s="35" t="n">
        <f aca="false">K28-M28</f>
        <v>1665612.895</v>
      </c>
      <c r="M28" s="35" t="n">
        <v>130530.0576</v>
      </c>
      <c r="N28" s="36" t="n">
        <f aca="false">IF(I28=0,0,M28/I28*100)</f>
        <v>99.9992780259096</v>
      </c>
      <c r="O28" s="36" t="n">
        <f aca="false">IF(H28=0,0,M28/H28*100)</f>
        <v>2.25022221387083</v>
      </c>
    </row>
    <row r="29" customFormat="false" ht="67.5" hidden="false" customHeight="true" outlineLevel="0" collapsed="false">
      <c r="A29" s="33" t="s">
        <v>54</v>
      </c>
      <c r="B29" s="33"/>
      <c r="C29" s="33"/>
      <c r="D29" s="33"/>
      <c r="E29" s="34" t="s">
        <v>55</v>
      </c>
      <c r="F29" s="35" t="n">
        <v>44111991</v>
      </c>
      <c r="G29" s="35" t="n">
        <v>46731252</v>
      </c>
      <c r="H29" s="35" t="n">
        <v>46731252</v>
      </c>
      <c r="I29" s="35" t="n">
        <v>7534636</v>
      </c>
      <c r="J29" s="35" t="n">
        <v>11501654</v>
      </c>
      <c r="K29" s="35" t="n">
        <v>10718846.2976</v>
      </c>
      <c r="L29" s="35" t="n">
        <f aca="false">K29-M29</f>
        <v>3190893.8573</v>
      </c>
      <c r="M29" s="35" t="n">
        <v>7527952.4403</v>
      </c>
      <c r="N29" s="36" t="n">
        <f aca="false">IF(I29=0,0,M29/I29*100)</f>
        <v>99.9112955197836</v>
      </c>
      <c r="O29" s="36" t="n">
        <f aca="false">IF(H29=0,0,M29/H29*100)</f>
        <v>16.1090322174548</v>
      </c>
    </row>
    <row r="30" customFormat="false" ht="25.5" hidden="false" customHeight="false" outlineLevel="0" collapsed="false">
      <c r="A30" s="33" t="s">
        <v>56</v>
      </c>
      <c r="B30" s="33"/>
      <c r="C30" s="33"/>
      <c r="D30" s="33"/>
      <c r="E30" s="34" t="s">
        <v>57</v>
      </c>
      <c r="F30" s="35" t="n">
        <v>16683974</v>
      </c>
      <c r="G30" s="35" t="n">
        <v>18378382</v>
      </c>
      <c r="H30" s="35" t="n">
        <v>18378382</v>
      </c>
      <c r="I30" s="35" t="n">
        <v>356395</v>
      </c>
      <c r="J30" s="35" t="n">
        <v>17432347</v>
      </c>
      <c r="K30" s="35" t="n">
        <v>390808.9546</v>
      </c>
      <c r="L30" s="35" t="n">
        <f aca="false">K30-M30</f>
        <v>34949.5887</v>
      </c>
      <c r="M30" s="35" t="n">
        <v>355859.3659</v>
      </c>
      <c r="N30" s="36" t="n">
        <f aca="false">IF(I30=0,0,M30/I30*100)</f>
        <v>99.8497077400076</v>
      </c>
      <c r="O30" s="36" t="n">
        <f aca="false">IF(H30=0,0,M30/H30*100)</f>
        <v>1.93629322700986</v>
      </c>
    </row>
    <row r="31" customFormat="false" ht="12.75" hidden="false" customHeight="false" outlineLevel="0" collapsed="false">
      <c r="A31" s="33" t="s">
        <v>58</v>
      </c>
      <c r="B31" s="33"/>
      <c r="C31" s="33"/>
      <c r="D31" s="33"/>
      <c r="E31" s="34" t="s">
        <v>59</v>
      </c>
      <c r="F31" s="35" t="n">
        <v>40078484</v>
      </c>
      <c r="G31" s="35" t="n">
        <v>45383655</v>
      </c>
      <c r="H31" s="35" t="n">
        <v>45383655</v>
      </c>
      <c r="I31" s="35" t="n">
        <v>9612118</v>
      </c>
      <c r="J31" s="35" t="n">
        <v>42305171</v>
      </c>
      <c r="K31" s="35" t="n">
        <v>24102627.5311</v>
      </c>
      <c r="L31" s="35" t="n">
        <f aca="false">K31-M31</f>
        <v>14491453.3845</v>
      </c>
      <c r="M31" s="35" t="n">
        <v>9611174.1466</v>
      </c>
      <c r="N31" s="36" t="n">
        <f aca="false">IF(I31=0,0,M31/I31*100)</f>
        <v>99.9901805887111</v>
      </c>
      <c r="O31" s="36" t="n">
        <f aca="false">IF(H31=0,0,M31/H31*100)</f>
        <v>21.1776115136606</v>
      </c>
    </row>
    <row r="32" customFormat="false" ht="12.75" hidden="false" customHeight="false" outlineLevel="0" collapsed="false">
      <c r="A32" s="33" t="s">
        <v>60</v>
      </c>
      <c r="B32" s="33"/>
      <c r="C32" s="33"/>
      <c r="D32" s="33"/>
      <c r="E32" s="34" t="s">
        <v>61</v>
      </c>
      <c r="F32" s="35" t="n">
        <v>4782635</v>
      </c>
      <c r="G32" s="35" t="n">
        <v>6625687</v>
      </c>
      <c r="H32" s="35" t="n">
        <v>5125687</v>
      </c>
      <c r="I32" s="35" t="n">
        <v>1257570</v>
      </c>
      <c r="J32" s="35" t="n">
        <v>1758536</v>
      </c>
      <c r="K32" s="35" t="n">
        <v>1732387.5209</v>
      </c>
      <c r="L32" s="35" t="n">
        <f aca="false">K32-M32</f>
        <v>497040.1611</v>
      </c>
      <c r="M32" s="35" t="n">
        <v>1235347.3598</v>
      </c>
      <c r="N32" s="36" t="n">
        <f aca="false">IF(I32=0,0,M32/I32*100)</f>
        <v>98.2328903997392</v>
      </c>
      <c r="O32" s="36" t="n">
        <f aca="false">IF(H32=0,0,M32/H32*100)</f>
        <v>24.1011080036686</v>
      </c>
    </row>
    <row r="33" customFormat="false" ht="12.75" hidden="false" customHeight="false" outlineLevel="0" collapsed="false">
      <c r="A33" s="33" t="s">
        <v>62</v>
      </c>
      <c r="B33" s="33"/>
      <c r="C33" s="33"/>
      <c r="D33" s="33"/>
      <c r="E33" s="34" t="s">
        <v>63</v>
      </c>
      <c r="F33" s="35" t="n">
        <v>1745718</v>
      </c>
      <c r="G33" s="35" t="n">
        <v>1745718</v>
      </c>
      <c r="H33" s="35" t="n">
        <v>1745718</v>
      </c>
      <c r="I33" s="35" t="n">
        <v>22087</v>
      </c>
      <c r="J33" s="35" t="n">
        <v>22087</v>
      </c>
      <c r="K33" s="35" t="n">
        <v>22086.6091</v>
      </c>
      <c r="L33" s="35" t="n">
        <f aca="false">K33-M33</f>
        <v>0</v>
      </c>
      <c r="M33" s="35" t="n">
        <v>22086.6091</v>
      </c>
      <c r="N33" s="36" t="n">
        <f aca="false">IF(I33=0,0,M33/I33*100)</f>
        <v>99.9982301806493</v>
      </c>
      <c r="O33" s="36" t="n">
        <f aca="false">IF(H33=0,0,M33/H33*100)</f>
        <v>1.2651876820884</v>
      </c>
    </row>
    <row r="34" customFormat="false" ht="12.75" hidden="false" customHeight="false" outlineLevel="0" collapsed="false">
      <c r="A34" s="33" t="s">
        <v>64</v>
      </c>
      <c r="B34" s="33"/>
      <c r="C34" s="33"/>
      <c r="D34" s="33"/>
      <c r="E34" s="34" t="s">
        <v>65</v>
      </c>
      <c r="F34" s="35" t="n">
        <v>11597751</v>
      </c>
      <c r="G34" s="35" t="n">
        <v>11597751</v>
      </c>
      <c r="H34" s="35" t="n">
        <v>13868372</v>
      </c>
      <c r="I34" s="35" t="n">
        <v>5381599</v>
      </c>
      <c r="J34" s="35" t="n">
        <v>5381599</v>
      </c>
      <c r="K34" s="35" t="n">
        <v>5381597.182</v>
      </c>
      <c r="L34" s="35" t="n">
        <f aca="false">K34-M34</f>
        <v>0</v>
      </c>
      <c r="M34" s="35" t="n">
        <v>5381597.182</v>
      </c>
      <c r="N34" s="36" t="n">
        <f aca="false">IF(I34=0,0,M34/I34*100)</f>
        <v>99.9999662182188</v>
      </c>
      <c r="O34" s="36" t="n">
        <f aca="false">IF(H34=0,0,M34/H34*100)</f>
        <v>38.8048228155403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1" t="n">
        <v>27493061</v>
      </c>
      <c r="H35" s="31" t="n">
        <v>27493061</v>
      </c>
      <c r="I35" s="31" t="n">
        <v>-1608453</v>
      </c>
      <c r="J35" s="31"/>
      <c r="K35" s="31"/>
      <c r="L35" s="31"/>
      <c r="M35" s="31" t="n">
        <v>-1644829.201</v>
      </c>
      <c r="N35" s="32"/>
      <c r="O35" s="32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1" t="n">
        <v>38669481</v>
      </c>
      <c r="H36" s="31" t="n">
        <v>38669481</v>
      </c>
      <c r="I36" s="31" t="n">
        <v>1521312</v>
      </c>
      <c r="J36" s="31" t="n">
        <v>21274127</v>
      </c>
      <c r="K36" s="31" t="n">
        <v>1521312</v>
      </c>
      <c r="L36" s="31" t="n">
        <f aca="false">K36-M36</f>
        <v>0</v>
      </c>
      <c r="M36" s="31" t="n">
        <v>1521312</v>
      </c>
      <c r="N36" s="32" t="n">
        <f aca="false">IF(I36=0,0,M36/I36*100)</f>
        <v>100</v>
      </c>
      <c r="O36" s="32" t="n">
        <f aca="false">IF(H36=0,0,M36/H36*100)</f>
        <v>3.93414124177151</v>
      </c>
    </row>
    <row r="37" customFormat="false" ht="25.5" hidden="false" customHeight="false" outlineLevel="0" collapsed="false">
      <c r="A37" s="33" t="s">
        <v>46</v>
      </c>
      <c r="B37" s="29"/>
      <c r="C37" s="29"/>
      <c r="D37" s="29"/>
      <c r="E37" s="34" t="s">
        <v>47</v>
      </c>
      <c r="F37" s="35" t="n">
        <v>1340000</v>
      </c>
      <c r="G37" s="35" t="n">
        <v>1340000</v>
      </c>
      <c r="H37" s="35" t="n">
        <v>1340000</v>
      </c>
      <c r="I37" s="35" t="n">
        <v>0</v>
      </c>
      <c r="J37" s="35"/>
      <c r="K37" s="35"/>
      <c r="L37" s="35"/>
      <c r="M37" s="35" t="n">
        <v>0</v>
      </c>
      <c r="N37" s="36" t="n">
        <f aca="false">IF(I37=0,0,M37/I37*100)</f>
        <v>0</v>
      </c>
      <c r="O37" s="32" t="n">
        <f aca="false">IF(H37=0,0,M37/H37*100)</f>
        <v>0</v>
      </c>
    </row>
    <row r="38" customFormat="false" ht="25.5" hidden="false" customHeight="false" outlineLevel="0" collapsed="false">
      <c r="A38" s="33" t="s">
        <v>48</v>
      </c>
      <c r="B38" s="33"/>
      <c r="C38" s="33"/>
      <c r="D38" s="33"/>
      <c r="E38" s="34" t="s">
        <v>49</v>
      </c>
      <c r="F38" s="35" t="n">
        <v>21274127</v>
      </c>
      <c r="G38" s="35" t="n">
        <v>21274127</v>
      </c>
      <c r="H38" s="35" t="n">
        <v>21274127</v>
      </c>
      <c r="I38" s="35" t="n">
        <v>1521312</v>
      </c>
      <c r="J38" s="35" t="n">
        <v>21274127</v>
      </c>
      <c r="K38" s="35" t="n">
        <v>1521312</v>
      </c>
      <c r="L38" s="35" t="n">
        <f aca="false">K38-M38</f>
        <v>0</v>
      </c>
      <c r="M38" s="35" t="n">
        <v>1521312</v>
      </c>
      <c r="N38" s="36" t="n">
        <f aca="false">IF(I38=0,0,M38/I38*100)</f>
        <v>100</v>
      </c>
      <c r="O38" s="36" t="n">
        <f aca="false">IF(H38=0,0,M38/H38*100)</f>
        <v>7.1509961372328</v>
      </c>
    </row>
    <row r="39" customFormat="false" ht="76.5" hidden="false" customHeight="true" outlineLevel="0" collapsed="false">
      <c r="A39" s="33" t="s">
        <v>54</v>
      </c>
      <c r="B39" s="33"/>
      <c r="C39" s="33"/>
      <c r="D39" s="33"/>
      <c r="E39" s="34" t="s">
        <v>55</v>
      </c>
      <c r="F39" s="35" t="n">
        <v>16055354</v>
      </c>
      <c r="G39" s="35" t="n">
        <v>16055354</v>
      </c>
      <c r="H39" s="35" t="n">
        <v>16055354</v>
      </c>
      <c r="I39" s="35" t="n">
        <v>0</v>
      </c>
      <c r="J39" s="35"/>
      <c r="K39" s="35"/>
      <c r="L39" s="35"/>
      <c r="M39" s="35" t="n">
        <v>0</v>
      </c>
      <c r="N39" s="36" t="n">
        <f aca="false">IF(I39=0,0,M39/I39*100)</f>
        <v>0</v>
      </c>
      <c r="O39" s="36" t="n">
        <f aca="false">IF(H39=0,0,M39/H39*100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1" t="n">
        <v>11176420</v>
      </c>
      <c r="H40" s="31" t="n">
        <v>11176420</v>
      </c>
      <c r="I40" s="31" t="n">
        <v>3129765</v>
      </c>
      <c r="J40" s="31"/>
      <c r="K40" s="31"/>
      <c r="L40" s="31"/>
      <c r="M40" s="31" t="n">
        <v>3166141.2013</v>
      </c>
      <c r="N40" s="32" t="n">
        <f aca="false">IF(I40=0,0,M40/I40*100)</f>
        <v>101.162266218071</v>
      </c>
      <c r="O40" s="32" t="n">
        <f aca="false">IF(H40=0,0,M40/H40*100)</f>
        <v>28.3287600260191</v>
      </c>
    </row>
    <row r="41" customFormat="false" ht="12.75" hidden="false" customHeight="false" outlineLevel="0" collapsed="false">
      <c r="A41" s="33" t="s">
        <v>69</v>
      </c>
      <c r="B41" s="33"/>
      <c r="C41" s="33"/>
      <c r="D41" s="33"/>
      <c r="E41" s="34" t="s">
        <v>70</v>
      </c>
      <c r="F41" s="35" t="n">
        <v>11176420</v>
      </c>
      <c r="G41" s="35" t="n">
        <v>11176420</v>
      </c>
      <c r="H41" s="35" t="n">
        <v>11176420</v>
      </c>
      <c r="I41" s="35" t="n">
        <v>3129765</v>
      </c>
      <c r="J41" s="35"/>
      <c r="K41" s="35"/>
      <c r="L41" s="35"/>
      <c r="M41" s="35" t="n">
        <v>3166141.20131</v>
      </c>
      <c r="N41" s="36" t="n">
        <f aca="false">IF(I41=0,0,M41/I41*100)</f>
        <v>101.16226621839</v>
      </c>
      <c r="O41" s="36" t="n">
        <f aca="false">IF(H41=0,0,M41/H41*100)</f>
        <v>28.3287600261085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31" t="n">
        <v>1999290</v>
      </c>
      <c r="H42" s="31" t="n">
        <v>1999290</v>
      </c>
      <c r="I42" s="31" t="n">
        <v>1999290</v>
      </c>
      <c r="J42" s="31"/>
      <c r="K42" s="31"/>
      <c r="L42" s="31"/>
      <c r="M42" s="31" t="n">
        <v>1999290</v>
      </c>
      <c r="N42" s="32"/>
      <c r="O42" s="32"/>
    </row>
    <row r="43" customFormat="false" ht="18" hidden="false" customHeight="true" outlineLevel="0" collapsed="false">
      <c r="A43" s="33" t="s">
        <v>60</v>
      </c>
      <c r="B43" s="29"/>
      <c r="C43" s="29"/>
      <c r="D43" s="29"/>
      <c r="E43" s="38" t="s">
        <v>72</v>
      </c>
      <c r="F43" s="31"/>
      <c r="G43" s="31" t="n">
        <v>1999290</v>
      </c>
      <c r="H43" s="31" t="n">
        <v>1999290</v>
      </c>
      <c r="I43" s="31" t="n">
        <v>1999290</v>
      </c>
      <c r="J43" s="31" t="n">
        <v>1999290</v>
      </c>
      <c r="K43" s="31" t="n">
        <v>1999290</v>
      </c>
      <c r="L43" s="31" t="n">
        <f aca="false">K43-M43</f>
        <v>0</v>
      </c>
      <c r="M43" s="31" t="n">
        <v>1999290</v>
      </c>
      <c r="N43" s="39" t="n">
        <f aca="false">IF(H43=0,0,M43/H43*100)</f>
        <v>100</v>
      </c>
      <c r="O43" s="39" t="n">
        <f aca="false">IF(G43=0,0,M43/G43*100)</f>
        <v>100</v>
      </c>
    </row>
    <row r="44" customFormat="false" ht="15" hidden="false" customHeight="true" outlineLevel="0" collapsed="false">
      <c r="A44" s="29"/>
      <c r="B44" s="29"/>
      <c r="C44" s="29"/>
      <c r="D44" s="29"/>
      <c r="E44" s="40" t="s">
        <v>61</v>
      </c>
      <c r="F44" s="31"/>
      <c r="G44" s="35" t="n">
        <v>1999290</v>
      </c>
      <c r="H44" s="35" t="n">
        <v>1999290</v>
      </c>
      <c r="I44" s="35" t="n">
        <v>1999290</v>
      </c>
      <c r="J44" s="35" t="n">
        <v>1999290</v>
      </c>
      <c r="K44" s="35" t="n">
        <v>1999290</v>
      </c>
      <c r="L44" s="35" t="n">
        <f aca="false">K44-M44</f>
        <v>0</v>
      </c>
      <c r="M44" s="35" t="n">
        <v>1999290</v>
      </c>
      <c r="N44" s="41" t="n">
        <f aca="false">IF(H44=0,0,M44/H44*100)</f>
        <v>100</v>
      </c>
      <c r="O44" s="41" t="n">
        <f aca="false">IF(G44=0,0,M44/G44*100)</f>
        <v>100</v>
      </c>
    </row>
    <row r="45" customFormat="false" ht="30.75" hidden="false" customHeight="true" outlineLevel="0" collapsed="false">
      <c r="A45" s="29"/>
      <c r="B45" s="29"/>
      <c r="C45" s="29"/>
      <c r="D45" s="29"/>
      <c r="E45" s="30" t="s">
        <v>73</v>
      </c>
      <c r="F45" s="31" t="n">
        <v>-23495569</v>
      </c>
      <c r="G45" s="31" t="n">
        <v>-44003604</v>
      </c>
      <c r="H45" s="31" t="n">
        <v>-44246262</v>
      </c>
      <c r="I45" s="31" t="n">
        <v>-1871530</v>
      </c>
      <c r="J45" s="31"/>
      <c r="K45" s="31"/>
      <c r="L45" s="31"/>
      <c r="M45" s="31" t="n">
        <v>5301793.529</v>
      </c>
      <c r="N45" s="32"/>
      <c r="O45" s="32"/>
    </row>
    <row r="46" customFormat="false" ht="44.25" hidden="false" customHeight="true" outlineLevel="0" collapsed="false">
      <c r="A46" s="29"/>
      <c r="B46" s="29"/>
      <c r="C46" s="29"/>
      <c r="D46" s="29"/>
      <c r="E46" s="30" t="s">
        <v>74</v>
      </c>
      <c r="F46" s="31" t="n">
        <v>23495569</v>
      </c>
      <c r="G46" s="31" t="n">
        <v>44003604</v>
      </c>
      <c r="H46" s="31" t="n">
        <v>44246262</v>
      </c>
      <c r="I46" s="31" t="n">
        <v>1871530</v>
      </c>
      <c r="J46" s="31"/>
      <c r="K46" s="31"/>
      <c r="L46" s="31"/>
      <c r="M46" s="31" t="n">
        <v>-5301793.529</v>
      </c>
      <c r="N46" s="32"/>
      <c r="O46" s="32"/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5</v>
      </c>
      <c r="F47" s="31" t="n">
        <v>33230697</v>
      </c>
      <c r="G47" s="31" t="n">
        <v>33230697</v>
      </c>
      <c r="H47" s="31" t="n">
        <v>33230697</v>
      </c>
      <c r="I47" s="31" t="n">
        <v>0</v>
      </c>
      <c r="J47" s="31"/>
      <c r="K47" s="31"/>
      <c r="L47" s="31"/>
      <c r="M47" s="31" t="n">
        <v>0</v>
      </c>
      <c r="N47" s="32" t="n">
        <f aca="false">IF(I47=0,0,M47/I47*100)</f>
        <v>0</v>
      </c>
      <c r="O47" s="32" t="n">
        <f aca="false">IF(H47=0,0,M47/H47*100)</f>
        <v>0</v>
      </c>
    </row>
    <row r="48" customFormat="false" ht="12.75" hidden="false" customHeight="false" outlineLevel="0" collapsed="false">
      <c r="A48" s="33" t="s">
        <v>76</v>
      </c>
      <c r="B48" s="33"/>
      <c r="C48" s="33"/>
      <c r="D48" s="33"/>
      <c r="E48" s="34" t="s">
        <v>77</v>
      </c>
      <c r="F48" s="35" t="n">
        <v>33230697</v>
      </c>
      <c r="G48" s="35" t="n">
        <v>33230697</v>
      </c>
      <c r="H48" s="35" t="n">
        <v>33230697</v>
      </c>
      <c r="I48" s="35" t="n">
        <v>0</v>
      </c>
      <c r="J48" s="35"/>
      <c r="K48" s="35"/>
      <c r="L48" s="35"/>
      <c r="M48" s="35" t="n">
        <v>0</v>
      </c>
      <c r="N48" s="36" t="n">
        <f aca="false">IF(I48=0,0,M48/I48*100)</f>
        <v>0</v>
      </c>
      <c r="O48" s="36" t="n">
        <f aca="false">IF(H48=0,0,M48/H48*100)</f>
        <v>0</v>
      </c>
    </row>
    <row r="49" customFormat="false" ht="12.75" hidden="false" customHeight="false" outlineLevel="0" collapsed="false">
      <c r="A49" s="29"/>
      <c r="B49" s="29"/>
      <c r="C49" s="29"/>
      <c r="D49" s="29"/>
      <c r="E49" s="30" t="s">
        <v>78</v>
      </c>
      <c r="F49" s="31" t="n">
        <v>9735128</v>
      </c>
      <c r="G49" s="31" t="n">
        <v>9735128</v>
      </c>
      <c r="H49" s="31" t="n">
        <v>9735128</v>
      </c>
      <c r="I49" s="31" t="n">
        <v>1953630</v>
      </c>
      <c r="J49" s="31" t="n">
        <v>1953630</v>
      </c>
      <c r="K49" s="31" t="n">
        <v>1953629.4</v>
      </c>
      <c r="L49" s="31" t="n">
        <f aca="false">K49-M49</f>
        <v>0</v>
      </c>
      <c r="M49" s="31" t="n">
        <v>1953629.4</v>
      </c>
      <c r="N49" s="32" t="n">
        <f aca="false">IF(I49=0,0,M49/I49*100)</f>
        <v>99.9999692879409</v>
      </c>
      <c r="O49" s="32" t="n">
        <f aca="false">IF(H49=0,0,M49/H49*100)</f>
        <v>20.0678347526607</v>
      </c>
    </row>
    <row r="50" customFormat="false" ht="12.75" hidden="false" customHeight="false" outlineLevel="0" collapsed="false">
      <c r="A50" s="33" t="s">
        <v>79</v>
      </c>
      <c r="B50" s="33"/>
      <c r="C50" s="33"/>
      <c r="D50" s="33"/>
      <c r="E50" s="34" t="s">
        <v>80</v>
      </c>
      <c r="F50" s="35" t="n">
        <v>9735128</v>
      </c>
      <c r="G50" s="35" t="n">
        <v>9735128</v>
      </c>
      <c r="H50" s="35" t="n">
        <v>9735128</v>
      </c>
      <c r="I50" s="35" t="n">
        <v>1953630</v>
      </c>
      <c r="J50" s="35" t="n">
        <v>1953630</v>
      </c>
      <c r="K50" s="35" t="n">
        <v>1953629.4</v>
      </c>
      <c r="L50" s="35" t="n">
        <f aca="false">K50-M50</f>
        <v>0</v>
      </c>
      <c r="M50" s="35" t="n">
        <v>1953629.4</v>
      </c>
      <c r="N50" s="36" t="n">
        <f aca="false">IF(I50=0,0,M50/I50*100)</f>
        <v>99.9999692879409</v>
      </c>
      <c r="O50" s="36" t="n">
        <f aca="false">IF(H50=0,0,M50/H50*100)</f>
        <v>20.0678347526607</v>
      </c>
    </row>
    <row r="51" customFormat="false" ht="44.25" hidden="false" customHeight="true" outlineLevel="0" collapsed="false">
      <c r="A51" s="29"/>
      <c r="B51" s="29"/>
      <c r="C51" s="29"/>
      <c r="D51" s="29"/>
      <c r="E51" s="30" t="s">
        <v>81</v>
      </c>
      <c r="F51" s="31" t="n">
        <v>0</v>
      </c>
      <c r="G51" s="31" t="n">
        <v>20508035</v>
      </c>
      <c r="H51" s="31" t="n">
        <v>20750693</v>
      </c>
      <c r="I51" s="31" t="n">
        <v>3825160</v>
      </c>
      <c r="J51" s="31"/>
      <c r="K51" s="31"/>
      <c r="L51" s="31"/>
      <c r="M51" s="31" t="n">
        <v>-3348164.129</v>
      </c>
      <c r="N51" s="31"/>
      <c r="O51" s="32"/>
    </row>
    <row r="52" customFormat="false" ht="12.75" hidden="false" customHeight="false" outlineLevel="0" collapsed="false">
      <c r="A52" s="29"/>
      <c r="B52" s="29"/>
      <c r="C52" s="29"/>
      <c r="D52" s="29"/>
      <c r="E52" s="30" t="s">
        <v>82</v>
      </c>
      <c r="F52" s="31"/>
      <c r="G52" s="31"/>
      <c r="H52" s="31"/>
      <c r="I52" s="31"/>
      <c r="J52" s="31"/>
      <c r="K52" s="31"/>
      <c r="L52" s="31"/>
      <c r="M52" s="31"/>
      <c r="N52" s="31"/>
      <c r="O52" s="32"/>
    </row>
    <row r="53" customFormat="false" ht="38.25" hidden="false" customHeight="false" outlineLevel="0" collapsed="false">
      <c r="A53" s="29"/>
      <c r="B53" s="29"/>
      <c r="C53" s="29"/>
      <c r="D53" s="29"/>
      <c r="E53" s="30" t="s">
        <v>83</v>
      </c>
      <c r="F53" s="31"/>
      <c r="G53" s="31"/>
      <c r="H53" s="31"/>
      <c r="I53" s="31"/>
      <c r="J53" s="31"/>
      <c r="K53" s="31"/>
      <c r="L53" s="31"/>
      <c r="M53" s="31" t="n">
        <v>20831591.4217</v>
      </c>
      <c r="N53" s="31"/>
      <c r="O53" s="32"/>
    </row>
    <row r="54" customFormat="false" ht="25.5" hidden="false" customHeight="false" outlineLevel="0" collapsed="false">
      <c r="A54" s="29"/>
      <c r="B54" s="29"/>
      <c r="C54" s="29"/>
      <c r="D54" s="29"/>
      <c r="E54" s="30" t="s">
        <v>84</v>
      </c>
      <c r="F54" s="31"/>
      <c r="G54" s="31"/>
      <c r="H54" s="31"/>
      <c r="I54" s="31"/>
      <c r="J54" s="31"/>
      <c r="K54" s="31"/>
      <c r="L54" s="31"/>
      <c r="M54" s="31" t="n">
        <v>24179755.551</v>
      </c>
      <c r="N54" s="31"/>
      <c r="O54" s="32"/>
    </row>
    <row r="58" customFormat="false" ht="12" hidden="false" customHeight="false" outlineLevel="0" collapsed="false">
      <c r="A58" s="42"/>
      <c r="B58" s="43"/>
      <c r="C58" s="43"/>
      <c r="D58" s="43"/>
      <c r="E58" s="44"/>
      <c r="F58" s="44"/>
      <c r="G58" s="44"/>
      <c r="H58" s="44"/>
      <c r="I58" s="44"/>
      <c r="J58" s="44"/>
      <c r="K58" s="44"/>
      <c r="L58" s="44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4-04-04T11:08:14Z</dcterms:modified>
  <cp:revision>0</cp:revision>
  <dc:subject/>
  <dc:title/>
</cp:coreProperties>
</file>