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O$53</definedName>
    <definedName function="false" hidden="false" localSheetId="0" name="_xlnm.Print_Titles" vbProcedure="false">Отче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2024 жылғы 1 маусымға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N10" activeCellId="0" sqref="N10"/>
    </sheetView>
  </sheetViews>
  <sheetFormatPr defaultColWidth="9.13671875" defaultRowHeight="11.25" zeroHeight="false" outlineLevelRow="0" outlineLevelCol="0"/>
  <cols>
    <col collapsed="false" customWidth="true" hidden="false" outlineLevel="0" max="4" min="1" style="1" width="3.99"/>
    <col collapsed="false" customWidth="true" hidden="false" outlineLevel="0" max="5" min="5" style="2" width="32.28"/>
    <col collapsed="false" customWidth="true" hidden="false" outlineLevel="0" max="9" min="6" style="2" width="13.85"/>
    <col collapsed="false" customWidth="true" hidden="false" outlineLevel="0" max="11" min="10" style="2" width="12.85"/>
    <col collapsed="false" customWidth="true" hidden="false" outlineLevel="0" max="12" min="12" style="2" width="12.28"/>
    <col collapsed="false" customWidth="true" hidden="false" outlineLevel="0" max="13" min="13" style="2" width="13.85"/>
    <col collapsed="false" customWidth="true" hidden="false" outlineLevel="0" max="14" min="14" style="2" width="9.28"/>
    <col collapsed="false" customWidth="true" hidden="false" outlineLevel="0" max="15" min="15" style="2" width="8.56"/>
    <col collapsed="false" customWidth="false" hidden="false" outlineLevel="0" max="257" min="16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2"/>
      <c r="F1" s="5"/>
      <c r="G1" s="5"/>
      <c r="I1" s="7" t="s">
        <v>0</v>
      </c>
      <c r="J1" s="8"/>
      <c r="M1" s="9"/>
      <c r="N1" s="9"/>
    </row>
    <row r="2" s="6" customFormat="true" ht="15.75" hidden="false" customHeight="false" outlineLevel="0" collapsed="false">
      <c r="A2" s="10"/>
      <c r="B2" s="4"/>
      <c r="C2" s="4"/>
      <c r="D2" s="4"/>
      <c r="E2" s="7"/>
      <c r="F2" s="8"/>
      <c r="G2" s="7"/>
      <c r="H2" s="11"/>
      <c r="I2" s="7" t="s">
        <v>1</v>
      </c>
      <c r="J2" s="8"/>
      <c r="K2" s="12"/>
      <c r="L2" s="12"/>
      <c r="M2" s="13"/>
      <c r="N2" s="13"/>
    </row>
    <row r="3" s="6" customFormat="true" ht="26.25" hidden="false" customHeight="true" outlineLevel="0" collapsed="false">
      <c r="A3" s="14" t="s">
        <v>2</v>
      </c>
      <c r="B3" s="14"/>
      <c r="C3" s="14"/>
      <c r="D3" s="14"/>
      <c r="E3" s="15" t="s">
        <v>3</v>
      </c>
      <c r="F3" s="8"/>
      <c r="G3" s="7"/>
      <c r="K3" s="9"/>
    </row>
    <row r="4" s="18" customFormat="true" ht="11.25" hidden="false" customHeight="false" outlineLevel="0" collapsed="false">
      <c r="A4" s="16" t="s">
        <v>4</v>
      </c>
      <c r="B4" s="16"/>
      <c r="C4" s="16"/>
      <c r="D4" s="16"/>
      <c r="E4" s="17" t="s">
        <v>5</v>
      </c>
      <c r="M4" s="19"/>
      <c r="N4" s="19"/>
    </row>
    <row r="5" customFormat="false" ht="11.25" hidden="false" customHeight="false" outlineLevel="0" collapsed="false">
      <c r="A5" s="16" t="s">
        <v>6</v>
      </c>
      <c r="B5" s="16"/>
      <c r="C5" s="16"/>
      <c r="D5" s="16"/>
      <c r="E5" s="17" t="s">
        <v>7</v>
      </c>
      <c r="F5" s="18"/>
      <c r="G5" s="18"/>
    </row>
    <row r="6" s="22" customFormat="true" ht="42.75" hidden="false" customHeight="true" outlineLevel="0" collapsed="false">
      <c r="A6" s="20" t="s">
        <v>8</v>
      </c>
      <c r="B6" s="20"/>
      <c r="C6" s="20"/>
      <c r="D6" s="20"/>
      <c r="E6" s="21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/>
      <c r="K6" s="21" t="s">
        <v>14</v>
      </c>
      <c r="L6" s="21" t="s">
        <v>15</v>
      </c>
      <c r="M6" s="21" t="s">
        <v>16</v>
      </c>
      <c r="N6" s="21" t="s">
        <v>17</v>
      </c>
      <c r="O6" s="21" t="s">
        <v>18</v>
      </c>
    </row>
    <row r="7" s="22" customFormat="true" ht="39" hidden="false" customHeight="true" outlineLevel="0" collapsed="false">
      <c r="A7" s="20"/>
      <c r="B7" s="20"/>
      <c r="C7" s="20"/>
      <c r="D7" s="20"/>
      <c r="E7" s="21"/>
      <c r="F7" s="21"/>
      <c r="G7" s="21"/>
      <c r="H7" s="21"/>
      <c r="I7" s="21" t="s">
        <v>19</v>
      </c>
      <c r="J7" s="21" t="s">
        <v>20</v>
      </c>
      <c r="K7" s="21"/>
      <c r="L7" s="21"/>
      <c r="M7" s="21"/>
      <c r="N7" s="21"/>
      <c r="O7" s="21"/>
    </row>
    <row r="8" customFormat="false" ht="11.25" hidden="false" customHeight="true" outlineLevel="0" collapsed="false">
      <c r="A8" s="23" t="s">
        <v>21</v>
      </c>
      <c r="B8" s="23"/>
      <c r="C8" s="23"/>
      <c r="D8" s="23"/>
      <c r="E8" s="24" t="n">
        <v>2</v>
      </c>
      <c r="F8" s="25" t="n">
        <v>3</v>
      </c>
      <c r="G8" s="25" t="n">
        <v>4</v>
      </c>
      <c r="H8" s="25" t="n">
        <v>5</v>
      </c>
      <c r="I8" s="25" t="n">
        <v>6</v>
      </c>
      <c r="J8" s="25" t="n">
        <v>7</v>
      </c>
      <c r="K8" s="25" t="n">
        <v>8</v>
      </c>
      <c r="L8" s="25" t="n">
        <v>9</v>
      </c>
      <c r="M8" s="25" t="n">
        <v>10</v>
      </c>
      <c r="N8" s="25"/>
      <c r="O8" s="25" t="n">
        <v>12</v>
      </c>
    </row>
    <row r="9" customFormat="false" ht="12.75" hidden="false" customHeight="false" outlineLevel="0" collapsed="false">
      <c r="A9" s="26"/>
      <c r="B9" s="26"/>
      <c r="C9" s="26"/>
      <c r="D9" s="26"/>
      <c r="E9" s="27" t="s">
        <v>22</v>
      </c>
      <c r="F9" s="28" t="n">
        <v>454473296</v>
      </c>
      <c r="G9" s="29" t="n">
        <v>476527045</v>
      </c>
      <c r="H9" s="29" t="n">
        <v>482449256</v>
      </c>
      <c r="I9" s="29" t="n">
        <v>173203014.8</v>
      </c>
      <c r="J9" s="29"/>
      <c r="K9" s="29"/>
      <c r="L9" s="29"/>
      <c r="M9" s="29" t="n">
        <v>183141203.5428</v>
      </c>
      <c r="N9" s="30" t="n">
        <f aca="false">IF(I9=0,0,M9/I9*100)</f>
        <v>105.737884386294</v>
      </c>
      <c r="O9" s="30" t="n">
        <f aca="false">IF(H9=0,0,M9/H9*100)</f>
        <v>37.9607184103109</v>
      </c>
    </row>
    <row r="10" customFormat="false" ht="12.75" hidden="false" customHeight="false" outlineLevel="0" collapsed="false">
      <c r="A10" s="31"/>
      <c r="B10" s="31"/>
      <c r="C10" s="31"/>
      <c r="D10" s="31"/>
      <c r="E10" s="32" t="s">
        <v>23</v>
      </c>
      <c r="F10" s="28" t="n">
        <v>140230712</v>
      </c>
      <c r="G10" s="33" t="n">
        <v>160348858</v>
      </c>
      <c r="H10" s="33" t="n">
        <v>166348881</v>
      </c>
      <c r="I10" s="33" t="n">
        <v>79256768.9</v>
      </c>
      <c r="J10" s="33"/>
      <c r="K10" s="33"/>
      <c r="L10" s="33"/>
      <c r="M10" s="33" t="n">
        <v>87750445.1812</v>
      </c>
      <c r="N10" s="30" t="n">
        <f aca="false">IF(I10=0,0,M10/I10*100)</f>
        <v>110.716657263579</v>
      </c>
      <c r="O10" s="30" t="n">
        <f aca="false">IF(H10=0,0,M10/H10*100)</f>
        <v>52.7508478889016</v>
      </c>
    </row>
    <row r="11" customFormat="false" ht="12.75" hidden="false" customHeight="false" outlineLevel="0" collapsed="false">
      <c r="A11" s="34" t="s">
        <v>24</v>
      </c>
      <c r="B11" s="34"/>
      <c r="C11" s="34"/>
      <c r="D11" s="34"/>
      <c r="E11" s="35" t="s">
        <v>25</v>
      </c>
      <c r="F11" s="36" t="n">
        <v>140230712</v>
      </c>
      <c r="G11" s="37" t="n">
        <v>160348858</v>
      </c>
      <c r="H11" s="37" t="n">
        <v>166348881</v>
      </c>
      <c r="I11" s="37" t="n">
        <v>79256768.9</v>
      </c>
      <c r="J11" s="37"/>
      <c r="K11" s="37"/>
      <c r="L11" s="37"/>
      <c r="M11" s="37" t="n">
        <v>87750445.1812</v>
      </c>
      <c r="N11" s="38" t="n">
        <f aca="false">IF(I11=0,0,M11/I11*100)</f>
        <v>110.716657263579</v>
      </c>
      <c r="O11" s="38" t="n">
        <f aca="false">IF(H11=0,0,M11/H11*100)</f>
        <v>52.7508478889016</v>
      </c>
    </row>
    <row r="12" customFormat="false" ht="18.75" hidden="false" customHeight="true" outlineLevel="0" collapsed="false">
      <c r="A12" s="31"/>
      <c r="B12" s="31"/>
      <c r="C12" s="31"/>
      <c r="D12" s="31"/>
      <c r="E12" s="32" t="s">
        <v>26</v>
      </c>
      <c r="F12" s="28" t="n">
        <v>870247</v>
      </c>
      <c r="G12" s="33" t="n">
        <v>871453</v>
      </c>
      <c r="H12" s="33" t="n">
        <v>871430</v>
      </c>
      <c r="I12" s="33" t="n">
        <v>238611.1</v>
      </c>
      <c r="J12" s="33"/>
      <c r="K12" s="33"/>
      <c r="L12" s="33"/>
      <c r="M12" s="33" t="n">
        <v>2419798.6388</v>
      </c>
      <c r="N12" s="30" t="n">
        <f aca="false">IF(I12=0,0,M12/I12*100)</f>
        <v>1014.11821947931</v>
      </c>
      <c r="O12" s="30" t="n">
        <f aca="false">IF(H12=0,0,M12/H12*100)</f>
        <v>277.681355794499</v>
      </c>
    </row>
    <row r="13" customFormat="false" ht="12.75" hidden="false" customHeight="false" outlineLevel="0" collapsed="false">
      <c r="A13" s="34" t="s">
        <v>27</v>
      </c>
      <c r="B13" s="34"/>
      <c r="C13" s="34"/>
      <c r="D13" s="34"/>
      <c r="E13" s="35" t="s">
        <v>28</v>
      </c>
      <c r="F13" s="36" t="n">
        <v>870247</v>
      </c>
      <c r="G13" s="37" t="n">
        <v>871453</v>
      </c>
      <c r="H13" s="37" t="n">
        <v>871430</v>
      </c>
      <c r="I13" s="37" t="n">
        <v>238611.1</v>
      </c>
      <c r="J13" s="37"/>
      <c r="K13" s="37"/>
      <c r="L13" s="37"/>
      <c r="M13" s="37" t="n">
        <v>2419798.6388</v>
      </c>
      <c r="N13" s="38" t="n">
        <f aca="false">IF(I13=0,0,M13/I13*100)</f>
        <v>1014.11821947931</v>
      </c>
      <c r="O13" s="38" t="n">
        <f aca="false">IF(H13=0,0,M13/H13*100)</f>
        <v>277.681355794499</v>
      </c>
    </row>
    <row r="14" customFormat="false" ht="22.5" hidden="false" customHeight="true" outlineLevel="0" collapsed="false">
      <c r="A14" s="31"/>
      <c r="B14" s="31"/>
      <c r="C14" s="31"/>
      <c r="D14" s="31"/>
      <c r="E14" s="32" t="s">
        <v>29</v>
      </c>
      <c r="F14" s="28" t="n">
        <v>5398217</v>
      </c>
      <c r="G14" s="33" t="n">
        <v>7353294</v>
      </c>
      <c r="H14" s="33" t="n">
        <v>7353294</v>
      </c>
      <c r="I14" s="33" t="n">
        <v>2902013.8</v>
      </c>
      <c r="J14" s="33"/>
      <c r="K14" s="33"/>
      <c r="L14" s="33"/>
      <c r="M14" s="33" t="n">
        <v>3531934.7228</v>
      </c>
      <c r="N14" s="30" t="n">
        <f aca="false">IF(I14=0,0,M14/I14*100)</f>
        <v>121.706337950564</v>
      </c>
      <c r="O14" s="30" t="n">
        <f aca="false">IF(H14=0,0,M14/H14*100)</f>
        <v>48.0320074622339</v>
      </c>
    </row>
    <row r="15" customFormat="false" ht="25.5" hidden="false" customHeight="false" outlineLevel="0" collapsed="false">
      <c r="A15" s="34" t="s">
        <v>30</v>
      </c>
      <c r="B15" s="34"/>
      <c r="C15" s="34"/>
      <c r="D15" s="34"/>
      <c r="E15" s="35" t="s">
        <v>31</v>
      </c>
      <c r="F15" s="36" t="n">
        <v>5398217</v>
      </c>
      <c r="G15" s="37" t="n">
        <v>7353294</v>
      </c>
      <c r="H15" s="37" t="n">
        <v>7353294</v>
      </c>
      <c r="I15" s="37" t="n">
        <v>2902013.8</v>
      </c>
      <c r="J15" s="37"/>
      <c r="K15" s="37"/>
      <c r="L15" s="37"/>
      <c r="M15" s="37" t="n">
        <v>3531934.7228</v>
      </c>
      <c r="N15" s="38" t="n">
        <f aca="false">IF(I15=0,0,M15/I15*100)</f>
        <v>121.706337950564</v>
      </c>
      <c r="O15" s="38" t="n">
        <f aca="false">IF(H15=0,0,M15/H15*100)</f>
        <v>48.0320074622339</v>
      </c>
    </row>
    <row r="16" customFormat="false" ht="14.25" hidden="false" customHeight="true" outlineLevel="0" collapsed="false">
      <c r="A16" s="31"/>
      <c r="B16" s="31"/>
      <c r="C16" s="31"/>
      <c r="D16" s="31"/>
      <c r="E16" s="32" t="s">
        <v>32</v>
      </c>
      <c r="F16" s="28" t="n">
        <v>307974120</v>
      </c>
      <c r="G16" s="33" t="n">
        <v>307953440</v>
      </c>
      <c r="H16" s="33" t="n">
        <v>307875651</v>
      </c>
      <c r="I16" s="33" t="n">
        <v>90805621</v>
      </c>
      <c r="J16" s="33"/>
      <c r="K16" s="33"/>
      <c r="L16" s="33"/>
      <c r="M16" s="33" t="n">
        <v>89439025</v>
      </c>
      <c r="N16" s="30" t="n">
        <f aca="false">IF(I16=0,0,M16/I16*100)</f>
        <v>98.4950314914976</v>
      </c>
      <c r="O16" s="30" t="n">
        <f aca="false">IF(H16=0,0,M16/H16*100)</f>
        <v>29.050373002703</v>
      </c>
    </row>
    <row r="17" customFormat="false" ht="12.75" hidden="false" customHeight="false" outlineLevel="0" collapsed="false">
      <c r="A17" s="34" t="s">
        <v>33</v>
      </c>
      <c r="B17" s="34"/>
      <c r="C17" s="34"/>
      <c r="D17" s="34"/>
      <c r="E17" s="35" t="s">
        <v>34</v>
      </c>
      <c r="F17" s="36" t="n">
        <v>307974120</v>
      </c>
      <c r="G17" s="37" t="n">
        <v>307953440</v>
      </c>
      <c r="H17" s="37" t="n">
        <v>307875651</v>
      </c>
      <c r="I17" s="37" t="n">
        <v>90805621</v>
      </c>
      <c r="J17" s="37"/>
      <c r="K17" s="37"/>
      <c r="L17" s="37"/>
      <c r="M17" s="37" t="n">
        <v>89439025</v>
      </c>
      <c r="N17" s="38" t="n">
        <f aca="false">IF(I17=0,0,M17/I17*100)</f>
        <v>98.4950314914976</v>
      </c>
      <c r="O17" s="38" t="n">
        <f aca="false">IF(H17=0,0,M17/H17*100)</f>
        <v>29.050373002703</v>
      </c>
    </row>
    <row r="18" customFormat="false" ht="12.75" hidden="false" customHeight="false" outlineLevel="0" collapsed="false">
      <c r="A18" s="31"/>
      <c r="B18" s="31"/>
      <c r="C18" s="31"/>
      <c r="D18" s="31"/>
      <c r="E18" s="32" t="s">
        <v>35</v>
      </c>
      <c r="F18" s="28" t="n">
        <v>464216460</v>
      </c>
      <c r="G18" s="29" t="n">
        <v>512611491.3</v>
      </c>
      <c r="H18" s="29" t="n">
        <v>517198236.3</v>
      </c>
      <c r="I18" s="29" t="n">
        <v>181749912.9</v>
      </c>
      <c r="J18" s="29" t="n">
        <v>384571237.7</v>
      </c>
      <c r="K18" s="29" t="n">
        <v>325970050.526</v>
      </c>
      <c r="L18" s="29" t="n">
        <f aca="false">K18-M18</f>
        <v>150118189.451</v>
      </c>
      <c r="M18" s="29" t="n">
        <v>175851861.075</v>
      </c>
      <c r="N18" s="30" t="n">
        <f aca="false">IF(I18=0,0,M18/I18*100)</f>
        <v>96.7548530115417</v>
      </c>
      <c r="O18" s="30" t="n">
        <f aca="false">IF(H18=0,0,M18/H18*100)</f>
        <v>34.0008624803193</v>
      </c>
    </row>
    <row r="19" customFormat="false" ht="25.5" hidden="false" customHeight="false" outlineLevel="0" collapsed="false">
      <c r="A19" s="34" t="s">
        <v>36</v>
      </c>
      <c r="B19" s="34"/>
      <c r="C19" s="34"/>
      <c r="D19" s="34"/>
      <c r="E19" s="35" t="s">
        <v>37</v>
      </c>
      <c r="F19" s="36" t="n">
        <v>16721945</v>
      </c>
      <c r="G19" s="37" t="n">
        <v>18294714</v>
      </c>
      <c r="H19" s="37" t="n">
        <v>25994597.6</v>
      </c>
      <c r="I19" s="37" t="n">
        <v>13522251.4</v>
      </c>
      <c r="J19" s="37" t="n">
        <v>17194832.5</v>
      </c>
      <c r="K19" s="37" t="n">
        <v>14486161.8429</v>
      </c>
      <c r="L19" s="37" t="n">
        <f aca="false">K19-M19</f>
        <v>2157660.6185</v>
      </c>
      <c r="M19" s="37" t="n">
        <v>12328501.2244</v>
      </c>
      <c r="N19" s="38" t="n">
        <f aca="false">IF(I19=0,0,M19/I19*100)</f>
        <v>91.1719569449803</v>
      </c>
      <c r="O19" s="38" t="n">
        <f aca="false">IF(H19=0,0,M19/H19*100)</f>
        <v>47.4271670372001</v>
      </c>
    </row>
    <row r="20" customFormat="false" ht="12.75" hidden="false" customHeight="false" outlineLevel="0" collapsed="false">
      <c r="A20" s="34" t="s">
        <v>38</v>
      </c>
      <c r="B20" s="34"/>
      <c r="C20" s="34"/>
      <c r="D20" s="34"/>
      <c r="E20" s="35" t="s">
        <v>39</v>
      </c>
      <c r="F20" s="36" t="n">
        <v>1134322</v>
      </c>
      <c r="G20" s="37" t="n">
        <v>3720565</v>
      </c>
      <c r="H20" s="37" t="n">
        <v>3759461</v>
      </c>
      <c r="I20" s="37" t="n">
        <v>747790.4</v>
      </c>
      <c r="J20" s="37" t="n">
        <v>1683889.7</v>
      </c>
      <c r="K20" s="37" t="n">
        <v>1478868.7131</v>
      </c>
      <c r="L20" s="37" t="n">
        <f aca="false">K20-M20</f>
        <v>737338.6725</v>
      </c>
      <c r="M20" s="37" t="n">
        <v>741530.0406</v>
      </c>
      <c r="N20" s="38" t="n">
        <f aca="false">IF(I20=0,0,M20/I20*100)</f>
        <v>99.1628189663842</v>
      </c>
      <c r="O20" s="38" t="n">
        <f aca="false">IF(H20=0,0,M20/H20*100)</f>
        <v>19.7243711425654</v>
      </c>
    </row>
    <row r="21" customFormat="false" ht="40.5" hidden="false" customHeight="true" outlineLevel="0" collapsed="false">
      <c r="A21" s="34" t="s">
        <v>40</v>
      </c>
      <c r="B21" s="34"/>
      <c r="C21" s="34"/>
      <c r="D21" s="34"/>
      <c r="E21" s="35" t="s">
        <v>41</v>
      </c>
      <c r="F21" s="36" t="n">
        <v>9346982</v>
      </c>
      <c r="G21" s="37" t="n">
        <v>13253941</v>
      </c>
      <c r="H21" s="37" t="n">
        <v>13253941</v>
      </c>
      <c r="I21" s="37" t="n">
        <v>5048638</v>
      </c>
      <c r="J21" s="37" t="n">
        <v>7087630</v>
      </c>
      <c r="K21" s="37" t="n">
        <v>6702064.98</v>
      </c>
      <c r="L21" s="37" t="n">
        <f aca="false">K21-M21</f>
        <v>1656038.7787</v>
      </c>
      <c r="M21" s="37" t="n">
        <v>5046026.2013</v>
      </c>
      <c r="N21" s="38" t="n">
        <f aca="false">IF(I21=0,0,M21/I21*100)</f>
        <v>99.9482672613881</v>
      </c>
      <c r="O21" s="38" t="n">
        <f aca="false">IF(H21=0,0,M21/H21*100)</f>
        <v>38.0718927396765</v>
      </c>
    </row>
    <row r="22" customFormat="false" ht="12.75" hidden="false" customHeight="false" outlineLevel="0" collapsed="false">
      <c r="A22" s="34" t="s">
        <v>42</v>
      </c>
      <c r="B22" s="34"/>
      <c r="C22" s="34"/>
      <c r="D22" s="34"/>
      <c r="E22" s="35" t="s">
        <v>43</v>
      </c>
      <c r="F22" s="36" t="n">
        <v>206963303</v>
      </c>
      <c r="G22" s="37" t="n">
        <v>209916165</v>
      </c>
      <c r="H22" s="37" t="n">
        <v>209926363.8</v>
      </c>
      <c r="I22" s="37" t="n">
        <v>77265147.8</v>
      </c>
      <c r="J22" s="37" t="n">
        <v>153011740.8</v>
      </c>
      <c r="K22" s="37" t="n">
        <v>136666219.7242</v>
      </c>
      <c r="L22" s="37" t="n">
        <f aca="false">K22-M22</f>
        <v>59451976.8963</v>
      </c>
      <c r="M22" s="37" t="n">
        <v>77214242.8279</v>
      </c>
      <c r="N22" s="38" t="n">
        <f aca="false">IF(I22=0,0,M22/I22*100)</f>
        <v>99.9341165149496</v>
      </c>
      <c r="O22" s="38" t="n">
        <f aca="false">IF(H22=0,0,M22/H22*100)</f>
        <v>36.7815844709544</v>
      </c>
    </row>
    <row r="23" customFormat="false" ht="12.75" hidden="false" customHeight="false" outlineLevel="0" collapsed="false">
      <c r="A23" s="34" t="s">
        <v>44</v>
      </c>
      <c r="B23" s="34"/>
      <c r="C23" s="34"/>
      <c r="D23" s="34"/>
      <c r="E23" s="35" t="s">
        <v>45</v>
      </c>
      <c r="F23" s="36" t="n">
        <v>10112069</v>
      </c>
      <c r="G23" s="37" t="n">
        <v>13156497</v>
      </c>
      <c r="H23" s="37" t="n">
        <v>13078708</v>
      </c>
      <c r="I23" s="37" t="n">
        <v>2783929.6</v>
      </c>
      <c r="J23" s="37" t="n">
        <v>11646821.6</v>
      </c>
      <c r="K23" s="37" t="n">
        <v>4747934.889</v>
      </c>
      <c r="L23" s="37" t="n">
        <f aca="false">K23-M23</f>
        <v>2250891.3526</v>
      </c>
      <c r="M23" s="37" t="n">
        <v>2497043.5364</v>
      </c>
      <c r="N23" s="38" t="n">
        <f aca="false">IF(I23=0,0,M23/I23*100)</f>
        <v>89.6949239089954</v>
      </c>
      <c r="O23" s="38" t="n">
        <f aca="false">IF(H23=0,0,M23/H23*100)</f>
        <v>19.0924328029955</v>
      </c>
    </row>
    <row r="24" customFormat="false" ht="25.5" hidden="false" customHeight="false" outlineLevel="0" collapsed="false">
      <c r="A24" s="34" t="s">
        <v>46</v>
      </c>
      <c r="B24" s="34"/>
      <c r="C24" s="34"/>
      <c r="D24" s="34"/>
      <c r="E24" s="35" t="s">
        <v>47</v>
      </c>
      <c r="F24" s="36" t="n">
        <v>27872770</v>
      </c>
      <c r="G24" s="37" t="n">
        <v>28871032</v>
      </c>
      <c r="H24" s="37" t="n">
        <v>32190495.4</v>
      </c>
      <c r="I24" s="37" t="n">
        <v>13065093.4</v>
      </c>
      <c r="J24" s="37" t="n">
        <v>25160065.4</v>
      </c>
      <c r="K24" s="37" t="n">
        <v>15941713.7137</v>
      </c>
      <c r="L24" s="37" t="n">
        <f aca="false">K24-M24</f>
        <v>2983901.7794</v>
      </c>
      <c r="M24" s="37" t="n">
        <v>12957811.9343</v>
      </c>
      <c r="N24" s="38" t="n">
        <f aca="false">IF(I24=0,0,M24/I24*100)</f>
        <v>99.17886950812</v>
      </c>
      <c r="O24" s="38" t="n">
        <f aca="false">IF(H24=0,0,M24/H24*100)</f>
        <v>40.2535337629504</v>
      </c>
    </row>
    <row r="25" customFormat="false" ht="21" hidden="false" customHeight="true" outlineLevel="0" collapsed="false">
      <c r="A25" s="34" t="s">
        <v>48</v>
      </c>
      <c r="B25" s="34"/>
      <c r="C25" s="34"/>
      <c r="D25" s="34"/>
      <c r="E25" s="35" t="s">
        <v>49</v>
      </c>
      <c r="F25" s="36" t="n">
        <v>52724096</v>
      </c>
      <c r="G25" s="37" t="n">
        <v>63443458.9</v>
      </c>
      <c r="H25" s="37" t="n">
        <v>62849014.2</v>
      </c>
      <c r="I25" s="37" t="n">
        <v>15177930.6</v>
      </c>
      <c r="J25" s="37" t="n">
        <v>60866721.2</v>
      </c>
      <c r="K25" s="37" t="n">
        <v>47241474.9042</v>
      </c>
      <c r="L25" s="37" t="n">
        <f aca="false">K25-M25</f>
        <v>34045098.9813</v>
      </c>
      <c r="M25" s="37" t="n">
        <v>13196375.9229</v>
      </c>
      <c r="N25" s="38" t="n">
        <f aca="false">IF(I25=0,0,M25/I25*100)</f>
        <v>86.9445003451261</v>
      </c>
      <c r="O25" s="38" t="n">
        <f aca="false">IF(H25=0,0,M25/H25*100)</f>
        <v>20.9969497387916</v>
      </c>
    </row>
    <row r="26" customFormat="false" ht="25.5" hidden="false" customHeight="false" outlineLevel="0" collapsed="false">
      <c r="A26" s="34" t="s">
        <v>50</v>
      </c>
      <c r="B26" s="34"/>
      <c r="C26" s="34"/>
      <c r="D26" s="34"/>
      <c r="E26" s="35" t="s">
        <v>51</v>
      </c>
      <c r="F26" s="36" t="n">
        <v>26194103</v>
      </c>
      <c r="G26" s="37" t="n">
        <v>27978288</v>
      </c>
      <c r="H26" s="37" t="n">
        <v>27881188</v>
      </c>
      <c r="I26" s="37" t="n">
        <v>10869588.4</v>
      </c>
      <c r="J26" s="37" t="n">
        <v>16431576.6</v>
      </c>
      <c r="K26" s="37" t="n">
        <v>14644463.1274</v>
      </c>
      <c r="L26" s="37" t="n">
        <f aca="false">K26-M26</f>
        <v>3792720.6726</v>
      </c>
      <c r="M26" s="37" t="n">
        <v>10851742.4548</v>
      </c>
      <c r="N26" s="38" t="n">
        <f aca="false">IF(I26=0,0,M26/I26*100)</f>
        <v>99.8358176543281</v>
      </c>
      <c r="O26" s="38" t="n">
        <f aca="false">IF(H26=0,0,M26/H26*100)</f>
        <v>38.9213775783155</v>
      </c>
    </row>
    <row r="27" customFormat="false" ht="28.5" hidden="false" customHeight="true" outlineLevel="0" collapsed="false">
      <c r="A27" s="34" t="s">
        <v>52</v>
      </c>
      <c r="B27" s="34"/>
      <c r="C27" s="34"/>
      <c r="D27" s="34"/>
      <c r="E27" s="35" t="s">
        <v>53</v>
      </c>
      <c r="F27" s="36" t="n">
        <v>5508511</v>
      </c>
      <c r="G27" s="37" t="n">
        <v>5800763</v>
      </c>
      <c r="H27" s="37" t="n">
        <v>5800763</v>
      </c>
      <c r="I27" s="37" t="n">
        <v>495139</v>
      </c>
      <c r="J27" s="37" t="n">
        <v>5800762</v>
      </c>
      <c r="K27" s="37" t="n">
        <v>5393597.6086</v>
      </c>
      <c r="L27" s="37" t="n">
        <f aca="false">K27-M27</f>
        <v>4898460.1534</v>
      </c>
      <c r="M27" s="37" t="n">
        <v>495137.4552</v>
      </c>
      <c r="N27" s="38" t="n">
        <f aca="false">IF(I27=0,0,M27/I27*100)</f>
        <v>99.9996880068021</v>
      </c>
      <c r="O27" s="38" t="n">
        <f aca="false">IF(H27=0,0,M27/H27*100)</f>
        <v>8.53572978589196</v>
      </c>
    </row>
    <row r="28" customFormat="false" ht="48.75" hidden="false" customHeight="true" outlineLevel="0" collapsed="false">
      <c r="A28" s="34" t="s">
        <v>54</v>
      </c>
      <c r="B28" s="34"/>
      <c r="C28" s="34"/>
      <c r="D28" s="34"/>
      <c r="E28" s="35" t="s">
        <v>55</v>
      </c>
      <c r="F28" s="36" t="n">
        <v>45470421</v>
      </c>
      <c r="G28" s="37" t="n">
        <v>48770430</v>
      </c>
      <c r="H28" s="37" t="n">
        <v>48763363.2</v>
      </c>
      <c r="I28" s="37" t="n">
        <v>15903545.9</v>
      </c>
      <c r="J28" s="37" t="n">
        <v>21504103.9</v>
      </c>
      <c r="K28" s="37" t="n">
        <v>19418869.3583</v>
      </c>
      <c r="L28" s="37" t="n">
        <f aca="false">K28-M28</f>
        <v>3598804.4124</v>
      </c>
      <c r="M28" s="37" t="n">
        <v>15820064.9459</v>
      </c>
      <c r="N28" s="38" t="n">
        <f aca="false">IF(I28=0,0,M28/I28*100)</f>
        <v>99.4750796166784</v>
      </c>
      <c r="O28" s="38" t="n">
        <f aca="false">IF(H28=0,0,M28/H28*100)</f>
        <v>32.4425222292707</v>
      </c>
    </row>
    <row r="29" customFormat="false" ht="31.5" hidden="false" customHeight="true" outlineLevel="0" collapsed="false">
      <c r="A29" s="34" t="s">
        <v>56</v>
      </c>
      <c r="B29" s="34"/>
      <c r="C29" s="34"/>
      <c r="D29" s="34"/>
      <c r="E29" s="35" t="s">
        <v>57</v>
      </c>
      <c r="F29" s="36" t="n">
        <v>1111593</v>
      </c>
      <c r="G29" s="37" t="n">
        <v>1491287</v>
      </c>
      <c r="H29" s="37" t="n">
        <v>1624167.5</v>
      </c>
      <c r="I29" s="37" t="n">
        <v>464956.1</v>
      </c>
      <c r="J29" s="37" t="n">
        <v>1173617</v>
      </c>
      <c r="K29" s="37" t="n">
        <v>776912.1846</v>
      </c>
      <c r="L29" s="37" t="n">
        <f aca="false">K29-M29</f>
        <v>316620.4985</v>
      </c>
      <c r="M29" s="37" t="n">
        <v>460291.6861</v>
      </c>
      <c r="N29" s="38" t="n">
        <f aca="false">IF(I29=0,0,M29/I29*100)</f>
        <v>98.9968055263712</v>
      </c>
      <c r="O29" s="38" t="n">
        <f aca="false">IF(H29=0,0,M29/H29*100)</f>
        <v>28.3401611040733</v>
      </c>
    </row>
    <row r="30" customFormat="false" ht="12.75" hidden="false" customHeight="false" outlineLevel="0" collapsed="false">
      <c r="A30" s="34" t="s">
        <v>58</v>
      </c>
      <c r="B30" s="34"/>
      <c r="C30" s="34"/>
      <c r="D30" s="34"/>
      <c r="E30" s="35" t="s">
        <v>59</v>
      </c>
      <c r="F30" s="36" t="n">
        <v>45019741</v>
      </c>
      <c r="G30" s="37" t="n">
        <v>51907656.5</v>
      </c>
      <c r="H30" s="37" t="n">
        <v>51258179.5</v>
      </c>
      <c r="I30" s="37" t="n">
        <v>18935580.3</v>
      </c>
      <c r="J30" s="37" t="n">
        <v>48017423</v>
      </c>
      <c r="K30" s="37" t="n">
        <v>44822725.173</v>
      </c>
      <c r="L30" s="37" t="n">
        <f aca="false">K30-M30</f>
        <v>27398883.1119</v>
      </c>
      <c r="M30" s="37" t="n">
        <v>17423842.0611</v>
      </c>
      <c r="N30" s="38" t="n">
        <f aca="false">IF(I30=0,0,M30/I30*100)</f>
        <v>92.0164145225589</v>
      </c>
      <c r="O30" s="38" t="n">
        <f aca="false">IF(H30=0,0,M30/H30*100)</f>
        <v>33.9923154334812</v>
      </c>
    </row>
    <row r="31" customFormat="false" ht="12.75" hidden="false" customHeight="false" outlineLevel="0" collapsed="false">
      <c r="A31" s="34" t="s">
        <v>60</v>
      </c>
      <c r="B31" s="34"/>
      <c r="C31" s="34"/>
      <c r="D31" s="34"/>
      <c r="E31" s="35" t="s">
        <v>61</v>
      </c>
      <c r="F31" s="36" t="n">
        <v>14235077</v>
      </c>
      <c r="G31" s="37" t="n">
        <v>21934545.9</v>
      </c>
      <c r="H31" s="37" t="n">
        <v>16745846.1</v>
      </c>
      <c r="I31" s="37" t="n">
        <v>5155738</v>
      </c>
      <c r="J31" s="37" t="n">
        <v>12677470</v>
      </c>
      <c r="K31" s="37" t="n">
        <v>11334463.3358</v>
      </c>
      <c r="L31" s="37" t="n">
        <f aca="false">K31-M31</f>
        <v>6829793.5229</v>
      </c>
      <c r="M31" s="37" t="n">
        <v>4504669.8129</v>
      </c>
      <c r="N31" s="38" t="n">
        <f aca="false">IF(I31=0,0,M31/I31*100)</f>
        <v>87.3719691128603</v>
      </c>
      <c r="O31" s="38" t="n">
        <f aca="false">IF(H31=0,0,M31/H31*100)</f>
        <v>26.9002222163024</v>
      </c>
    </row>
    <row r="32" customFormat="false" ht="12.75" hidden="false" customHeight="false" outlineLevel="0" collapsed="false">
      <c r="A32" s="34" t="s">
        <v>62</v>
      </c>
      <c r="B32" s="34"/>
      <c r="C32" s="34"/>
      <c r="D32" s="34"/>
      <c r="E32" s="35" t="s">
        <v>63</v>
      </c>
      <c r="F32" s="36" t="n">
        <v>1745718</v>
      </c>
      <c r="G32" s="37" t="n">
        <v>1745718</v>
      </c>
      <c r="H32" s="37" t="n">
        <v>1745718</v>
      </c>
      <c r="I32" s="37" t="n">
        <v>43963</v>
      </c>
      <c r="J32" s="37" t="n">
        <v>43963</v>
      </c>
      <c r="K32" s="37" t="n">
        <v>43961.7895</v>
      </c>
      <c r="L32" s="37" t="n">
        <f aca="false">K32-M32</f>
        <v>0</v>
      </c>
      <c r="M32" s="37" t="n">
        <v>43961.7895</v>
      </c>
      <c r="N32" s="38" t="n">
        <f aca="false">IF(I32=0,0,M32/I32*100)</f>
        <v>99.9972465482338</v>
      </c>
      <c r="O32" s="38" t="n">
        <f aca="false">IF(H32=0,0,M32/H32*100)</f>
        <v>2.51826408961814</v>
      </c>
    </row>
    <row r="33" customFormat="false" ht="12.75" hidden="false" customHeight="false" outlineLevel="0" collapsed="false">
      <c r="A33" s="34" t="s">
        <v>64</v>
      </c>
      <c r="B33" s="34"/>
      <c r="C33" s="34"/>
      <c r="D33" s="34"/>
      <c r="E33" s="35" t="s">
        <v>65</v>
      </c>
      <c r="F33" s="36" t="n">
        <v>55809</v>
      </c>
      <c r="G33" s="37" t="n">
        <v>2326430</v>
      </c>
      <c r="H33" s="37" t="n">
        <v>2326430</v>
      </c>
      <c r="I33" s="37" t="n">
        <v>2270621</v>
      </c>
      <c r="J33" s="37" t="n">
        <v>2270621</v>
      </c>
      <c r="K33" s="37" t="n">
        <v>2270619.182</v>
      </c>
      <c r="L33" s="37" t="n">
        <f aca="false">K33-M33</f>
        <v>0</v>
      </c>
      <c r="M33" s="37" t="n">
        <v>2270619.182</v>
      </c>
      <c r="N33" s="38" t="n">
        <f aca="false">IF(I33=0,0,M33/I33*100)</f>
        <v>99.9999199337978</v>
      </c>
      <c r="O33" s="38" t="n">
        <f aca="false">IF(H33=0,0,M33/H33*100)</f>
        <v>97.6010102173717</v>
      </c>
    </row>
    <row r="34" customFormat="false" ht="25.5" hidden="false" customHeight="false" outlineLevel="0" collapsed="false">
      <c r="A34" s="31"/>
      <c r="B34" s="31"/>
      <c r="C34" s="31"/>
      <c r="D34" s="31"/>
      <c r="E34" s="32" t="s">
        <v>66</v>
      </c>
      <c r="F34" s="28" t="n">
        <v>13752405</v>
      </c>
      <c r="G34" s="29" t="n">
        <v>14431070</v>
      </c>
      <c r="H34" s="29" t="n">
        <v>14431070</v>
      </c>
      <c r="I34" s="29" t="n">
        <v>3450636</v>
      </c>
      <c r="J34" s="29"/>
      <c r="K34" s="29"/>
      <c r="L34" s="29"/>
      <c r="M34" s="29" t="n">
        <v>3340632.41</v>
      </c>
      <c r="N34" s="30"/>
      <c r="O34" s="30"/>
    </row>
    <row r="35" customFormat="false" ht="12.75" hidden="false" customHeight="false" outlineLevel="0" collapsed="false">
      <c r="A35" s="31"/>
      <c r="B35" s="31"/>
      <c r="C35" s="31"/>
      <c r="D35" s="31"/>
      <c r="E35" s="32" t="s">
        <v>67</v>
      </c>
      <c r="F35" s="28" t="n">
        <v>18674165</v>
      </c>
      <c r="G35" s="33" t="n">
        <v>18681787</v>
      </c>
      <c r="H35" s="33" t="n">
        <v>18681787</v>
      </c>
      <c r="I35" s="33" t="n">
        <v>5810948</v>
      </c>
      <c r="J35" s="33" t="n">
        <v>6690182</v>
      </c>
      <c r="K35" s="33" t="n">
        <v>5702806.762</v>
      </c>
      <c r="L35" s="33" t="n">
        <f aca="false">K35-M35</f>
        <v>0</v>
      </c>
      <c r="M35" s="33" t="n">
        <v>5702806.762</v>
      </c>
      <c r="N35" s="30" t="n">
        <f aca="false">IF(I35=0,0,M35/I35*100)</f>
        <v>98.1390086781021</v>
      </c>
      <c r="O35" s="30" t="n">
        <f aca="false">IF(H35=0,0,M35/H35*100)</f>
        <v>30.5260238862588</v>
      </c>
    </row>
    <row r="36" customFormat="false" ht="25.5" hidden="false" customHeight="false" outlineLevel="0" collapsed="false">
      <c r="A36" s="34" t="s">
        <v>48</v>
      </c>
      <c r="B36" s="34"/>
      <c r="C36" s="34"/>
      <c r="D36" s="34"/>
      <c r="E36" s="35" t="s">
        <v>47</v>
      </c>
      <c r="F36" s="36" t="n">
        <v>1340000</v>
      </c>
      <c r="G36" s="37" t="n">
        <v>1340000</v>
      </c>
      <c r="H36" s="37" t="n">
        <v>1340000</v>
      </c>
      <c r="I36" s="37" t="n">
        <v>0</v>
      </c>
      <c r="J36" s="37"/>
      <c r="K36" s="37"/>
      <c r="L36" s="37"/>
      <c r="M36" s="37" t="n">
        <v>0</v>
      </c>
      <c r="N36" s="38" t="n">
        <f aca="false">IF(I36=0,0,M36/I36*100)</f>
        <v>0</v>
      </c>
      <c r="O36" s="38" t="n">
        <f aca="false">IF(H36=0,0,M36/H36*100)</f>
        <v>0</v>
      </c>
    </row>
    <row r="37" customFormat="false" ht="17.25" hidden="false" customHeight="true" outlineLevel="0" collapsed="false">
      <c r="A37" s="34" t="s">
        <v>48</v>
      </c>
      <c r="B37" s="34"/>
      <c r="C37" s="34"/>
      <c r="D37" s="34"/>
      <c r="E37" s="35" t="s">
        <v>49</v>
      </c>
      <c r="F37" s="36" t="n">
        <v>1237411</v>
      </c>
      <c r="G37" s="37" t="n">
        <v>1244432</v>
      </c>
      <c r="H37" s="37" t="n">
        <v>1244432</v>
      </c>
      <c r="I37" s="37" t="n">
        <v>365198</v>
      </c>
      <c r="J37" s="37" t="n">
        <v>1244432</v>
      </c>
      <c r="K37" s="37" t="n">
        <v>365198</v>
      </c>
      <c r="L37" s="37" t="n">
        <f aca="false">K37-M37</f>
        <v>0</v>
      </c>
      <c r="M37" s="37" t="n">
        <v>365198</v>
      </c>
      <c r="N37" s="38" t="n">
        <f aca="false">IF(I37=0,0,M37/I37*100)</f>
        <v>100</v>
      </c>
      <c r="O37" s="38" t="n">
        <f aca="false">IF(H37=0,0,M37/H37*100)</f>
        <v>29.3465613227561</v>
      </c>
    </row>
    <row r="38" customFormat="false" ht="48" hidden="false" customHeight="true" outlineLevel="0" collapsed="false">
      <c r="A38" s="34" t="s">
        <v>54</v>
      </c>
      <c r="B38" s="34"/>
      <c r="C38" s="34"/>
      <c r="D38" s="34"/>
      <c r="E38" s="35" t="s">
        <v>55</v>
      </c>
      <c r="F38" s="36" t="n">
        <v>16096754</v>
      </c>
      <c r="G38" s="37" t="n">
        <v>16097355</v>
      </c>
      <c r="H38" s="37" t="n">
        <v>16097355</v>
      </c>
      <c r="I38" s="37" t="n">
        <v>5445750</v>
      </c>
      <c r="J38" s="37" t="n">
        <v>5445750</v>
      </c>
      <c r="K38" s="37" t="n">
        <v>5337608.762</v>
      </c>
      <c r="L38" s="37" t="n">
        <f aca="false">K38-M38</f>
        <v>0</v>
      </c>
      <c r="M38" s="37" t="n">
        <v>5337608.762</v>
      </c>
      <c r="N38" s="38" t="n">
        <f aca="false">IF(I38=0,0,M38/I38*100)</f>
        <v>98.0142085479503</v>
      </c>
      <c r="O38" s="38" t="n">
        <f aca="false">IF(H38=0,0,M38/H38*100)</f>
        <v>33.1582968879049</v>
      </c>
    </row>
    <row r="39" customFormat="false" ht="12.75" hidden="false" customHeight="false" outlineLevel="0" collapsed="false">
      <c r="A39" s="31"/>
      <c r="B39" s="31"/>
      <c r="C39" s="31"/>
      <c r="D39" s="31"/>
      <c r="E39" s="32" t="s">
        <v>68</v>
      </c>
      <c r="F39" s="28" t="n">
        <v>4921760</v>
      </c>
      <c r="G39" s="33" t="n">
        <v>4250717</v>
      </c>
      <c r="H39" s="33" t="n">
        <v>4250717</v>
      </c>
      <c r="I39" s="33" t="n">
        <v>2360312</v>
      </c>
      <c r="J39" s="33"/>
      <c r="K39" s="33"/>
      <c r="L39" s="33"/>
      <c r="M39" s="33" t="n">
        <v>2362174.352</v>
      </c>
      <c r="N39" s="30" t="n">
        <f aca="false">IF(I39=0,0,M39/I39*100)</f>
        <v>100.078902789123</v>
      </c>
      <c r="O39" s="30" t="n">
        <f aca="false">IF(H39=0,0,M39/H39*100)</f>
        <v>55.571197800277</v>
      </c>
    </row>
    <row r="40" customFormat="false" ht="21" hidden="false" customHeight="true" outlineLevel="0" collapsed="false">
      <c r="A40" s="34" t="s">
        <v>69</v>
      </c>
      <c r="B40" s="34"/>
      <c r="C40" s="34"/>
      <c r="D40" s="34"/>
      <c r="E40" s="35" t="s">
        <v>70</v>
      </c>
      <c r="F40" s="36" t="n">
        <v>4921760</v>
      </c>
      <c r="G40" s="37" t="n">
        <v>4250717</v>
      </c>
      <c r="H40" s="37" t="n">
        <v>4250717</v>
      </c>
      <c r="I40" s="37" t="n">
        <v>2360312</v>
      </c>
      <c r="J40" s="37"/>
      <c r="K40" s="37"/>
      <c r="L40" s="37"/>
      <c r="M40" s="37" t="n">
        <v>2362174.352</v>
      </c>
      <c r="N40" s="38" t="n">
        <f aca="false">IF(I40=0,0,M40/I40*100)</f>
        <v>100.078902789123</v>
      </c>
      <c r="O40" s="38" t="n">
        <f aca="false">IF(H40=0,0,M40/H40*100)</f>
        <v>55.571197800277</v>
      </c>
    </row>
    <row r="41" customFormat="false" ht="43.5" hidden="false" customHeight="true" outlineLevel="0" collapsed="false">
      <c r="A41" s="31"/>
      <c r="B41" s="31"/>
      <c r="C41" s="31"/>
      <c r="D41" s="31"/>
      <c r="E41" s="32" t="s">
        <v>71</v>
      </c>
      <c r="F41" s="28" t="n">
        <v>0</v>
      </c>
      <c r="G41" s="29" t="n">
        <v>1999290</v>
      </c>
      <c r="H41" s="29" t="n">
        <v>1999290</v>
      </c>
      <c r="I41" s="29" t="n">
        <v>1999290</v>
      </c>
      <c r="J41" s="29"/>
      <c r="K41" s="29"/>
      <c r="L41" s="29"/>
      <c r="M41" s="29" t="n">
        <v>1999290</v>
      </c>
      <c r="N41" s="30"/>
      <c r="O41" s="30"/>
    </row>
    <row r="42" customFormat="false" ht="18.75" hidden="false" customHeight="true" outlineLevel="0" collapsed="false">
      <c r="A42" s="31"/>
      <c r="B42" s="31"/>
      <c r="C42" s="31"/>
      <c r="D42" s="31"/>
      <c r="E42" s="39" t="s">
        <v>72</v>
      </c>
      <c r="F42" s="28"/>
      <c r="G42" s="33" t="n">
        <v>1999290</v>
      </c>
      <c r="H42" s="33" t="n">
        <v>1999290</v>
      </c>
      <c r="I42" s="33" t="n">
        <v>1999290</v>
      </c>
      <c r="J42" s="33" t="n">
        <v>1999290</v>
      </c>
      <c r="K42" s="33" t="n">
        <v>1999290</v>
      </c>
      <c r="L42" s="33" t="n">
        <f aca="false">K42-M42</f>
        <v>0</v>
      </c>
      <c r="M42" s="33" t="n">
        <v>1999290</v>
      </c>
      <c r="N42" s="40" t="n">
        <f aca="false">IF(I42=0,0,M42/I42*100)</f>
        <v>100</v>
      </c>
      <c r="O42" s="40" t="n">
        <f aca="false">IF(H42=0,0,M42/H42*100)</f>
        <v>100</v>
      </c>
    </row>
    <row r="43" customFormat="false" ht="12.75" hidden="false" customHeight="true" outlineLevel="0" collapsed="false">
      <c r="A43" s="34" t="s">
        <v>60</v>
      </c>
      <c r="B43" s="31"/>
      <c r="C43" s="31"/>
      <c r="D43" s="31"/>
      <c r="E43" s="41" t="s">
        <v>61</v>
      </c>
      <c r="F43" s="28"/>
      <c r="G43" s="37" t="n">
        <v>1999290</v>
      </c>
      <c r="H43" s="37" t="n">
        <v>1999290</v>
      </c>
      <c r="I43" s="37" t="n">
        <v>1999290</v>
      </c>
      <c r="J43" s="37" t="n">
        <v>1999290</v>
      </c>
      <c r="K43" s="37" t="n">
        <v>1999290</v>
      </c>
      <c r="L43" s="37" t="n">
        <f aca="false">K43-M43</f>
        <v>0</v>
      </c>
      <c r="M43" s="37" t="n">
        <v>1999290</v>
      </c>
      <c r="N43" s="38" t="n">
        <f aca="false">IF(I43=0,0,M43/I43*100)</f>
        <v>100</v>
      </c>
      <c r="O43" s="38" t="n">
        <f aca="false">IF(H43=0,0,M43/H43*100)</f>
        <v>100</v>
      </c>
    </row>
    <row r="44" customFormat="false" ht="23.25" hidden="false" customHeight="true" outlineLevel="0" collapsed="false">
      <c r="A44" s="31"/>
      <c r="B44" s="31"/>
      <c r="C44" s="31"/>
      <c r="D44" s="31"/>
      <c r="E44" s="32" t="s">
        <v>73</v>
      </c>
      <c r="F44" s="28" t="n">
        <v>-23495569</v>
      </c>
      <c r="G44" s="29" t="n">
        <v>-52514806.3</v>
      </c>
      <c r="H44" s="29" t="n">
        <v>-51179340.3</v>
      </c>
      <c r="I44" s="29" t="n">
        <v>-13996824.1</v>
      </c>
      <c r="J44" s="29"/>
      <c r="K44" s="29"/>
      <c r="L44" s="29"/>
      <c r="M44" s="29" t="n">
        <v>1949420.058</v>
      </c>
      <c r="N44" s="30"/>
      <c r="O44" s="30"/>
    </row>
    <row r="45" customFormat="false" ht="42.75" hidden="false" customHeight="true" outlineLevel="0" collapsed="false">
      <c r="A45" s="31"/>
      <c r="B45" s="31"/>
      <c r="C45" s="31"/>
      <c r="D45" s="31"/>
      <c r="E45" s="32" t="s">
        <v>74</v>
      </c>
      <c r="F45" s="28" t="n">
        <v>23495569</v>
      </c>
      <c r="G45" s="29" t="n">
        <v>52514806.3</v>
      </c>
      <c r="H45" s="29" t="n">
        <v>51179340.3</v>
      </c>
      <c r="I45" s="29" t="n">
        <v>13996824.1</v>
      </c>
      <c r="J45" s="29"/>
      <c r="K45" s="29"/>
      <c r="L45" s="29"/>
      <c r="M45" s="29" t="n">
        <v>-1949420.058</v>
      </c>
      <c r="N45" s="30"/>
      <c r="O45" s="30"/>
    </row>
    <row r="46" customFormat="false" ht="12.75" hidden="false" customHeight="false" outlineLevel="0" collapsed="false">
      <c r="A46" s="31"/>
      <c r="B46" s="31"/>
      <c r="C46" s="31"/>
      <c r="D46" s="31"/>
      <c r="E46" s="32" t="s">
        <v>75</v>
      </c>
      <c r="F46" s="28" t="n">
        <v>33230697</v>
      </c>
      <c r="G46" s="33" t="n">
        <v>41428707</v>
      </c>
      <c r="H46" s="33" t="n">
        <v>41428707</v>
      </c>
      <c r="I46" s="33" t="n">
        <v>8015149</v>
      </c>
      <c r="J46" s="33"/>
      <c r="K46" s="33"/>
      <c r="L46" s="33"/>
      <c r="M46" s="33" t="n">
        <v>10445149</v>
      </c>
      <c r="N46" s="30" t="n">
        <f aca="false">IF(I46=0,0,M46/I46*100)</f>
        <v>130.317589853913</v>
      </c>
      <c r="O46" s="30" t="n">
        <f aca="false">IF(H46=0,0,M46/H46*100)</f>
        <v>25.2123461154605</v>
      </c>
    </row>
    <row r="47" customFormat="false" ht="12.75" hidden="false" customHeight="false" outlineLevel="0" collapsed="false">
      <c r="A47" s="34" t="s">
        <v>76</v>
      </c>
      <c r="B47" s="34"/>
      <c r="C47" s="34"/>
      <c r="D47" s="34"/>
      <c r="E47" s="35" t="s">
        <v>77</v>
      </c>
      <c r="F47" s="36" t="n">
        <v>33230697</v>
      </c>
      <c r="G47" s="37" t="n">
        <v>41428707</v>
      </c>
      <c r="H47" s="37" t="n">
        <v>41428707</v>
      </c>
      <c r="I47" s="37" t="n">
        <v>8015149</v>
      </c>
      <c r="J47" s="37"/>
      <c r="K47" s="37"/>
      <c r="L47" s="37"/>
      <c r="M47" s="37" t="n">
        <v>10445149</v>
      </c>
      <c r="N47" s="38" t="n">
        <f aca="false">IF(I47=0,0,M47/I47*100)</f>
        <v>130.317589853913</v>
      </c>
      <c r="O47" s="38" t="n">
        <f aca="false">IF(H47=0,0,M47/H47*100)</f>
        <v>25.2123461154605</v>
      </c>
    </row>
    <row r="48" customFormat="false" ht="12.75" hidden="false" customHeight="false" outlineLevel="0" collapsed="false">
      <c r="A48" s="31"/>
      <c r="B48" s="31"/>
      <c r="C48" s="31"/>
      <c r="D48" s="31"/>
      <c r="E48" s="32" t="s">
        <v>78</v>
      </c>
      <c r="F48" s="28" t="n">
        <v>9735128</v>
      </c>
      <c r="G48" s="33" t="n">
        <v>9735128</v>
      </c>
      <c r="H48" s="33" t="n">
        <v>9735128</v>
      </c>
      <c r="I48" s="33" t="n">
        <v>7815468</v>
      </c>
      <c r="J48" s="33" t="n">
        <v>7815468</v>
      </c>
      <c r="K48" s="33" t="n">
        <v>7815467.4</v>
      </c>
      <c r="L48" s="33" t="n">
        <f aca="false">K48-M48</f>
        <v>0</v>
      </c>
      <c r="M48" s="33" t="n">
        <v>7815467.4</v>
      </c>
      <c r="N48" s="30" t="n">
        <f aca="false">IF(I48=0,0,M48/I48*100)</f>
        <v>99.9999923229166</v>
      </c>
      <c r="O48" s="30" t="n">
        <f aca="false">IF(H48=0,0,M48/H48*100)</f>
        <v>80.2810954308973</v>
      </c>
    </row>
    <row r="49" customFormat="false" ht="12.75" hidden="false" customHeight="false" outlineLevel="0" collapsed="false">
      <c r="A49" s="34" t="s">
        <v>79</v>
      </c>
      <c r="B49" s="34"/>
      <c r="C49" s="34"/>
      <c r="D49" s="34"/>
      <c r="E49" s="35" t="s">
        <v>80</v>
      </c>
      <c r="F49" s="36" t="n">
        <v>9735128</v>
      </c>
      <c r="G49" s="37" t="n">
        <v>9735128</v>
      </c>
      <c r="H49" s="37" t="n">
        <v>9735128</v>
      </c>
      <c r="I49" s="37" t="n">
        <v>7815468</v>
      </c>
      <c r="J49" s="37" t="n">
        <v>7815468</v>
      </c>
      <c r="K49" s="37" t="n">
        <v>7815467.4</v>
      </c>
      <c r="L49" s="37" t="n">
        <f aca="false">K49-M49</f>
        <v>0</v>
      </c>
      <c r="M49" s="37" t="n">
        <v>7815467.4</v>
      </c>
      <c r="N49" s="38" t="n">
        <f aca="false">IF(I49=0,0,M49/I49*100)</f>
        <v>99.9999923229166</v>
      </c>
      <c r="O49" s="38" t="n">
        <f aca="false">IF(H49=0,0,M49/H49*100)</f>
        <v>80.2810954308973</v>
      </c>
    </row>
    <row r="50" customFormat="false" ht="29.25" hidden="false" customHeight="true" outlineLevel="0" collapsed="false">
      <c r="A50" s="31"/>
      <c r="B50" s="31"/>
      <c r="C50" s="31"/>
      <c r="D50" s="31"/>
      <c r="E50" s="32" t="s">
        <v>81</v>
      </c>
      <c r="F50" s="28" t="n">
        <v>0</v>
      </c>
      <c r="G50" s="33" t="n">
        <v>20821227.3</v>
      </c>
      <c r="H50" s="33" t="n">
        <v>19485761.3</v>
      </c>
      <c r="I50" s="33" t="n">
        <v>13797143.1</v>
      </c>
      <c r="J50" s="33"/>
      <c r="K50" s="33"/>
      <c r="L50" s="33"/>
      <c r="M50" s="33" t="n">
        <v>-4579101.658</v>
      </c>
      <c r="N50" s="30"/>
      <c r="O50" s="30"/>
    </row>
    <row r="51" customFormat="false" ht="12.75" hidden="false" customHeight="false" outlineLevel="0" collapsed="false">
      <c r="A51" s="31"/>
      <c r="B51" s="31"/>
      <c r="C51" s="31"/>
      <c r="D51" s="31"/>
      <c r="E51" s="32" t="s">
        <v>82</v>
      </c>
      <c r="F51" s="28"/>
      <c r="G51" s="28"/>
      <c r="H51" s="28"/>
      <c r="I51" s="28"/>
      <c r="J51" s="28"/>
      <c r="K51" s="29"/>
      <c r="L51" s="29"/>
      <c r="M51" s="29"/>
      <c r="N51" s="30"/>
      <c r="O51" s="30"/>
    </row>
    <row r="52" customFormat="false" ht="32.25" hidden="false" customHeight="true" outlineLevel="0" collapsed="false">
      <c r="A52" s="31"/>
      <c r="B52" s="31"/>
      <c r="C52" s="31"/>
      <c r="D52" s="31"/>
      <c r="E52" s="32" t="s">
        <v>83</v>
      </c>
      <c r="F52" s="28"/>
      <c r="G52" s="28"/>
      <c r="H52" s="28"/>
      <c r="I52" s="28"/>
      <c r="J52" s="28"/>
      <c r="K52" s="33"/>
      <c r="L52" s="33"/>
      <c r="M52" s="33" t="n">
        <v>29115505.1905</v>
      </c>
      <c r="N52" s="30"/>
      <c r="O52" s="30"/>
    </row>
    <row r="53" customFormat="false" ht="22.5" hidden="false" customHeight="true" outlineLevel="0" collapsed="false">
      <c r="A53" s="31"/>
      <c r="B53" s="31"/>
      <c r="C53" s="31"/>
      <c r="D53" s="31"/>
      <c r="E53" s="32" t="s">
        <v>84</v>
      </c>
      <c r="F53" s="28"/>
      <c r="G53" s="28"/>
      <c r="H53" s="28"/>
      <c r="I53" s="28"/>
      <c r="J53" s="28"/>
      <c r="K53" s="33"/>
      <c r="L53" s="33"/>
      <c r="M53" s="33" t="n">
        <v>33694606.848</v>
      </c>
      <c r="N53" s="30"/>
      <c r="O53" s="30"/>
    </row>
    <row r="57" customFormat="false" ht="12" hidden="false" customHeight="false" outlineLevel="0" collapsed="false">
      <c r="A57" s="42"/>
      <c r="B57" s="43"/>
      <c r="C57" s="43"/>
      <c r="D57" s="43"/>
      <c r="E57" s="44"/>
      <c r="F57" s="44"/>
      <c r="G57" s="44"/>
      <c r="H57" s="44"/>
      <c r="I57" s="44"/>
      <c r="J57" s="44"/>
      <c r="K57" s="44"/>
      <c r="L57" s="44"/>
    </row>
  </sheetData>
  <mergeCells count="13">
    <mergeCell ref="A3:D3"/>
    <mergeCell ref="A6:D7"/>
    <mergeCell ref="E6:E7"/>
    <mergeCell ref="F6:F7"/>
    <mergeCell ref="G6:G7"/>
    <mergeCell ref="H6:H7"/>
    <mergeCell ref="I6:J6"/>
    <mergeCell ref="K6:K7"/>
    <mergeCell ref="L6:L7"/>
    <mergeCell ref="M6:M7"/>
    <mergeCell ref="N6:N7"/>
    <mergeCell ref="O6:O7"/>
    <mergeCell ref="A8:D8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4-04-04T11:56:38Z</cp:lastPrinted>
  <dcterms:modified xsi:type="dcterms:W3CDTF">2024-06-12T14:10:08Z</dcterms:modified>
  <cp:revision>0</cp:revision>
  <dc:subject/>
  <dc:title/>
</cp:coreProperties>
</file>