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аз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3" activeCellId="0" sqref="J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14885672</v>
      </c>
      <c r="H9" s="29" t="n">
        <v>528437121.3</v>
      </c>
      <c r="I9" s="29" t="n">
        <v>354653318.9</v>
      </c>
      <c r="J9" s="30"/>
      <c r="K9" s="30"/>
      <c r="L9" s="30"/>
      <c r="M9" s="29" t="n">
        <v>380410670.45223</v>
      </c>
      <c r="N9" s="31" t="n">
        <f aca="false">IF(I9=0,0,M9/I9*100)</f>
        <v>107.262684480754</v>
      </c>
      <c r="O9" s="31" t="n">
        <f aca="false">IF(H9=0,0,M9/H9*100)</f>
        <v>71.9878780499726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91596243</v>
      </c>
      <c r="H10" s="29" t="n">
        <v>191596266</v>
      </c>
      <c r="I10" s="29" t="n">
        <v>122809608.3</v>
      </c>
      <c r="J10" s="30"/>
      <c r="K10" s="30"/>
      <c r="L10" s="30"/>
      <c r="M10" s="29" t="n">
        <v>149583379.8799</v>
      </c>
      <c r="N10" s="31" t="n">
        <f aca="false">IF(I10=0,0,M10/I10*100)</f>
        <v>121.8010397969</v>
      </c>
      <c r="O10" s="31" t="n">
        <f aca="false">IF(H10=0,0,M10/H10*100)</f>
        <v>78.0721790684063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91596243</v>
      </c>
      <c r="H11" s="37" t="n">
        <v>191596266</v>
      </c>
      <c r="I11" s="37" t="n">
        <v>122809608.3</v>
      </c>
      <c r="J11" s="38"/>
      <c r="K11" s="38"/>
      <c r="L11" s="38"/>
      <c r="M11" s="37" t="n">
        <v>149583379.8799</v>
      </c>
      <c r="N11" s="39" t="n">
        <f aca="false">IF(I11=0,0,M11/I11*100)</f>
        <v>121.8010397969</v>
      </c>
      <c r="O11" s="39" t="n">
        <f aca="false">IF(H11=0,0,M11/H11*100)</f>
        <v>78.0721790684063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4925342</v>
      </c>
      <c r="H12" s="29" t="n">
        <v>4925319</v>
      </c>
      <c r="I12" s="29" t="n">
        <v>2972838.3</v>
      </c>
      <c r="J12" s="30"/>
      <c r="K12" s="30"/>
      <c r="L12" s="30"/>
      <c r="M12" s="29" t="n">
        <v>4946845.52207</v>
      </c>
      <c r="N12" s="31" t="n">
        <f aca="false">IF(I12=0,0,M12/I12*100)</f>
        <v>166.401432666889</v>
      </c>
      <c r="O12" s="31" t="n">
        <f aca="false">IF(H12=0,0,M12/H12*100)</f>
        <v>100.437058433576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4925342</v>
      </c>
      <c r="H13" s="37" t="n">
        <v>4925319</v>
      </c>
      <c r="I13" s="37" t="n">
        <v>2972838.3</v>
      </c>
      <c r="J13" s="38"/>
      <c r="K13" s="38"/>
      <c r="L13" s="38"/>
      <c r="M13" s="37" t="n">
        <v>4946845.52207</v>
      </c>
      <c r="N13" s="39" t="n">
        <f aca="false">IF(I13=0,0,M13/I13*100)</f>
        <v>166.401432666889</v>
      </c>
      <c r="O13" s="39" t="n">
        <f aca="false">IF(H13=0,0,M13/H13*100)</f>
        <v>100.437058433576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488436</v>
      </c>
      <c r="H14" s="29" t="n">
        <v>10488436</v>
      </c>
      <c r="I14" s="29" t="n">
        <v>4835952.3</v>
      </c>
      <c r="J14" s="30"/>
      <c r="K14" s="30"/>
      <c r="L14" s="30"/>
      <c r="M14" s="29" t="n">
        <v>5182341.50796</v>
      </c>
      <c r="N14" s="31" t="n">
        <f aca="false">IF(I14=0,0,M14/I14*100)</f>
        <v>107.162792072205</v>
      </c>
      <c r="O14" s="31" t="n">
        <f aca="false">IF(H14=0,0,M14/H14*100)</f>
        <v>49.410050344589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488436</v>
      </c>
      <c r="H15" s="37" t="n">
        <v>10488436</v>
      </c>
      <c r="I15" s="37" t="n">
        <v>4835952.3</v>
      </c>
      <c r="J15" s="38"/>
      <c r="K15" s="38"/>
      <c r="L15" s="38"/>
      <c r="M15" s="37" t="n">
        <v>5182341.50796</v>
      </c>
      <c r="N15" s="39" t="n">
        <f aca="false">IF(I15=0,0,M15/I15*100)</f>
        <v>107.162792072205</v>
      </c>
      <c r="O15" s="39" t="n">
        <f aca="false">IF(H15=0,0,M15/H15*100)</f>
        <v>49.410050344589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21427100.3</v>
      </c>
      <c r="I16" s="29" t="n">
        <v>224034920</v>
      </c>
      <c r="J16" s="30"/>
      <c r="K16" s="30"/>
      <c r="L16" s="30"/>
      <c r="M16" s="29" t="n">
        <v>220698103.5423</v>
      </c>
      <c r="N16" s="31" t="n">
        <f aca="false">IF(I16=0,0,M16/I16*100)</f>
        <v>98.5105819852994</v>
      </c>
      <c r="O16" s="31" t="n">
        <f aca="false">IF(H16=0,0,M16/H16*100)</f>
        <v>68.6619464682082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21427100.3</v>
      </c>
      <c r="I17" s="37" t="n">
        <v>224034920</v>
      </c>
      <c r="J17" s="38"/>
      <c r="K17" s="38"/>
      <c r="L17" s="38"/>
      <c r="M17" s="37" t="n">
        <v>220698103.5423</v>
      </c>
      <c r="N17" s="39" t="n">
        <f aca="false">IF(I17=0,0,M17/I17*100)</f>
        <v>98.5105819852994</v>
      </c>
      <c r="O17" s="39" t="n">
        <f aca="false">IF(H17=0,0,M17/H17*100)</f>
        <v>68.6619464682082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60091436.3</v>
      </c>
      <c r="H18" s="29" t="n">
        <v>572525545.6</v>
      </c>
      <c r="I18" s="29" t="n">
        <v>380207185</v>
      </c>
      <c r="J18" s="29" t="n">
        <v>515407491.7</v>
      </c>
      <c r="K18" s="29" t="n">
        <v>466919579.904971</v>
      </c>
      <c r="L18" s="29" t="n">
        <v>94848189.9305814</v>
      </c>
      <c r="M18" s="29" t="n">
        <v>372071389.974389</v>
      </c>
      <c r="N18" s="31" t="n">
        <f aca="false">IF(I18=0,0,M18/I18*100)</f>
        <v>97.8601679961385</v>
      </c>
      <c r="O18" s="31" t="n">
        <f aca="false">IF(H18=0,0,M18/H18*100)</f>
        <v>64.9877359768222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9877356</v>
      </c>
      <c r="H19" s="37" t="n">
        <v>39643211.3</v>
      </c>
      <c r="I19" s="37" t="n">
        <v>30136208.2</v>
      </c>
      <c r="J19" s="37" t="n">
        <v>35606505.1</v>
      </c>
      <c r="K19" s="37" t="n">
        <v>33728233.0096899</v>
      </c>
      <c r="L19" s="37" t="n">
        <v>4980780.89017997</v>
      </c>
      <c r="M19" s="37" t="n">
        <v>28747452.11951</v>
      </c>
      <c r="N19" s="39" t="n">
        <f aca="false">IF(I19=0,0,M19/I19*100)</f>
        <v>95.3917358438943</v>
      </c>
      <c r="O19" s="39" t="n">
        <f aca="false">IF(H19=0,0,M19/H19*100)</f>
        <v>72.5154476058048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4131484</v>
      </c>
      <c r="H20" s="37" t="n">
        <v>4180872</v>
      </c>
      <c r="I20" s="37" t="n">
        <v>1750793.5</v>
      </c>
      <c r="J20" s="37" t="n">
        <v>4022363.1</v>
      </c>
      <c r="K20" s="37" t="n">
        <v>3155087.2022</v>
      </c>
      <c r="L20" s="37" t="n">
        <v>1410277.58516</v>
      </c>
      <c r="M20" s="37" t="n">
        <v>1744809.61704</v>
      </c>
      <c r="N20" s="39" t="n">
        <f aca="false">IF(I20=0,0,M20/I20*100)</f>
        <v>99.6582188042165</v>
      </c>
      <c r="O20" s="39" t="n">
        <f aca="false">IF(H20=0,0,M20/H20*100)</f>
        <v>41.7331508125578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4524133</v>
      </c>
      <c r="H21" s="37" t="n">
        <v>14510249</v>
      </c>
      <c r="I21" s="37" t="n">
        <v>9863992</v>
      </c>
      <c r="J21" s="37" t="n">
        <v>11985505</v>
      </c>
      <c r="K21" s="37" t="n">
        <v>11571988.51806</v>
      </c>
      <c r="L21" s="37" t="n">
        <v>1776353.14246</v>
      </c>
      <c r="M21" s="37" t="n">
        <v>9795635.3756</v>
      </c>
      <c r="N21" s="39" t="n">
        <f aca="false">IF(I21=0,0,M21/I21*100)</f>
        <v>99.3070085174441</v>
      </c>
      <c r="O21" s="39" t="n">
        <f aca="false">IF(H21=0,0,M21/H21*100)</f>
        <v>67.5083892468007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2240785</v>
      </c>
      <c r="H22" s="37" t="n">
        <v>212653558.4</v>
      </c>
      <c r="I22" s="37" t="n">
        <v>152593314.7</v>
      </c>
      <c r="J22" s="37" t="n">
        <v>193090136.4</v>
      </c>
      <c r="K22" s="37" t="n">
        <v>182600325.66611</v>
      </c>
      <c r="L22" s="37" t="n">
        <v>30120995.03468</v>
      </c>
      <c r="M22" s="37" t="n">
        <v>152479330.63143</v>
      </c>
      <c r="N22" s="39" t="n">
        <f aca="false">IF(I22=0,0,M22/I22*100)</f>
        <v>99.9253020561261</v>
      </c>
      <c r="O22" s="39" t="n">
        <f aca="false">IF(H22=0,0,M22/H22*100)</f>
        <v>71.7031644232434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5710617</v>
      </c>
      <c r="H23" s="37" t="n">
        <v>16133046.4</v>
      </c>
      <c r="I23" s="37" t="n">
        <v>7480330.6</v>
      </c>
      <c r="J23" s="37" t="n">
        <v>15160333</v>
      </c>
      <c r="K23" s="37" t="n">
        <v>8938448.19204</v>
      </c>
      <c r="L23" s="37" t="n">
        <v>1550839.9234</v>
      </c>
      <c r="M23" s="37" t="n">
        <v>7387608.26864</v>
      </c>
      <c r="N23" s="39" t="n">
        <f aca="false">IF(I23=0,0,M23/I23*100)</f>
        <v>98.7604514249678</v>
      </c>
      <c r="O23" s="39" t="n">
        <f aca="false">IF(H23=0,0,M23/H23*100)</f>
        <v>45.7917747552006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8573876</v>
      </c>
      <c r="H24" s="37" t="n">
        <v>32955584.4</v>
      </c>
      <c r="I24" s="37" t="n">
        <v>23458412</v>
      </c>
      <c r="J24" s="37" t="n">
        <v>29435277.8</v>
      </c>
      <c r="K24" s="37" t="n">
        <v>24715397.28727</v>
      </c>
      <c r="L24" s="37" t="n">
        <v>1278588.10268</v>
      </c>
      <c r="M24" s="37" t="n">
        <v>23436809.18459</v>
      </c>
      <c r="N24" s="39" t="n">
        <f aca="false">IF(I24=0,0,M24/I24*100)</f>
        <v>99.9079101543191</v>
      </c>
      <c r="O24" s="39" t="n">
        <f aca="false">IF(H24=0,0,M24/H24*100)</f>
        <v>71.1163513294882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9789759.9</v>
      </c>
      <c r="H25" s="37" t="n">
        <v>81748885.7</v>
      </c>
      <c r="I25" s="37" t="n">
        <v>41581911.1</v>
      </c>
      <c r="J25" s="37" t="n">
        <v>81206095.1</v>
      </c>
      <c r="K25" s="37" t="n">
        <v>63634545.22335</v>
      </c>
      <c r="L25" s="37" t="n">
        <v>22825126.2906699</v>
      </c>
      <c r="M25" s="37" t="n">
        <v>40809418.93268</v>
      </c>
      <c r="N25" s="39" t="n">
        <f aca="false">IF(I25=0,0,M25/I25*100)</f>
        <v>98.142239866123</v>
      </c>
      <c r="O25" s="39" t="n">
        <f aca="false">IF(H25=0,0,M25/H25*100)</f>
        <v>49.9204589557849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9385101</v>
      </c>
      <c r="H26" s="37" t="n">
        <v>29407339</v>
      </c>
      <c r="I26" s="37" t="n">
        <v>19705926.6</v>
      </c>
      <c r="J26" s="37" t="n">
        <v>23807049.1</v>
      </c>
      <c r="K26" s="37" t="n">
        <v>22166325.90662</v>
      </c>
      <c r="L26" s="37" t="n">
        <v>2477381.20923004</v>
      </c>
      <c r="M26" s="37" t="n">
        <v>19688944.69739</v>
      </c>
      <c r="N26" s="39" t="n">
        <f aca="false">IF(I26=0,0,M26/I26*100)</f>
        <v>99.9138233742838</v>
      </c>
      <c r="O26" s="39" t="n">
        <f aca="false">IF(H26=0,0,M26/H26*100)</f>
        <v>66.9524865795916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6170040</v>
      </c>
      <c r="H27" s="37" t="n">
        <v>6098295</v>
      </c>
      <c r="I27" s="37" t="n">
        <v>3722160</v>
      </c>
      <c r="J27" s="37" t="n">
        <v>6098295</v>
      </c>
      <c r="K27" s="37" t="n">
        <v>6069135.20162</v>
      </c>
      <c r="L27" s="37" t="n">
        <v>2346979.29356</v>
      </c>
      <c r="M27" s="37" t="n">
        <v>3722155.90806</v>
      </c>
      <c r="N27" s="39" t="n">
        <f aca="false">IF(I27=0,0,M27/I27*100)</f>
        <v>99.9998900654459</v>
      </c>
      <c r="O27" s="39" t="n">
        <f aca="false">IF(H27=0,0,M27/H27*100)</f>
        <v>61.0360093773751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7015641</v>
      </c>
      <c r="H28" s="37" t="n">
        <v>47888561</v>
      </c>
      <c r="I28" s="37" t="n">
        <v>30473114.2</v>
      </c>
      <c r="J28" s="37" t="n">
        <v>33753094.2</v>
      </c>
      <c r="K28" s="37" t="n">
        <v>33300645.64312</v>
      </c>
      <c r="L28" s="37" t="n">
        <v>3019657.70283999</v>
      </c>
      <c r="M28" s="37" t="n">
        <v>30280987.94028</v>
      </c>
      <c r="N28" s="39" t="n">
        <f aca="false">IF(I28=0,0,M28/I28*100)</f>
        <v>99.3695220696545</v>
      </c>
      <c r="O28" s="39" t="n">
        <f aca="false">IF(H28=0,0,M28/H28*100)</f>
        <v>63.2321943026854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622442</v>
      </c>
      <c r="H29" s="37" t="n">
        <v>5546540.1</v>
      </c>
      <c r="I29" s="37" t="n">
        <v>3480676.8</v>
      </c>
      <c r="J29" s="37" t="n">
        <v>5268537.6</v>
      </c>
      <c r="K29" s="37" t="n">
        <v>4645829.97929</v>
      </c>
      <c r="L29" s="37" t="n">
        <v>1339144.6005</v>
      </c>
      <c r="M29" s="37" t="n">
        <v>3306685.37879</v>
      </c>
      <c r="N29" s="39" t="n">
        <f aca="false">IF(I29=0,0,M29/I29*100)</f>
        <v>95.0012186937322</v>
      </c>
      <c r="O29" s="39" t="n">
        <f aca="false">IF(H29=0,0,M29/H29*100)</f>
        <v>59.6170823463442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5967425.5</v>
      </c>
      <c r="H30" s="37" t="n">
        <v>56115509.8</v>
      </c>
      <c r="I30" s="37" t="n">
        <v>39312384.3</v>
      </c>
      <c r="J30" s="37" t="n">
        <v>55254386.4</v>
      </c>
      <c r="K30" s="37" t="n">
        <v>54244126.84493</v>
      </c>
      <c r="L30" s="37" t="n">
        <v>17369769.05362</v>
      </c>
      <c r="M30" s="37" t="n">
        <v>36874357.79131</v>
      </c>
      <c r="N30" s="39" t="n">
        <f aca="false">IF(I30=0,0,M30/I30*100)</f>
        <v>93.7983244921372</v>
      </c>
      <c r="O30" s="39" t="n">
        <f aca="false">IF(H30=0,0,M30/H30*100)</f>
        <v>65.7115259626671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40992673.9</v>
      </c>
      <c r="H31" s="37" t="n">
        <v>21553791.5</v>
      </c>
      <c r="I31" s="37" t="n">
        <v>13619248</v>
      </c>
      <c r="J31" s="37" t="n">
        <v>17691200.9</v>
      </c>
      <c r="K31" s="37" t="n">
        <v>15120780.76753</v>
      </c>
      <c r="L31" s="37" t="n">
        <v>4352297.1016</v>
      </c>
      <c r="M31" s="37" t="n">
        <v>10768483.66593</v>
      </c>
      <c r="N31" s="39" t="n">
        <f aca="false">IF(I31=0,0,M31/I31*100)</f>
        <v>79.0681223069732</v>
      </c>
      <c r="O31" s="39" t="n">
        <f aca="false">IF(H31=0,0,M31/H31*100)</f>
        <v>49.9609716737308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672</v>
      </c>
      <c r="H32" s="37" t="n">
        <v>1763672</v>
      </c>
      <c r="I32" s="37" t="n">
        <v>702283</v>
      </c>
      <c r="J32" s="37" t="n">
        <v>702283</v>
      </c>
      <c r="K32" s="37" t="n">
        <v>702282.28114</v>
      </c>
      <c r="L32" s="37" t="n">
        <v>0</v>
      </c>
      <c r="M32" s="37" t="n">
        <v>702282.28114</v>
      </c>
      <c r="N32" s="39" t="n">
        <f aca="false">IF(I32=0,0,M32/I32*100)</f>
        <v>99.9998976395556</v>
      </c>
      <c r="O32" s="39" t="n">
        <f aca="false">IF(H32=0,0,M32/H32*100)</f>
        <v>39.819324746324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3102658</v>
      </c>
      <c r="H34" s="29" t="n">
        <v>13102658</v>
      </c>
      <c r="I34" s="29" t="n">
        <v>5754840</v>
      </c>
      <c r="J34" s="40"/>
      <c r="K34" s="30"/>
      <c r="L34" s="30"/>
      <c r="M34" s="29" t="n">
        <v>5231361.59033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18639786</v>
      </c>
      <c r="H35" s="29" t="n">
        <v>18639786</v>
      </c>
      <c r="I35" s="29" t="n">
        <v>9155265</v>
      </c>
      <c r="J35" s="29" t="n">
        <v>9155265</v>
      </c>
      <c r="K35" s="29" t="n">
        <v>9131357.121</v>
      </c>
      <c r="L35" s="29" t="n">
        <v>0</v>
      </c>
      <c r="M35" s="29" t="n">
        <v>9131357.121</v>
      </c>
      <c r="N35" s="31" t="n">
        <f aca="false">IF(I35=0,0,M35/I35*100)</f>
        <v>99.7388619663112</v>
      </c>
      <c r="O35" s="31" t="n">
        <f aca="false">IF(H35=0,0,M35/H35*100)</f>
        <v>48.9885298093015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1244432</v>
      </c>
      <c r="J37" s="37" t="n">
        <v>1244432</v>
      </c>
      <c r="K37" s="37" t="n">
        <v>1244432</v>
      </c>
      <c r="L37" s="37" t="n">
        <v>0</v>
      </c>
      <c r="M37" s="37" t="n">
        <v>1244432</v>
      </c>
      <c r="N37" s="39" t="n">
        <f aca="false">IF(I37=0,0,M37/I37*100)</f>
        <v>100</v>
      </c>
      <c r="O37" s="39" t="n">
        <f aca="false">IF(H37=0,0,M37/H37*100)</f>
        <v>100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55354</v>
      </c>
      <c r="H38" s="37" t="n">
        <v>16055354</v>
      </c>
      <c r="I38" s="37" t="n">
        <v>7910833</v>
      </c>
      <c r="J38" s="37" t="n">
        <v>7910833</v>
      </c>
      <c r="K38" s="37" t="n">
        <v>7886925.121</v>
      </c>
      <c r="L38" s="37" t="n">
        <v>0</v>
      </c>
      <c r="M38" s="37" t="n">
        <v>7886925.121</v>
      </c>
      <c r="N38" s="39" t="n">
        <f aca="false">IF(I38=0,0,M38/I38*100)</f>
        <v>99.6977830400414</v>
      </c>
      <c r="O38" s="39" t="n">
        <f aca="false">IF(H38=0,0,M38/H38*100)</f>
        <v>49.1233336929226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537128</v>
      </c>
      <c r="H39" s="29" t="n">
        <v>5537128</v>
      </c>
      <c r="I39" s="29" t="n">
        <v>3400425</v>
      </c>
      <c r="J39" s="30"/>
      <c r="K39" s="30"/>
      <c r="L39" s="30"/>
      <c r="M39" s="29" t="n">
        <v>3899995.53067</v>
      </c>
      <c r="N39" s="31" t="n">
        <f aca="false">IF(I39=0,0,M39/I39*100)</f>
        <v>114.691414475249</v>
      </c>
      <c r="O39" s="31" t="n">
        <f aca="false">IF(H39=0,0,M39/H39*100)</f>
        <v>70.4335448028292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537128</v>
      </c>
      <c r="H40" s="37" t="n">
        <v>5537128</v>
      </c>
      <c r="I40" s="37" t="n">
        <v>3400425</v>
      </c>
      <c r="J40" s="38"/>
      <c r="K40" s="38"/>
      <c r="L40" s="38"/>
      <c r="M40" s="37" t="n">
        <v>3899995.53067</v>
      </c>
      <c r="N40" s="39" t="n">
        <f aca="false">IF(I40=0,0,M40/I40*100)</f>
        <v>114.691414475249</v>
      </c>
      <c r="O40" s="39" t="n">
        <f aca="false">IF(H40=0,0,M40/H40*100)</f>
        <v>70.4335448028292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42" t="n">
        <f aca="false">IF(I42=0,0,M42/I42*100)</f>
        <v>100</v>
      </c>
      <c r="O42" s="42" t="n">
        <f aca="false">IF(H42=0,0,M42/H42*100)</f>
        <v>100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6" t="n">
        <v>1999290</v>
      </c>
      <c r="H43" s="36" t="n">
        <v>1999290</v>
      </c>
      <c r="I43" s="36" t="n">
        <v>1999290</v>
      </c>
      <c r="J43" s="36" t="n">
        <v>1999290</v>
      </c>
      <c r="K43" s="36" t="n">
        <v>1999290</v>
      </c>
      <c r="L43" s="36" t="n">
        <f aca="false">K43-M43</f>
        <v>0</v>
      </c>
      <c r="M43" s="36" t="n">
        <v>1999290</v>
      </c>
      <c r="N43" s="39" t="n">
        <f aca="false">IF(I43=0,0,M43/I43*100)</f>
        <v>100</v>
      </c>
      <c r="O43" s="39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60307712.3000001</v>
      </c>
      <c r="H44" s="29" t="n">
        <v>-59190372.2999999</v>
      </c>
      <c r="I44" s="29" t="n">
        <v>-33307996.1</v>
      </c>
      <c r="J44" s="40"/>
      <c r="K44" s="44"/>
      <c r="L44" s="40"/>
      <c r="M44" s="29" t="n">
        <v>1108628.88751084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60307712.3000001</v>
      </c>
      <c r="H45" s="29" t="n">
        <v>59190372.2999999</v>
      </c>
      <c r="I45" s="29" t="n">
        <v>33307996.1</v>
      </c>
      <c r="J45" s="40"/>
      <c r="K45" s="30"/>
      <c r="L45" s="30"/>
      <c r="M45" s="29" t="n">
        <v>-1108628.88751084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41428707</v>
      </c>
      <c r="H46" s="29" t="n">
        <v>41428707</v>
      </c>
      <c r="I46" s="29" t="n">
        <v>17718405</v>
      </c>
      <c r="J46" s="30"/>
      <c r="K46" s="30"/>
      <c r="L46" s="30"/>
      <c r="M46" s="29" t="n">
        <v>26588967.0299</v>
      </c>
      <c r="N46" s="31" t="n">
        <f aca="false">IF(I46=0,0,M46/I46*100)</f>
        <v>150.064111469966</v>
      </c>
      <c r="O46" s="31" t="n">
        <f aca="false">IF(H46=0,0,M46/H46*100)</f>
        <v>64.1800552208883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17718405</v>
      </c>
      <c r="J47" s="38"/>
      <c r="K47" s="38"/>
      <c r="L47" s="38"/>
      <c r="M47" s="37" t="n">
        <v>26588967.0299</v>
      </c>
      <c r="N47" s="39" t="n">
        <f aca="false">IF(I47=0,0,M47/I47*100)</f>
        <v>150.064111469966</v>
      </c>
      <c r="O47" s="39" t="n">
        <f aca="false">IF(H47=0,0,M47/H47*100)</f>
        <v>64.1800552208883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029870</v>
      </c>
      <c r="H48" s="29" t="n">
        <v>10029870</v>
      </c>
      <c r="I48" s="29" t="n">
        <v>8928541</v>
      </c>
      <c r="J48" s="29" t="n">
        <v>8928541</v>
      </c>
      <c r="K48" s="29" t="n">
        <v>8928540.172</v>
      </c>
      <c r="L48" s="29" t="n">
        <v>0</v>
      </c>
      <c r="M48" s="29" t="n">
        <v>8928540.172</v>
      </c>
      <c r="N48" s="31" t="n">
        <f aca="false">IF(I48=0,0,M48/I48*100)</f>
        <v>99.9999907263684</v>
      </c>
      <c r="O48" s="31" t="n">
        <f aca="false">IF(H48=0,0,M48/H48*100)</f>
        <v>89.0195004720899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029870</v>
      </c>
      <c r="H49" s="37" t="n">
        <v>10029870</v>
      </c>
      <c r="I49" s="37" t="n">
        <v>8928541</v>
      </c>
      <c r="J49" s="37" t="n">
        <v>8928541</v>
      </c>
      <c r="K49" s="37" t="n">
        <v>8928540.172</v>
      </c>
      <c r="L49" s="37" t="n">
        <v>0</v>
      </c>
      <c r="M49" s="37" t="n">
        <v>8928540.172</v>
      </c>
      <c r="N49" s="39" t="n">
        <f aca="false">IF(I49=0,0,M49/I49*100)</f>
        <v>99.9999907263684</v>
      </c>
      <c r="O49" s="39" t="n">
        <f aca="false">IF(H49=0,0,M49/H49*100)</f>
        <v>89.0195004720899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8908875.3000001</v>
      </c>
      <c r="H50" s="29" t="n">
        <v>27791535.2999999</v>
      </c>
      <c r="I50" s="29" t="n">
        <v>24518132.1</v>
      </c>
      <c r="J50" s="40"/>
      <c r="K50" s="40"/>
      <c r="L50" s="40"/>
      <c r="M50" s="29" t="n">
        <v>-18769055.7454108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28"/>
      <c r="H51" s="28"/>
      <c r="I51" s="28"/>
      <c r="J51" s="28"/>
      <c r="K51" s="45"/>
      <c r="L51" s="45"/>
      <c r="M51" s="45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28"/>
      <c r="H52" s="28"/>
      <c r="I52" s="28"/>
      <c r="J52" s="28"/>
      <c r="K52" s="46"/>
      <c r="L52" s="46"/>
      <c r="M52" s="29" t="n">
        <v>29115505.19052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28"/>
      <c r="H53" s="28"/>
      <c r="I53" s="28"/>
      <c r="J53" s="28"/>
      <c r="K53" s="46"/>
      <c r="L53" s="46"/>
      <c r="M53" s="29" t="n">
        <v>47884560.9359308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7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4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4-10-04T11:06:30Z</dcterms:modified>
  <cp:revision>0</cp:revision>
  <dc:subject/>
  <dc:title/>
</cp:coreProperties>
</file>