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желтоқс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I57" activeCellId="0" sqref="I57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17174339</v>
      </c>
      <c r="H9" s="29" t="n">
        <v>531076011.3</v>
      </c>
      <c r="I9" s="29" t="n">
        <v>494240690.8</v>
      </c>
      <c r="J9" s="30"/>
      <c r="K9" s="30"/>
      <c r="L9" s="30"/>
      <c r="M9" s="29" t="n">
        <v>484901958.43718</v>
      </c>
      <c r="N9" s="31" t="n">
        <f aca="false">IF(I9=0,0,M9/I9*100)</f>
        <v>98.1104889709295</v>
      </c>
      <c r="O9" s="31" t="n">
        <f aca="false">IF(H9=0,0,M9/H9*100)</f>
        <v>91.3055660808718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93448401</v>
      </c>
      <c r="H10" s="29" t="n">
        <v>193448401</v>
      </c>
      <c r="I10" s="29" t="n">
        <v>184021766.3</v>
      </c>
      <c r="J10" s="30"/>
      <c r="K10" s="30"/>
      <c r="L10" s="30"/>
      <c r="M10" s="29" t="n">
        <v>179003622.28808</v>
      </c>
      <c r="N10" s="31" t="n">
        <f aca="false">IF(I10=0,0,M10/I10*100)</f>
        <v>97.2730704020418</v>
      </c>
      <c r="O10" s="31" t="n">
        <f aca="false">IF(H10=0,0,M10/H10*100)</f>
        <v>92.53300692213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93448401</v>
      </c>
      <c r="H11" s="37" t="n">
        <v>193448401</v>
      </c>
      <c r="I11" s="37" t="n">
        <v>184021766.3</v>
      </c>
      <c r="J11" s="38"/>
      <c r="K11" s="38"/>
      <c r="L11" s="38"/>
      <c r="M11" s="37" t="n">
        <v>179003622.28808</v>
      </c>
      <c r="N11" s="39" t="n">
        <f aca="false">IF(I11=0,0,M11/I11*100)</f>
        <v>97.2730704020418</v>
      </c>
      <c r="O11" s="39" t="n">
        <f aca="false">IF(H11=0,0,M11/H11*100)</f>
        <v>92.53300692213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5163645</v>
      </c>
      <c r="H12" s="29" t="n">
        <v>5163645</v>
      </c>
      <c r="I12" s="29" t="n">
        <v>4973834.2</v>
      </c>
      <c r="J12" s="30"/>
      <c r="K12" s="30"/>
      <c r="L12" s="30"/>
      <c r="M12" s="29" t="n">
        <v>6031402.92878001</v>
      </c>
      <c r="N12" s="31" t="n">
        <f aca="false">IF(I12=0,0,M12/I12*100)</f>
        <v>121.262645401007</v>
      </c>
      <c r="O12" s="31" t="n">
        <f aca="false">IF(H12=0,0,M12/H12*100)</f>
        <v>116.805143048757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5163645</v>
      </c>
      <c r="H13" s="37" t="n">
        <v>5163645</v>
      </c>
      <c r="I13" s="37" t="n">
        <v>4973834.2</v>
      </c>
      <c r="J13" s="38"/>
      <c r="K13" s="38"/>
      <c r="L13" s="38"/>
      <c r="M13" s="37" t="n">
        <v>6031402.92878001</v>
      </c>
      <c r="N13" s="39" t="n">
        <f aca="false">IF(I13=0,0,M13/I13*100)</f>
        <v>121.262645401007</v>
      </c>
      <c r="O13" s="39" t="n">
        <f aca="false">IF(H13=0,0,M13/H13*100)</f>
        <v>116.805143048757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686642</v>
      </c>
      <c r="H14" s="29" t="n">
        <v>10686642</v>
      </c>
      <c r="I14" s="29" t="n">
        <v>7369745</v>
      </c>
      <c r="J14" s="30"/>
      <c r="K14" s="30"/>
      <c r="L14" s="30"/>
      <c r="M14" s="29" t="n">
        <v>5648190.62202</v>
      </c>
      <c r="N14" s="31" t="n">
        <f aca="false">IF(I14=0,0,M14/I14*100)</f>
        <v>76.6402449748261</v>
      </c>
      <c r="O14" s="31" t="n">
        <f aca="false">IF(H14=0,0,M14/H14*100)</f>
        <v>52.8528102842783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686642</v>
      </c>
      <c r="H15" s="37" t="n">
        <v>10686642</v>
      </c>
      <c r="I15" s="37" t="n">
        <v>7369745</v>
      </c>
      <c r="J15" s="38"/>
      <c r="K15" s="38"/>
      <c r="L15" s="38"/>
      <c r="M15" s="37" t="n">
        <v>5648190.62202</v>
      </c>
      <c r="N15" s="39" t="n">
        <f aca="false">IF(I15=0,0,M15/I15*100)</f>
        <v>76.6402449748261</v>
      </c>
      <c r="O15" s="39" t="n">
        <f aca="false">IF(H15=0,0,M15/H15*100)</f>
        <v>52.8528102842783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21777323.3</v>
      </c>
      <c r="I16" s="29" t="n">
        <v>297875345.3</v>
      </c>
      <c r="J16" s="30"/>
      <c r="K16" s="30"/>
      <c r="L16" s="30"/>
      <c r="M16" s="29" t="n">
        <v>294218742.5983</v>
      </c>
      <c r="N16" s="31" t="n">
        <f aca="false">IF(I16=0,0,M16/I16*100)</f>
        <v>98.7724386192428</v>
      </c>
      <c r="O16" s="31" t="n">
        <f aca="false">IF(H16=0,0,M16/H16*100)</f>
        <v>91.4355118567487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21777323.3</v>
      </c>
      <c r="I17" s="37" t="n">
        <v>297875345.3</v>
      </c>
      <c r="J17" s="38"/>
      <c r="K17" s="38"/>
      <c r="L17" s="38"/>
      <c r="M17" s="37" t="n">
        <v>294218742.5983</v>
      </c>
      <c r="N17" s="39" t="n">
        <f aca="false">IF(I17=0,0,M17/I17*100)</f>
        <v>98.7724386192428</v>
      </c>
      <c r="O17" s="39" t="n">
        <f aca="false">IF(H17=0,0,M17/H17*100)</f>
        <v>91.4355118567487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59329314.3</v>
      </c>
      <c r="H18" s="29" t="n">
        <v>572780682.5</v>
      </c>
      <c r="I18" s="29" t="n">
        <v>528338508.7</v>
      </c>
      <c r="J18" s="29" t="n">
        <v>556459162</v>
      </c>
      <c r="K18" s="29" t="n">
        <v>527020996.367483</v>
      </c>
      <c r="L18" s="29" t="n">
        <v>42472472.2820119</v>
      </c>
      <c r="M18" s="29" t="n">
        <v>484548524.085471</v>
      </c>
      <c r="N18" s="31" t="n">
        <f aca="false">IF(I18=0,0,M18/I18*100)</f>
        <v>91.7117560250764</v>
      </c>
      <c r="O18" s="31" t="n">
        <f aca="false">IF(H18=0,0,M18/H18*100)</f>
        <v>84.5958215578387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20422421</v>
      </c>
      <c r="H19" s="37" t="n">
        <v>41913766.8000001</v>
      </c>
      <c r="I19" s="37" t="n">
        <v>39031340.4</v>
      </c>
      <c r="J19" s="37" t="n">
        <v>40629575.7000001</v>
      </c>
      <c r="K19" s="37" t="n">
        <v>39052895.46302</v>
      </c>
      <c r="L19" s="37" t="n">
        <v>2237103.16521002</v>
      </c>
      <c r="M19" s="37" t="n">
        <v>36815792.29781</v>
      </c>
      <c r="N19" s="39" t="n">
        <f aca="false">IF(I19=0,0,M19/I19*100)</f>
        <v>94.3236689299298</v>
      </c>
      <c r="O19" s="39" t="n">
        <f aca="false">IF(H19=0,0,M19/H19*100)</f>
        <v>87.8369927319678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4048270</v>
      </c>
      <c r="H20" s="37" t="n">
        <v>4094062</v>
      </c>
      <c r="I20" s="37" t="n">
        <v>3760756.6</v>
      </c>
      <c r="J20" s="37" t="n">
        <v>4033437.9</v>
      </c>
      <c r="K20" s="37" t="n">
        <v>3678396.12899</v>
      </c>
      <c r="L20" s="37" t="n">
        <v>654649.137080001</v>
      </c>
      <c r="M20" s="37" t="n">
        <v>3023746.99191</v>
      </c>
      <c r="N20" s="39" t="n">
        <f aca="false">IF(I20=0,0,M20/I20*100)</f>
        <v>80.4026240866</v>
      </c>
      <c r="O20" s="39" t="n">
        <f aca="false">IF(H20=0,0,M20/H20*100)</f>
        <v>73.8568930297098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6215506</v>
      </c>
      <c r="H21" s="37" t="n">
        <v>16214524</v>
      </c>
      <c r="I21" s="37" t="n">
        <v>13880631</v>
      </c>
      <c r="J21" s="37" t="n">
        <v>15256315</v>
      </c>
      <c r="K21" s="37" t="n">
        <v>15104765.47746</v>
      </c>
      <c r="L21" s="37" t="n">
        <v>2135460.89452</v>
      </c>
      <c r="M21" s="37" t="n">
        <v>12969304.58294</v>
      </c>
      <c r="N21" s="39" t="n">
        <f aca="false">IF(I21=0,0,M21/I21*100)</f>
        <v>93.4345461884262</v>
      </c>
      <c r="O21" s="39" t="n">
        <f aca="false">IF(H21=0,0,M21/H21*100)</f>
        <v>79.985725038490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5595977</v>
      </c>
      <c r="H22" s="37" t="n">
        <v>214326924.3</v>
      </c>
      <c r="I22" s="37" t="n">
        <v>197074961.3</v>
      </c>
      <c r="J22" s="37" t="n">
        <v>207645033.3</v>
      </c>
      <c r="K22" s="37" t="n">
        <v>201097220.67693</v>
      </c>
      <c r="L22" s="37" t="n">
        <v>9718671.42018992</v>
      </c>
      <c r="M22" s="37" t="n">
        <v>191378549.25674</v>
      </c>
      <c r="N22" s="39" t="n">
        <f aca="false">IF(I22=0,0,M22/I22*100)</f>
        <v>97.1095201512746</v>
      </c>
      <c r="O22" s="39" t="n">
        <f aca="false">IF(H22=0,0,M22/H22*100)</f>
        <v>89.2928174478265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4930716</v>
      </c>
      <c r="H23" s="37" t="n">
        <v>15618994.4</v>
      </c>
      <c r="I23" s="37" t="n">
        <v>15063556.4</v>
      </c>
      <c r="J23" s="37" t="n">
        <v>15543283.4</v>
      </c>
      <c r="K23" s="37" t="n">
        <v>12224795.89811</v>
      </c>
      <c r="L23" s="37" t="n">
        <v>1082780.21997</v>
      </c>
      <c r="M23" s="37" t="n">
        <v>11142015.67814</v>
      </c>
      <c r="N23" s="39" t="n">
        <f aca="false">IF(I23=0,0,M23/I23*100)</f>
        <v>73.9667007064813</v>
      </c>
      <c r="O23" s="39" t="n">
        <f aca="false">IF(H23=0,0,M23/H23*100)</f>
        <v>71.3363190535493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7991515</v>
      </c>
      <c r="H24" s="37" t="n">
        <v>32321534.6</v>
      </c>
      <c r="I24" s="37" t="n">
        <v>28962348.4</v>
      </c>
      <c r="J24" s="37" t="n">
        <v>30883598.5</v>
      </c>
      <c r="K24" s="37" t="n">
        <v>28451170.79243</v>
      </c>
      <c r="L24" s="37" t="n">
        <v>821260.31882</v>
      </c>
      <c r="M24" s="37" t="n">
        <v>27629910.47361</v>
      </c>
      <c r="N24" s="39" t="n">
        <f aca="false">IF(I24=0,0,M24/I24*100)</f>
        <v>95.3994133763338</v>
      </c>
      <c r="O24" s="39" t="n">
        <f aca="false">IF(H24=0,0,M24/H24*100)</f>
        <v>85.4845254581755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7931922.6</v>
      </c>
      <c r="H25" s="37" t="n">
        <v>81041578.4</v>
      </c>
      <c r="I25" s="37" t="n">
        <v>72948859.2</v>
      </c>
      <c r="J25" s="37" t="n">
        <v>80678034</v>
      </c>
      <c r="K25" s="37" t="n">
        <v>68417110.70813</v>
      </c>
      <c r="L25" s="37" t="n">
        <v>10291634.05012</v>
      </c>
      <c r="M25" s="37" t="n">
        <v>58125476.65801</v>
      </c>
      <c r="N25" s="39" t="n">
        <f aca="false">IF(I25=0,0,M25/I25*100)</f>
        <v>79.6797609934522</v>
      </c>
      <c r="O25" s="39" t="n">
        <f aca="false">IF(H25=0,0,M25/H25*100)</f>
        <v>71.7230313199452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8595681</v>
      </c>
      <c r="H26" s="37" t="n">
        <v>28529240</v>
      </c>
      <c r="I26" s="37" t="n">
        <v>25464424.9</v>
      </c>
      <c r="J26" s="37" t="n">
        <v>26469895.6</v>
      </c>
      <c r="K26" s="37" t="n">
        <v>26042426.74101</v>
      </c>
      <c r="L26" s="37" t="n">
        <v>858569.998540018</v>
      </c>
      <c r="M26" s="37" t="n">
        <v>25183856.74247</v>
      </c>
      <c r="N26" s="39" t="n">
        <f aca="false">IF(I26=0,0,M26/I26*100)</f>
        <v>98.8981955860704</v>
      </c>
      <c r="O26" s="39" t="n">
        <f aca="false">IF(H26=0,0,M26/H26*100)</f>
        <v>88.2738437563356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5985753</v>
      </c>
      <c r="H27" s="37" t="n">
        <v>5914008</v>
      </c>
      <c r="I27" s="37" t="n">
        <v>5026494</v>
      </c>
      <c r="J27" s="37" t="n">
        <v>5914008</v>
      </c>
      <c r="K27" s="37" t="n">
        <v>5907465.26724</v>
      </c>
      <c r="L27" s="37" t="n">
        <v>916727.08279</v>
      </c>
      <c r="M27" s="37" t="n">
        <v>4990738.18445</v>
      </c>
      <c r="N27" s="39" t="n">
        <f aca="false">IF(I27=0,0,M27/I27*100)</f>
        <v>99.2886529746181</v>
      </c>
      <c r="O27" s="39" t="n">
        <f aca="false">IF(H27=0,0,M27/H27*100)</f>
        <v>84.3884246428141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4399004</v>
      </c>
      <c r="H28" s="37" t="n">
        <v>45186542.2</v>
      </c>
      <c r="I28" s="37" t="n">
        <v>42439903.7</v>
      </c>
      <c r="J28" s="37" t="n">
        <v>42810423.7</v>
      </c>
      <c r="K28" s="37" t="n">
        <v>42177378.46135</v>
      </c>
      <c r="L28" s="37" t="n">
        <v>1014130.82415999</v>
      </c>
      <c r="M28" s="37" t="n">
        <v>41163247.63719</v>
      </c>
      <c r="N28" s="39" t="n">
        <f aca="false">IF(I28=0,0,M28/I28*100)</f>
        <v>96.9918497651775</v>
      </c>
      <c r="O28" s="39" t="n">
        <f aca="false">IF(H28=0,0,M28/H28*100)</f>
        <v>91.0962548428634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586935</v>
      </c>
      <c r="H29" s="37" t="n">
        <v>8537861.7</v>
      </c>
      <c r="I29" s="37" t="n">
        <v>7980008.2</v>
      </c>
      <c r="J29" s="37" t="n">
        <v>8424863.3</v>
      </c>
      <c r="K29" s="37" t="n">
        <v>8184701.83891</v>
      </c>
      <c r="L29" s="37" t="n">
        <v>2234960.29723</v>
      </c>
      <c r="M29" s="37" t="n">
        <v>5949741.54168</v>
      </c>
      <c r="N29" s="39" t="n">
        <f aca="false">IF(I29=0,0,M29/I29*100)</f>
        <v>74.5580880691326</v>
      </c>
      <c r="O29" s="39" t="n">
        <f aca="false">IF(H29=0,0,M29/H29*100)</f>
        <v>69.6865532698896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6192224.5</v>
      </c>
      <c r="H30" s="37" t="n">
        <v>55945468</v>
      </c>
      <c r="I30" s="37" t="n">
        <v>54181573.6</v>
      </c>
      <c r="J30" s="37" t="n">
        <v>55433755.6</v>
      </c>
      <c r="K30" s="37" t="n">
        <v>54909777.20188</v>
      </c>
      <c r="L30" s="37" t="n">
        <v>8169276.61502996</v>
      </c>
      <c r="M30" s="37" t="n">
        <v>46740500.58685</v>
      </c>
      <c r="N30" s="39" t="n">
        <f aca="false">IF(I30=0,0,M30/I30*100)</f>
        <v>86.2664139877436</v>
      </c>
      <c r="O30" s="39" t="n">
        <f aca="false">IF(H30=0,0,M30/H30*100)</f>
        <v>83.5465360426514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41343377.2</v>
      </c>
      <c r="H31" s="37" t="n">
        <v>19046166.1</v>
      </c>
      <c r="I31" s="37" t="n">
        <v>18433759</v>
      </c>
      <c r="J31" s="37" t="n">
        <v>18647046</v>
      </c>
      <c r="K31" s="37" t="n">
        <v>17683002.81277</v>
      </c>
      <c r="L31" s="37" t="n">
        <v>2337248.25834999</v>
      </c>
      <c r="M31" s="37" t="n">
        <v>15345754.55442</v>
      </c>
      <c r="N31" s="39" t="n">
        <f aca="false">IF(I31=0,0,M31/I31*100)</f>
        <v>83.2481023236769</v>
      </c>
      <c r="O31" s="39" t="n">
        <f aca="false">IF(H31=0,0,M31/H31*100)</f>
        <v>80.5713573737026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582</v>
      </c>
      <c r="H32" s="37" t="n">
        <v>1763582</v>
      </c>
      <c r="I32" s="37" t="n">
        <v>1763462</v>
      </c>
      <c r="J32" s="37" t="n">
        <v>1763462</v>
      </c>
      <c r="K32" s="37" t="n">
        <v>1763460.71725</v>
      </c>
      <c r="L32" s="37" t="n">
        <v>0</v>
      </c>
      <c r="M32" s="37" t="n">
        <v>1763460.71725</v>
      </c>
      <c r="N32" s="39" t="n">
        <f aca="false">IF(I32=0,0,M32/I32*100)</f>
        <v>99.999927259561</v>
      </c>
      <c r="O32" s="39" t="n">
        <f aca="false">IF(H32=0,0,M32/H32*100)</f>
        <v>99.9931229310574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5054752</v>
      </c>
      <c r="H34" s="29" t="n">
        <v>15054752</v>
      </c>
      <c r="I34" s="29" t="n">
        <v>13076916</v>
      </c>
      <c r="J34" s="40"/>
      <c r="K34" s="30"/>
      <c r="L34" s="30"/>
      <c r="M34" s="29" t="n">
        <v>4640943.27868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20899786</v>
      </c>
      <c r="H35" s="29" t="n">
        <v>20899786</v>
      </c>
      <c r="I35" s="29" t="n">
        <v>18299786</v>
      </c>
      <c r="J35" s="29" t="n">
        <v>18299786</v>
      </c>
      <c r="K35" s="29" t="n">
        <v>10194056.121</v>
      </c>
      <c r="L35" s="29" t="n">
        <v>0</v>
      </c>
      <c r="M35" s="29" t="n">
        <v>10194056.121</v>
      </c>
      <c r="N35" s="31" t="n">
        <f aca="false">IF(I35=0,0,M35/I35*100)</f>
        <v>55.7058761288247</v>
      </c>
      <c r="O35" s="31" t="n">
        <f aca="false">IF(H35=0,0,M35/H35*100)</f>
        <v>48.7758875665043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2504432</v>
      </c>
      <c r="H37" s="37" t="n">
        <v>2504432</v>
      </c>
      <c r="I37" s="37" t="n">
        <v>1244432</v>
      </c>
      <c r="J37" s="37" t="n">
        <v>1244432</v>
      </c>
      <c r="K37" s="37" t="n">
        <v>1244432</v>
      </c>
      <c r="L37" s="37" t="n">
        <v>0</v>
      </c>
      <c r="M37" s="37" t="n">
        <v>1244432</v>
      </c>
      <c r="N37" s="39" t="n">
        <f aca="false">IF(I37=0,0,M37/I37*100)</f>
        <v>100</v>
      </c>
      <c r="O37" s="39" t="n">
        <f aca="false">IF(H37=0,0,M37/H37*100)</f>
        <v>49.6891910021913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7055354</v>
      </c>
      <c r="H38" s="37" t="n">
        <v>17055354</v>
      </c>
      <c r="I38" s="37" t="n">
        <v>17055354</v>
      </c>
      <c r="J38" s="37" t="n">
        <v>17055354</v>
      </c>
      <c r="K38" s="37" t="n">
        <v>8949624.121</v>
      </c>
      <c r="L38" s="37" t="n">
        <v>0</v>
      </c>
      <c r="M38" s="37" t="n">
        <v>8949624.121</v>
      </c>
      <c r="N38" s="39" t="n">
        <f aca="false">IF(I38=0,0,M38/I38*100)</f>
        <v>52.4739862977925</v>
      </c>
      <c r="O38" s="39" t="n">
        <f aca="false">IF(H38=0,0,M38/H38*100)</f>
        <v>52.4739862977925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845034</v>
      </c>
      <c r="H39" s="29" t="n">
        <v>5845034</v>
      </c>
      <c r="I39" s="29" t="n">
        <v>5222870</v>
      </c>
      <c r="J39" s="30"/>
      <c r="K39" s="30"/>
      <c r="L39" s="30"/>
      <c r="M39" s="29" t="n">
        <v>5553112.84232</v>
      </c>
      <c r="N39" s="31" t="n">
        <f aca="false">IF(I39=0,0,M39/I39*100)</f>
        <v>106.323014785357</v>
      </c>
      <c r="O39" s="31" t="n">
        <f aca="false">IF(H39=0,0,M39/H39*100)</f>
        <v>95.0056550966171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845034</v>
      </c>
      <c r="H40" s="37" t="n">
        <v>5845034</v>
      </c>
      <c r="I40" s="37" t="n">
        <v>5222870</v>
      </c>
      <c r="J40" s="38"/>
      <c r="K40" s="38"/>
      <c r="L40" s="38"/>
      <c r="M40" s="37" t="n">
        <v>5553112.84232</v>
      </c>
      <c r="N40" s="39" t="n">
        <f aca="false">IF(I40=0,0,M40/I40*100)</f>
        <v>106.323014785357</v>
      </c>
      <c r="O40" s="39" t="n">
        <f aca="false">IF(H40=0,0,M40/H40*100)</f>
        <v>95.005655096617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9" t="n">
        <v>2001880</v>
      </c>
      <c r="H41" s="29" t="n">
        <v>2001880</v>
      </c>
      <c r="I41" s="29" t="n">
        <v>2001880</v>
      </c>
      <c r="J41" s="30"/>
      <c r="K41" s="30"/>
      <c r="L41" s="30"/>
      <c r="M41" s="29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1" t="s">
        <v>72</v>
      </c>
      <c r="F42" s="28"/>
      <c r="G42" s="29" t="n">
        <v>2001880</v>
      </c>
      <c r="H42" s="29" t="n">
        <v>2001880</v>
      </c>
      <c r="I42" s="29" t="n">
        <v>2001880</v>
      </c>
      <c r="J42" s="29" t="n">
        <v>2001880</v>
      </c>
      <c r="K42" s="29" t="n">
        <v>1999290</v>
      </c>
      <c r="L42" s="29" t="n">
        <v>0</v>
      </c>
      <c r="M42" s="29" t="n">
        <v>1999290</v>
      </c>
      <c r="N42" s="42" t="n">
        <f aca="false">IF(I42=0,0,M42/I42*100)</f>
        <v>99.8706216156813</v>
      </c>
      <c r="O42" s="42" t="n">
        <f aca="false">IF(H42=0,0,M42/H42*100)</f>
        <v>99.8706216156813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3" t="s">
        <v>61</v>
      </c>
      <c r="F43" s="28"/>
      <c r="G43" s="37" t="n">
        <v>2001880</v>
      </c>
      <c r="H43" s="37" t="n">
        <v>2001880</v>
      </c>
      <c r="I43" s="37" t="n">
        <v>2001880</v>
      </c>
      <c r="J43" s="37" t="n">
        <v>2001880</v>
      </c>
      <c r="K43" s="37" t="n">
        <v>1999290</v>
      </c>
      <c r="L43" s="37" t="n">
        <v>0</v>
      </c>
      <c r="M43" s="37" t="n">
        <v>1999290</v>
      </c>
      <c r="N43" s="39" t="n">
        <f aca="false">IF(I43=0,0,M43/I43*100)</f>
        <v>99.8706216156813</v>
      </c>
      <c r="O43" s="39" t="n">
        <f aca="false">IF(H43=0,0,M43/H43*100)</f>
        <v>99.8706216156813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59211607.3000001</v>
      </c>
      <c r="H44" s="29" t="n">
        <v>-58761303.2000003</v>
      </c>
      <c r="I44" s="29" t="n">
        <v>-49176613.9000002</v>
      </c>
      <c r="J44" s="40"/>
      <c r="K44" s="44"/>
      <c r="L44" s="40"/>
      <c r="M44" s="29" t="n">
        <v>-6286798.9269707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59211607.3000001</v>
      </c>
      <c r="H45" s="29" t="n">
        <v>58761303.2000003</v>
      </c>
      <c r="I45" s="29" t="n">
        <v>49176613.9000002</v>
      </c>
      <c r="J45" s="40"/>
      <c r="K45" s="30"/>
      <c r="L45" s="30"/>
      <c r="M45" s="29" t="n">
        <v>6286798.9269707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36177511</v>
      </c>
      <c r="H46" s="29" t="n">
        <v>36177511</v>
      </c>
      <c r="I46" s="29" t="n">
        <v>34604751</v>
      </c>
      <c r="J46" s="30"/>
      <c r="K46" s="30"/>
      <c r="L46" s="30"/>
      <c r="M46" s="29" t="n">
        <v>29418906.0299</v>
      </c>
      <c r="N46" s="31" t="n">
        <f aca="false">IF(I46=0,0,M46/I46*100)</f>
        <v>85.0140665075151</v>
      </c>
      <c r="O46" s="31" t="n">
        <f aca="false">IF(H46=0,0,M46/H46*100)</f>
        <v>81.3182145944203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36177511</v>
      </c>
      <c r="H47" s="37" t="n">
        <v>36177511</v>
      </c>
      <c r="I47" s="37" t="n">
        <v>34604751</v>
      </c>
      <c r="J47" s="38"/>
      <c r="K47" s="38"/>
      <c r="L47" s="38"/>
      <c r="M47" s="37" t="n">
        <v>29418906.0299</v>
      </c>
      <c r="N47" s="39" t="n">
        <f aca="false">IF(I47=0,0,M47/I47*100)</f>
        <v>85.0140665075151</v>
      </c>
      <c r="O47" s="39" t="n">
        <f aca="false">IF(H47=0,0,M47/H47*100)</f>
        <v>81.3182145944203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134710</v>
      </c>
      <c r="H48" s="29" t="n">
        <v>10134710</v>
      </c>
      <c r="I48" s="29" t="n">
        <v>10134710</v>
      </c>
      <c r="J48" s="29" t="n">
        <v>10134710</v>
      </c>
      <c r="K48" s="29" t="n">
        <v>10134709.677</v>
      </c>
      <c r="L48" s="29" t="n">
        <v>0</v>
      </c>
      <c r="M48" s="29" t="n">
        <v>10134709.677</v>
      </c>
      <c r="N48" s="31" t="n">
        <f aca="false">IF(I48=0,0,M48/I48*100)</f>
        <v>99.999996812933</v>
      </c>
      <c r="O48" s="31" t="n">
        <f aca="false">IF(H48=0,0,M48/H48*100)</f>
        <v>99.999996812933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134710</v>
      </c>
      <c r="H49" s="37" t="n">
        <v>10134710</v>
      </c>
      <c r="I49" s="37" t="n">
        <v>10134710</v>
      </c>
      <c r="J49" s="37" t="n">
        <v>10134710</v>
      </c>
      <c r="K49" s="37" t="n">
        <v>10134709.677</v>
      </c>
      <c r="L49" s="37" t="n">
        <v>0</v>
      </c>
      <c r="M49" s="37" t="n">
        <v>10134709.677</v>
      </c>
      <c r="N49" s="39" t="n">
        <f aca="false">IF(I49=0,0,M49/I49*100)</f>
        <v>99.999996812933</v>
      </c>
      <c r="O49" s="39" t="n">
        <f aca="false">IF(H49=0,0,M49/H49*100)</f>
        <v>99.999996812933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33168806.3000001</v>
      </c>
      <c r="H50" s="29" t="n">
        <v>32718502.2000003</v>
      </c>
      <c r="I50" s="29" t="n">
        <v>24706572.9000002</v>
      </c>
      <c r="J50" s="40"/>
      <c r="K50" s="40"/>
      <c r="L50" s="40"/>
      <c r="M50" s="29" t="n">
        <v>-12997397.4259293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30"/>
      <c r="H51" s="30"/>
      <c r="I51" s="30"/>
      <c r="J51" s="40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30"/>
      <c r="H52" s="30"/>
      <c r="I52" s="30"/>
      <c r="J52" s="40"/>
      <c r="K52" s="30"/>
      <c r="L52" s="30"/>
      <c r="M52" s="29" t="n">
        <v>29115505.19052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30"/>
      <c r="H53" s="30"/>
      <c r="I53" s="30"/>
      <c r="J53" s="40"/>
      <c r="K53" s="30"/>
      <c r="L53" s="30"/>
      <c r="M53" s="29" t="n">
        <v>42112902.6164493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5"/>
      <c r="B57" s="46"/>
      <c r="C57" s="46"/>
      <c r="D57" s="46"/>
      <c r="E57" s="47"/>
      <c r="F57" s="47"/>
      <c r="G57" s="47"/>
      <c r="H57" s="47"/>
      <c r="I57" s="47"/>
      <c r="J57" s="47"/>
      <c r="K57" s="47"/>
      <c r="L57" s="47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4-12-13T10:32:11Z</dcterms:modified>
  <cp:revision>0</cp:revision>
  <dc:subject/>
  <dc:title/>
</cp:coreProperties>
</file>