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1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4 жылғы 1 ақп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/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8" t="n">
        <v>454473296</v>
      </c>
      <c r="H9" s="28" t="n">
        <v>454473296</v>
      </c>
      <c r="I9" s="28" t="n">
        <v>17868244.9</v>
      </c>
      <c r="J9" s="28"/>
      <c r="K9" s="28"/>
      <c r="L9" s="28"/>
      <c r="M9" s="28" t="n">
        <v>23179450.5473</v>
      </c>
      <c r="N9" s="29" t="n">
        <f aca="false">IF(I9=0,0,M9/I9*100)</f>
        <v>129.724271617186</v>
      </c>
      <c r="O9" s="29" t="n">
        <f aca="false">IF(H9=0,0,M9/H9*100)</f>
        <v>5.10028878513029</v>
      </c>
    </row>
    <row r="10" customFormat="false" ht="12.75" hidden="false" customHeight="false" outlineLevel="0" collapsed="false">
      <c r="A10" s="30"/>
      <c r="B10" s="30"/>
      <c r="C10" s="30"/>
      <c r="D10" s="30"/>
      <c r="E10" s="31" t="s">
        <v>23</v>
      </c>
      <c r="F10" s="28" t="n">
        <v>140230712</v>
      </c>
      <c r="G10" s="28" t="n">
        <v>140230712</v>
      </c>
      <c r="H10" s="28" t="n">
        <v>140230712</v>
      </c>
      <c r="I10" s="28" t="n">
        <v>10798619.9</v>
      </c>
      <c r="J10" s="28"/>
      <c r="K10" s="28"/>
      <c r="L10" s="28"/>
      <c r="M10" s="28" t="n">
        <v>14055648.3907</v>
      </c>
      <c r="N10" s="32" t="n">
        <f aca="false">IF(I10=0,0,M10/I10*100)</f>
        <v>130.161525462157</v>
      </c>
      <c r="O10" s="32" t="n">
        <f aca="false">IF(H10=0,0,M10/H10*100)</f>
        <v>10.0232311383401</v>
      </c>
    </row>
    <row r="11" customFormat="false" ht="12.75" hidden="false" customHeight="false" outlineLevel="0" collapsed="false">
      <c r="A11" s="33" t="s">
        <v>24</v>
      </c>
      <c r="B11" s="33"/>
      <c r="C11" s="33"/>
      <c r="D11" s="33"/>
      <c r="E11" s="34" t="s">
        <v>25</v>
      </c>
      <c r="F11" s="35" t="n">
        <v>140230712</v>
      </c>
      <c r="G11" s="35" t="n">
        <v>140230712</v>
      </c>
      <c r="H11" s="35" t="n">
        <v>140230712</v>
      </c>
      <c r="I11" s="35" t="n">
        <v>10798619.9</v>
      </c>
      <c r="J11" s="35"/>
      <c r="K11" s="35"/>
      <c r="L11" s="35"/>
      <c r="M11" s="35" t="n">
        <v>14055648.3908</v>
      </c>
      <c r="N11" s="36" t="n">
        <f aca="false">IF(I11=0,0,M11/I11*100)</f>
        <v>130.161525463083</v>
      </c>
      <c r="O11" s="36" t="n">
        <f aca="false">IF(H11=0,0,M11/H11*100)</f>
        <v>10.0232311384114</v>
      </c>
    </row>
    <row r="12" customFormat="false" ht="18.75" hidden="false" customHeight="true" outlineLevel="0" collapsed="false">
      <c r="A12" s="30"/>
      <c r="B12" s="30"/>
      <c r="C12" s="30"/>
      <c r="D12" s="30"/>
      <c r="E12" s="31" t="s">
        <v>26</v>
      </c>
      <c r="F12" s="28" t="n">
        <v>870247</v>
      </c>
      <c r="G12" s="28" t="n">
        <v>870247</v>
      </c>
      <c r="H12" s="28" t="n">
        <v>870247</v>
      </c>
      <c r="I12" s="28" t="n">
        <v>7362</v>
      </c>
      <c r="J12" s="28"/>
      <c r="K12" s="28"/>
      <c r="L12" s="28"/>
      <c r="M12" s="28" t="n">
        <v>628666.2115</v>
      </c>
      <c r="N12" s="32" t="n">
        <f aca="false">IF(I12=0,0,M12/I12*100)</f>
        <v>8539.34000950829</v>
      </c>
      <c r="O12" s="32" t="n">
        <f aca="false">IF(H12=0,0,M12/H12*100)</f>
        <v>72.2399745704381</v>
      </c>
    </row>
    <row r="13" customFormat="false" ht="12.75" hidden="false" customHeight="false" outlineLevel="0" collapsed="false">
      <c r="A13" s="33" t="s">
        <v>27</v>
      </c>
      <c r="B13" s="33"/>
      <c r="C13" s="33"/>
      <c r="D13" s="33"/>
      <c r="E13" s="34" t="s">
        <v>28</v>
      </c>
      <c r="F13" s="35" t="n">
        <v>870247</v>
      </c>
      <c r="G13" s="35" t="n">
        <v>870247</v>
      </c>
      <c r="H13" s="35" t="n">
        <v>870247</v>
      </c>
      <c r="I13" s="35" t="n">
        <v>7362</v>
      </c>
      <c r="J13" s="35"/>
      <c r="K13" s="35"/>
      <c r="L13" s="35"/>
      <c r="M13" s="35" t="n">
        <v>628666.2114</v>
      </c>
      <c r="N13" s="36" t="n">
        <f aca="false">IF(I13=0,0,M13/I13*100)</f>
        <v>8539.34000814996</v>
      </c>
      <c r="O13" s="36" t="n">
        <f aca="false">IF(H13=0,0,M13/H13*100)</f>
        <v>72.2399745589471</v>
      </c>
    </row>
    <row r="14" customFormat="false" ht="22.5" hidden="false" customHeight="true" outlineLevel="0" collapsed="false">
      <c r="A14" s="30"/>
      <c r="B14" s="30"/>
      <c r="C14" s="30"/>
      <c r="D14" s="30"/>
      <c r="E14" s="31" t="s">
        <v>29</v>
      </c>
      <c r="F14" s="28" t="n">
        <v>5398217</v>
      </c>
      <c r="G14" s="28" t="n">
        <v>5398217</v>
      </c>
      <c r="H14" s="28" t="n">
        <v>5398217</v>
      </c>
      <c r="I14" s="28" t="n">
        <v>60981</v>
      </c>
      <c r="J14" s="28"/>
      <c r="K14" s="28"/>
      <c r="L14" s="28"/>
      <c r="M14" s="28" t="n">
        <v>1493853.9452</v>
      </c>
      <c r="N14" s="32" t="n">
        <f aca="false">IF(I14=0,0,M14/I14*100)</f>
        <v>2449.7039163018</v>
      </c>
      <c r="O14" s="32" t="n">
        <f aca="false">IF(H14=0,0,M14/H14*100)</f>
        <v>27.6730991955307</v>
      </c>
    </row>
    <row r="15" customFormat="false" ht="25.5" hidden="false" customHeight="false" outlineLevel="0" collapsed="false">
      <c r="A15" s="33" t="s">
        <v>30</v>
      </c>
      <c r="B15" s="33"/>
      <c r="C15" s="33"/>
      <c r="D15" s="33"/>
      <c r="E15" s="34" t="s">
        <v>31</v>
      </c>
      <c r="F15" s="35" t="n">
        <v>5398217</v>
      </c>
      <c r="G15" s="35" t="n">
        <v>5398217</v>
      </c>
      <c r="H15" s="35" t="n">
        <v>5398217</v>
      </c>
      <c r="I15" s="35" t="n">
        <v>60981</v>
      </c>
      <c r="J15" s="35"/>
      <c r="K15" s="35"/>
      <c r="L15" s="35"/>
      <c r="M15" s="35" t="n">
        <v>1493853.9452</v>
      </c>
      <c r="N15" s="36" t="n">
        <f aca="false">IF(I15=0,0,M15/I15*100)</f>
        <v>2449.7039163018</v>
      </c>
      <c r="O15" s="36" t="n">
        <f aca="false">IF(H15=0,0,M15/H15*100)</f>
        <v>27.6730991955307</v>
      </c>
    </row>
    <row r="16" customFormat="false" ht="14.25" hidden="false" customHeight="true" outlineLevel="0" collapsed="false">
      <c r="A16" s="30"/>
      <c r="B16" s="30"/>
      <c r="C16" s="30"/>
      <c r="D16" s="30"/>
      <c r="E16" s="31" t="s">
        <v>32</v>
      </c>
      <c r="F16" s="28" t="n">
        <v>307974120</v>
      </c>
      <c r="G16" s="28" t="n">
        <v>307974120</v>
      </c>
      <c r="H16" s="28" t="n">
        <v>307974120</v>
      </c>
      <c r="I16" s="28" t="n">
        <v>7001282</v>
      </c>
      <c r="J16" s="28"/>
      <c r="K16" s="28"/>
      <c r="L16" s="28"/>
      <c r="M16" s="28" t="n">
        <v>7001282</v>
      </c>
      <c r="N16" s="32" t="n">
        <f aca="false">IF(I16=0,0,M16/I16*100)</f>
        <v>100</v>
      </c>
      <c r="O16" s="32" t="n">
        <f aca="false">IF(H16=0,0,M16/H16*100)</f>
        <v>2.27333452564131</v>
      </c>
    </row>
    <row r="17" customFormat="false" ht="12.75" hidden="false" customHeight="false" outlineLevel="0" collapsed="false">
      <c r="A17" s="33" t="s">
        <v>33</v>
      </c>
      <c r="B17" s="33"/>
      <c r="C17" s="33"/>
      <c r="D17" s="33"/>
      <c r="E17" s="34" t="s">
        <v>34</v>
      </c>
      <c r="F17" s="35" t="n">
        <v>307974120</v>
      </c>
      <c r="G17" s="35" t="n">
        <v>307974120</v>
      </c>
      <c r="H17" s="35" t="n">
        <v>307974120</v>
      </c>
      <c r="I17" s="35" t="n">
        <v>7001282</v>
      </c>
      <c r="J17" s="35"/>
      <c r="K17" s="35"/>
      <c r="L17" s="35"/>
      <c r="M17" s="35" t="n">
        <v>7001282</v>
      </c>
      <c r="N17" s="36" t="n">
        <f aca="false">IF(I17=0,0,M17/I17*100)</f>
        <v>100</v>
      </c>
      <c r="O17" s="36" t="n">
        <f aca="false">IF(H17=0,0,M17/H17*100)</f>
        <v>2.27333452564131</v>
      </c>
    </row>
    <row r="18" customFormat="false" ht="12.75" hidden="false" customHeight="false" outlineLevel="0" collapsed="false">
      <c r="A18" s="30"/>
      <c r="B18" s="30"/>
      <c r="C18" s="30"/>
      <c r="D18" s="30"/>
      <c r="E18" s="31" t="s">
        <v>35</v>
      </c>
      <c r="F18" s="28" t="n">
        <v>464216460</v>
      </c>
      <c r="G18" s="28" t="n">
        <v>464216460</v>
      </c>
      <c r="H18" s="28" t="n">
        <v>464216460</v>
      </c>
      <c r="I18" s="28" t="n">
        <v>17873244.9</v>
      </c>
      <c r="J18" s="28" t="n">
        <v>155591922.9</v>
      </c>
      <c r="K18" s="28" t="n">
        <v>89897152.2958</v>
      </c>
      <c r="L18" s="28" t="n">
        <f aca="false">K18-M18</f>
        <v>73012723.9326</v>
      </c>
      <c r="M18" s="28" t="n">
        <v>16884428.3632</v>
      </c>
      <c r="N18" s="32" t="n">
        <f aca="false">IF(I18=0,0,M18/I18*100)</f>
        <v>94.4676160242173</v>
      </c>
      <c r="O18" s="32" t="n">
        <f aca="false">IF(H18=0,0,M18/H18*100)</f>
        <v>3.6371886432463</v>
      </c>
    </row>
    <row r="19" customFormat="false" ht="25.5" hidden="false" customHeight="false" outlineLevel="0" collapsed="false">
      <c r="A19" s="33" t="s">
        <v>36</v>
      </c>
      <c r="B19" s="33"/>
      <c r="C19" s="33"/>
      <c r="D19" s="33"/>
      <c r="E19" s="34" t="s">
        <v>37</v>
      </c>
      <c r="F19" s="35" t="n">
        <v>16721945</v>
      </c>
      <c r="G19" s="35" t="n">
        <v>16721945</v>
      </c>
      <c r="H19" s="35" t="n">
        <v>18600484.9</v>
      </c>
      <c r="I19" s="35" t="n">
        <v>3055628.1</v>
      </c>
      <c r="J19" s="35" t="n">
        <v>5846448.1</v>
      </c>
      <c r="K19" s="35" t="n">
        <v>4063819.8187</v>
      </c>
      <c r="L19" s="35" t="n">
        <f aca="false">K19-M19</f>
        <v>1122539.0075</v>
      </c>
      <c r="M19" s="35" t="n">
        <v>2941280.8112</v>
      </c>
      <c r="N19" s="36" t="n">
        <f aca="false">IF(I19=0,0,M19/I19*100)</f>
        <v>96.2578139401192</v>
      </c>
      <c r="O19" s="36" t="n">
        <f aca="false">IF(H19=0,0,M19/H19*100)</f>
        <v>15.8129254533574</v>
      </c>
    </row>
    <row r="20" customFormat="false" ht="12.75" hidden="false" customHeight="false" outlineLevel="0" collapsed="false">
      <c r="A20" s="33" t="s">
        <v>38</v>
      </c>
      <c r="B20" s="33"/>
      <c r="C20" s="33"/>
      <c r="D20" s="33"/>
      <c r="E20" s="34" t="s">
        <v>39</v>
      </c>
      <c r="F20" s="35" t="n">
        <v>1134322</v>
      </c>
      <c r="G20" s="35" t="n">
        <v>1134322</v>
      </c>
      <c r="H20" s="35" t="n">
        <v>1134322</v>
      </c>
      <c r="I20" s="35" t="n">
        <v>19385</v>
      </c>
      <c r="J20" s="35" t="n">
        <v>675472</v>
      </c>
      <c r="K20" s="35" t="n">
        <v>134496.5273</v>
      </c>
      <c r="L20" s="35" t="n">
        <f aca="false">K20-M20</f>
        <v>120193.6205</v>
      </c>
      <c r="M20" s="35" t="n">
        <v>14302.9068</v>
      </c>
      <c r="N20" s="36" t="n">
        <f aca="false">IF(I20=0,0,M20/I20*100)</f>
        <v>73.7833727108589</v>
      </c>
      <c r="O20" s="36" t="n">
        <f aca="false">IF(H20=0,0,M20/H20*100)</f>
        <v>1.26092121990052</v>
      </c>
    </row>
    <row r="21" customFormat="false" ht="40.5" hidden="false" customHeight="true" outlineLevel="0" collapsed="false">
      <c r="A21" s="33" t="s">
        <v>40</v>
      </c>
      <c r="B21" s="33"/>
      <c r="C21" s="33"/>
      <c r="D21" s="33"/>
      <c r="E21" s="34" t="s">
        <v>41</v>
      </c>
      <c r="F21" s="35" t="n">
        <v>9346982</v>
      </c>
      <c r="G21" s="35" t="n">
        <v>9346982</v>
      </c>
      <c r="H21" s="35" t="n">
        <v>9346982</v>
      </c>
      <c r="I21" s="35" t="n">
        <v>632055</v>
      </c>
      <c r="J21" s="35" t="n">
        <v>1594060</v>
      </c>
      <c r="K21" s="35" t="n">
        <v>1069702.3054</v>
      </c>
      <c r="L21" s="35" t="n">
        <f aca="false">K21-M21</f>
        <v>469595.8634</v>
      </c>
      <c r="M21" s="35" t="n">
        <v>600106.442</v>
      </c>
      <c r="N21" s="36" t="n">
        <f aca="false">IF(I21=0,0,M21/I21*100)</f>
        <v>94.9452883056063</v>
      </c>
      <c r="O21" s="36" t="n">
        <f aca="false">IF(H21=0,0,M21/H21*100)</f>
        <v>6.42032307326579</v>
      </c>
    </row>
    <row r="22" customFormat="false" ht="12.75" hidden="false" customHeight="false" outlineLevel="0" collapsed="false">
      <c r="A22" s="33" t="s">
        <v>42</v>
      </c>
      <c r="B22" s="33"/>
      <c r="C22" s="33"/>
      <c r="D22" s="33"/>
      <c r="E22" s="34" t="s">
        <v>43</v>
      </c>
      <c r="F22" s="35" t="n">
        <v>206963303</v>
      </c>
      <c r="G22" s="35" t="n">
        <v>206963303</v>
      </c>
      <c r="H22" s="35" t="n">
        <v>206963303</v>
      </c>
      <c r="I22" s="35" t="n">
        <v>9637507</v>
      </c>
      <c r="J22" s="35" t="n">
        <v>105175799</v>
      </c>
      <c r="K22" s="35" t="n">
        <v>66672214.4001</v>
      </c>
      <c r="L22" s="35" t="n">
        <f aca="false">K22-M22</f>
        <v>57550675.2659</v>
      </c>
      <c r="M22" s="35" t="n">
        <v>9121539.1342</v>
      </c>
      <c r="N22" s="36" t="n">
        <f aca="false">IF(I22=0,0,M22/I22*100)</f>
        <v>94.6462517142659</v>
      </c>
      <c r="O22" s="36" t="n">
        <f aca="false">IF(H22=0,0,M22/H22*100)</f>
        <v>4.40732197543252</v>
      </c>
    </row>
    <row r="23" customFormat="false" ht="12.75" hidden="false" customHeight="false" outlineLevel="0" collapsed="false">
      <c r="A23" s="33" t="s">
        <v>44</v>
      </c>
      <c r="B23" s="33"/>
      <c r="C23" s="33"/>
      <c r="D23" s="33"/>
      <c r="E23" s="34" t="s">
        <v>45</v>
      </c>
      <c r="F23" s="35" t="n">
        <v>10112069</v>
      </c>
      <c r="G23" s="35" t="n">
        <v>10112069</v>
      </c>
      <c r="H23" s="35" t="n">
        <v>10112069</v>
      </c>
      <c r="I23" s="35" t="n">
        <v>97591</v>
      </c>
      <c r="J23" s="35" t="n">
        <v>2705816</v>
      </c>
      <c r="K23" s="35" t="n">
        <v>1057182.4526</v>
      </c>
      <c r="L23" s="35" t="n">
        <f aca="false">K23-M23</f>
        <v>983986.7496</v>
      </c>
      <c r="M23" s="35" t="n">
        <v>73195.703</v>
      </c>
      <c r="N23" s="36" t="n">
        <f aca="false">IF(I23=0,0,M23/I23*100)</f>
        <v>75.0025135514545</v>
      </c>
      <c r="O23" s="36" t="n">
        <f aca="false">IF(H23=0,0,M23/H23*100)</f>
        <v>0.723844971785695</v>
      </c>
    </row>
    <row r="24" customFormat="false" ht="25.5" hidden="false" customHeight="false" outlineLevel="0" collapsed="false">
      <c r="A24" s="33" t="s">
        <v>46</v>
      </c>
      <c r="B24" s="33"/>
      <c r="C24" s="33"/>
      <c r="D24" s="33"/>
      <c r="E24" s="34" t="s">
        <v>47</v>
      </c>
      <c r="F24" s="35" t="n">
        <v>27872770</v>
      </c>
      <c r="G24" s="35" t="n">
        <v>27872770</v>
      </c>
      <c r="H24" s="35" t="n">
        <v>27872770</v>
      </c>
      <c r="I24" s="35" t="n">
        <v>764785</v>
      </c>
      <c r="J24" s="35" t="n">
        <v>13434212</v>
      </c>
      <c r="K24" s="35" t="n">
        <v>1522270.1116</v>
      </c>
      <c r="L24" s="35" t="n">
        <f aca="false">K24-M24</f>
        <v>792342.3741</v>
      </c>
      <c r="M24" s="35" t="n">
        <v>729927.7375</v>
      </c>
      <c r="N24" s="36" t="n">
        <f aca="false">IF(I24=0,0,M24/I24*100)</f>
        <v>95.4422141516897</v>
      </c>
      <c r="O24" s="36" t="n">
        <f aca="false">IF(H24=0,0,M24/H24*100)</f>
        <v>2.61878434579699</v>
      </c>
    </row>
    <row r="25" customFormat="false" ht="21" hidden="false" customHeight="true" outlineLevel="0" collapsed="false">
      <c r="A25" s="33" t="s">
        <v>48</v>
      </c>
      <c r="B25" s="33"/>
      <c r="C25" s="33"/>
      <c r="D25" s="33"/>
      <c r="E25" s="34" t="s">
        <v>49</v>
      </c>
      <c r="F25" s="35" t="n">
        <v>52724096</v>
      </c>
      <c r="G25" s="35" t="n">
        <v>52724096</v>
      </c>
      <c r="H25" s="35" t="n">
        <v>52729190</v>
      </c>
      <c r="I25" s="35" t="n">
        <v>283928</v>
      </c>
      <c r="J25" s="35" t="n">
        <v>8897362</v>
      </c>
      <c r="K25" s="35" t="n">
        <v>5233587.0553</v>
      </c>
      <c r="L25" s="35" t="n">
        <f aca="false">K25-M25</f>
        <v>4992631.5932</v>
      </c>
      <c r="M25" s="35" t="n">
        <v>240955.4621</v>
      </c>
      <c r="N25" s="36" t="n">
        <f aca="false">IF(I25=0,0,M25/I25*100)</f>
        <v>84.864987637711</v>
      </c>
      <c r="O25" s="36" t="n">
        <f aca="false">IF(H25=0,0,M25/H25*100)</f>
        <v>0.456967880788611</v>
      </c>
    </row>
    <row r="26" customFormat="false" ht="25.5" hidden="false" customHeight="false" outlineLevel="0" collapsed="false">
      <c r="A26" s="33" t="s">
        <v>50</v>
      </c>
      <c r="B26" s="33"/>
      <c r="C26" s="33"/>
      <c r="D26" s="33"/>
      <c r="E26" s="34" t="s">
        <v>51</v>
      </c>
      <c r="F26" s="35" t="n">
        <v>26194103</v>
      </c>
      <c r="G26" s="35" t="n">
        <v>26194103</v>
      </c>
      <c r="H26" s="35" t="n">
        <v>26194103</v>
      </c>
      <c r="I26" s="35" t="n">
        <v>1637329.4</v>
      </c>
      <c r="J26" s="35" t="n">
        <v>7247328.4</v>
      </c>
      <c r="K26" s="35" t="n">
        <v>3307391.1962</v>
      </c>
      <c r="L26" s="35" t="n">
        <f aca="false">K26-M26</f>
        <v>1797790.8293</v>
      </c>
      <c r="M26" s="35" t="n">
        <v>1509600.3669</v>
      </c>
      <c r="N26" s="36" t="n">
        <f aca="false">IF(I26=0,0,M26/I26*100)</f>
        <v>92.1989409644755</v>
      </c>
      <c r="O26" s="36" t="n">
        <f aca="false">IF(H26=0,0,M26/H26*100)</f>
        <v>5.76313060577031</v>
      </c>
    </row>
    <row r="27" customFormat="false" ht="28.5" hidden="false" customHeight="true" outlineLevel="0" collapsed="false">
      <c r="A27" s="33" t="s">
        <v>52</v>
      </c>
      <c r="B27" s="33"/>
      <c r="C27" s="33"/>
      <c r="D27" s="33"/>
      <c r="E27" s="34" t="s">
        <v>53</v>
      </c>
      <c r="F27" s="35" t="n">
        <v>5508511</v>
      </c>
      <c r="G27" s="35" t="n">
        <v>5508511</v>
      </c>
      <c r="H27" s="35" t="n">
        <v>5508511</v>
      </c>
      <c r="I27" s="35" t="n">
        <v>0</v>
      </c>
      <c r="J27" s="35" t="n">
        <v>1363306</v>
      </c>
      <c r="K27" s="35" t="n">
        <v>1351895.3205</v>
      </c>
      <c r="L27" s="35" t="n">
        <f aca="false">K27-M27</f>
        <v>1351895.3205</v>
      </c>
      <c r="M27" s="35" t="n">
        <v>0</v>
      </c>
      <c r="N27" s="36" t="n">
        <f aca="false">IF(I27=0,0,M27/I27*100)</f>
        <v>0</v>
      </c>
      <c r="O27" s="36" t="n">
        <f aca="false">IF(H27=0,0,M27/H27*100)</f>
        <v>0</v>
      </c>
    </row>
    <row r="28" customFormat="false" ht="48.75" hidden="false" customHeight="true" outlineLevel="0" collapsed="false">
      <c r="A28" s="33" t="s">
        <v>54</v>
      </c>
      <c r="B28" s="33"/>
      <c r="C28" s="33"/>
      <c r="D28" s="33"/>
      <c r="E28" s="34" t="s">
        <v>55</v>
      </c>
      <c r="F28" s="35" t="n">
        <v>45470421</v>
      </c>
      <c r="G28" s="35" t="n">
        <v>45470421</v>
      </c>
      <c r="H28" s="35" t="n">
        <v>45470421</v>
      </c>
      <c r="I28" s="35" t="n">
        <v>1157339.3</v>
      </c>
      <c r="J28" s="35" t="n">
        <v>4340747.3</v>
      </c>
      <c r="K28" s="35" t="n">
        <v>3854597.1396</v>
      </c>
      <c r="L28" s="35" t="n">
        <f aca="false">K28-M28</f>
        <v>2766111.5277</v>
      </c>
      <c r="M28" s="35" t="n">
        <v>1088485.6119</v>
      </c>
      <c r="N28" s="36" t="n">
        <f aca="false">IF(I28=0,0,M28/I28*100)</f>
        <v>94.0506912622772</v>
      </c>
      <c r="O28" s="36" t="n">
        <f aca="false">IF(H28=0,0,M28/H28*100)</f>
        <v>2.39383227153318</v>
      </c>
    </row>
    <row r="29" customFormat="false" ht="31.5" hidden="false" customHeight="true" outlineLevel="0" collapsed="false">
      <c r="A29" s="33" t="s">
        <v>56</v>
      </c>
      <c r="B29" s="33"/>
      <c r="C29" s="33"/>
      <c r="D29" s="33"/>
      <c r="E29" s="34" t="s">
        <v>57</v>
      </c>
      <c r="F29" s="35" t="n">
        <v>1111593</v>
      </c>
      <c r="G29" s="35" t="n">
        <v>1111593</v>
      </c>
      <c r="H29" s="35" t="n">
        <v>1111593</v>
      </c>
      <c r="I29" s="35" t="n">
        <v>57055.1</v>
      </c>
      <c r="J29" s="35" t="n">
        <v>345535.1</v>
      </c>
      <c r="K29" s="35" t="n">
        <v>70723.17</v>
      </c>
      <c r="L29" s="35" t="n">
        <f aca="false">K29-M29</f>
        <v>22957.3642</v>
      </c>
      <c r="M29" s="35" t="n">
        <v>47765.8058</v>
      </c>
      <c r="N29" s="36" t="n">
        <f aca="false">IF(I29=0,0,M29/I29*100)</f>
        <v>83.7187311914272</v>
      </c>
      <c r="O29" s="36" t="n">
        <f aca="false">IF(H29=0,0,M29/H29*100)</f>
        <v>4.29705888756047</v>
      </c>
    </row>
    <row r="30" customFormat="false" ht="12.75" hidden="false" customHeight="false" outlineLevel="0" collapsed="false">
      <c r="A30" s="33" t="s">
        <v>58</v>
      </c>
      <c r="B30" s="33"/>
      <c r="C30" s="33"/>
      <c r="D30" s="33"/>
      <c r="E30" s="34" t="s">
        <v>59</v>
      </c>
      <c r="F30" s="35" t="n">
        <v>45019741</v>
      </c>
      <c r="G30" s="35" t="n">
        <v>45019741</v>
      </c>
      <c r="H30" s="35" t="n">
        <v>45014647</v>
      </c>
      <c r="I30" s="35" t="n">
        <v>516401</v>
      </c>
      <c r="J30" s="35" t="n">
        <v>3041108</v>
      </c>
      <c r="K30" s="35" t="n">
        <v>1545437.6394</v>
      </c>
      <c r="L30" s="35" t="n">
        <f aca="false">K30-M30</f>
        <v>1040810.6564</v>
      </c>
      <c r="M30" s="35" t="n">
        <v>504626.983</v>
      </c>
      <c r="N30" s="36" t="n">
        <f aca="false">IF(I30=0,0,M30/I30*100)</f>
        <v>97.7199856313214</v>
      </c>
      <c r="O30" s="36" t="n">
        <f aca="false">IF(H30=0,0,M30/H30*100)</f>
        <v>1.12102841326291</v>
      </c>
    </row>
    <row r="31" customFormat="false" ht="12.75" hidden="false" customHeight="false" outlineLevel="0" collapsed="false">
      <c r="A31" s="33" t="s">
        <v>60</v>
      </c>
      <c r="B31" s="33"/>
      <c r="C31" s="33"/>
      <c r="D31" s="33"/>
      <c r="E31" s="34" t="s">
        <v>61</v>
      </c>
      <c r="F31" s="35" t="n">
        <v>14235077</v>
      </c>
      <c r="G31" s="35" t="n">
        <v>14235077</v>
      </c>
      <c r="H31" s="35" t="n">
        <v>12356537.1</v>
      </c>
      <c r="I31" s="35" t="n">
        <v>14241</v>
      </c>
      <c r="J31" s="35" t="n">
        <v>924729</v>
      </c>
      <c r="K31" s="35" t="n">
        <v>13835.1591</v>
      </c>
      <c r="L31" s="35" t="n">
        <f aca="false">K31-M31</f>
        <v>1193.76</v>
      </c>
      <c r="M31" s="35" t="n">
        <v>12641.3991</v>
      </c>
      <c r="N31" s="36" t="n">
        <f aca="false">IF(I31=0,0,M31/I31*100)</f>
        <v>88.7676364019381</v>
      </c>
      <c r="O31" s="36" t="n">
        <f aca="false">IF(H31=0,0,M31/H31*100)</f>
        <v>0.102305354628847</v>
      </c>
    </row>
    <row r="32" customFormat="false" ht="12.75" hidden="false" customHeight="false" outlineLevel="0" collapsed="false">
      <c r="A32" s="33" t="s">
        <v>62</v>
      </c>
      <c r="B32" s="33"/>
      <c r="C32" s="33"/>
      <c r="D32" s="33"/>
      <c r="E32" s="34" t="s">
        <v>63</v>
      </c>
      <c r="F32" s="35" t="n">
        <v>1745718</v>
      </c>
      <c r="G32" s="35" t="n">
        <v>1745718</v>
      </c>
      <c r="H32" s="35" t="n">
        <v>1745718</v>
      </c>
      <c r="I32" s="35" t="n">
        <v>0</v>
      </c>
      <c r="J32" s="35"/>
      <c r="K32" s="35"/>
      <c r="L32" s="35"/>
      <c r="M32" s="35" t="n">
        <v>0</v>
      </c>
      <c r="N32" s="36" t="n">
        <f aca="false">IF(I32=0,0,M32/I32*100)</f>
        <v>0</v>
      </c>
      <c r="O32" s="36" t="n">
        <f aca="false">IF(H32=0,0,M32/H32*100)</f>
        <v>0</v>
      </c>
    </row>
    <row r="33" customFormat="false" ht="12.75" hidden="false" customHeight="false" outlineLevel="0" collapsed="false">
      <c r="A33" s="33" t="s">
        <v>64</v>
      </c>
      <c r="B33" s="33"/>
      <c r="C33" s="33"/>
      <c r="D33" s="33"/>
      <c r="E33" s="34" t="s">
        <v>65</v>
      </c>
      <c r="F33" s="35" t="n">
        <v>55809</v>
      </c>
      <c r="G33" s="35" t="n">
        <v>55809</v>
      </c>
      <c r="H33" s="35" t="n">
        <v>55809</v>
      </c>
      <c r="I33" s="35" t="n">
        <v>0</v>
      </c>
      <c r="J33" s="35"/>
      <c r="K33" s="35"/>
      <c r="L33" s="35"/>
      <c r="M33" s="35" t="n">
        <v>0</v>
      </c>
      <c r="N33" s="36" t="n">
        <f aca="false">IF(I33=0,0,M33/I33*100)</f>
        <v>0</v>
      </c>
      <c r="O33" s="36" t="n">
        <f aca="false">IF(H33=0,0,M33/H33*100)</f>
        <v>0</v>
      </c>
    </row>
    <row r="34" customFormat="false" ht="25.5" hidden="false" customHeight="false" outlineLevel="0" collapsed="false">
      <c r="A34" s="30"/>
      <c r="B34" s="30"/>
      <c r="C34" s="30"/>
      <c r="D34" s="30"/>
      <c r="E34" s="31" t="s">
        <v>66</v>
      </c>
      <c r="F34" s="28" t="n">
        <v>13752405</v>
      </c>
      <c r="G34" s="28" t="n">
        <v>13752405</v>
      </c>
      <c r="H34" s="28" t="n">
        <v>13752405</v>
      </c>
      <c r="I34" s="28" t="n">
        <v>-5000</v>
      </c>
      <c r="J34" s="28"/>
      <c r="K34" s="28"/>
      <c r="L34" s="28"/>
      <c r="M34" s="28" t="n">
        <v>-105741.152</v>
      </c>
      <c r="N34" s="32"/>
      <c r="O34" s="32"/>
    </row>
    <row r="35" customFormat="false" ht="12.75" hidden="false" customHeight="false" outlineLevel="0" collapsed="false">
      <c r="A35" s="30"/>
      <c r="B35" s="30"/>
      <c r="C35" s="30"/>
      <c r="D35" s="30"/>
      <c r="E35" s="31" t="s">
        <v>67</v>
      </c>
      <c r="F35" s="28" t="n">
        <v>18674165</v>
      </c>
      <c r="G35" s="28" t="n">
        <v>18674165</v>
      </c>
      <c r="H35" s="28" t="n">
        <v>18674165</v>
      </c>
      <c r="I35" s="28" t="n">
        <v>0</v>
      </c>
      <c r="J35" s="28"/>
      <c r="K35" s="28"/>
      <c r="L35" s="28"/>
      <c r="M35" s="28" t="n">
        <v>0</v>
      </c>
      <c r="N35" s="32" t="n">
        <f aca="false">IF(I35=0,0,M35/I35*100)</f>
        <v>0</v>
      </c>
      <c r="O35" s="32" t="n">
        <f aca="false">IF(H35=0,0,M35/H35*100)</f>
        <v>0</v>
      </c>
    </row>
    <row r="36" customFormat="false" ht="25.5" hidden="false" customHeight="false" outlineLevel="0" collapsed="false">
      <c r="A36" s="33" t="s">
        <v>48</v>
      </c>
      <c r="B36" s="33"/>
      <c r="C36" s="33"/>
      <c r="D36" s="33"/>
      <c r="E36" s="34" t="s">
        <v>47</v>
      </c>
      <c r="F36" s="35" t="n">
        <v>1340000</v>
      </c>
      <c r="G36" s="35" t="n">
        <v>1340000</v>
      </c>
      <c r="H36" s="35" t="n">
        <v>1340000</v>
      </c>
      <c r="I36" s="35" t="n">
        <v>0</v>
      </c>
      <c r="J36" s="35"/>
      <c r="K36" s="35"/>
      <c r="L36" s="35"/>
      <c r="M36" s="35" t="n">
        <v>0</v>
      </c>
      <c r="N36" s="36" t="n">
        <f aca="false">IF(I36=0,0,M36/I36*100)</f>
        <v>0</v>
      </c>
      <c r="O36" s="36" t="n">
        <f aca="false">IF(H36=0,0,M36/H36*100)</f>
        <v>0</v>
      </c>
    </row>
    <row r="37" customFormat="false" ht="17.25" hidden="false" customHeight="true" outlineLevel="0" collapsed="false">
      <c r="A37" s="33" t="s">
        <v>48</v>
      </c>
      <c r="B37" s="33"/>
      <c r="C37" s="33"/>
      <c r="D37" s="33"/>
      <c r="E37" s="34" t="s">
        <v>49</v>
      </c>
      <c r="F37" s="35" t="n">
        <v>1237411</v>
      </c>
      <c r="G37" s="35" t="n">
        <v>1237411</v>
      </c>
      <c r="H37" s="35" t="n">
        <v>1237411</v>
      </c>
      <c r="I37" s="35" t="n">
        <v>0</v>
      </c>
      <c r="J37" s="35"/>
      <c r="K37" s="35"/>
      <c r="L37" s="35"/>
      <c r="M37" s="35" t="n">
        <v>0</v>
      </c>
      <c r="N37" s="36" t="n">
        <f aca="false">IF(I37=0,0,M37/I37*100)</f>
        <v>0</v>
      </c>
      <c r="O37" s="36" t="n">
        <f aca="false">IF(H37=0,0,M37/H37*100)</f>
        <v>0</v>
      </c>
    </row>
    <row r="38" customFormat="false" ht="48" hidden="false" customHeight="true" outlineLevel="0" collapsed="false">
      <c r="A38" s="33" t="s">
        <v>54</v>
      </c>
      <c r="B38" s="33"/>
      <c r="C38" s="33"/>
      <c r="D38" s="33"/>
      <c r="E38" s="34" t="s">
        <v>55</v>
      </c>
      <c r="F38" s="35" t="n">
        <v>16096754</v>
      </c>
      <c r="G38" s="35" t="n">
        <v>16096754</v>
      </c>
      <c r="H38" s="35" t="n">
        <v>16096754</v>
      </c>
      <c r="I38" s="35" t="n">
        <v>0</v>
      </c>
      <c r="J38" s="35"/>
      <c r="K38" s="35"/>
      <c r="L38" s="35"/>
      <c r="M38" s="35" t="n">
        <v>0</v>
      </c>
      <c r="N38" s="36" t="n">
        <f aca="false">IF(I38=0,0,M38/I38*100)</f>
        <v>0</v>
      </c>
      <c r="O38" s="36" t="n">
        <f aca="false">IF(H38=0,0,M38/H38*100)</f>
        <v>0</v>
      </c>
    </row>
    <row r="39" customFormat="false" ht="12.75" hidden="false" customHeight="false" outlineLevel="0" collapsed="false">
      <c r="A39" s="30"/>
      <c r="B39" s="30"/>
      <c r="C39" s="30"/>
      <c r="D39" s="30"/>
      <c r="E39" s="31" t="s">
        <v>68</v>
      </c>
      <c r="F39" s="28" t="n">
        <v>4921760</v>
      </c>
      <c r="G39" s="28" t="n">
        <v>4921760</v>
      </c>
      <c r="H39" s="28" t="n">
        <v>4921760</v>
      </c>
      <c r="I39" s="28" t="n">
        <v>5000</v>
      </c>
      <c r="J39" s="28"/>
      <c r="K39" s="28"/>
      <c r="L39" s="28"/>
      <c r="M39" s="28" t="n">
        <v>105741.1521</v>
      </c>
      <c r="N39" s="32" t="n">
        <f aca="false">IF(I39=0,0,M39/I39*100)</f>
        <v>2114.823042</v>
      </c>
      <c r="O39" s="32" t="n">
        <f aca="false">IF(H39=0,0,M39/H39*100)</f>
        <v>2.14844186022886</v>
      </c>
    </row>
    <row r="40" customFormat="false" ht="21" hidden="false" customHeight="true" outlineLevel="0" collapsed="false">
      <c r="A40" s="33" t="s">
        <v>69</v>
      </c>
      <c r="B40" s="33"/>
      <c r="C40" s="33"/>
      <c r="D40" s="33"/>
      <c r="E40" s="34" t="s">
        <v>70</v>
      </c>
      <c r="F40" s="35" t="n">
        <v>4921760</v>
      </c>
      <c r="G40" s="35" t="n">
        <v>4921760</v>
      </c>
      <c r="H40" s="35" t="n">
        <v>4921760</v>
      </c>
      <c r="I40" s="35" t="n">
        <v>5000</v>
      </c>
      <c r="J40" s="35"/>
      <c r="K40" s="35"/>
      <c r="L40" s="35"/>
      <c r="M40" s="35" t="n">
        <v>105741.15211</v>
      </c>
      <c r="N40" s="36" t="n">
        <f aca="false">IF(I40=0,0,M40/I40*100)</f>
        <v>2114.8230422</v>
      </c>
      <c r="O40" s="36" t="n">
        <f aca="false">IF(H40=0,0,M40/H40*100)</f>
        <v>2.14844186043204</v>
      </c>
    </row>
    <row r="41" customFormat="false" ht="43.5" hidden="false" customHeight="true" outlineLevel="0" collapsed="false">
      <c r="A41" s="30"/>
      <c r="B41" s="30"/>
      <c r="C41" s="30"/>
      <c r="D41" s="30"/>
      <c r="E41" s="31" t="s">
        <v>71</v>
      </c>
      <c r="F41" s="28" t="n">
        <v>0</v>
      </c>
      <c r="G41" s="28" t="n">
        <v>0</v>
      </c>
      <c r="H41" s="28" t="n">
        <v>0</v>
      </c>
      <c r="I41" s="28" t="n">
        <v>0</v>
      </c>
      <c r="J41" s="28"/>
      <c r="K41" s="28"/>
      <c r="L41" s="28"/>
      <c r="M41" s="28" t="n">
        <v>0</v>
      </c>
      <c r="N41" s="32"/>
      <c r="O41" s="32"/>
    </row>
    <row r="42" customFormat="false" ht="23.25" hidden="false" customHeight="true" outlineLevel="0" collapsed="false">
      <c r="A42" s="30"/>
      <c r="B42" s="30"/>
      <c r="C42" s="30"/>
      <c r="D42" s="30"/>
      <c r="E42" s="31" t="s">
        <v>72</v>
      </c>
      <c r="F42" s="28" t="n">
        <v>-23495569</v>
      </c>
      <c r="G42" s="28" t="n">
        <v>-23495569</v>
      </c>
      <c r="H42" s="28" t="n">
        <v>-23495569</v>
      </c>
      <c r="I42" s="28" t="n">
        <v>0</v>
      </c>
      <c r="J42" s="28"/>
      <c r="K42" s="28"/>
      <c r="L42" s="28"/>
      <c r="M42" s="28" t="n">
        <v>6400763.336</v>
      </c>
      <c r="N42" s="32"/>
      <c r="O42" s="32"/>
    </row>
    <row r="43" customFormat="false" ht="42.75" hidden="false" customHeight="true" outlineLevel="0" collapsed="false">
      <c r="A43" s="30"/>
      <c r="B43" s="30"/>
      <c r="C43" s="30"/>
      <c r="D43" s="30"/>
      <c r="E43" s="31" t="s">
        <v>73</v>
      </c>
      <c r="F43" s="28" t="n">
        <v>23495569</v>
      </c>
      <c r="G43" s="28" t="n">
        <v>23495569</v>
      </c>
      <c r="H43" s="28" t="n">
        <v>23495569</v>
      </c>
      <c r="I43" s="28" t="n">
        <v>0</v>
      </c>
      <c r="J43" s="28"/>
      <c r="K43" s="28"/>
      <c r="L43" s="28"/>
      <c r="M43" s="28" t="n">
        <v>-6400763.336</v>
      </c>
      <c r="N43" s="32"/>
      <c r="O43" s="32"/>
    </row>
    <row r="44" customFormat="false" ht="12.75" hidden="false" customHeight="false" outlineLevel="0" collapsed="false">
      <c r="A44" s="30"/>
      <c r="B44" s="30"/>
      <c r="C44" s="30"/>
      <c r="D44" s="30"/>
      <c r="E44" s="31" t="s">
        <v>74</v>
      </c>
      <c r="F44" s="28" t="n">
        <v>33230697</v>
      </c>
      <c r="G44" s="28" t="n">
        <v>33230697</v>
      </c>
      <c r="H44" s="28" t="n">
        <v>33230697</v>
      </c>
      <c r="I44" s="28" t="n">
        <v>0</v>
      </c>
      <c r="J44" s="28"/>
      <c r="K44" s="28"/>
      <c r="L44" s="28"/>
      <c r="M44" s="28" t="n">
        <v>0</v>
      </c>
      <c r="N44" s="32" t="n">
        <f aca="false">IF(I44=0,0,M44/I44*100)</f>
        <v>0</v>
      </c>
      <c r="O44" s="32" t="n">
        <f aca="false">IF(H44=0,0,M44/H44*100)</f>
        <v>0</v>
      </c>
    </row>
    <row r="45" customFormat="false" ht="12.75" hidden="false" customHeight="false" outlineLevel="0" collapsed="false">
      <c r="A45" s="33" t="s">
        <v>75</v>
      </c>
      <c r="B45" s="33"/>
      <c r="C45" s="33"/>
      <c r="D45" s="33"/>
      <c r="E45" s="34" t="s">
        <v>76</v>
      </c>
      <c r="F45" s="35" t="n">
        <v>33230697</v>
      </c>
      <c r="G45" s="35" t="n">
        <v>33230697</v>
      </c>
      <c r="H45" s="35" t="n">
        <v>33230697</v>
      </c>
      <c r="I45" s="35" t="n">
        <v>0</v>
      </c>
      <c r="J45" s="35"/>
      <c r="K45" s="35"/>
      <c r="L45" s="35"/>
      <c r="M45" s="35" t="n">
        <v>0</v>
      </c>
      <c r="N45" s="36" t="n">
        <f aca="false">IF(I45=0,0,M45/I45*100)</f>
        <v>0</v>
      </c>
      <c r="O45" s="36" t="n">
        <f aca="false">IF(H45=0,0,M45/H45*100)</f>
        <v>0</v>
      </c>
    </row>
    <row r="46" customFormat="false" ht="12.75" hidden="false" customHeight="false" outlineLevel="0" collapsed="false">
      <c r="A46" s="30"/>
      <c r="B46" s="30"/>
      <c r="C46" s="30"/>
      <c r="D46" s="30"/>
      <c r="E46" s="31" t="s">
        <v>77</v>
      </c>
      <c r="F46" s="28" t="n">
        <v>9735128</v>
      </c>
      <c r="G46" s="28" t="n">
        <v>9735128</v>
      </c>
      <c r="H46" s="28" t="n">
        <v>9735128</v>
      </c>
      <c r="I46" s="28" t="n">
        <v>0</v>
      </c>
      <c r="J46" s="28"/>
      <c r="K46" s="28"/>
      <c r="L46" s="28"/>
      <c r="M46" s="28" t="n">
        <v>0</v>
      </c>
      <c r="N46" s="32" t="n">
        <f aca="false">IF(I46=0,0,M46/I46*100)</f>
        <v>0</v>
      </c>
      <c r="O46" s="32" t="n">
        <f aca="false">IF(H46=0,0,M46/H46*100)</f>
        <v>0</v>
      </c>
    </row>
    <row r="47" customFormat="false" ht="12.75" hidden="false" customHeight="false" outlineLevel="0" collapsed="false">
      <c r="A47" s="33" t="s">
        <v>78</v>
      </c>
      <c r="B47" s="33"/>
      <c r="C47" s="33"/>
      <c r="D47" s="33"/>
      <c r="E47" s="34" t="s">
        <v>79</v>
      </c>
      <c r="F47" s="35" t="n">
        <v>9735128</v>
      </c>
      <c r="G47" s="35" t="n">
        <v>9735128</v>
      </c>
      <c r="H47" s="35" t="n">
        <v>9735128</v>
      </c>
      <c r="I47" s="35" t="n">
        <v>0</v>
      </c>
      <c r="J47" s="35"/>
      <c r="K47" s="35"/>
      <c r="L47" s="35"/>
      <c r="M47" s="35" t="n">
        <v>0</v>
      </c>
      <c r="N47" s="36" t="n">
        <f aca="false">IF(I47=0,0,M47/I47*100)</f>
        <v>0</v>
      </c>
      <c r="O47" s="36" t="n">
        <f aca="false">IF(H47=0,0,M47/H47*100)</f>
        <v>0</v>
      </c>
    </row>
    <row r="48" customFormat="false" ht="29.25" hidden="false" customHeight="true" outlineLevel="0" collapsed="false">
      <c r="A48" s="30"/>
      <c r="B48" s="30"/>
      <c r="C48" s="30"/>
      <c r="D48" s="30"/>
      <c r="E48" s="31" t="s">
        <v>80</v>
      </c>
      <c r="F48" s="28" t="n">
        <v>0</v>
      </c>
      <c r="G48" s="28" t="n">
        <v>0</v>
      </c>
      <c r="H48" s="28" t="n">
        <v>0</v>
      </c>
      <c r="I48" s="28" t="n">
        <v>0</v>
      </c>
      <c r="J48" s="28"/>
      <c r="K48" s="28"/>
      <c r="L48" s="28"/>
      <c r="M48" s="28" t="n">
        <v>-6400763.336</v>
      </c>
      <c r="N48" s="32"/>
      <c r="O48" s="32"/>
    </row>
    <row r="49" customFormat="false" ht="12.75" hidden="false" customHeight="false" outlineLevel="0" collapsed="false">
      <c r="A49" s="30"/>
      <c r="B49" s="30"/>
      <c r="C49" s="30"/>
      <c r="D49" s="30"/>
      <c r="E49" s="31" t="s">
        <v>81</v>
      </c>
      <c r="F49" s="28"/>
      <c r="G49" s="28"/>
      <c r="H49" s="28"/>
      <c r="I49" s="28"/>
      <c r="J49" s="28"/>
      <c r="K49" s="28"/>
      <c r="L49" s="28"/>
      <c r="M49" s="28"/>
      <c r="N49" s="32"/>
      <c r="O49" s="32"/>
    </row>
    <row r="50" customFormat="false" ht="32.25" hidden="false" customHeight="true" outlineLevel="0" collapsed="false">
      <c r="A50" s="30"/>
      <c r="B50" s="30"/>
      <c r="C50" s="30"/>
      <c r="D50" s="30"/>
      <c r="E50" s="31" t="s">
        <v>82</v>
      </c>
      <c r="F50" s="28"/>
      <c r="G50" s="28"/>
      <c r="H50" s="28"/>
      <c r="I50" s="28"/>
      <c r="J50" s="28"/>
      <c r="K50" s="28"/>
      <c r="L50" s="28"/>
      <c r="M50" s="28" t="n">
        <v>29115505.1905</v>
      </c>
      <c r="N50" s="32"/>
      <c r="O50" s="32"/>
    </row>
    <row r="51" customFormat="false" ht="22.5" hidden="false" customHeight="true" outlineLevel="0" collapsed="false">
      <c r="A51" s="30"/>
      <c r="B51" s="30"/>
      <c r="C51" s="30"/>
      <c r="D51" s="30"/>
      <c r="E51" s="31" t="s">
        <v>83</v>
      </c>
      <c r="F51" s="28"/>
      <c r="G51" s="28"/>
      <c r="H51" s="28"/>
      <c r="I51" s="28"/>
      <c r="J51" s="28"/>
      <c r="K51" s="28"/>
      <c r="L51" s="28"/>
      <c r="M51" s="28" t="n">
        <v>35516268.527</v>
      </c>
      <c r="N51" s="32"/>
      <c r="O51" s="32"/>
    </row>
    <row r="55" customFormat="false" ht="12" hidden="false" customHeight="false" outlineLevel="0" collapsed="false">
      <c r="A55" s="37"/>
      <c r="B55" s="38"/>
      <c r="C55" s="38"/>
      <c r="D55" s="38"/>
      <c r="E55" s="39"/>
      <c r="F55" s="39"/>
      <c r="G55" s="39"/>
      <c r="H55" s="39"/>
      <c r="I55" s="39"/>
      <c r="J55" s="39"/>
      <c r="K55" s="39"/>
      <c r="L55" s="39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09:57:06Z</cp:lastPrinted>
  <dcterms:modified xsi:type="dcterms:W3CDTF">2024-02-07T09:57:27Z</dcterms:modified>
  <cp:revision>0</cp:revision>
  <dc:subject/>
  <dc:title/>
</cp:coreProperties>
</file>