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қыркүйекк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\ ###\ ###\ ##0.0;\-#\ ###\ ###\ ##0.0;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M4" activeCellId="0" sqref="M4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454473296</v>
      </c>
      <c r="G9" s="29" t="n">
        <v>511315122</v>
      </c>
      <c r="H9" s="29" t="n">
        <v>522593123.3</v>
      </c>
      <c r="I9" s="29" t="n">
        <v>313670458.5</v>
      </c>
      <c r="J9" s="30"/>
      <c r="K9" s="30"/>
      <c r="L9" s="30"/>
      <c r="M9" s="29" t="n">
        <v>337316909.21131</v>
      </c>
      <c r="N9" s="31" t="n">
        <f aca="false">IF(I9=0,0,M9/I9*100)</f>
        <v>107.538628541683</v>
      </c>
      <c r="O9" s="31" t="n">
        <f aca="false">IF(H9=0,0,M9/H9*100)</f>
        <v>64.5467561994056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28" t="n">
        <v>140230712</v>
      </c>
      <c r="G10" s="29" t="n">
        <v>187793279</v>
      </c>
      <c r="H10" s="29" t="n">
        <v>187863302</v>
      </c>
      <c r="I10" s="29" t="n">
        <v>113720748.4</v>
      </c>
      <c r="J10" s="30"/>
      <c r="K10" s="30"/>
      <c r="L10" s="30"/>
      <c r="M10" s="29" t="n">
        <v>135382510.68445</v>
      </c>
      <c r="N10" s="31" t="n">
        <f aca="false">IF(I10=0,0,M10/I10*100)</f>
        <v>119.048205880828</v>
      </c>
      <c r="O10" s="31" t="n">
        <f aca="false">IF(H10=0,0,M10/H10*100)</f>
        <v>72.0643730005608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40230712</v>
      </c>
      <c r="G11" s="37" t="n">
        <v>187793279</v>
      </c>
      <c r="H11" s="37" t="n">
        <v>187863302</v>
      </c>
      <c r="I11" s="37" t="n">
        <v>113720748.4</v>
      </c>
      <c r="J11" s="38"/>
      <c r="K11" s="38"/>
      <c r="L11" s="38"/>
      <c r="M11" s="37" t="n">
        <v>135382510.68445</v>
      </c>
      <c r="N11" s="39" t="n">
        <f aca="false">IF(I11=0,0,M11/I11*100)</f>
        <v>119.048205880828</v>
      </c>
      <c r="O11" s="39" t="n">
        <f aca="false">IF(H11=0,0,M11/H11*100)</f>
        <v>72.0643730005608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28" t="n">
        <v>870247</v>
      </c>
      <c r="G12" s="29" t="n">
        <v>4839031</v>
      </c>
      <c r="H12" s="29" t="n">
        <v>4839008</v>
      </c>
      <c r="I12" s="29" t="n">
        <v>2547714.6</v>
      </c>
      <c r="J12" s="30"/>
      <c r="K12" s="30"/>
      <c r="L12" s="30"/>
      <c r="M12" s="29" t="n">
        <v>4286418.14685</v>
      </c>
      <c r="N12" s="31" t="n">
        <f aca="false">IF(I12=0,0,M12/I12*100)</f>
        <v>168.245616948225</v>
      </c>
      <c r="O12" s="31" t="n">
        <f aca="false">IF(H12=0,0,M12/H12*100)</f>
        <v>88.5805137509589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870247</v>
      </c>
      <c r="G13" s="37" t="n">
        <v>4839031</v>
      </c>
      <c r="H13" s="37" t="n">
        <v>4839008</v>
      </c>
      <c r="I13" s="37" t="n">
        <v>2547714.6</v>
      </c>
      <c r="J13" s="38"/>
      <c r="K13" s="38"/>
      <c r="L13" s="38"/>
      <c r="M13" s="37" t="n">
        <v>4286418.14685</v>
      </c>
      <c r="N13" s="39" t="n">
        <f aca="false">IF(I13=0,0,M13/I13*100)</f>
        <v>168.245616948225</v>
      </c>
      <c r="O13" s="39" t="n">
        <f aca="false">IF(H13=0,0,M13/H13*100)</f>
        <v>88.5805137509589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28" t="n">
        <v>5398217</v>
      </c>
      <c r="G14" s="29" t="n">
        <v>10807161</v>
      </c>
      <c r="H14" s="29" t="n">
        <v>10807161</v>
      </c>
      <c r="I14" s="29" t="n">
        <v>4608725.9</v>
      </c>
      <c r="J14" s="30"/>
      <c r="K14" s="30"/>
      <c r="L14" s="30"/>
      <c r="M14" s="29" t="n">
        <v>4920343.83771</v>
      </c>
      <c r="N14" s="31" t="n">
        <f aca="false">IF(I14=0,0,M14/I14*100)</f>
        <v>106.761476912958</v>
      </c>
      <c r="O14" s="31" t="n">
        <f aca="false">IF(H14=0,0,M14/H14*100)</f>
        <v>45.5285512791935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5398217</v>
      </c>
      <c r="G15" s="37" t="n">
        <v>10807161</v>
      </c>
      <c r="H15" s="37" t="n">
        <v>10807161</v>
      </c>
      <c r="I15" s="37" t="n">
        <v>4608725.9</v>
      </c>
      <c r="J15" s="38"/>
      <c r="K15" s="38"/>
      <c r="L15" s="38"/>
      <c r="M15" s="37" t="n">
        <v>4920343.83771</v>
      </c>
      <c r="N15" s="39" t="n">
        <f aca="false">IF(I15=0,0,M15/I15*100)</f>
        <v>106.761476912958</v>
      </c>
      <c r="O15" s="39" t="n">
        <f aca="false">IF(H15=0,0,M15/H15*100)</f>
        <v>45.5285512791935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28" t="n">
        <v>307974120</v>
      </c>
      <c r="G16" s="29" t="n">
        <v>307875651</v>
      </c>
      <c r="H16" s="29" t="n">
        <v>319083652.3</v>
      </c>
      <c r="I16" s="29" t="n">
        <v>192793269.6</v>
      </c>
      <c r="J16" s="30"/>
      <c r="K16" s="30"/>
      <c r="L16" s="30"/>
      <c r="M16" s="29" t="n">
        <v>192727636.5423</v>
      </c>
      <c r="N16" s="31" t="n">
        <f aca="false">IF(I16=0,0,M16/I16*100)</f>
        <v>99.9659567692191</v>
      </c>
      <c r="O16" s="31" t="n">
        <f aca="false">IF(H16=0,0,M16/H16*100)</f>
        <v>60.4003480444993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07974120</v>
      </c>
      <c r="G17" s="37" t="n">
        <v>307875651</v>
      </c>
      <c r="H17" s="37" t="n">
        <v>319083652.3</v>
      </c>
      <c r="I17" s="37" t="n">
        <v>192793269.6</v>
      </c>
      <c r="J17" s="38"/>
      <c r="K17" s="38"/>
      <c r="L17" s="38"/>
      <c r="M17" s="37" t="n">
        <v>192727636.5423</v>
      </c>
      <c r="N17" s="39" t="n">
        <f aca="false">IF(I17=0,0,M17/I17*100)</f>
        <v>99.9659567692191</v>
      </c>
      <c r="O17" s="39" t="n">
        <f aca="false">IF(H17=0,0,M17/H17*100)</f>
        <v>60.4003480444993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28" t="n">
        <v>464216460</v>
      </c>
      <c r="G18" s="29" t="n">
        <v>552658454.3</v>
      </c>
      <c r="H18" s="29" t="n">
        <v>564406062.600001</v>
      </c>
      <c r="I18" s="29" t="n">
        <v>337835641.2</v>
      </c>
      <c r="J18" s="29" t="n">
        <v>486015809.5</v>
      </c>
      <c r="K18" s="29" t="n">
        <v>427113536.238143</v>
      </c>
      <c r="L18" s="29" t="n">
        <v>102414274.27252</v>
      </c>
      <c r="M18" s="29" t="n">
        <v>324699261.965623</v>
      </c>
      <c r="N18" s="31" t="n">
        <f aca="false">IF(I18=0,0,M18/I18*100)</f>
        <v>96.111606464103</v>
      </c>
      <c r="O18" s="31" t="n">
        <f aca="false">IF(H18=0,0,M18/H18*100)</f>
        <v>57.5293717558346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6721945</v>
      </c>
      <c r="G19" s="37" t="n">
        <v>19477113</v>
      </c>
      <c r="H19" s="37" t="n">
        <v>39134316.2</v>
      </c>
      <c r="I19" s="37" t="n">
        <v>26736232.2</v>
      </c>
      <c r="J19" s="37" t="n">
        <v>33693195.9</v>
      </c>
      <c r="K19" s="37" t="n">
        <v>27080762.51621</v>
      </c>
      <c r="L19" s="37" t="n">
        <v>2248287.46269997</v>
      </c>
      <c r="M19" s="37" t="n">
        <v>24832475.05351</v>
      </c>
      <c r="N19" s="39" t="n">
        <f aca="false">IF(I19=0,0,M19/I19*100)</f>
        <v>92.8794860388368</v>
      </c>
      <c r="O19" s="39" t="n">
        <f aca="false">IF(H19=0,0,M19/H19*100)</f>
        <v>63.4544754189675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1134322</v>
      </c>
      <c r="G20" s="37" t="n">
        <v>4071437</v>
      </c>
      <c r="H20" s="37" t="n">
        <v>4144350</v>
      </c>
      <c r="I20" s="37" t="n">
        <v>1686224.2</v>
      </c>
      <c r="J20" s="37" t="n">
        <v>2839633.4</v>
      </c>
      <c r="K20" s="37" t="n">
        <v>1987156.67947</v>
      </c>
      <c r="L20" s="37" t="n">
        <v>595831.54466</v>
      </c>
      <c r="M20" s="37" t="n">
        <v>1391325.13481</v>
      </c>
      <c r="N20" s="39" t="n">
        <f aca="false">IF(I20=0,0,M20/I20*100)</f>
        <v>82.5112778484617</v>
      </c>
      <c r="O20" s="39" t="n">
        <f aca="false">IF(H20=0,0,M20/H20*100)</f>
        <v>33.5716127935623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9346982</v>
      </c>
      <c r="G21" s="37" t="n">
        <v>14437180</v>
      </c>
      <c r="H21" s="37" t="n">
        <v>14437180</v>
      </c>
      <c r="I21" s="37" t="n">
        <v>8393752</v>
      </c>
      <c r="J21" s="37" t="n">
        <v>10606843</v>
      </c>
      <c r="K21" s="37" t="n">
        <v>9334601.57747</v>
      </c>
      <c r="L21" s="37" t="n">
        <v>962456.705700003</v>
      </c>
      <c r="M21" s="37" t="n">
        <v>8372144.87177</v>
      </c>
      <c r="N21" s="39" t="n">
        <f aca="false">IF(I21=0,0,M21/I21*100)</f>
        <v>99.7425808121326</v>
      </c>
      <c r="O21" s="39" t="n">
        <f aca="false">IF(H21=0,0,M21/H21*100)</f>
        <v>57.9901675519042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06963303</v>
      </c>
      <c r="G22" s="37" t="n">
        <v>212240785</v>
      </c>
      <c r="H22" s="37" t="n">
        <v>212653558.4</v>
      </c>
      <c r="I22" s="37" t="n">
        <v>136554249.3</v>
      </c>
      <c r="J22" s="37" t="n">
        <v>183996990.4</v>
      </c>
      <c r="K22" s="37" t="n">
        <v>172515775.34706</v>
      </c>
      <c r="L22" s="37" t="n">
        <v>36390927.7477701</v>
      </c>
      <c r="M22" s="37" t="n">
        <v>136124847.59929</v>
      </c>
      <c r="N22" s="39" t="n">
        <f aca="false">IF(I22=0,0,M22/I22*100)</f>
        <v>99.6855449735829</v>
      </c>
      <c r="O22" s="39" t="n">
        <f aca="false">IF(H22=0,0,M22/H22*100)</f>
        <v>64.0124946055406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0112069</v>
      </c>
      <c r="G23" s="37" t="n">
        <v>15710713</v>
      </c>
      <c r="H23" s="37" t="n">
        <v>16133142.4</v>
      </c>
      <c r="I23" s="37" t="n">
        <v>6193701.6</v>
      </c>
      <c r="J23" s="37" t="n">
        <v>13352976</v>
      </c>
      <c r="K23" s="37" t="n">
        <v>7846793.74512</v>
      </c>
      <c r="L23" s="37" t="n">
        <v>1939010.48044</v>
      </c>
      <c r="M23" s="37" t="n">
        <v>5907783.26468</v>
      </c>
      <c r="N23" s="39" t="n">
        <f aca="false">IF(I23=0,0,M23/I23*100)</f>
        <v>95.3837244060967</v>
      </c>
      <c r="O23" s="39" t="n">
        <f aca="false">IF(H23=0,0,M23/H23*100)</f>
        <v>36.6189246843814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7872770</v>
      </c>
      <c r="G24" s="37" t="n">
        <v>28590010</v>
      </c>
      <c r="H24" s="37" t="n">
        <v>32882228.4</v>
      </c>
      <c r="I24" s="37" t="n">
        <v>21617650.4</v>
      </c>
      <c r="J24" s="37" t="n">
        <v>28366058.4</v>
      </c>
      <c r="K24" s="37" t="n">
        <v>23180213.55826</v>
      </c>
      <c r="L24" s="37" t="n">
        <v>1609621.1583</v>
      </c>
      <c r="M24" s="37" t="n">
        <v>21570592.39996</v>
      </c>
      <c r="N24" s="39" t="n">
        <f aca="false">IF(I24=0,0,M24/I24*100)</f>
        <v>99.7823167681535</v>
      </c>
      <c r="O24" s="39" t="n">
        <f aca="false">IF(H24=0,0,M24/H24*100)</f>
        <v>65.5995455586581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52724096</v>
      </c>
      <c r="G25" s="37" t="n">
        <v>77424829.9</v>
      </c>
      <c r="H25" s="37" t="n">
        <v>79498231.7</v>
      </c>
      <c r="I25" s="37" t="n">
        <v>37098745</v>
      </c>
      <c r="J25" s="37" t="n">
        <v>78573573.1</v>
      </c>
      <c r="K25" s="37" t="n">
        <v>58913439.96888</v>
      </c>
      <c r="L25" s="37" t="n">
        <v>25847008.09858</v>
      </c>
      <c r="M25" s="37" t="n">
        <v>33066431.8703</v>
      </c>
      <c r="N25" s="39" t="n">
        <f aca="false">IF(I25=0,0,M25/I25*100)</f>
        <v>89.130863780702</v>
      </c>
      <c r="O25" s="39" t="n">
        <f aca="false">IF(H25=0,0,M25/H25*100)</f>
        <v>41.5939212271812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26194103</v>
      </c>
      <c r="G26" s="37" t="n">
        <v>29304629</v>
      </c>
      <c r="H26" s="37" t="n">
        <v>29180409</v>
      </c>
      <c r="I26" s="37" t="n">
        <v>17658327.1</v>
      </c>
      <c r="J26" s="37" t="n">
        <v>21667831.1</v>
      </c>
      <c r="K26" s="37" t="n">
        <v>20154871.67932</v>
      </c>
      <c r="L26" s="37" t="n">
        <v>2693160.13811001</v>
      </c>
      <c r="M26" s="37" t="n">
        <v>17461711.54121</v>
      </c>
      <c r="N26" s="39" t="n">
        <f aca="false">IF(I26=0,0,M26/I26*100)</f>
        <v>98.8865561404738</v>
      </c>
      <c r="O26" s="39" t="n">
        <f aca="false">IF(H26=0,0,M26/H26*100)</f>
        <v>59.8405304778627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5508511</v>
      </c>
      <c r="G27" s="37" t="n">
        <v>6170040</v>
      </c>
      <c r="H27" s="37" t="n">
        <v>6170040</v>
      </c>
      <c r="I27" s="37" t="n">
        <v>2188811</v>
      </c>
      <c r="J27" s="37" t="n">
        <v>6170040</v>
      </c>
      <c r="K27" s="37" t="n">
        <v>6069135.20162</v>
      </c>
      <c r="L27" s="37" t="n">
        <v>4030662.55804</v>
      </c>
      <c r="M27" s="37" t="n">
        <v>2038472.64358</v>
      </c>
      <c r="N27" s="39" t="n">
        <f aca="false">IF(I27=0,0,M27/I27*100)</f>
        <v>93.1315058074909</v>
      </c>
      <c r="O27" s="39" t="n">
        <f aca="false">IF(H27=0,0,M27/H27*100)</f>
        <v>33.0382403287499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45470421</v>
      </c>
      <c r="G28" s="37" t="n">
        <v>46998180</v>
      </c>
      <c r="H28" s="37" t="n">
        <v>47866766</v>
      </c>
      <c r="I28" s="37" t="n">
        <v>26916077.2</v>
      </c>
      <c r="J28" s="37" t="n">
        <v>30547969.2</v>
      </c>
      <c r="K28" s="37" t="n">
        <v>29992724.9124799</v>
      </c>
      <c r="L28" s="37" t="n">
        <v>3189432.61575</v>
      </c>
      <c r="M28" s="37" t="n">
        <v>26803292.2967299</v>
      </c>
      <c r="N28" s="39" t="n">
        <f aca="false">IF(I28=0,0,M28/I28*100)</f>
        <v>99.5809757029895</v>
      </c>
      <c r="O28" s="39" t="n">
        <f aca="false">IF(H28=0,0,M28/H28*100)</f>
        <v>55.9956197933445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11593</v>
      </c>
      <c r="G29" s="37" t="n">
        <v>1542369</v>
      </c>
      <c r="H29" s="37" t="n">
        <v>4434376</v>
      </c>
      <c r="I29" s="37" t="n">
        <v>2542142.5</v>
      </c>
      <c r="J29" s="37" t="n">
        <v>4114806.9</v>
      </c>
      <c r="K29" s="37" t="n">
        <v>3615082.94841</v>
      </c>
      <c r="L29" s="37" t="n">
        <v>1399169.81795</v>
      </c>
      <c r="M29" s="37" t="n">
        <v>2215913.13046</v>
      </c>
      <c r="N29" s="39" t="n">
        <f aca="false">IF(I29=0,0,M29/I29*100)</f>
        <v>87.1671485945418</v>
      </c>
      <c r="O29" s="39" t="n">
        <f aca="false">IF(H29=0,0,M29/H29*100)</f>
        <v>49.9712503057928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45019741</v>
      </c>
      <c r="G30" s="37" t="n">
        <v>53084973.5</v>
      </c>
      <c r="H30" s="37" t="n">
        <v>53084589.8</v>
      </c>
      <c r="I30" s="37" t="n">
        <v>36315870.3</v>
      </c>
      <c r="J30" s="37" t="n">
        <v>52028376.4</v>
      </c>
      <c r="K30" s="37" t="n">
        <v>49529824.48129</v>
      </c>
      <c r="L30" s="37" t="n">
        <v>16936308.96326</v>
      </c>
      <c r="M30" s="37" t="n">
        <v>32593515.51803</v>
      </c>
      <c r="N30" s="39" t="n">
        <f aca="false">IF(I30=0,0,M30/I30*100)</f>
        <v>89.7500603696946</v>
      </c>
      <c r="O30" s="39" t="n">
        <f aca="false">IF(H30=0,0,M30/H30*100)</f>
        <v>61.3992038759806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14235077</v>
      </c>
      <c r="G31" s="37" t="n">
        <v>39516092.9</v>
      </c>
      <c r="H31" s="37" t="n">
        <v>20696772.7</v>
      </c>
      <c r="I31" s="37" t="n">
        <v>10905145.4</v>
      </c>
      <c r="J31" s="37" t="n">
        <v>17028802.7</v>
      </c>
      <c r="K31" s="37" t="n">
        <v>13864443.15941</v>
      </c>
      <c r="L31" s="37" t="n">
        <v>4572396.98125999</v>
      </c>
      <c r="M31" s="37" t="n">
        <v>9292046.17815</v>
      </c>
      <c r="N31" s="39" t="n">
        <f aca="false">IF(I31=0,0,M31/I31*100)</f>
        <v>85.2079072522041</v>
      </c>
      <c r="O31" s="39" t="n">
        <f aca="false">IF(H31=0,0,M31/H31*100)</f>
        <v>44.8961116442565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745718</v>
      </c>
      <c r="G32" s="37" t="n">
        <v>1763672</v>
      </c>
      <c r="H32" s="37" t="n">
        <v>1763672</v>
      </c>
      <c r="I32" s="37" t="n">
        <v>702283</v>
      </c>
      <c r="J32" s="37" t="n">
        <v>702283</v>
      </c>
      <c r="K32" s="37" t="n">
        <v>702282.28114</v>
      </c>
      <c r="L32" s="37" t="n">
        <v>0</v>
      </c>
      <c r="M32" s="37" t="n">
        <v>702282.28114</v>
      </c>
      <c r="N32" s="39" t="n">
        <f aca="false">IF(I32=0,0,M32/I32*100)</f>
        <v>99.9998976395556</v>
      </c>
      <c r="O32" s="39" t="n">
        <f aca="false">IF(H32=0,0,M32/H32*100)</f>
        <v>39.8193247463247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55809</v>
      </c>
      <c r="G33" s="37" t="n">
        <v>2326430</v>
      </c>
      <c r="H33" s="37" t="n">
        <v>2326430</v>
      </c>
      <c r="I33" s="37" t="n">
        <v>2326430</v>
      </c>
      <c r="J33" s="37" t="n">
        <v>2326430</v>
      </c>
      <c r="K33" s="37" t="n">
        <v>2326428.182</v>
      </c>
      <c r="L33" s="37" t="n">
        <v>0</v>
      </c>
      <c r="M33" s="37" t="n">
        <v>2326428.182</v>
      </c>
      <c r="N33" s="39" t="n">
        <f aca="false">IF(I33=0,0,M33/I33*100)</f>
        <v>99.9999218545153</v>
      </c>
      <c r="O33" s="39" t="n">
        <f aca="false">IF(H33=0,0,M33/H33*100)</f>
        <v>99.9999218545153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28" t="n">
        <v>13752405</v>
      </c>
      <c r="G34" s="29" t="n">
        <v>13150513</v>
      </c>
      <c r="H34" s="29" t="n">
        <v>13150513</v>
      </c>
      <c r="I34" s="29" t="n">
        <v>5854221</v>
      </c>
      <c r="J34" s="40"/>
      <c r="K34" s="30"/>
      <c r="L34" s="30"/>
      <c r="M34" s="29" t="n">
        <v>4958901.08472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28" t="n">
        <v>18674165</v>
      </c>
      <c r="G35" s="29" t="n">
        <v>18639786</v>
      </c>
      <c r="H35" s="29" t="n">
        <v>18639786</v>
      </c>
      <c r="I35" s="29" t="n">
        <v>9050847</v>
      </c>
      <c r="J35" s="29" t="n">
        <v>15969847</v>
      </c>
      <c r="K35" s="29" t="n">
        <v>8716152.929</v>
      </c>
      <c r="L35" s="29" t="n">
        <v>0</v>
      </c>
      <c r="M35" s="29" t="n">
        <v>8716152.929</v>
      </c>
      <c r="N35" s="31" t="n">
        <f aca="false">IF(I35=0,0,M35/I35*100)</f>
        <v>96.3020690660222</v>
      </c>
      <c r="O35" s="31" t="n">
        <f aca="false">IF(H35=0,0,M35/H35*100)</f>
        <v>46.7610139354604</v>
      </c>
    </row>
    <row r="36" customFormat="false" ht="25.5" hidden="false" customHeight="false" outlineLevel="0" collapsed="false">
      <c r="A36" s="34" t="s">
        <v>46</v>
      </c>
      <c r="B36" s="34"/>
      <c r="C36" s="34"/>
      <c r="D36" s="34"/>
      <c r="E36" s="35" t="s">
        <v>47</v>
      </c>
      <c r="F36" s="36" t="n">
        <v>1340000</v>
      </c>
      <c r="G36" s="37" t="n">
        <v>1340000</v>
      </c>
      <c r="H36" s="37" t="n">
        <v>134000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9" t="n">
        <f aca="false">IF(I36=0,0,M36/I36*100)</f>
        <v>0</v>
      </c>
      <c r="O36" s="39" t="n">
        <f aca="false">IF(H36=0,0,M36/H36*100)</f>
        <v>0</v>
      </c>
    </row>
    <row r="37" customFormat="false" ht="17.25" hidden="false" customHeight="true" outlineLevel="0" collapsed="false">
      <c r="A37" s="34" t="s">
        <v>48</v>
      </c>
      <c r="B37" s="34"/>
      <c r="C37" s="34"/>
      <c r="D37" s="34"/>
      <c r="E37" s="35" t="s">
        <v>49</v>
      </c>
      <c r="F37" s="36" t="n">
        <v>1237411</v>
      </c>
      <c r="G37" s="37" t="n">
        <v>1244432</v>
      </c>
      <c r="H37" s="37" t="n">
        <v>1244432</v>
      </c>
      <c r="I37" s="37" t="n">
        <v>1244432</v>
      </c>
      <c r="J37" s="37" t="n">
        <v>1244432</v>
      </c>
      <c r="K37" s="37" t="n">
        <v>1105141</v>
      </c>
      <c r="L37" s="37" t="n">
        <v>0</v>
      </c>
      <c r="M37" s="37" t="n">
        <v>1105141</v>
      </c>
      <c r="N37" s="39" t="n">
        <f aca="false">IF(I37=0,0,M37/I37*100)</f>
        <v>88.8068612828985</v>
      </c>
      <c r="O37" s="39" t="n">
        <f aca="false">IF(H37=0,0,M37/H37*100)</f>
        <v>88.8068612828985</v>
      </c>
    </row>
    <row r="38" customFormat="false" ht="48" hidden="false" customHeight="true" outlineLevel="0" collapsed="false">
      <c r="A38" s="34" t="s">
        <v>54</v>
      </c>
      <c r="B38" s="34"/>
      <c r="C38" s="34"/>
      <c r="D38" s="34"/>
      <c r="E38" s="35" t="s">
        <v>55</v>
      </c>
      <c r="F38" s="36" t="n">
        <v>16096754</v>
      </c>
      <c r="G38" s="37" t="n">
        <v>16055354</v>
      </c>
      <c r="H38" s="37" t="n">
        <v>16055354</v>
      </c>
      <c r="I38" s="37" t="n">
        <v>7806415</v>
      </c>
      <c r="J38" s="37" t="n">
        <v>14725415</v>
      </c>
      <c r="K38" s="37" t="n">
        <v>7611011.929</v>
      </c>
      <c r="L38" s="37" t="n">
        <v>0</v>
      </c>
      <c r="M38" s="37" t="n">
        <v>7611011.929</v>
      </c>
      <c r="N38" s="39" t="n">
        <f aca="false">IF(I38=0,0,M38/I38*100)</f>
        <v>97.4968910697164</v>
      </c>
      <c r="O38" s="39" t="n">
        <f aca="false">IF(H38=0,0,M38/H38*100)</f>
        <v>47.4048216501486</v>
      </c>
    </row>
    <row r="39" customFormat="false" ht="12.75" hidden="false" customHeight="false" outlineLevel="0" collapsed="false">
      <c r="A39" s="32"/>
      <c r="B39" s="32"/>
      <c r="C39" s="32"/>
      <c r="D39" s="32"/>
      <c r="E39" s="33" t="s">
        <v>68</v>
      </c>
      <c r="F39" s="28" t="n">
        <v>4921760</v>
      </c>
      <c r="G39" s="29" t="n">
        <v>5489273</v>
      </c>
      <c r="H39" s="29" t="n">
        <v>5489273</v>
      </c>
      <c r="I39" s="29" t="n">
        <v>3196626</v>
      </c>
      <c r="J39" s="30"/>
      <c r="K39" s="30"/>
      <c r="L39" s="30"/>
      <c r="M39" s="29" t="n">
        <v>3757251.84428</v>
      </c>
      <c r="N39" s="31" t="n">
        <f aca="false">IF(I39=0,0,M39/I39*100)</f>
        <v>117.538049314496</v>
      </c>
      <c r="O39" s="31" t="n">
        <f aca="false">IF(H39=0,0,M39/H39*100)</f>
        <v>68.4471667610629</v>
      </c>
    </row>
    <row r="40" customFormat="false" ht="21" hidden="false" customHeight="true" outlineLevel="0" collapsed="false">
      <c r="A40" s="34" t="s">
        <v>69</v>
      </c>
      <c r="B40" s="34"/>
      <c r="C40" s="34"/>
      <c r="D40" s="34"/>
      <c r="E40" s="35" t="s">
        <v>70</v>
      </c>
      <c r="F40" s="36" t="n">
        <v>4921760</v>
      </c>
      <c r="G40" s="37" t="n">
        <v>5489273</v>
      </c>
      <c r="H40" s="37" t="n">
        <v>5489273</v>
      </c>
      <c r="I40" s="37" t="n">
        <v>3196626</v>
      </c>
      <c r="J40" s="38"/>
      <c r="K40" s="38"/>
      <c r="L40" s="38"/>
      <c r="M40" s="37" t="n">
        <v>3757251.84428</v>
      </c>
      <c r="N40" s="39" t="n">
        <f aca="false">IF(I40=0,0,M40/I40*100)</f>
        <v>117.538049314496</v>
      </c>
      <c r="O40" s="39" t="n">
        <f aca="false">IF(H40=0,0,M40/H40*100)</f>
        <v>68.4471667610629</v>
      </c>
    </row>
    <row r="41" customFormat="false" ht="43.5" hidden="false" customHeight="true" outlineLevel="0" collapsed="false">
      <c r="A41" s="32"/>
      <c r="B41" s="32"/>
      <c r="C41" s="32"/>
      <c r="D41" s="32"/>
      <c r="E41" s="33" t="s">
        <v>71</v>
      </c>
      <c r="F41" s="28" t="n">
        <v>0</v>
      </c>
      <c r="G41" s="28" t="n">
        <v>1999290</v>
      </c>
      <c r="H41" s="28" t="n">
        <v>1999290</v>
      </c>
      <c r="I41" s="28" t="n">
        <v>1999290</v>
      </c>
      <c r="J41" s="28"/>
      <c r="K41" s="28"/>
      <c r="L41" s="28"/>
      <c r="M41" s="28" t="n">
        <v>1999290</v>
      </c>
      <c r="N41" s="31"/>
      <c r="O41" s="31"/>
    </row>
    <row r="42" customFormat="false" ht="18.75" hidden="false" customHeight="true" outlineLevel="0" collapsed="false">
      <c r="A42" s="32"/>
      <c r="B42" s="32"/>
      <c r="C42" s="32"/>
      <c r="D42" s="32"/>
      <c r="E42" s="41" t="s">
        <v>72</v>
      </c>
      <c r="F42" s="28"/>
      <c r="G42" s="28" t="n">
        <v>1999290</v>
      </c>
      <c r="H42" s="28" t="n">
        <v>1999290</v>
      </c>
      <c r="I42" s="28" t="n">
        <v>1999290</v>
      </c>
      <c r="J42" s="28" t="n">
        <v>1999290</v>
      </c>
      <c r="K42" s="28" t="n">
        <v>1999290</v>
      </c>
      <c r="L42" s="28" t="n">
        <f aca="false">K42-M42</f>
        <v>0</v>
      </c>
      <c r="M42" s="28" t="n">
        <v>1999290</v>
      </c>
      <c r="N42" s="42" t="n">
        <f aca="false">IF(I42=0,0,M42/I42*100)</f>
        <v>100</v>
      </c>
      <c r="O42" s="42" t="n">
        <f aca="false">IF(H42=0,0,M42/H42*100)</f>
        <v>100</v>
      </c>
    </row>
    <row r="43" customFormat="false" ht="12.75" hidden="false" customHeight="true" outlineLevel="0" collapsed="false">
      <c r="A43" s="34" t="s">
        <v>60</v>
      </c>
      <c r="B43" s="32"/>
      <c r="C43" s="32"/>
      <c r="D43" s="32"/>
      <c r="E43" s="43" t="s">
        <v>61</v>
      </c>
      <c r="F43" s="28"/>
      <c r="G43" s="36" t="n">
        <v>1999290</v>
      </c>
      <c r="H43" s="36" t="n">
        <v>1999290</v>
      </c>
      <c r="I43" s="36" t="n">
        <v>1999290</v>
      </c>
      <c r="J43" s="36" t="n">
        <v>1999290</v>
      </c>
      <c r="K43" s="36" t="n">
        <v>1999290</v>
      </c>
      <c r="L43" s="36" t="n">
        <f aca="false">K43-M43</f>
        <v>0</v>
      </c>
      <c r="M43" s="36" t="n">
        <v>1999290</v>
      </c>
      <c r="N43" s="39" t="n">
        <f aca="false">IF(I43=0,0,M43/I43*100)</f>
        <v>100</v>
      </c>
      <c r="O43" s="39" t="n">
        <f aca="false">IF(H43=0,0,M43/H43*100)</f>
        <v>100</v>
      </c>
    </row>
    <row r="44" customFormat="false" ht="23.25" hidden="false" customHeight="true" outlineLevel="0" collapsed="false">
      <c r="A44" s="32"/>
      <c r="B44" s="32"/>
      <c r="C44" s="32"/>
      <c r="D44" s="32"/>
      <c r="E44" s="33" t="s">
        <v>73</v>
      </c>
      <c r="F44" s="28" t="n">
        <v>-23495569</v>
      </c>
      <c r="G44" s="29" t="n">
        <v>-56493135.3</v>
      </c>
      <c r="H44" s="29" t="n">
        <v>-56962742.3000012</v>
      </c>
      <c r="I44" s="29" t="n">
        <v>-32018693.6999996</v>
      </c>
      <c r="J44" s="40"/>
      <c r="K44" s="44"/>
      <c r="L44" s="40"/>
      <c r="M44" s="29" t="n">
        <v>5659456.16096749</v>
      </c>
      <c r="N44" s="31"/>
      <c r="O44" s="31"/>
    </row>
    <row r="45" customFormat="false" ht="42.75" hidden="false" customHeight="true" outlineLevel="0" collapsed="false">
      <c r="A45" s="32"/>
      <c r="B45" s="32"/>
      <c r="C45" s="32"/>
      <c r="D45" s="32"/>
      <c r="E45" s="33" t="s">
        <v>74</v>
      </c>
      <c r="F45" s="28" t="n">
        <v>23495569</v>
      </c>
      <c r="G45" s="29" t="n">
        <v>56493135.3</v>
      </c>
      <c r="H45" s="29" t="n">
        <v>56962742.3000012</v>
      </c>
      <c r="I45" s="29" t="n">
        <v>32018693.6999996</v>
      </c>
      <c r="J45" s="40"/>
      <c r="K45" s="44"/>
      <c r="L45" s="40"/>
      <c r="M45" s="29" t="n">
        <v>-5659456.16096749</v>
      </c>
      <c r="N45" s="31"/>
      <c r="O45" s="31"/>
    </row>
    <row r="46" customFormat="false" ht="12.75" hidden="false" customHeight="false" outlineLevel="0" collapsed="false">
      <c r="A46" s="32"/>
      <c r="B46" s="32"/>
      <c r="C46" s="32"/>
      <c r="D46" s="32"/>
      <c r="E46" s="33" t="s">
        <v>75</v>
      </c>
      <c r="F46" s="28" t="n">
        <v>33230697</v>
      </c>
      <c r="G46" s="29" t="n">
        <v>41428707</v>
      </c>
      <c r="H46" s="29" t="n">
        <v>41428707</v>
      </c>
      <c r="I46" s="29" t="n">
        <v>16412155</v>
      </c>
      <c r="J46" s="30"/>
      <c r="K46" s="30"/>
      <c r="L46" s="30"/>
      <c r="M46" s="29" t="n">
        <v>19956695.14923</v>
      </c>
      <c r="N46" s="31" t="n">
        <f aca="false">IF(I46=0,0,M46/I46*100)</f>
        <v>121.597042857748</v>
      </c>
      <c r="O46" s="31" t="n">
        <f aca="false">IF(H46=0,0,M46/H46*100)</f>
        <v>48.171175482812</v>
      </c>
    </row>
    <row r="47" customFormat="false" ht="12.75" hidden="false" customHeight="false" outlineLevel="0" collapsed="false">
      <c r="A47" s="34" t="s">
        <v>76</v>
      </c>
      <c r="B47" s="34"/>
      <c r="C47" s="34"/>
      <c r="D47" s="34"/>
      <c r="E47" s="35" t="s">
        <v>77</v>
      </c>
      <c r="F47" s="36" t="n">
        <v>33230697</v>
      </c>
      <c r="G47" s="37" t="n">
        <v>41428707</v>
      </c>
      <c r="H47" s="37" t="n">
        <v>41428707</v>
      </c>
      <c r="I47" s="37" t="n">
        <v>16412155</v>
      </c>
      <c r="J47" s="38"/>
      <c r="K47" s="38"/>
      <c r="L47" s="38"/>
      <c r="M47" s="37" t="n">
        <v>19956695.14923</v>
      </c>
      <c r="N47" s="39" t="n">
        <f aca="false">IF(I47=0,0,M47/I47*100)</f>
        <v>121.597042857748</v>
      </c>
      <c r="O47" s="39" t="n">
        <f aca="false">IF(H47=0,0,M47/H47*100)</f>
        <v>48.171175482812</v>
      </c>
    </row>
    <row r="48" customFormat="false" ht="12.75" hidden="false" customHeight="false" outlineLevel="0" collapsed="false">
      <c r="A48" s="32"/>
      <c r="B48" s="32"/>
      <c r="C48" s="32"/>
      <c r="D48" s="32"/>
      <c r="E48" s="33" t="s">
        <v>78</v>
      </c>
      <c r="F48" s="28" t="n">
        <v>9735128</v>
      </c>
      <c r="G48" s="29" t="n">
        <v>10029870</v>
      </c>
      <c r="H48" s="29" t="n">
        <v>10029870</v>
      </c>
      <c r="I48" s="29" t="n">
        <v>8928541</v>
      </c>
      <c r="J48" s="29" t="n">
        <v>8928541</v>
      </c>
      <c r="K48" s="29" t="n">
        <v>8928540.172</v>
      </c>
      <c r="L48" s="29" t="n">
        <v>0</v>
      </c>
      <c r="M48" s="29" t="n">
        <v>8928540.172</v>
      </c>
      <c r="N48" s="31" t="n">
        <f aca="false">IF(I48=0,0,M48/I48*100)</f>
        <v>99.9999907263684</v>
      </c>
      <c r="O48" s="31" t="n">
        <f aca="false">IF(H48=0,0,M48/H48*100)</f>
        <v>89.0195004720899</v>
      </c>
    </row>
    <row r="49" customFormat="false" ht="12.75" hidden="false" customHeight="false" outlineLevel="0" collapsed="false">
      <c r="A49" s="34" t="s">
        <v>79</v>
      </c>
      <c r="B49" s="34"/>
      <c r="C49" s="34"/>
      <c r="D49" s="34"/>
      <c r="E49" s="35" t="s">
        <v>80</v>
      </c>
      <c r="F49" s="36" t="n">
        <v>9735128</v>
      </c>
      <c r="G49" s="37" t="n">
        <v>10029870</v>
      </c>
      <c r="H49" s="37" t="n">
        <v>10029870</v>
      </c>
      <c r="I49" s="37" t="n">
        <v>8928541</v>
      </c>
      <c r="J49" s="37" t="n">
        <v>8928541</v>
      </c>
      <c r="K49" s="37" t="n">
        <v>8928540.172</v>
      </c>
      <c r="L49" s="37" t="n">
        <v>0</v>
      </c>
      <c r="M49" s="37" t="n">
        <v>8928540.172</v>
      </c>
      <c r="N49" s="39" t="n">
        <f aca="false">IF(I49=0,0,M49/I49*100)</f>
        <v>99.9999907263684</v>
      </c>
      <c r="O49" s="39" t="n">
        <f aca="false">IF(H49=0,0,M49/H49*100)</f>
        <v>89.0195004720899</v>
      </c>
    </row>
    <row r="50" customFormat="false" ht="29.25" hidden="false" customHeight="true" outlineLevel="0" collapsed="false">
      <c r="A50" s="32"/>
      <c r="B50" s="32"/>
      <c r="C50" s="32"/>
      <c r="D50" s="32"/>
      <c r="E50" s="33" t="s">
        <v>81</v>
      </c>
      <c r="F50" s="28" t="n">
        <v>0</v>
      </c>
      <c r="G50" s="29" t="n">
        <v>25094298.3</v>
      </c>
      <c r="H50" s="29" t="n">
        <v>25563905.3000012</v>
      </c>
      <c r="I50" s="29" t="n">
        <v>24535079.6999996</v>
      </c>
      <c r="J50" s="40"/>
      <c r="K50" s="40"/>
      <c r="L50" s="40"/>
      <c r="M50" s="29" t="n">
        <v>-16687611.1381975</v>
      </c>
      <c r="N50" s="31"/>
      <c r="O50" s="31"/>
    </row>
    <row r="51" customFormat="false" ht="12.75" hidden="false" customHeight="false" outlineLevel="0" collapsed="false">
      <c r="A51" s="32"/>
      <c r="B51" s="32"/>
      <c r="C51" s="32"/>
      <c r="D51" s="32"/>
      <c r="E51" s="33" t="s">
        <v>82</v>
      </c>
      <c r="F51" s="28"/>
      <c r="G51" s="28"/>
      <c r="H51" s="28"/>
      <c r="I51" s="28"/>
      <c r="J51" s="28"/>
      <c r="K51" s="45"/>
      <c r="L51" s="45"/>
      <c r="M51" s="45"/>
      <c r="N51" s="31"/>
      <c r="O51" s="31"/>
    </row>
    <row r="52" customFormat="false" ht="32.25" hidden="false" customHeight="true" outlineLevel="0" collapsed="false">
      <c r="A52" s="32"/>
      <c r="B52" s="32"/>
      <c r="C52" s="32"/>
      <c r="D52" s="32"/>
      <c r="E52" s="33" t="s">
        <v>83</v>
      </c>
      <c r="F52" s="28"/>
      <c r="G52" s="28"/>
      <c r="H52" s="28"/>
      <c r="I52" s="28"/>
      <c r="J52" s="28"/>
      <c r="K52" s="46"/>
      <c r="L52" s="46"/>
      <c r="M52" s="29" t="n">
        <v>29115505.19052</v>
      </c>
      <c r="N52" s="31"/>
      <c r="O52" s="31"/>
    </row>
    <row r="53" customFormat="false" ht="22.5" hidden="false" customHeight="true" outlineLevel="0" collapsed="false">
      <c r="A53" s="32"/>
      <c r="B53" s="32"/>
      <c r="C53" s="32"/>
      <c r="D53" s="32"/>
      <c r="E53" s="33" t="s">
        <v>84</v>
      </c>
      <c r="F53" s="28"/>
      <c r="G53" s="28"/>
      <c r="H53" s="28"/>
      <c r="I53" s="28"/>
      <c r="J53" s="28"/>
      <c r="K53" s="46"/>
      <c r="L53" s="46"/>
      <c r="M53" s="29" t="n">
        <v>45803116.3287175</v>
      </c>
      <c r="N53" s="31"/>
      <c r="O53" s="31"/>
    </row>
    <row r="54" customFormat="false" ht="12.75" hidden="false" customHeight="false" outlineLevel="0" collapsed="false">
      <c r="G54" s="5"/>
      <c r="H54" s="5"/>
      <c r="I54" s="5"/>
      <c r="J54" s="5"/>
      <c r="K54" s="5"/>
      <c r="L54" s="5"/>
      <c r="M54" s="5"/>
    </row>
    <row r="57" customFormat="false" ht="12" hidden="false" customHeight="false" outlineLevel="0" collapsed="false">
      <c r="A57" s="47"/>
      <c r="B57" s="48"/>
      <c r="C57" s="48"/>
      <c r="D57" s="48"/>
      <c r="E57" s="49"/>
      <c r="F57" s="49"/>
      <c r="G57" s="49"/>
      <c r="H57" s="49"/>
      <c r="I57" s="49"/>
      <c r="J57" s="49"/>
      <c r="K57" s="49"/>
      <c r="L57" s="49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7-19T03:57:12Z</cp:lastPrinted>
  <dcterms:modified xsi:type="dcterms:W3CDTF">2024-09-18T09:53:16Z</dcterms:modified>
  <cp:revision>0</cp:revision>
  <dc:subject/>
  <dc:title/>
</cp:coreProperties>
</file>