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шілдедег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K30" activeCellId="0" sqref="K30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28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/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9" t="n">
        <v>499011063</v>
      </c>
      <c r="H9" s="29" t="n">
        <v>500670718.4</v>
      </c>
      <c r="I9" s="29" t="n">
        <v>227769277.7</v>
      </c>
      <c r="J9" s="30"/>
      <c r="K9" s="30"/>
      <c r="L9" s="30"/>
      <c r="M9" s="29" t="n">
        <v>235477696.67366</v>
      </c>
      <c r="N9" s="31" t="n">
        <f aca="false">IF(I9=0,0,M9/I9*100)</f>
        <v>103.384310233364</v>
      </c>
      <c r="O9" s="31" t="n">
        <f aca="false">IF(H9=0,0,M9/H9*100)</f>
        <v>47.0324482778181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8" t="n">
        <v>140230712</v>
      </c>
      <c r="G10" s="29" t="n">
        <v>177509716</v>
      </c>
      <c r="H10" s="29" t="n">
        <v>177509739</v>
      </c>
      <c r="I10" s="29" t="n">
        <v>93907380.8</v>
      </c>
      <c r="J10" s="30"/>
      <c r="K10" s="30"/>
      <c r="L10" s="30"/>
      <c r="M10" s="29" t="n">
        <v>102184328.31444</v>
      </c>
      <c r="N10" s="31" t="n">
        <f aca="false">IF(I10=0,0,M10/I10*100)</f>
        <v>108.813947789757</v>
      </c>
      <c r="O10" s="31" t="n">
        <f aca="false">IF(H10=0,0,M10/H10*100)</f>
        <v>57.5654771902065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40230712</v>
      </c>
      <c r="G11" s="37" t="n">
        <v>177509716</v>
      </c>
      <c r="H11" s="37" t="n">
        <v>177509739</v>
      </c>
      <c r="I11" s="37" t="n">
        <v>93907380.8</v>
      </c>
      <c r="J11" s="38"/>
      <c r="K11" s="38"/>
      <c r="L11" s="38"/>
      <c r="M11" s="37" t="n">
        <v>102184328.31444</v>
      </c>
      <c r="N11" s="39" t="n">
        <f aca="false">IF(I11=0,0,M11/I11*100)</f>
        <v>108.813947789757</v>
      </c>
      <c r="O11" s="39" t="n">
        <f aca="false">IF(H11=0,0,M11/H11*100)</f>
        <v>57.5654771902065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8" t="n">
        <v>870247</v>
      </c>
      <c r="G12" s="29" t="n">
        <v>3061992</v>
      </c>
      <c r="H12" s="29" t="n">
        <v>3061969</v>
      </c>
      <c r="I12" s="29" t="n">
        <v>1812745.3</v>
      </c>
      <c r="J12" s="30"/>
      <c r="K12" s="30"/>
      <c r="L12" s="30"/>
      <c r="M12" s="29" t="n">
        <v>2999527.99739</v>
      </c>
      <c r="N12" s="31" t="n">
        <f aca="false">IF(I12=0,0,M12/I12*100)</f>
        <v>165.468805650193</v>
      </c>
      <c r="O12" s="31" t="n">
        <f aca="false">IF(H12=0,0,M12/H12*100)</f>
        <v>97.9607565390113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870247</v>
      </c>
      <c r="G13" s="37" t="n">
        <v>3061992</v>
      </c>
      <c r="H13" s="37" t="n">
        <v>3061969</v>
      </c>
      <c r="I13" s="37" t="n">
        <v>1812745.3</v>
      </c>
      <c r="J13" s="38"/>
      <c r="K13" s="38"/>
      <c r="L13" s="38"/>
      <c r="M13" s="37" t="n">
        <v>2999527.99739</v>
      </c>
      <c r="N13" s="39" t="n">
        <f aca="false">IF(I13=0,0,M13/I13*100)</f>
        <v>165.468805650193</v>
      </c>
      <c r="O13" s="39" t="n">
        <f aca="false">IF(H13=0,0,M13/H13*100)</f>
        <v>97.9607565390113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8" t="n">
        <v>5398217</v>
      </c>
      <c r="G14" s="29" t="n">
        <v>10563704</v>
      </c>
      <c r="H14" s="29" t="n">
        <v>10563704</v>
      </c>
      <c r="I14" s="29" t="n">
        <v>5487331.6</v>
      </c>
      <c r="J14" s="30"/>
      <c r="K14" s="30"/>
      <c r="L14" s="30"/>
      <c r="M14" s="29" t="n">
        <v>4423437.36183</v>
      </c>
      <c r="N14" s="31" t="n">
        <f aca="false">IF(I14=0,0,M14/I14*100)</f>
        <v>80.6118106992112</v>
      </c>
      <c r="O14" s="31" t="n">
        <f aca="false">IF(H14=0,0,M14/H14*100)</f>
        <v>41.8739237849716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5398217</v>
      </c>
      <c r="G15" s="37" t="n">
        <v>10563704</v>
      </c>
      <c r="H15" s="37" t="n">
        <v>10563704</v>
      </c>
      <c r="I15" s="37" t="n">
        <v>5487331.6</v>
      </c>
      <c r="J15" s="38"/>
      <c r="K15" s="38"/>
      <c r="L15" s="38"/>
      <c r="M15" s="37" t="n">
        <v>4423437.36183</v>
      </c>
      <c r="N15" s="39" t="n">
        <f aca="false">IF(I15=0,0,M15/I15*100)</f>
        <v>80.6118106992112</v>
      </c>
      <c r="O15" s="39" t="n">
        <f aca="false">IF(H15=0,0,M15/H15*100)</f>
        <v>41.8739237849716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8" t="n">
        <v>307974120</v>
      </c>
      <c r="G16" s="29" t="n">
        <v>307875651</v>
      </c>
      <c r="H16" s="29" t="n">
        <v>309535306.4</v>
      </c>
      <c r="I16" s="29" t="n">
        <v>126561820</v>
      </c>
      <c r="J16" s="30"/>
      <c r="K16" s="30"/>
      <c r="L16" s="30"/>
      <c r="M16" s="29" t="n">
        <v>125870403</v>
      </c>
      <c r="N16" s="31" t="n">
        <f aca="false">IF(I16=0,0,M16/I16*100)</f>
        <v>99.4536922746528</v>
      </c>
      <c r="O16" s="31" t="n">
        <f aca="false">IF(H16=0,0,M16/H16*100)</f>
        <v>40.664312082494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07974120</v>
      </c>
      <c r="G17" s="37" t="n">
        <v>307875651</v>
      </c>
      <c r="H17" s="37" t="n">
        <v>309535306.4</v>
      </c>
      <c r="I17" s="37" t="n">
        <v>126561820</v>
      </c>
      <c r="J17" s="38"/>
      <c r="K17" s="38"/>
      <c r="L17" s="38"/>
      <c r="M17" s="37" t="n">
        <v>125870403</v>
      </c>
      <c r="N17" s="39" t="n">
        <f aca="false">IF(I17=0,0,M17/I17*100)</f>
        <v>99.4536922746528</v>
      </c>
      <c r="O17" s="39" t="n">
        <f aca="false">IF(H17=0,0,M17/H17*100)</f>
        <v>40.664312082494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8" t="n">
        <v>464216460</v>
      </c>
      <c r="G18" s="29" t="n">
        <v>544008255.3</v>
      </c>
      <c r="H18" s="29" t="n">
        <v>545644672.700001</v>
      </c>
      <c r="I18" s="29" t="n">
        <v>239710915.4</v>
      </c>
      <c r="J18" s="29" t="n">
        <v>437636245.4</v>
      </c>
      <c r="K18" s="29" t="n">
        <v>371331513.20992</v>
      </c>
      <c r="L18" s="29" t="n">
        <v>137077596.84446</v>
      </c>
      <c r="M18" s="29" t="n">
        <v>234253916.36546</v>
      </c>
      <c r="N18" s="31" t="n">
        <f aca="false">IF(I18=0,0,M18/I18*100)</f>
        <v>97.7235083244189</v>
      </c>
      <c r="O18" s="31" t="n">
        <f aca="false">IF(H18=0,0,M18/H18*100)</f>
        <v>42.9315868157031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6721945</v>
      </c>
      <c r="G19" s="37" t="n">
        <v>19056718</v>
      </c>
      <c r="H19" s="37" t="n">
        <v>31718709.7</v>
      </c>
      <c r="I19" s="37" t="n">
        <v>20401606.4</v>
      </c>
      <c r="J19" s="37" t="n">
        <v>25210977.6</v>
      </c>
      <c r="K19" s="37" t="n">
        <v>20257274.69689</v>
      </c>
      <c r="L19" s="37" t="n">
        <v>2819481.91090001</v>
      </c>
      <c r="M19" s="37" t="n">
        <v>17437792.78599</v>
      </c>
      <c r="N19" s="39" t="n">
        <f aca="false">IF(I19=0,0,M19/I19*100)</f>
        <v>85.4726458500345</v>
      </c>
      <c r="O19" s="39" t="n">
        <f aca="false">IF(H19=0,0,M19/H19*100)</f>
        <v>54.9763623770294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1134322</v>
      </c>
      <c r="G20" s="37" t="n">
        <v>3037491</v>
      </c>
      <c r="H20" s="37" t="n">
        <v>3078454</v>
      </c>
      <c r="I20" s="37" t="n">
        <v>927222.5</v>
      </c>
      <c r="J20" s="37" t="n">
        <v>2349768</v>
      </c>
      <c r="K20" s="37" t="n">
        <v>1698974.76434</v>
      </c>
      <c r="L20" s="37" t="n">
        <v>772079.73789</v>
      </c>
      <c r="M20" s="37" t="n">
        <v>926895.02645</v>
      </c>
      <c r="N20" s="39" t="n">
        <f aca="false">IF(I20=0,0,M20/I20*100)</f>
        <v>99.9646823119586</v>
      </c>
      <c r="O20" s="39" t="n">
        <f aca="false">IF(H20=0,0,M20/H20*100)</f>
        <v>30.109107573152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9346982</v>
      </c>
      <c r="G21" s="37" t="n">
        <v>12640403</v>
      </c>
      <c r="H21" s="37" t="n">
        <v>12640403</v>
      </c>
      <c r="I21" s="37" t="n">
        <v>5850356</v>
      </c>
      <c r="J21" s="37" t="n">
        <v>7849239</v>
      </c>
      <c r="K21" s="37" t="n">
        <v>7490627.71522</v>
      </c>
      <c r="L21" s="37" t="n">
        <v>1642259.78385</v>
      </c>
      <c r="M21" s="37" t="n">
        <v>5848367.93137</v>
      </c>
      <c r="N21" s="39" t="n">
        <f aca="false">IF(I21=0,0,M21/I21*100)</f>
        <v>99.9660179888198</v>
      </c>
      <c r="O21" s="39" t="n">
        <f aca="false">IF(H21=0,0,M21/H21*100)</f>
        <v>46.2672584993532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06963303</v>
      </c>
      <c r="G22" s="37" t="n">
        <v>211297261</v>
      </c>
      <c r="H22" s="37" t="n">
        <v>211302505.3</v>
      </c>
      <c r="I22" s="37" t="n">
        <v>103051722.3</v>
      </c>
      <c r="J22" s="37" t="n">
        <v>171152453.3</v>
      </c>
      <c r="K22" s="37" t="n">
        <v>156360427.45806</v>
      </c>
      <c r="L22" s="37" t="n">
        <v>53325548.71918</v>
      </c>
      <c r="M22" s="37" t="n">
        <v>103034878.73888</v>
      </c>
      <c r="N22" s="39" t="n">
        <f aca="false">IF(I22=0,0,M22/I22*100)</f>
        <v>99.9836552356971</v>
      </c>
      <c r="O22" s="39" t="n">
        <f aca="false">IF(H22=0,0,M22/H22*100)</f>
        <v>48.7617875578875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0112069</v>
      </c>
      <c r="G23" s="37" t="n">
        <v>14108610</v>
      </c>
      <c r="H23" s="37" t="n">
        <v>14222898.4</v>
      </c>
      <c r="I23" s="37" t="n">
        <v>3791275.6</v>
      </c>
      <c r="J23" s="37" t="n">
        <v>12288858</v>
      </c>
      <c r="K23" s="37" t="n">
        <v>5937730.49002</v>
      </c>
      <c r="L23" s="37" t="n">
        <v>2184998.02737</v>
      </c>
      <c r="M23" s="37" t="n">
        <v>3752732.46265</v>
      </c>
      <c r="N23" s="39" t="n">
        <f aca="false">IF(I23=0,0,M23/I23*100)</f>
        <v>98.9833728429028</v>
      </c>
      <c r="O23" s="39" t="n">
        <f aca="false">IF(H23=0,0,M23/H23*100)</f>
        <v>26.3851456792379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7872770</v>
      </c>
      <c r="G24" s="37" t="n">
        <v>29024751</v>
      </c>
      <c r="H24" s="37" t="n">
        <v>33422464.4</v>
      </c>
      <c r="I24" s="37" t="n">
        <v>16748042.4</v>
      </c>
      <c r="J24" s="37" t="n">
        <v>27139802.4</v>
      </c>
      <c r="K24" s="37" t="n">
        <v>18772047.30682</v>
      </c>
      <c r="L24" s="37" t="n">
        <v>2448178.40945</v>
      </c>
      <c r="M24" s="37" t="n">
        <v>16323868.89737</v>
      </c>
      <c r="N24" s="39" t="n">
        <f aca="false">IF(I24=0,0,M24/I24*100)</f>
        <v>97.4673248819217</v>
      </c>
      <c r="O24" s="39" t="n">
        <f aca="false">IF(H24=0,0,M24/H24*100)</f>
        <v>48.8410091548186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52724096</v>
      </c>
      <c r="G25" s="37" t="n">
        <v>75735962.9</v>
      </c>
      <c r="H25" s="37" t="n">
        <v>76320223.7</v>
      </c>
      <c r="I25" s="37" t="n">
        <v>21843825.2</v>
      </c>
      <c r="J25" s="37" t="n">
        <v>73771137.4</v>
      </c>
      <c r="K25" s="37" t="n">
        <v>51386428.63831</v>
      </c>
      <c r="L25" s="37" t="n">
        <v>30019398.5780299</v>
      </c>
      <c r="M25" s="37" t="n">
        <v>21367030.06028</v>
      </c>
      <c r="N25" s="39" t="n">
        <f aca="false">IF(I25=0,0,M25/I25*100)</f>
        <v>97.8172543711805</v>
      </c>
      <c r="O25" s="39" t="n">
        <f aca="false">IF(H25=0,0,M25/H25*100)</f>
        <v>27.9965506184438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26194103</v>
      </c>
      <c r="G26" s="37" t="n">
        <v>28506268</v>
      </c>
      <c r="H26" s="37" t="n">
        <v>28507569</v>
      </c>
      <c r="I26" s="37" t="n">
        <v>13065487.4</v>
      </c>
      <c r="J26" s="37" t="n">
        <v>18353820.8</v>
      </c>
      <c r="K26" s="37" t="n">
        <v>16561974.70982</v>
      </c>
      <c r="L26" s="37" t="n">
        <v>3501742.21536998</v>
      </c>
      <c r="M26" s="37" t="n">
        <v>13060232.49445</v>
      </c>
      <c r="N26" s="39" t="n">
        <f aca="false">IF(I26=0,0,M26/I26*100)</f>
        <v>99.9597802562653</v>
      </c>
      <c r="O26" s="39" t="n">
        <f aca="false">IF(H26=0,0,M26/H26*100)</f>
        <v>45.8132101493818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5508511</v>
      </c>
      <c r="G27" s="37" t="n">
        <v>6170040</v>
      </c>
      <c r="H27" s="37" t="n">
        <v>6170040</v>
      </c>
      <c r="I27" s="37" t="n">
        <v>636507</v>
      </c>
      <c r="J27" s="37" t="n">
        <v>6165264</v>
      </c>
      <c r="K27" s="37" t="n">
        <v>5761141.28796</v>
      </c>
      <c r="L27" s="37" t="n">
        <v>5124635.83274</v>
      </c>
      <c r="M27" s="37" t="n">
        <v>636505.45522</v>
      </c>
      <c r="N27" s="39" t="n">
        <f aca="false">IF(I27=0,0,M27/I27*100)</f>
        <v>99.9997573035332</v>
      </c>
      <c r="O27" s="39" t="n">
        <f aca="false">IF(H27=0,0,M27/H27*100)</f>
        <v>10.3160669172323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45470421</v>
      </c>
      <c r="G28" s="37" t="n">
        <v>48629568</v>
      </c>
      <c r="H28" s="37" t="n">
        <v>48696440.8</v>
      </c>
      <c r="I28" s="37" t="n">
        <v>21123068.2</v>
      </c>
      <c r="J28" s="37" t="n">
        <v>25798193.2</v>
      </c>
      <c r="K28" s="37" t="n">
        <v>25052672.17354</v>
      </c>
      <c r="L28" s="37" t="n">
        <v>3939661.04884998</v>
      </c>
      <c r="M28" s="37" t="n">
        <v>21113011.12469</v>
      </c>
      <c r="N28" s="39" t="n">
        <f aca="false">IF(I28=0,0,M28/I28*100)</f>
        <v>99.9523881889942</v>
      </c>
      <c r="O28" s="39" t="n">
        <f aca="false">IF(H28=0,0,M28/H28*100)</f>
        <v>43.356374260293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11593</v>
      </c>
      <c r="G29" s="37" t="n">
        <v>1500339</v>
      </c>
      <c r="H29" s="37" t="n">
        <v>3384900.4</v>
      </c>
      <c r="I29" s="37" t="n">
        <v>950884.8</v>
      </c>
      <c r="J29" s="37" t="n">
        <v>2267559.9</v>
      </c>
      <c r="K29" s="37" t="n">
        <v>1965253.94079</v>
      </c>
      <c r="L29" s="37" t="n">
        <v>1320852.03694</v>
      </c>
      <c r="M29" s="37" t="n">
        <v>644401.90385</v>
      </c>
      <c r="N29" s="39" t="n">
        <f aca="false">IF(I29=0,0,M29/I29*100)</f>
        <v>67.7686617611303</v>
      </c>
      <c r="O29" s="39" t="n">
        <f aca="false">IF(H29=0,0,M29/H29*100)</f>
        <v>19.0375440249291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45019741</v>
      </c>
      <c r="G30" s="37" t="n">
        <v>52412592.5</v>
      </c>
      <c r="H30" s="37" t="n">
        <v>52416460.5</v>
      </c>
      <c r="I30" s="37" t="n">
        <v>23343148.8</v>
      </c>
      <c r="J30" s="37" t="n">
        <v>49761845</v>
      </c>
      <c r="K30" s="37" t="n">
        <v>46074653.16574</v>
      </c>
      <c r="L30" s="37" t="n">
        <v>23706174.55109</v>
      </c>
      <c r="M30" s="37" t="n">
        <v>22368478.61465</v>
      </c>
      <c r="N30" s="39" t="n">
        <f aca="false">IF(I30=0,0,M30/I30*100)</f>
        <v>95.8245984991108</v>
      </c>
      <c r="O30" s="39" t="n">
        <f aca="false">IF(H30=0,0,M30/H30*100)</f>
        <v>42.6745308654521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14235077</v>
      </c>
      <c r="G31" s="37" t="n">
        <v>37798148.9</v>
      </c>
      <c r="H31" s="37" t="n">
        <v>19673501.5</v>
      </c>
      <c r="I31" s="37" t="n">
        <v>5245640.8</v>
      </c>
      <c r="J31" s="37" t="n">
        <v>12795198.8</v>
      </c>
      <c r="K31" s="37" t="n">
        <v>11280181.80192</v>
      </c>
      <c r="L31" s="37" t="n">
        <v>6272585.9928</v>
      </c>
      <c r="M31" s="37" t="n">
        <v>5007595.80912</v>
      </c>
      <c r="N31" s="39" t="n">
        <f aca="false">IF(I31=0,0,M31/I31*100)</f>
        <v>95.4620417227196</v>
      </c>
      <c r="O31" s="39" t="n">
        <f aca="false">IF(H31=0,0,M31/H31*100)</f>
        <v>25.4535056157644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745718</v>
      </c>
      <c r="G32" s="37" t="n">
        <v>1763672</v>
      </c>
      <c r="H32" s="37" t="n">
        <v>1763672</v>
      </c>
      <c r="I32" s="37" t="n">
        <v>405698</v>
      </c>
      <c r="J32" s="37" t="n">
        <v>405698</v>
      </c>
      <c r="K32" s="37" t="n">
        <v>405696.87849</v>
      </c>
      <c r="L32" s="37" t="n">
        <v>0</v>
      </c>
      <c r="M32" s="37" t="n">
        <v>405696.87849</v>
      </c>
      <c r="N32" s="39" t="n">
        <f aca="false">IF(I32=0,0,M32/I32*100)</f>
        <v>99.9997235603824</v>
      </c>
      <c r="O32" s="39" t="n">
        <f aca="false">IF(H32=0,0,M32/H32*100)</f>
        <v>23.0029664523789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55809</v>
      </c>
      <c r="G33" s="37" t="n">
        <v>2326430</v>
      </c>
      <c r="H33" s="37" t="n">
        <v>2326430</v>
      </c>
      <c r="I33" s="37" t="n">
        <v>2326430</v>
      </c>
      <c r="J33" s="37" t="n">
        <v>2326430</v>
      </c>
      <c r="K33" s="37" t="n">
        <v>2326428.182</v>
      </c>
      <c r="L33" s="37" t="n">
        <v>0</v>
      </c>
      <c r="M33" s="37" t="n">
        <v>2326428.182</v>
      </c>
      <c r="N33" s="39" t="n">
        <f aca="false">IF(I33=0,0,M33/I33*100)</f>
        <v>99.9999218545153</v>
      </c>
      <c r="O33" s="39" t="n">
        <f aca="false">IF(H33=0,0,M33/H33*100)</f>
        <v>99.9999218545153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8" t="n">
        <v>13752405</v>
      </c>
      <c r="G34" s="29" t="n">
        <v>13150513</v>
      </c>
      <c r="H34" s="29" t="n">
        <v>13150513</v>
      </c>
      <c r="I34" s="29" t="n">
        <v>2802386</v>
      </c>
      <c r="J34" s="40"/>
      <c r="K34" s="30"/>
      <c r="L34" s="30"/>
      <c r="M34" s="29" t="n">
        <v>2685756.33963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8" t="n">
        <v>18674165</v>
      </c>
      <c r="G35" s="29" t="n">
        <v>18639786</v>
      </c>
      <c r="H35" s="29" t="n">
        <v>18639786</v>
      </c>
      <c r="I35" s="29" t="n">
        <v>5936360</v>
      </c>
      <c r="J35" s="29" t="n">
        <v>13150794</v>
      </c>
      <c r="K35" s="29" t="n">
        <v>5928076.559</v>
      </c>
      <c r="L35" s="29" t="n">
        <v>0</v>
      </c>
      <c r="M35" s="29" t="n">
        <v>5928076.559</v>
      </c>
      <c r="N35" s="31" t="n">
        <f aca="false">IF(I35=0,0,M35/I35*100)</f>
        <v>99.8604626235606</v>
      </c>
      <c r="O35" s="31" t="n">
        <f aca="false">IF(H35=0,0,M35/H35*100)</f>
        <v>31.8033509558532</v>
      </c>
    </row>
    <row r="36" customFormat="false" ht="25.5" hidden="false" customHeight="false" outlineLevel="0" collapsed="false">
      <c r="A36" s="34" t="s">
        <v>46</v>
      </c>
      <c r="B36" s="34"/>
      <c r="C36" s="34"/>
      <c r="D36" s="34"/>
      <c r="E36" s="35" t="s">
        <v>47</v>
      </c>
      <c r="F36" s="36" t="n">
        <v>1340000</v>
      </c>
      <c r="G36" s="37" t="n">
        <v>1340000</v>
      </c>
      <c r="H36" s="37" t="n">
        <v>134000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9" t="n">
        <f aca="false">IF(I36=0,0,M36/I36*100)</f>
        <v>0</v>
      </c>
      <c r="O36" s="39" t="n">
        <f aca="false">IF(H36=0,0,M36/H36*100)</f>
        <v>0</v>
      </c>
    </row>
    <row r="37" customFormat="false" ht="17.25" hidden="false" customHeight="true" outlineLevel="0" collapsed="false">
      <c r="A37" s="34" t="s">
        <v>48</v>
      </c>
      <c r="B37" s="34"/>
      <c r="C37" s="34"/>
      <c r="D37" s="34"/>
      <c r="E37" s="35" t="s">
        <v>49</v>
      </c>
      <c r="F37" s="36" t="n">
        <v>1237411</v>
      </c>
      <c r="G37" s="37" t="n">
        <v>1244432</v>
      </c>
      <c r="H37" s="37" t="n">
        <v>1244432</v>
      </c>
      <c r="I37" s="37" t="n">
        <v>365198</v>
      </c>
      <c r="J37" s="37" t="n">
        <v>1244432</v>
      </c>
      <c r="K37" s="37" t="n">
        <v>365198</v>
      </c>
      <c r="L37" s="37" t="n">
        <v>0</v>
      </c>
      <c r="M37" s="37" t="n">
        <v>365198</v>
      </c>
      <c r="N37" s="39" t="n">
        <f aca="false">IF(I37=0,0,M37/I37*100)</f>
        <v>100</v>
      </c>
      <c r="O37" s="39" t="n">
        <f aca="false">IF(H37=0,0,M37/H37*100)</f>
        <v>29.3465613227561</v>
      </c>
    </row>
    <row r="38" customFormat="false" ht="48" hidden="false" customHeight="true" outlineLevel="0" collapsed="false">
      <c r="A38" s="34" t="s">
        <v>54</v>
      </c>
      <c r="B38" s="34"/>
      <c r="C38" s="34"/>
      <c r="D38" s="34"/>
      <c r="E38" s="35" t="s">
        <v>55</v>
      </c>
      <c r="F38" s="36" t="n">
        <v>16096754</v>
      </c>
      <c r="G38" s="37" t="n">
        <v>16055354</v>
      </c>
      <c r="H38" s="37" t="n">
        <v>16055354</v>
      </c>
      <c r="I38" s="37" t="n">
        <v>5571162</v>
      </c>
      <c r="J38" s="37" t="n">
        <v>11906362</v>
      </c>
      <c r="K38" s="37" t="n">
        <v>5562878.559</v>
      </c>
      <c r="L38" s="37" t="n">
        <v>0</v>
      </c>
      <c r="M38" s="37" t="n">
        <v>5562878.559</v>
      </c>
      <c r="N38" s="39" t="n">
        <f aca="false">IF(I38=0,0,M38/I38*100)</f>
        <v>99.8513157398762</v>
      </c>
      <c r="O38" s="39" t="n">
        <f aca="false">IF(H38=0,0,M38/H38*100)</f>
        <v>34.6481214864524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28" t="n">
        <v>4921760</v>
      </c>
      <c r="G39" s="29" t="n">
        <v>5489273</v>
      </c>
      <c r="H39" s="29" t="n">
        <v>5489273</v>
      </c>
      <c r="I39" s="29" t="n">
        <v>3133974</v>
      </c>
      <c r="J39" s="30"/>
      <c r="K39" s="30"/>
      <c r="L39" s="30"/>
      <c r="M39" s="29" t="n">
        <v>3242320.21937</v>
      </c>
      <c r="N39" s="31" t="n">
        <f aca="false">IF(I39=0,0,M39/I39*100)</f>
        <v>103.457151187917</v>
      </c>
      <c r="O39" s="31" t="n">
        <f aca="false">IF(H39=0,0,M39/H39*100)</f>
        <v>59.0664778262987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4921760</v>
      </c>
      <c r="G40" s="37" t="n">
        <v>5489273</v>
      </c>
      <c r="H40" s="37" t="n">
        <v>5489273</v>
      </c>
      <c r="I40" s="37" t="n">
        <v>3133974</v>
      </c>
      <c r="J40" s="38"/>
      <c r="K40" s="38"/>
      <c r="L40" s="38"/>
      <c r="M40" s="37" t="n">
        <v>3242320.21937</v>
      </c>
      <c r="N40" s="39" t="n">
        <f aca="false">IF(I40=0,0,M40/I40*100)</f>
        <v>103.457151187917</v>
      </c>
      <c r="O40" s="39" t="n">
        <f aca="false">IF(H40=0,0,M40/H40*100)</f>
        <v>59.0664778262987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28" t="n">
        <v>0</v>
      </c>
      <c r="G41" s="28" t="n">
        <v>1999290</v>
      </c>
      <c r="H41" s="28" t="n">
        <v>1999290</v>
      </c>
      <c r="I41" s="28" t="n">
        <v>1999290</v>
      </c>
      <c r="J41" s="28"/>
      <c r="K41" s="28"/>
      <c r="L41" s="28"/>
      <c r="M41" s="28" t="n">
        <v>1999290</v>
      </c>
      <c r="N41" s="31"/>
      <c r="O41" s="31"/>
    </row>
    <row r="42" customFormat="false" ht="18.75" hidden="false" customHeight="true" outlineLevel="0" collapsed="false">
      <c r="A42" s="32"/>
      <c r="B42" s="32"/>
      <c r="C42" s="32"/>
      <c r="D42" s="32"/>
      <c r="E42" s="41" t="s">
        <v>72</v>
      </c>
      <c r="F42" s="28"/>
      <c r="G42" s="28" t="n">
        <v>1999290</v>
      </c>
      <c r="H42" s="28" t="n">
        <v>1999290</v>
      </c>
      <c r="I42" s="28" t="n">
        <v>1999290</v>
      </c>
      <c r="J42" s="28" t="n">
        <v>1999290</v>
      </c>
      <c r="K42" s="28" t="n">
        <v>1999290</v>
      </c>
      <c r="L42" s="28" t="n">
        <f aca="false">K42-M42</f>
        <v>0</v>
      </c>
      <c r="M42" s="28" t="n">
        <v>1999290</v>
      </c>
      <c r="N42" s="42" t="n">
        <f aca="false">IF(I42=0,0,M42/I42*100)</f>
        <v>100</v>
      </c>
      <c r="O42" s="42" t="n">
        <f aca="false">IF(H42=0,0,M42/H42*100)</f>
        <v>100</v>
      </c>
    </row>
    <row r="43" customFormat="false" ht="12.75" hidden="false" customHeight="true" outlineLevel="0" collapsed="false">
      <c r="A43" s="34" t="s">
        <v>60</v>
      </c>
      <c r="B43" s="32"/>
      <c r="C43" s="32"/>
      <c r="D43" s="32"/>
      <c r="E43" s="43" t="s">
        <v>61</v>
      </c>
      <c r="F43" s="28"/>
      <c r="G43" s="36" t="n">
        <v>1999290</v>
      </c>
      <c r="H43" s="36" t="n">
        <v>1999290</v>
      </c>
      <c r="I43" s="36" t="n">
        <v>1999290</v>
      </c>
      <c r="J43" s="36" t="n">
        <v>1999290</v>
      </c>
      <c r="K43" s="36" t="n">
        <v>1999290</v>
      </c>
      <c r="L43" s="36" t="n">
        <f aca="false">K43-M43</f>
        <v>0</v>
      </c>
      <c r="M43" s="36" t="n">
        <v>1999290</v>
      </c>
      <c r="N43" s="39" t="n">
        <f aca="false">IF(I43=0,0,M43/I43*100)</f>
        <v>100</v>
      </c>
      <c r="O43" s="39" t="n">
        <f aca="false">IF(H43=0,0,M43/H43*100)</f>
        <v>100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28" t="n">
        <v>-23495569</v>
      </c>
      <c r="G44" s="29" t="n">
        <v>-60146995.3</v>
      </c>
      <c r="H44" s="29" t="n">
        <v>-60123757.3000006</v>
      </c>
      <c r="I44" s="29" t="n">
        <v>-16743313.6999997</v>
      </c>
      <c r="J44" s="44"/>
      <c r="K44" s="44"/>
      <c r="L44" s="44"/>
      <c r="M44" s="44" t="n">
        <v>-3461266.03142952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28" t="n">
        <v>23495569</v>
      </c>
      <c r="G45" s="29" t="n">
        <v>60146995.3</v>
      </c>
      <c r="H45" s="29" t="n">
        <v>60123757.3000005</v>
      </c>
      <c r="I45" s="29" t="n">
        <v>16743313.6999997</v>
      </c>
      <c r="J45" s="44"/>
      <c r="K45" s="44"/>
      <c r="L45" s="44"/>
      <c r="M45" s="44" t="n">
        <v>3461266.03142952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28" t="n">
        <v>33230697</v>
      </c>
      <c r="G46" s="29" t="n">
        <v>41428707</v>
      </c>
      <c r="H46" s="29" t="n">
        <v>41428707</v>
      </c>
      <c r="I46" s="29" t="n">
        <v>9374310</v>
      </c>
      <c r="J46" s="45"/>
      <c r="K46" s="45"/>
      <c r="L46" s="45"/>
      <c r="M46" s="29" t="n">
        <v>10507138</v>
      </c>
      <c r="N46" s="31" t="n">
        <f aca="false">IF(I46=0,0,M46/I46*100)</f>
        <v>112.084388077629</v>
      </c>
      <c r="O46" s="31" t="n">
        <f aca="false">IF(H46=0,0,M46/H46*100)</f>
        <v>25.361974246505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33230697</v>
      </c>
      <c r="G47" s="37" t="n">
        <v>41428707</v>
      </c>
      <c r="H47" s="37" t="n">
        <v>41428707</v>
      </c>
      <c r="I47" s="37" t="n">
        <v>9374310</v>
      </c>
      <c r="J47" s="46"/>
      <c r="K47" s="46"/>
      <c r="L47" s="46"/>
      <c r="M47" s="37" t="n">
        <v>10507138</v>
      </c>
      <c r="N47" s="39" t="n">
        <f aca="false">IF(I47=0,0,M47/I47*100)</f>
        <v>112.084388077629</v>
      </c>
      <c r="O47" s="39" t="n">
        <f aca="false">IF(H47=0,0,M47/H47*100)</f>
        <v>25.361974246505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28" t="n">
        <v>9735128</v>
      </c>
      <c r="G48" s="29" t="n">
        <v>10029870</v>
      </c>
      <c r="H48" s="29" t="n">
        <v>10029870</v>
      </c>
      <c r="I48" s="29" t="n">
        <v>8856678</v>
      </c>
      <c r="J48" s="29" t="n">
        <v>8856678</v>
      </c>
      <c r="K48" s="29" t="n">
        <v>8856677.872</v>
      </c>
      <c r="L48" s="29" t="n">
        <v>0</v>
      </c>
      <c r="M48" s="29" t="n">
        <v>8856677.872</v>
      </c>
      <c r="N48" s="31" t="n">
        <f aca="false">IF(I48=0,0,M48/I48*100)</f>
        <v>99.9999985547629</v>
      </c>
      <c r="O48" s="31" t="n">
        <f aca="false">IF(H48=0,0,M48/H48*100)</f>
        <v>88.3030176064097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9735128</v>
      </c>
      <c r="G49" s="37" t="n">
        <v>10029870</v>
      </c>
      <c r="H49" s="37" t="n">
        <v>10029870</v>
      </c>
      <c r="I49" s="37" t="n">
        <v>8856678</v>
      </c>
      <c r="J49" s="37" t="n">
        <v>8856678</v>
      </c>
      <c r="K49" s="37" t="n">
        <v>8856677.872</v>
      </c>
      <c r="L49" s="37" t="n">
        <v>0</v>
      </c>
      <c r="M49" s="37" t="n">
        <v>8856677.872</v>
      </c>
      <c r="N49" s="39" t="n">
        <f aca="false">IF(I49=0,0,M49/I49*100)</f>
        <v>99.9999985547629</v>
      </c>
      <c r="O49" s="39" t="n">
        <f aca="false">IF(H49=0,0,M49/H49*100)</f>
        <v>88.3030176064097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28" t="n">
        <v>0</v>
      </c>
      <c r="G50" s="29" t="n">
        <v>28748158.3</v>
      </c>
      <c r="H50" s="29" t="n">
        <v>28724920.3000006</v>
      </c>
      <c r="I50" s="29" t="n">
        <v>16225681.6999997</v>
      </c>
      <c r="J50" s="45"/>
      <c r="K50" s="45"/>
      <c r="L50" s="45"/>
      <c r="M50" s="29" t="n">
        <v>1810805.90342952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28"/>
      <c r="G51" s="28"/>
      <c r="H51" s="28"/>
      <c r="I51" s="28"/>
      <c r="J51" s="28"/>
      <c r="K51" s="44"/>
      <c r="L51" s="44"/>
      <c r="M51" s="44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28"/>
      <c r="G52" s="28"/>
      <c r="H52" s="28"/>
      <c r="I52" s="28"/>
      <c r="J52" s="28"/>
      <c r="K52" s="45"/>
      <c r="L52" s="45"/>
      <c r="M52" s="28" t="n">
        <v>29115505.1905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28"/>
      <c r="G53" s="28"/>
      <c r="H53" s="28"/>
      <c r="I53" s="28"/>
      <c r="J53" s="28"/>
      <c r="K53" s="45"/>
      <c r="L53" s="45"/>
      <c r="M53" s="28" t="n">
        <v>27304699.2870905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7"/>
      <c r="B57" s="48"/>
      <c r="C57" s="48"/>
      <c r="D57" s="48"/>
      <c r="E57" s="49"/>
      <c r="F57" s="49"/>
      <c r="G57" s="49"/>
      <c r="H57" s="49"/>
      <c r="I57" s="49"/>
      <c r="J57" s="49"/>
      <c r="K57" s="49"/>
      <c r="L57" s="49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4-04T11:56:38Z</cp:lastPrinted>
  <dcterms:modified xsi:type="dcterms:W3CDTF">2024-07-18T10:00:36Z</dcterms:modified>
  <cp:revision>0</cp:revision>
  <dc:subject/>
  <dc:title/>
</cp:coreProperties>
</file>