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қарашас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L14" activeCellId="0" sqref="L14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54473296</v>
      </c>
      <c r="G9" s="29" t="n">
        <v>514998848</v>
      </c>
      <c r="H9" s="29" t="n">
        <v>527128704.3</v>
      </c>
      <c r="I9" s="29" t="n">
        <v>433233417.4</v>
      </c>
      <c r="J9" s="30"/>
      <c r="K9" s="30"/>
      <c r="L9" s="30"/>
      <c r="M9" s="29" t="n">
        <v>424962663.68923</v>
      </c>
      <c r="N9" s="31" t="n">
        <f aca="false">IF(I9=0,0,M9/I9*100)</f>
        <v>98.0909243427236</v>
      </c>
      <c r="O9" s="31" t="n">
        <f aca="false">IF(H9=0,0,M9/H9*100)</f>
        <v>80.6183879236018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8" t="n">
        <v>140230712</v>
      </c>
      <c r="G10" s="29" t="n">
        <v>191709419</v>
      </c>
      <c r="H10" s="29" t="n">
        <v>191709442</v>
      </c>
      <c r="I10" s="29" t="n">
        <v>154169288.9</v>
      </c>
      <c r="J10" s="30"/>
      <c r="K10" s="30"/>
      <c r="L10" s="30"/>
      <c r="M10" s="29" t="n">
        <v>162392453.06761</v>
      </c>
      <c r="N10" s="31" t="n">
        <f aca="false">IF(I10=0,0,M10/I10*100)</f>
        <v>105.333853600988</v>
      </c>
      <c r="O10" s="31" t="n">
        <f aca="false">IF(H10=0,0,M10/H10*100)</f>
        <v>84.7075925804479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40230712</v>
      </c>
      <c r="G11" s="37" t="n">
        <v>191709419</v>
      </c>
      <c r="H11" s="37" t="n">
        <v>191709442</v>
      </c>
      <c r="I11" s="37" t="n">
        <v>154169288.9</v>
      </c>
      <c r="J11" s="38"/>
      <c r="K11" s="38"/>
      <c r="L11" s="38"/>
      <c r="M11" s="37" t="n">
        <v>162392453.06761</v>
      </c>
      <c r="N11" s="39" t="n">
        <f aca="false">IF(I11=0,0,M11/I11*100)</f>
        <v>105.333853600988</v>
      </c>
      <c r="O11" s="39" t="n">
        <f aca="false">IF(H11=0,0,M11/H11*100)</f>
        <v>84.7075925804479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8" t="n">
        <v>870247</v>
      </c>
      <c r="G12" s="29" t="n">
        <v>4925342</v>
      </c>
      <c r="H12" s="29" t="n">
        <v>4925319</v>
      </c>
      <c r="I12" s="29" t="n">
        <v>3790583.5</v>
      </c>
      <c r="J12" s="30"/>
      <c r="K12" s="30"/>
      <c r="L12" s="30"/>
      <c r="M12" s="29" t="n">
        <v>5544444.87030999</v>
      </c>
      <c r="N12" s="31" t="n">
        <f aca="false">IF(I12=0,0,M12/I12*100)</f>
        <v>146.268902144221</v>
      </c>
      <c r="O12" s="31" t="n">
        <f aca="false">IF(H12=0,0,M12/H12*100)</f>
        <v>112.570269464983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870247</v>
      </c>
      <c r="G13" s="37" t="n">
        <v>4925342</v>
      </c>
      <c r="H13" s="37" t="n">
        <v>4925319</v>
      </c>
      <c r="I13" s="37" t="n">
        <v>3790583.5</v>
      </c>
      <c r="J13" s="38"/>
      <c r="K13" s="38"/>
      <c r="L13" s="38"/>
      <c r="M13" s="37" t="n">
        <v>5544444.87030999</v>
      </c>
      <c r="N13" s="39" t="n">
        <f aca="false">IF(I13=0,0,M13/I13*100)</f>
        <v>146.268902144221</v>
      </c>
      <c r="O13" s="39" t="n">
        <f aca="false">IF(H13=0,0,M13/H13*100)</f>
        <v>112.570269464983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8" t="n">
        <v>5398217</v>
      </c>
      <c r="G14" s="29" t="n">
        <v>10488436</v>
      </c>
      <c r="H14" s="29" t="n">
        <v>10488436</v>
      </c>
      <c r="I14" s="29" t="n">
        <v>6549887.1</v>
      </c>
      <c r="J14" s="30"/>
      <c r="K14" s="30"/>
      <c r="L14" s="30"/>
      <c r="M14" s="29" t="n">
        <v>5388338.85301</v>
      </c>
      <c r="N14" s="31" t="n">
        <f aca="false">IF(I14=0,0,M14/I14*100)</f>
        <v>82.2661333049542</v>
      </c>
      <c r="O14" s="31" t="n">
        <f aca="false">IF(H14=0,0,M14/H14*100)</f>
        <v>51.3740928867755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5398217</v>
      </c>
      <c r="G15" s="37" t="n">
        <v>10488436</v>
      </c>
      <c r="H15" s="37" t="n">
        <v>10488436</v>
      </c>
      <c r="I15" s="37" t="n">
        <v>6549887.1</v>
      </c>
      <c r="J15" s="38"/>
      <c r="K15" s="38"/>
      <c r="L15" s="38"/>
      <c r="M15" s="37" t="n">
        <v>5388338.85301</v>
      </c>
      <c r="N15" s="39" t="n">
        <f aca="false">IF(I15=0,0,M15/I15*100)</f>
        <v>82.2661333049542</v>
      </c>
      <c r="O15" s="39" t="n">
        <f aca="false">IF(H15=0,0,M15/H15*100)</f>
        <v>51.3740928867755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8" t="n">
        <v>307974120</v>
      </c>
      <c r="G16" s="29" t="n">
        <v>307875651</v>
      </c>
      <c r="H16" s="29" t="n">
        <v>320005507.3</v>
      </c>
      <c r="I16" s="29" t="n">
        <v>268723657.9</v>
      </c>
      <c r="J16" s="30"/>
      <c r="K16" s="30"/>
      <c r="L16" s="30"/>
      <c r="M16" s="29" t="n">
        <v>251637426.8983</v>
      </c>
      <c r="N16" s="31" t="n">
        <f aca="false">IF(I16=0,0,M16/I16*100)</f>
        <v>93.641709429224</v>
      </c>
      <c r="O16" s="31" t="n">
        <f aca="false">IF(H16=0,0,M16/H16*100)</f>
        <v>78.6353425668996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07974120</v>
      </c>
      <c r="G17" s="37" t="n">
        <v>307875651</v>
      </c>
      <c r="H17" s="37" t="n">
        <v>320005507.3</v>
      </c>
      <c r="I17" s="37" t="n">
        <v>268723657.9</v>
      </c>
      <c r="J17" s="38"/>
      <c r="K17" s="38"/>
      <c r="L17" s="38"/>
      <c r="M17" s="37" t="n">
        <v>251637426.8983</v>
      </c>
      <c r="N17" s="39" t="n">
        <f aca="false">IF(I17=0,0,M17/I17*100)</f>
        <v>93.641709429224</v>
      </c>
      <c r="O17" s="39" t="n">
        <f aca="false">IF(H17=0,0,M17/H17*100)</f>
        <v>78.6353425668996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8" t="n">
        <v>464216460</v>
      </c>
      <c r="G18" s="29" t="n">
        <v>560257527.3</v>
      </c>
      <c r="H18" s="29" t="n">
        <v>572445807.6</v>
      </c>
      <c r="I18" s="29" t="n">
        <v>466383954.799999</v>
      </c>
      <c r="J18" s="29" t="n">
        <v>539452295.4</v>
      </c>
      <c r="K18" s="29" t="n">
        <v>499144727.252061</v>
      </c>
      <c r="L18" s="29" t="n">
        <v>74798554.3678599</v>
      </c>
      <c r="M18" s="29" t="n">
        <v>424346172.884201</v>
      </c>
      <c r="N18" s="31" t="n">
        <f aca="false">IF(I18=0,0,M18/I18*100)</f>
        <v>90.9864433621381</v>
      </c>
      <c r="O18" s="31" t="n">
        <f aca="false">IF(H18=0,0,M18/H18*100)</f>
        <v>74.1286192073426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6721945</v>
      </c>
      <c r="G19" s="37" t="n">
        <v>19889215</v>
      </c>
      <c r="H19" s="37" t="n">
        <v>39965496.6000001</v>
      </c>
      <c r="I19" s="37" t="n">
        <v>33834198.1</v>
      </c>
      <c r="J19" s="37" t="n">
        <v>37746987.4</v>
      </c>
      <c r="K19" s="37" t="n">
        <v>35823377.7287501</v>
      </c>
      <c r="L19" s="37" t="n">
        <v>4585201.46899003</v>
      </c>
      <c r="M19" s="37" t="n">
        <v>31238176.2597601</v>
      </c>
      <c r="N19" s="39" t="n">
        <f aca="false">IF(I19=0,0,M19/I19*100)</f>
        <v>92.3272251567271</v>
      </c>
      <c r="O19" s="39" t="n">
        <f aca="false">IF(H19=0,0,M19/H19*100)</f>
        <v>78.1628627623759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1134322</v>
      </c>
      <c r="G20" s="37" t="n">
        <v>4131484</v>
      </c>
      <c r="H20" s="37" t="n">
        <v>4180872</v>
      </c>
      <c r="I20" s="37" t="n">
        <v>3095722.8</v>
      </c>
      <c r="J20" s="37" t="n">
        <v>4074742.9</v>
      </c>
      <c r="K20" s="37" t="n">
        <v>3261546.91207</v>
      </c>
      <c r="L20" s="37" t="n">
        <v>866031.95059</v>
      </c>
      <c r="M20" s="37" t="n">
        <v>2395514.96148</v>
      </c>
      <c r="N20" s="39" t="n">
        <f aca="false">IF(I20=0,0,M20/I20*100)</f>
        <v>77.3814425981551</v>
      </c>
      <c r="O20" s="39" t="n">
        <f aca="false">IF(H20=0,0,M20/H20*100)</f>
        <v>57.2970174996986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9346982</v>
      </c>
      <c r="G21" s="37" t="n">
        <v>14524133</v>
      </c>
      <c r="H21" s="37" t="n">
        <v>14509267</v>
      </c>
      <c r="I21" s="37" t="n">
        <v>11571675</v>
      </c>
      <c r="J21" s="37" t="n">
        <v>12877832</v>
      </c>
      <c r="K21" s="37" t="n">
        <v>12396269.21624</v>
      </c>
      <c r="L21" s="37" t="n">
        <v>1403302.53169</v>
      </c>
      <c r="M21" s="37" t="n">
        <v>10992966.68455</v>
      </c>
      <c r="N21" s="39" t="n">
        <f aca="false">IF(I21=0,0,M21/I21*100)</f>
        <v>94.9989235313816</v>
      </c>
      <c r="O21" s="39" t="n">
        <f aca="false">IF(H21=0,0,M21/H21*100)</f>
        <v>75.7651415784822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06963303</v>
      </c>
      <c r="G22" s="37" t="n">
        <v>212240785</v>
      </c>
      <c r="H22" s="37" t="n">
        <v>210983058.1</v>
      </c>
      <c r="I22" s="37" t="n">
        <v>179020757.5</v>
      </c>
      <c r="J22" s="37" t="n">
        <v>200163391.1</v>
      </c>
      <c r="K22" s="37" t="n">
        <v>191970067.18962</v>
      </c>
      <c r="L22" s="37" t="n">
        <v>22114469.3247701</v>
      </c>
      <c r="M22" s="37" t="n">
        <v>169855597.86485</v>
      </c>
      <c r="N22" s="39" t="n">
        <f aca="false">IF(I22=0,0,M22/I22*100)</f>
        <v>94.880392775039</v>
      </c>
      <c r="O22" s="39" t="n">
        <f aca="false">IF(H22=0,0,M22/H22*100)</f>
        <v>80.5067475059269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0112069</v>
      </c>
      <c r="G23" s="37" t="n">
        <v>15710617</v>
      </c>
      <c r="H23" s="37" t="n">
        <v>16399104.4</v>
      </c>
      <c r="I23" s="37" t="n">
        <v>9545840.6</v>
      </c>
      <c r="J23" s="37" t="n">
        <v>15534873</v>
      </c>
      <c r="K23" s="37" t="n">
        <v>10106112.79393</v>
      </c>
      <c r="L23" s="37" t="n">
        <v>1312401.75575</v>
      </c>
      <c r="M23" s="37" t="n">
        <v>8793711.03818</v>
      </c>
      <c r="N23" s="39" t="n">
        <f aca="false">IF(I23=0,0,M23/I23*100)</f>
        <v>92.1208661097903</v>
      </c>
      <c r="O23" s="39" t="n">
        <f aca="false">IF(H23=0,0,M23/H23*100)</f>
        <v>53.6231176025686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7872770</v>
      </c>
      <c r="G24" s="37" t="n">
        <v>28573876</v>
      </c>
      <c r="H24" s="37" t="n">
        <v>32946353.6</v>
      </c>
      <c r="I24" s="37" t="n">
        <v>26206511.3</v>
      </c>
      <c r="J24" s="37" t="n">
        <v>30455601.1</v>
      </c>
      <c r="K24" s="37" t="n">
        <v>26730743.50059</v>
      </c>
      <c r="L24" s="37" t="n">
        <v>1130376.10833001</v>
      </c>
      <c r="M24" s="37" t="n">
        <v>25600367.39226</v>
      </c>
      <c r="N24" s="39" t="n">
        <f aca="false">IF(I24=0,0,M24/I24*100)</f>
        <v>97.6870484560072</v>
      </c>
      <c r="O24" s="39" t="n">
        <f aca="false">IF(H24=0,0,M24/H24*100)</f>
        <v>77.7031889570323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52724096</v>
      </c>
      <c r="G25" s="37" t="n">
        <v>79848661.9</v>
      </c>
      <c r="H25" s="37" t="n">
        <v>82954286.7</v>
      </c>
      <c r="I25" s="37" t="n">
        <v>63231445.6</v>
      </c>
      <c r="J25" s="37" t="n">
        <v>82606726.5</v>
      </c>
      <c r="K25" s="37" t="n">
        <v>67920038.427</v>
      </c>
      <c r="L25" s="37" t="n">
        <v>20983237.7419199</v>
      </c>
      <c r="M25" s="37" t="n">
        <v>46936800.68508</v>
      </c>
      <c r="N25" s="39" t="n">
        <f aca="false">IF(I25=0,0,M25/I25*100)</f>
        <v>74.2301559606918</v>
      </c>
      <c r="O25" s="39" t="n">
        <f aca="false">IF(H25=0,0,M25/H25*100)</f>
        <v>56.5815252620091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26194103</v>
      </c>
      <c r="G26" s="37" t="n">
        <v>29415060</v>
      </c>
      <c r="H26" s="37" t="n">
        <v>29369212</v>
      </c>
      <c r="I26" s="37" t="n">
        <v>22594359.8</v>
      </c>
      <c r="J26" s="37" t="n">
        <v>25428035.3</v>
      </c>
      <c r="K26" s="37" t="n">
        <v>24036082.59377</v>
      </c>
      <c r="L26" s="37" t="n">
        <v>1730801.5654</v>
      </c>
      <c r="M26" s="37" t="n">
        <v>22305281.02837</v>
      </c>
      <c r="N26" s="39" t="n">
        <f aca="false">IF(I26=0,0,M26/I26*100)</f>
        <v>98.7205710885865</v>
      </c>
      <c r="O26" s="39" t="n">
        <f aca="false">IF(H26=0,0,M26/H26*100)</f>
        <v>75.947836218316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5508511</v>
      </c>
      <c r="G27" s="37" t="n">
        <v>6170040</v>
      </c>
      <c r="H27" s="37" t="n">
        <v>6098295</v>
      </c>
      <c r="I27" s="37" t="n">
        <v>4502035</v>
      </c>
      <c r="J27" s="37" t="n">
        <v>6098295</v>
      </c>
      <c r="K27" s="37" t="n">
        <v>6069135.20162</v>
      </c>
      <c r="L27" s="37" t="n">
        <v>1752671.29736</v>
      </c>
      <c r="M27" s="37" t="n">
        <v>4316463.90426</v>
      </c>
      <c r="N27" s="39" t="n">
        <f aca="false">IF(I27=0,0,M27/I27*100)</f>
        <v>95.8780619044499</v>
      </c>
      <c r="O27" s="39" t="n">
        <f aca="false">IF(H27=0,0,M27/H27*100)</f>
        <v>70.7814873544163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45470421</v>
      </c>
      <c r="G28" s="37" t="n">
        <v>47014879</v>
      </c>
      <c r="H28" s="37" t="n">
        <v>47819475</v>
      </c>
      <c r="I28" s="37" t="n">
        <v>37166457.6</v>
      </c>
      <c r="J28" s="37" t="n">
        <v>38564236.6</v>
      </c>
      <c r="K28" s="37" t="n">
        <v>38091518.8981</v>
      </c>
      <c r="L28" s="37" t="n">
        <v>1565543.07156</v>
      </c>
      <c r="M28" s="37" t="n">
        <v>36525975.82654</v>
      </c>
      <c r="N28" s="39" t="n">
        <f aca="false">IF(I28=0,0,M28/I28*100)</f>
        <v>98.2767209607299</v>
      </c>
      <c r="O28" s="39" t="n">
        <f aca="false">IF(H28=0,0,M28/H28*100)</f>
        <v>76.3830548673736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11593</v>
      </c>
      <c r="G29" s="37" t="n">
        <v>1622442</v>
      </c>
      <c r="H29" s="37" t="n">
        <v>6762506.2</v>
      </c>
      <c r="I29" s="37" t="n">
        <v>4571529</v>
      </c>
      <c r="J29" s="37" t="n">
        <v>6582191.9</v>
      </c>
      <c r="K29" s="37" t="n">
        <v>6353411.01841</v>
      </c>
      <c r="L29" s="37" t="n">
        <v>1965975.71997</v>
      </c>
      <c r="M29" s="37" t="n">
        <v>4387435.29844</v>
      </c>
      <c r="N29" s="39" t="n">
        <f aca="false">IF(I29=0,0,M29/I29*100)</f>
        <v>95.9730387456801</v>
      </c>
      <c r="O29" s="39" t="n">
        <f aca="false">IF(H29=0,0,M29/H29*100)</f>
        <v>64.8788358735996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45019741</v>
      </c>
      <c r="G30" s="37" t="n">
        <v>55983084.5</v>
      </c>
      <c r="H30" s="37" t="n">
        <v>56095046.8</v>
      </c>
      <c r="I30" s="37" t="n">
        <v>48335198.3</v>
      </c>
      <c r="J30" s="37" t="n">
        <v>55804776.4</v>
      </c>
      <c r="K30" s="37" t="n">
        <v>55074111.24978</v>
      </c>
      <c r="L30" s="37" t="n">
        <v>12423257.8577</v>
      </c>
      <c r="M30" s="37" t="n">
        <v>42650853.39208</v>
      </c>
      <c r="N30" s="39" t="n">
        <f aca="false">IF(I30=0,0,M30/I30*100)</f>
        <v>88.2397401731152</v>
      </c>
      <c r="O30" s="39" t="n">
        <f aca="false">IF(H30=0,0,M30/H30*100)</f>
        <v>76.0331897825959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14235077</v>
      </c>
      <c r="G31" s="37" t="n">
        <v>41043147.9</v>
      </c>
      <c r="H31" s="37" t="n">
        <v>20272732.2</v>
      </c>
      <c r="I31" s="37" t="n">
        <v>18632849.2</v>
      </c>
      <c r="J31" s="37" t="n">
        <v>19439231.2</v>
      </c>
      <c r="K31" s="37" t="n">
        <v>17237050.03337</v>
      </c>
      <c r="L31" s="37" t="n">
        <v>2965283.97383</v>
      </c>
      <c r="M31" s="37" t="n">
        <v>14271766.05954</v>
      </c>
      <c r="N31" s="39" t="n">
        <f aca="false">IF(I31=0,0,M31/I31*100)</f>
        <v>76.5946523065297</v>
      </c>
      <c r="O31" s="39" t="n">
        <f aca="false">IF(H31=0,0,M31/H31*100)</f>
        <v>70.3988289232174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745718</v>
      </c>
      <c r="G32" s="37" t="n">
        <v>1763672</v>
      </c>
      <c r="H32" s="37" t="n">
        <v>1763672</v>
      </c>
      <c r="I32" s="37" t="n">
        <v>1748945</v>
      </c>
      <c r="J32" s="37" t="n">
        <v>1748945</v>
      </c>
      <c r="K32" s="37" t="n">
        <v>1748834.30681</v>
      </c>
      <c r="L32" s="37" t="n">
        <v>0</v>
      </c>
      <c r="M32" s="37" t="n">
        <v>1748834.30681</v>
      </c>
      <c r="N32" s="39" t="n">
        <f aca="false">IF(I32=0,0,M32/I32*100)</f>
        <v>99.9936708592895</v>
      </c>
      <c r="O32" s="39" t="n">
        <f aca="false">IF(H32=0,0,M32/H32*100)</f>
        <v>99.1587044989091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55809</v>
      </c>
      <c r="G33" s="37" t="n">
        <v>2326430</v>
      </c>
      <c r="H33" s="37" t="n">
        <v>2326430</v>
      </c>
      <c r="I33" s="37" t="n">
        <v>2326430</v>
      </c>
      <c r="J33" s="37" t="n">
        <v>2326430</v>
      </c>
      <c r="K33" s="37" t="n">
        <v>2326428.182</v>
      </c>
      <c r="L33" s="37" t="n">
        <v>0</v>
      </c>
      <c r="M33" s="37" t="n">
        <v>2326428.182</v>
      </c>
      <c r="N33" s="39" t="n">
        <f aca="false">IF(I33=0,0,M33/I33*100)</f>
        <v>99.9999218545153</v>
      </c>
      <c r="O33" s="39" t="n">
        <f aca="false">IF(H33=0,0,M33/H33*100)</f>
        <v>99.9999218545153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8" t="n">
        <v>13752405</v>
      </c>
      <c r="G34" s="29" t="n">
        <v>13102658</v>
      </c>
      <c r="H34" s="29" t="n">
        <v>13102658</v>
      </c>
      <c r="I34" s="29" t="n">
        <v>6549266</v>
      </c>
      <c r="J34" s="40"/>
      <c r="K34" s="30"/>
      <c r="L34" s="30"/>
      <c r="M34" s="29" t="n">
        <v>5001380.5544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8" t="n">
        <v>18674165</v>
      </c>
      <c r="G35" s="29" t="n">
        <v>18639786</v>
      </c>
      <c r="H35" s="29" t="n">
        <v>18639786</v>
      </c>
      <c r="I35" s="29" t="n">
        <v>10113111</v>
      </c>
      <c r="J35" s="29" t="n">
        <v>17032111</v>
      </c>
      <c r="K35" s="29" t="n">
        <v>9184826.121</v>
      </c>
      <c r="L35" s="29" t="n">
        <v>0</v>
      </c>
      <c r="M35" s="29" t="n">
        <v>9184826.121</v>
      </c>
      <c r="N35" s="31" t="n">
        <f aca="false">IF(I35=0,0,M35/I35*100)</f>
        <v>90.8209760676018</v>
      </c>
      <c r="O35" s="31" t="n">
        <f aca="false">IF(H35=0,0,M35/H35*100)</f>
        <v>49.2753839609532</v>
      </c>
    </row>
    <row r="36" customFormat="false" ht="25.5" hidden="false" customHeight="false" outlineLevel="0" collapsed="false">
      <c r="A36" s="34" t="s">
        <v>46</v>
      </c>
      <c r="B36" s="34"/>
      <c r="C36" s="34"/>
      <c r="D36" s="34"/>
      <c r="E36" s="35" t="s">
        <v>47</v>
      </c>
      <c r="F36" s="36" t="n">
        <v>1340000</v>
      </c>
      <c r="G36" s="37" t="n">
        <v>1340000</v>
      </c>
      <c r="H36" s="37" t="n">
        <v>134000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9" t="n">
        <f aca="false">IF(I36=0,0,M36/I36*100)</f>
        <v>0</v>
      </c>
      <c r="O36" s="39" t="n">
        <f aca="false">IF(H36=0,0,M36/H36*100)</f>
        <v>0</v>
      </c>
    </row>
    <row r="37" customFormat="false" ht="17.25" hidden="false" customHeight="true" outlineLevel="0" collapsed="false">
      <c r="A37" s="34" t="s">
        <v>48</v>
      </c>
      <c r="B37" s="34"/>
      <c r="C37" s="34"/>
      <c r="D37" s="34"/>
      <c r="E37" s="35" t="s">
        <v>49</v>
      </c>
      <c r="F37" s="36" t="n">
        <v>1237411</v>
      </c>
      <c r="G37" s="37" t="n">
        <v>1244432</v>
      </c>
      <c r="H37" s="37" t="n">
        <v>1244432</v>
      </c>
      <c r="I37" s="37" t="n">
        <v>1244432</v>
      </c>
      <c r="J37" s="37" t="n">
        <v>1244432</v>
      </c>
      <c r="K37" s="37" t="n">
        <v>1244432</v>
      </c>
      <c r="L37" s="37" t="n">
        <v>0</v>
      </c>
      <c r="M37" s="37" t="n">
        <v>1244432</v>
      </c>
      <c r="N37" s="39" t="n">
        <f aca="false">IF(I37=0,0,M37/I37*100)</f>
        <v>100</v>
      </c>
      <c r="O37" s="39" t="n">
        <f aca="false">IF(H37=0,0,M37/H37*100)</f>
        <v>100</v>
      </c>
    </row>
    <row r="38" customFormat="false" ht="48" hidden="false" customHeight="true" outlineLevel="0" collapsed="false">
      <c r="A38" s="34" t="s">
        <v>54</v>
      </c>
      <c r="B38" s="34"/>
      <c r="C38" s="34"/>
      <c r="D38" s="34"/>
      <c r="E38" s="35" t="s">
        <v>55</v>
      </c>
      <c r="F38" s="36" t="n">
        <v>16096754</v>
      </c>
      <c r="G38" s="37" t="n">
        <v>16055354</v>
      </c>
      <c r="H38" s="37" t="n">
        <v>16055354</v>
      </c>
      <c r="I38" s="37" t="n">
        <v>8868679</v>
      </c>
      <c r="J38" s="37" t="n">
        <v>15787679</v>
      </c>
      <c r="K38" s="37" t="n">
        <v>7940394.121</v>
      </c>
      <c r="L38" s="37" t="n">
        <v>0</v>
      </c>
      <c r="M38" s="37" t="n">
        <v>7940394.121</v>
      </c>
      <c r="N38" s="39" t="n">
        <f aca="false">IF(I38=0,0,M38/I38*100)</f>
        <v>89.5329972028529</v>
      </c>
      <c r="O38" s="39" t="n">
        <f aca="false">IF(H38=0,0,M38/H38*100)</f>
        <v>49.4563627871425</v>
      </c>
    </row>
    <row r="39" customFormat="false" ht="12.75" hidden="false" customHeight="false" outlineLevel="0" collapsed="false">
      <c r="A39" s="32"/>
      <c r="B39" s="32"/>
      <c r="C39" s="32"/>
      <c r="D39" s="32"/>
      <c r="E39" s="33" t="s">
        <v>68</v>
      </c>
      <c r="F39" s="28" t="n">
        <v>4921760</v>
      </c>
      <c r="G39" s="29" t="n">
        <v>5537128</v>
      </c>
      <c r="H39" s="29" t="n">
        <v>5537128</v>
      </c>
      <c r="I39" s="29" t="n">
        <v>3563845</v>
      </c>
      <c r="J39" s="30"/>
      <c r="K39" s="30"/>
      <c r="L39" s="30"/>
      <c r="M39" s="29" t="n">
        <v>4183445.5666</v>
      </c>
      <c r="N39" s="31" t="n">
        <f aca="false">IF(I39=0,0,M39/I39*100)</f>
        <v>117.385732729678</v>
      </c>
      <c r="O39" s="31" t="n">
        <f aca="false">IF(H39=0,0,M39/H39*100)</f>
        <v>75.5526252345982</v>
      </c>
    </row>
    <row r="40" customFormat="false" ht="21" hidden="false" customHeight="true" outlineLevel="0" collapsed="false">
      <c r="A40" s="34" t="s">
        <v>69</v>
      </c>
      <c r="B40" s="34"/>
      <c r="C40" s="34"/>
      <c r="D40" s="34"/>
      <c r="E40" s="35" t="s">
        <v>70</v>
      </c>
      <c r="F40" s="36" t="n">
        <v>4921760</v>
      </c>
      <c r="G40" s="37" t="n">
        <v>5537128</v>
      </c>
      <c r="H40" s="37" t="n">
        <v>5537128</v>
      </c>
      <c r="I40" s="37" t="n">
        <v>3563845</v>
      </c>
      <c r="J40" s="38"/>
      <c r="K40" s="38"/>
      <c r="L40" s="38"/>
      <c r="M40" s="37" t="n">
        <v>4183445.5666</v>
      </c>
      <c r="N40" s="39" t="n">
        <f aca="false">IF(I40=0,0,M40/I40*100)</f>
        <v>117.385732729678</v>
      </c>
      <c r="O40" s="39" t="n">
        <f aca="false">IF(H40=0,0,M40/H40*100)</f>
        <v>75.5526252345982</v>
      </c>
    </row>
    <row r="41" customFormat="false" ht="43.5" hidden="false" customHeight="true" outlineLevel="0" collapsed="false">
      <c r="A41" s="32"/>
      <c r="B41" s="32"/>
      <c r="C41" s="32"/>
      <c r="D41" s="32"/>
      <c r="E41" s="33" t="s">
        <v>71</v>
      </c>
      <c r="F41" s="28" t="n">
        <v>0</v>
      </c>
      <c r="G41" s="29" t="n">
        <v>2001880</v>
      </c>
      <c r="H41" s="29" t="n">
        <v>2001880</v>
      </c>
      <c r="I41" s="29" t="n">
        <v>1999290</v>
      </c>
      <c r="J41" s="28"/>
      <c r="K41" s="28"/>
      <c r="L41" s="28"/>
      <c r="M41" s="28" t="n">
        <v>1999290</v>
      </c>
      <c r="N41" s="31"/>
      <c r="O41" s="31"/>
    </row>
    <row r="42" customFormat="false" ht="18.75" hidden="false" customHeight="true" outlineLevel="0" collapsed="false">
      <c r="A42" s="32"/>
      <c r="B42" s="32"/>
      <c r="C42" s="32"/>
      <c r="D42" s="32"/>
      <c r="E42" s="41" t="s">
        <v>72</v>
      </c>
      <c r="F42" s="28"/>
      <c r="G42" s="29" t="n">
        <v>2001880</v>
      </c>
      <c r="H42" s="29" t="n">
        <v>2001880</v>
      </c>
      <c r="I42" s="29" t="n">
        <v>1999290</v>
      </c>
      <c r="J42" s="28" t="n">
        <v>1999290</v>
      </c>
      <c r="K42" s="28" t="n">
        <v>1999290</v>
      </c>
      <c r="L42" s="28" t="n">
        <f aca="false">K42-M42</f>
        <v>0</v>
      </c>
      <c r="M42" s="28" t="n">
        <v>1999290</v>
      </c>
      <c r="N42" s="42" t="n">
        <f aca="false">IF(I42=0,0,M42/I42*100)</f>
        <v>100</v>
      </c>
      <c r="O42" s="42" t="n">
        <f aca="false">IF(H42=0,0,M42/H42*100)</f>
        <v>99.8706216156813</v>
      </c>
    </row>
    <row r="43" customFormat="false" ht="12.75" hidden="false" customHeight="true" outlineLevel="0" collapsed="false">
      <c r="A43" s="34" t="s">
        <v>60</v>
      </c>
      <c r="B43" s="32"/>
      <c r="C43" s="32"/>
      <c r="D43" s="32"/>
      <c r="E43" s="43" t="s">
        <v>61</v>
      </c>
      <c r="F43" s="28"/>
      <c r="G43" s="37" t="n">
        <v>2001880</v>
      </c>
      <c r="H43" s="37" t="n">
        <v>2001880</v>
      </c>
      <c r="I43" s="37" t="n">
        <v>1999290</v>
      </c>
      <c r="J43" s="36" t="n">
        <v>1999290</v>
      </c>
      <c r="K43" s="36" t="n">
        <v>1999290</v>
      </c>
      <c r="L43" s="36" t="n">
        <f aca="false">K43-M43</f>
        <v>0</v>
      </c>
      <c r="M43" s="36" t="n">
        <v>1999290</v>
      </c>
      <c r="N43" s="39" t="n">
        <f aca="false">IF(I43=0,0,M43/I43*100)</f>
        <v>100</v>
      </c>
      <c r="O43" s="39" t="n">
        <f aca="false">IF(H43=0,0,M43/H43*100)</f>
        <v>99.8706216156813</v>
      </c>
    </row>
    <row r="44" customFormat="false" ht="23.25" hidden="false" customHeight="true" outlineLevel="0" collapsed="false">
      <c r="A44" s="32"/>
      <c r="B44" s="32"/>
      <c r="C44" s="32"/>
      <c r="D44" s="32"/>
      <c r="E44" s="33" t="s">
        <v>73</v>
      </c>
      <c r="F44" s="28" t="n">
        <v>-23495569</v>
      </c>
      <c r="G44" s="29" t="n">
        <v>-60363217.3</v>
      </c>
      <c r="H44" s="29" t="n">
        <v>-60421641.3</v>
      </c>
      <c r="I44" s="29" t="n">
        <v>-41699093.3999994</v>
      </c>
      <c r="J44" s="40"/>
      <c r="K44" s="44"/>
      <c r="L44" s="40"/>
      <c r="M44" s="29" t="n">
        <v>-6384179.74937114</v>
      </c>
      <c r="N44" s="31"/>
      <c r="O44" s="31"/>
    </row>
    <row r="45" customFormat="false" ht="42.75" hidden="false" customHeight="true" outlineLevel="0" collapsed="false">
      <c r="A45" s="32"/>
      <c r="B45" s="32"/>
      <c r="C45" s="32"/>
      <c r="D45" s="32"/>
      <c r="E45" s="33" t="s">
        <v>74</v>
      </c>
      <c r="F45" s="28" t="n">
        <v>23495569</v>
      </c>
      <c r="G45" s="29" t="n">
        <v>60363217.3</v>
      </c>
      <c r="H45" s="29" t="n">
        <v>60421641.3</v>
      </c>
      <c r="I45" s="29" t="n">
        <v>41699093.3999994</v>
      </c>
      <c r="J45" s="40"/>
      <c r="K45" s="30"/>
      <c r="L45" s="30"/>
      <c r="M45" s="29" t="n">
        <v>6384179.74937114</v>
      </c>
      <c r="N45" s="31"/>
      <c r="O45" s="31"/>
    </row>
    <row r="46" customFormat="false" ht="12.75" hidden="false" customHeight="false" outlineLevel="0" collapsed="false">
      <c r="A46" s="32"/>
      <c r="B46" s="32"/>
      <c r="C46" s="32"/>
      <c r="D46" s="32"/>
      <c r="E46" s="33" t="s">
        <v>75</v>
      </c>
      <c r="F46" s="28" t="n">
        <v>33230697</v>
      </c>
      <c r="G46" s="29" t="n">
        <v>41428707</v>
      </c>
      <c r="H46" s="29" t="n">
        <v>41428707</v>
      </c>
      <c r="I46" s="29" t="n">
        <v>24621670</v>
      </c>
      <c r="J46" s="30"/>
      <c r="K46" s="30"/>
      <c r="L46" s="30"/>
      <c r="M46" s="29" t="n">
        <v>26588967.0299</v>
      </c>
      <c r="N46" s="31" t="n">
        <f aca="false">IF(I46=0,0,M46/I46*100)</f>
        <v>107.99010396086</v>
      </c>
      <c r="O46" s="31" t="n">
        <f aca="false">IF(H46=0,0,M46/H46*100)</f>
        <v>64.1800552208883</v>
      </c>
    </row>
    <row r="47" customFormat="false" ht="12.75" hidden="false" customHeight="false" outlineLevel="0" collapsed="false">
      <c r="A47" s="34" t="s">
        <v>76</v>
      </c>
      <c r="B47" s="34"/>
      <c r="C47" s="34"/>
      <c r="D47" s="34"/>
      <c r="E47" s="35" t="s">
        <v>77</v>
      </c>
      <c r="F47" s="36" t="n">
        <v>33230697</v>
      </c>
      <c r="G47" s="37" t="n">
        <v>41428707</v>
      </c>
      <c r="H47" s="37" t="n">
        <v>41428707</v>
      </c>
      <c r="I47" s="37" t="n">
        <v>24621670</v>
      </c>
      <c r="J47" s="38"/>
      <c r="K47" s="38"/>
      <c r="L47" s="38"/>
      <c r="M47" s="37" t="n">
        <v>26588967.0299</v>
      </c>
      <c r="N47" s="39" t="n">
        <f aca="false">IF(I47=0,0,M47/I47*100)</f>
        <v>107.99010396086</v>
      </c>
      <c r="O47" s="39" t="n">
        <f aca="false">IF(H47=0,0,M47/H47*100)</f>
        <v>64.1800552208883</v>
      </c>
    </row>
    <row r="48" customFormat="false" ht="12.75" hidden="false" customHeight="false" outlineLevel="0" collapsed="false">
      <c r="A48" s="32"/>
      <c r="B48" s="32"/>
      <c r="C48" s="32"/>
      <c r="D48" s="32"/>
      <c r="E48" s="33" t="s">
        <v>78</v>
      </c>
      <c r="F48" s="28" t="n">
        <v>9735128</v>
      </c>
      <c r="G48" s="29" t="n">
        <v>10029870</v>
      </c>
      <c r="H48" s="29" t="n">
        <v>10029870</v>
      </c>
      <c r="I48" s="29" t="n">
        <v>9078090</v>
      </c>
      <c r="J48" s="29" t="n">
        <v>9078090</v>
      </c>
      <c r="K48" s="29" t="n">
        <v>9078089.172</v>
      </c>
      <c r="L48" s="29" t="n">
        <v>0</v>
      </c>
      <c r="M48" s="29" t="n">
        <v>9078089.172</v>
      </c>
      <c r="N48" s="31" t="n">
        <f aca="false">IF(I48=0,0,M48/I48*100)</f>
        <v>99.9999908791387</v>
      </c>
      <c r="O48" s="31" t="n">
        <f aca="false">IF(H48=0,0,M48/H48*100)</f>
        <v>90.5105367467375</v>
      </c>
    </row>
    <row r="49" customFormat="false" ht="12.75" hidden="false" customHeight="false" outlineLevel="0" collapsed="false">
      <c r="A49" s="34" t="s">
        <v>79</v>
      </c>
      <c r="B49" s="34"/>
      <c r="C49" s="34"/>
      <c r="D49" s="34"/>
      <c r="E49" s="35" t="s">
        <v>80</v>
      </c>
      <c r="F49" s="36" t="n">
        <v>9735128</v>
      </c>
      <c r="G49" s="37" t="n">
        <v>10029870</v>
      </c>
      <c r="H49" s="37" t="n">
        <v>10029870</v>
      </c>
      <c r="I49" s="37" t="n">
        <v>9078090</v>
      </c>
      <c r="J49" s="37" t="n">
        <v>9078090</v>
      </c>
      <c r="K49" s="37" t="n">
        <v>9078089.172</v>
      </c>
      <c r="L49" s="37" t="n">
        <v>0</v>
      </c>
      <c r="M49" s="37" t="n">
        <v>9078089.172</v>
      </c>
      <c r="N49" s="39" t="n">
        <f aca="false">IF(I49=0,0,M49/I49*100)</f>
        <v>99.9999908791387</v>
      </c>
      <c r="O49" s="39" t="n">
        <f aca="false">IF(H49=0,0,M49/H49*100)</f>
        <v>90.5105367467375</v>
      </c>
    </row>
    <row r="50" customFormat="false" ht="29.25" hidden="false" customHeight="true" outlineLevel="0" collapsed="false">
      <c r="A50" s="32"/>
      <c r="B50" s="32"/>
      <c r="C50" s="32"/>
      <c r="D50" s="32"/>
      <c r="E50" s="33" t="s">
        <v>81</v>
      </c>
      <c r="F50" s="28" t="n">
        <v>0</v>
      </c>
      <c r="G50" s="29" t="n">
        <v>28964380.3</v>
      </c>
      <c r="H50" s="29" t="n">
        <v>29022804.3</v>
      </c>
      <c r="I50" s="29" t="n">
        <v>26155513.3999994</v>
      </c>
      <c r="J50" s="40"/>
      <c r="K50" s="40"/>
      <c r="L50" s="40"/>
      <c r="M50" s="29" t="n">
        <v>-11126698.1085289</v>
      </c>
      <c r="N50" s="31"/>
      <c r="O50" s="31"/>
    </row>
    <row r="51" customFormat="false" ht="12.75" hidden="false" customHeight="false" outlineLevel="0" collapsed="false">
      <c r="A51" s="32"/>
      <c r="B51" s="32"/>
      <c r="C51" s="32"/>
      <c r="D51" s="32"/>
      <c r="E51" s="33" t="s">
        <v>82</v>
      </c>
      <c r="F51" s="28"/>
      <c r="G51" s="28"/>
      <c r="H51" s="28"/>
      <c r="I51" s="28"/>
      <c r="J51" s="28"/>
      <c r="K51" s="45"/>
      <c r="L51" s="45"/>
      <c r="M51" s="45"/>
      <c r="N51" s="31"/>
      <c r="O51" s="31"/>
    </row>
    <row r="52" customFormat="false" ht="32.25" hidden="false" customHeight="true" outlineLevel="0" collapsed="false">
      <c r="A52" s="32"/>
      <c r="B52" s="32"/>
      <c r="C52" s="32"/>
      <c r="D52" s="32"/>
      <c r="E52" s="33" t="s">
        <v>83</v>
      </c>
      <c r="F52" s="28"/>
      <c r="G52" s="28"/>
      <c r="H52" s="28"/>
      <c r="I52" s="28"/>
      <c r="J52" s="28"/>
      <c r="K52" s="46"/>
      <c r="L52" s="46"/>
      <c r="M52" s="29" t="n">
        <v>29115505.19052</v>
      </c>
      <c r="N52" s="31"/>
      <c r="O52" s="31"/>
    </row>
    <row r="53" customFormat="false" ht="22.5" hidden="false" customHeight="true" outlineLevel="0" collapsed="false">
      <c r="A53" s="32"/>
      <c r="B53" s="32"/>
      <c r="C53" s="32"/>
      <c r="D53" s="32"/>
      <c r="E53" s="33" t="s">
        <v>84</v>
      </c>
      <c r="F53" s="28"/>
      <c r="G53" s="28"/>
      <c r="H53" s="28"/>
      <c r="I53" s="28"/>
      <c r="J53" s="28"/>
      <c r="K53" s="46"/>
      <c r="L53" s="46"/>
      <c r="M53" s="29" t="n">
        <v>40242203.2990489</v>
      </c>
      <c r="N53" s="31"/>
      <c r="O53" s="31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</row>
    <row r="57" customFormat="false" ht="12" hidden="false" customHeight="false" outlineLevel="0" collapsed="false">
      <c r="A57" s="47"/>
      <c r="B57" s="48"/>
      <c r="C57" s="48"/>
      <c r="D57" s="48"/>
      <c r="E57" s="49"/>
      <c r="F57" s="49"/>
      <c r="G57" s="49"/>
      <c r="H57" s="49"/>
      <c r="I57" s="49"/>
      <c r="J57" s="49"/>
      <c r="K57" s="49"/>
      <c r="L57" s="49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7-19T03:57:12Z</cp:lastPrinted>
  <dcterms:modified xsi:type="dcterms:W3CDTF">2024-11-11T05:01:48Z</dcterms:modified>
  <cp:revision>0</cp:revision>
  <dc:subject/>
  <dc:title/>
</cp:coreProperties>
</file>