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там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54473296</v>
      </c>
      <c r="G9" s="29" t="n">
        <v>501726543</v>
      </c>
      <c r="H9" s="29" t="n">
        <v>507822628.3</v>
      </c>
      <c r="I9" s="29" t="n">
        <v>277168354.3</v>
      </c>
      <c r="J9" s="30"/>
      <c r="K9" s="30"/>
      <c r="L9" s="30"/>
      <c r="M9" s="29" t="n">
        <v>289750221.33325</v>
      </c>
      <c r="N9" s="31" t="n">
        <f aca="false">IF(I9=0,0,M9/I9*100)</f>
        <v>104.539431301609</v>
      </c>
      <c r="O9" s="31" t="n">
        <f aca="false">IF(H9=0,0,M9/H9*100)</f>
        <v>57.0573671171813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8" t="n">
        <v>140230712</v>
      </c>
      <c r="G10" s="29" t="n">
        <v>180160020</v>
      </c>
      <c r="H10" s="29" t="n">
        <v>180230043</v>
      </c>
      <c r="I10" s="29" t="n">
        <v>104401664.4</v>
      </c>
      <c r="J10" s="30"/>
      <c r="K10" s="30"/>
      <c r="L10" s="30"/>
      <c r="M10" s="29" t="n">
        <v>116490231.15804</v>
      </c>
      <c r="N10" s="31" t="n">
        <f aca="false">IF(I10=0,0,M10/I10*100)</f>
        <v>111.578902336005</v>
      </c>
      <c r="O10" s="31" t="n">
        <f aca="false">IF(H10=0,0,M10/H10*100)</f>
        <v>64.6341915138088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40230712</v>
      </c>
      <c r="G11" s="37" t="n">
        <v>180160020</v>
      </c>
      <c r="H11" s="37" t="n">
        <v>180230043</v>
      </c>
      <c r="I11" s="37" t="n">
        <v>104401664.4</v>
      </c>
      <c r="J11" s="38"/>
      <c r="K11" s="38"/>
      <c r="L11" s="38"/>
      <c r="M11" s="37" t="n">
        <v>116490231.15804</v>
      </c>
      <c r="N11" s="39" t="n">
        <f aca="false">IF(I11=0,0,M11/I11*100)</f>
        <v>111.578902336005</v>
      </c>
      <c r="O11" s="39" t="n">
        <f aca="false">IF(H11=0,0,M11/H11*100)</f>
        <v>64.6341915138088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8" t="n">
        <v>870247</v>
      </c>
      <c r="G12" s="29" t="n">
        <v>3060065</v>
      </c>
      <c r="H12" s="29" t="n">
        <v>3060042</v>
      </c>
      <c r="I12" s="29" t="n">
        <v>2420073.9</v>
      </c>
      <c r="J12" s="30"/>
      <c r="K12" s="30"/>
      <c r="L12" s="30"/>
      <c r="M12" s="29" t="n">
        <v>3777341.42377</v>
      </c>
      <c r="N12" s="31" t="n">
        <f aca="false">IF(I12=0,0,M12/I12*100)</f>
        <v>156.083722227243</v>
      </c>
      <c r="O12" s="31" t="n">
        <f aca="false">IF(H12=0,0,M12/H12*100)</f>
        <v>123.440835902579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870247</v>
      </c>
      <c r="G13" s="37" t="n">
        <v>3060065</v>
      </c>
      <c r="H13" s="37" t="n">
        <v>3060042</v>
      </c>
      <c r="I13" s="37" t="n">
        <v>2420073.9</v>
      </c>
      <c r="J13" s="38"/>
      <c r="K13" s="38"/>
      <c r="L13" s="38"/>
      <c r="M13" s="37" t="n">
        <v>3777341.42377</v>
      </c>
      <c r="N13" s="39" t="n">
        <f aca="false">IF(I13=0,0,M13/I13*100)</f>
        <v>156.083722227243</v>
      </c>
      <c r="O13" s="39" t="n">
        <f aca="false">IF(H13=0,0,M13/H13*100)</f>
        <v>123.440835902579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8" t="n">
        <v>5398217</v>
      </c>
      <c r="G14" s="29" t="n">
        <v>10630807</v>
      </c>
      <c r="H14" s="29" t="n">
        <v>10630807</v>
      </c>
      <c r="I14" s="29" t="n">
        <v>5574955.6</v>
      </c>
      <c r="J14" s="30"/>
      <c r="K14" s="30"/>
      <c r="L14" s="30"/>
      <c r="M14" s="29" t="n">
        <v>4710987.40214</v>
      </c>
      <c r="N14" s="31" t="n">
        <f aca="false">IF(I14=0,0,M14/I14*100)</f>
        <v>84.5026891719102</v>
      </c>
      <c r="O14" s="31" t="n">
        <f aca="false">IF(H14=0,0,M14/H14*100)</f>
        <v>44.3144852704033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5398217</v>
      </c>
      <c r="G15" s="37" t="n">
        <v>10630807</v>
      </c>
      <c r="H15" s="37" t="n">
        <v>10630807</v>
      </c>
      <c r="I15" s="37" t="n">
        <v>5574955.6</v>
      </c>
      <c r="J15" s="38"/>
      <c r="K15" s="38"/>
      <c r="L15" s="38"/>
      <c r="M15" s="37" t="n">
        <v>4710987.40214</v>
      </c>
      <c r="N15" s="39" t="n">
        <f aca="false">IF(I15=0,0,M15/I15*100)</f>
        <v>84.5026891719102</v>
      </c>
      <c r="O15" s="39" t="n">
        <f aca="false">IF(H15=0,0,M15/H15*100)</f>
        <v>44.3144852704033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8" t="n">
        <v>307974120</v>
      </c>
      <c r="G16" s="29" t="n">
        <v>307875651</v>
      </c>
      <c r="H16" s="29" t="n">
        <v>313901736.3</v>
      </c>
      <c r="I16" s="29" t="n">
        <v>164771660.4</v>
      </c>
      <c r="J16" s="30"/>
      <c r="K16" s="30"/>
      <c r="L16" s="30"/>
      <c r="M16" s="29" t="n">
        <v>164771661.3493</v>
      </c>
      <c r="N16" s="31" t="n">
        <f aca="false">IF(I16=0,0,M16/I16*100)</f>
        <v>100.000000576131</v>
      </c>
      <c r="O16" s="31" t="n">
        <f aca="false">IF(H16=0,0,M16/H16*100)</f>
        <v>52.4914781585743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07974120</v>
      </c>
      <c r="G17" s="37" t="n">
        <v>307875651</v>
      </c>
      <c r="H17" s="37" t="n">
        <v>313901736.3</v>
      </c>
      <c r="I17" s="37" t="n">
        <v>164771660.4</v>
      </c>
      <c r="J17" s="38"/>
      <c r="K17" s="38"/>
      <c r="L17" s="38"/>
      <c r="M17" s="37" t="n">
        <v>164771661.3493</v>
      </c>
      <c r="N17" s="39" t="n">
        <f aca="false">IF(I17=0,0,M17/I17*100)</f>
        <v>100.000000576131</v>
      </c>
      <c r="O17" s="39" t="n">
        <f aca="false">IF(H17=0,0,M17/H17*100)</f>
        <v>52.4914781585743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8" t="n">
        <v>464216460</v>
      </c>
      <c r="G18" s="29" t="n">
        <v>546953938.3</v>
      </c>
      <c r="H18" s="29" t="n">
        <v>553093231.6</v>
      </c>
      <c r="I18" s="29" t="n">
        <v>295599179.5</v>
      </c>
      <c r="J18" s="29" t="n">
        <v>463996335.4</v>
      </c>
      <c r="K18" s="29" t="n">
        <v>400637491.31038</v>
      </c>
      <c r="L18" s="29" t="n">
        <v>119970844.25166</v>
      </c>
      <c r="M18" s="29" t="n">
        <v>280666647.05872</v>
      </c>
      <c r="N18" s="31" t="n">
        <f aca="false">IF(I18=0,0,M18/I18*100)</f>
        <v>94.9483850169889</v>
      </c>
      <c r="O18" s="31" t="n">
        <f aca="false">IF(H18=0,0,M18/H18*100)</f>
        <v>50.7449071916504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6721945</v>
      </c>
      <c r="G19" s="37" t="n">
        <v>19155120</v>
      </c>
      <c r="H19" s="37" t="n">
        <v>32574125.5</v>
      </c>
      <c r="I19" s="37" t="n">
        <v>23470880.3</v>
      </c>
      <c r="J19" s="37" t="n">
        <v>27754855.3</v>
      </c>
      <c r="K19" s="37" t="n">
        <v>23893935.01456</v>
      </c>
      <c r="L19" s="37" t="n">
        <v>2889793.57616001</v>
      </c>
      <c r="M19" s="37" t="n">
        <v>21004141.4384</v>
      </c>
      <c r="N19" s="39" t="n">
        <f aca="false">IF(I19=0,0,M19/I19*100)</f>
        <v>89.4902158331062</v>
      </c>
      <c r="O19" s="39" t="n">
        <f aca="false">IF(H19=0,0,M19/H19*100)</f>
        <v>64.4810600929256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1134322</v>
      </c>
      <c r="G20" s="37" t="n">
        <v>3037491</v>
      </c>
      <c r="H20" s="37" t="n">
        <v>3102050</v>
      </c>
      <c r="I20" s="37" t="n">
        <v>1167520.6</v>
      </c>
      <c r="J20" s="37" t="n">
        <v>2626899.2</v>
      </c>
      <c r="K20" s="37" t="n">
        <v>1989032.63892</v>
      </c>
      <c r="L20" s="37" t="n">
        <v>835515.32742</v>
      </c>
      <c r="M20" s="37" t="n">
        <v>1153517.3115</v>
      </c>
      <c r="N20" s="39" t="n">
        <f aca="false">IF(I20=0,0,M20/I20*100)</f>
        <v>98.8005960237447</v>
      </c>
      <c r="O20" s="39" t="n">
        <f aca="false">IF(H20=0,0,M20/H20*100)</f>
        <v>37.1856453474315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9346982</v>
      </c>
      <c r="G21" s="37" t="n">
        <v>12774610</v>
      </c>
      <c r="H21" s="37" t="n">
        <v>12774610</v>
      </c>
      <c r="I21" s="37" t="n">
        <v>7414773</v>
      </c>
      <c r="J21" s="37" t="n">
        <v>8857347</v>
      </c>
      <c r="K21" s="37" t="n">
        <v>8508468.77364</v>
      </c>
      <c r="L21" s="37" t="n">
        <v>1097847.72638</v>
      </c>
      <c r="M21" s="37" t="n">
        <v>7410621.04726</v>
      </c>
      <c r="N21" s="39" t="n">
        <f aca="false">IF(I21=0,0,M21/I21*100)</f>
        <v>99.9440043175968</v>
      </c>
      <c r="O21" s="39" t="n">
        <f aca="false">IF(H21=0,0,M21/H21*100)</f>
        <v>58.0105462887712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06963303</v>
      </c>
      <c r="G22" s="37" t="n">
        <v>211297261</v>
      </c>
      <c r="H22" s="37" t="n">
        <v>211710034.4</v>
      </c>
      <c r="I22" s="37" t="n">
        <v>123074439.3</v>
      </c>
      <c r="J22" s="37" t="n">
        <v>176989923.4</v>
      </c>
      <c r="K22" s="37" t="n">
        <v>163400078.71733</v>
      </c>
      <c r="L22" s="37" t="n">
        <v>42256058.88629</v>
      </c>
      <c r="M22" s="37" t="n">
        <v>121144019.83104</v>
      </c>
      <c r="N22" s="39" t="n">
        <f aca="false">IF(I22=0,0,M22/I22*100)</f>
        <v>98.4315025281127</v>
      </c>
      <c r="O22" s="39" t="n">
        <f aca="false">IF(H22=0,0,M22/H22*100)</f>
        <v>57.2216712232701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0112069</v>
      </c>
      <c r="G23" s="37" t="n">
        <v>14108610</v>
      </c>
      <c r="H23" s="37" t="n">
        <v>14222898.4</v>
      </c>
      <c r="I23" s="37" t="n">
        <v>5168465</v>
      </c>
      <c r="J23" s="37" t="n">
        <v>13050440.4</v>
      </c>
      <c r="K23" s="37" t="n">
        <v>7344297.3129</v>
      </c>
      <c r="L23" s="37" t="n">
        <v>2374240.12284</v>
      </c>
      <c r="M23" s="37" t="n">
        <v>4970057.19006</v>
      </c>
      <c r="N23" s="39" t="n">
        <f aca="false">IF(I23=0,0,M23/I23*100)</f>
        <v>96.1611849951581</v>
      </c>
      <c r="O23" s="39" t="n">
        <f aca="false">IF(H23=0,0,M23/H23*100)</f>
        <v>34.9440532462778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7872770</v>
      </c>
      <c r="G24" s="37" t="n">
        <v>29022378</v>
      </c>
      <c r="H24" s="37" t="n">
        <v>33414120.4</v>
      </c>
      <c r="I24" s="37" t="n">
        <v>18980528.4</v>
      </c>
      <c r="J24" s="37" t="n">
        <v>28164562.4</v>
      </c>
      <c r="K24" s="37" t="n">
        <v>20996731.30907</v>
      </c>
      <c r="L24" s="37" t="n">
        <v>2073229.39541001</v>
      </c>
      <c r="M24" s="37" t="n">
        <v>18923501.91366</v>
      </c>
      <c r="N24" s="39" t="n">
        <f aca="false">IF(I24=0,0,M24/I24*100)</f>
        <v>99.6995526934856</v>
      </c>
      <c r="O24" s="39" t="n">
        <f aca="false">IF(H24=0,0,M24/H24*100)</f>
        <v>56.6332487197838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52724096</v>
      </c>
      <c r="G25" s="37" t="n">
        <v>77065339.9</v>
      </c>
      <c r="H25" s="37" t="n">
        <v>78823955.7</v>
      </c>
      <c r="I25" s="37" t="n">
        <v>30333306.5</v>
      </c>
      <c r="J25" s="37" t="n">
        <v>77776033.9</v>
      </c>
      <c r="K25" s="37" t="n">
        <v>56383477.01783</v>
      </c>
      <c r="L25" s="37" t="n">
        <v>30656325.64056</v>
      </c>
      <c r="M25" s="37" t="n">
        <v>25727151.37727</v>
      </c>
      <c r="N25" s="39" t="n">
        <f aca="false">IF(I25=0,0,M25/I25*100)</f>
        <v>84.8148597887606</v>
      </c>
      <c r="O25" s="39" t="n">
        <f aca="false">IF(H25=0,0,M25/H25*100)</f>
        <v>32.6387468743465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26194103</v>
      </c>
      <c r="G26" s="37" t="n">
        <v>28522415</v>
      </c>
      <c r="H26" s="37" t="n">
        <v>28360122</v>
      </c>
      <c r="I26" s="37" t="n">
        <v>15477147.6</v>
      </c>
      <c r="J26" s="37" t="n">
        <v>20165354.3</v>
      </c>
      <c r="K26" s="37" t="n">
        <v>18471253.47947</v>
      </c>
      <c r="L26" s="37" t="n">
        <v>3141188.05385999</v>
      </c>
      <c r="M26" s="37" t="n">
        <v>15330065.42561</v>
      </c>
      <c r="N26" s="39" t="n">
        <f aca="false">IF(I26=0,0,M26/I26*100)</f>
        <v>99.0496816455379</v>
      </c>
      <c r="O26" s="39" t="n">
        <f aca="false">IF(H26=0,0,M26/H26*100)</f>
        <v>54.0550052133415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5508511</v>
      </c>
      <c r="G27" s="37" t="n">
        <v>6170040</v>
      </c>
      <c r="H27" s="37" t="n">
        <v>6170040</v>
      </c>
      <c r="I27" s="37" t="n">
        <v>1848810</v>
      </c>
      <c r="J27" s="37" t="n">
        <v>6170040</v>
      </c>
      <c r="K27" s="37" t="n">
        <v>5778735.08299</v>
      </c>
      <c r="L27" s="37" t="n">
        <v>3929948.04384</v>
      </c>
      <c r="M27" s="37" t="n">
        <v>1848787.03915</v>
      </c>
      <c r="N27" s="39" t="n">
        <f aca="false">IF(I27=0,0,M27/I27*100)</f>
        <v>99.9987580741125</v>
      </c>
      <c r="O27" s="39" t="n">
        <f aca="false">IF(H27=0,0,M27/H27*100)</f>
        <v>29.9639392799723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45470421</v>
      </c>
      <c r="G28" s="37" t="n">
        <v>48629578</v>
      </c>
      <c r="H28" s="37" t="n">
        <v>49053776</v>
      </c>
      <c r="I28" s="37" t="n">
        <v>23888059.6</v>
      </c>
      <c r="J28" s="37" t="n">
        <v>27788966.6</v>
      </c>
      <c r="K28" s="37" t="n">
        <v>26935048.9708</v>
      </c>
      <c r="L28" s="37" t="n">
        <v>3243260.58578</v>
      </c>
      <c r="M28" s="37" t="n">
        <v>23691788.38502</v>
      </c>
      <c r="N28" s="39" t="n">
        <f aca="false">IF(I28=0,0,M28/I28*100)</f>
        <v>99.1783710428284</v>
      </c>
      <c r="O28" s="39" t="n">
        <f aca="false">IF(H28=0,0,M28/H28*100)</f>
        <v>48.2975834215494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11593</v>
      </c>
      <c r="G29" s="37" t="n">
        <v>1500339</v>
      </c>
      <c r="H29" s="37" t="n">
        <v>4055788.6</v>
      </c>
      <c r="I29" s="37" t="n">
        <v>2045214.9</v>
      </c>
      <c r="J29" s="37" t="n">
        <v>3696993.1</v>
      </c>
      <c r="K29" s="37" t="n">
        <v>3476281.71152</v>
      </c>
      <c r="L29" s="37" t="n">
        <v>1844370.70877</v>
      </c>
      <c r="M29" s="37" t="n">
        <v>1631911.00275</v>
      </c>
      <c r="N29" s="39" t="n">
        <f aca="false">IF(I29=0,0,M29/I29*100)</f>
        <v>79.7916640813638</v>
      </c>
      <c r="O29" s="39" t="n">
        <f aca="false">IF(H29=0,0,M29/H29*100)</f>
        <v>40.2365893219878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45019741</v>
      </c>
      <c r="G30" s="37" t="n">
        <v>53782505.5</v>
      </c>
      <c r="H30" s="37" t="n">
        <v>53815131.8</v>
      </c>
      <c r="I30" s="37" t="n">
        <v>31598471.1</v>
      </c>
      <c r="J30" s="37" t="n">
        <v>51593682.1</v>
      </c>
      <c r="K30" s="37" t="n">
        <v>48213080.54273</v>
      </c>
      <c r="L30" s="37" t="n">
        <v>20287786.75103</v>
      </c>
      <c r="M30" s="37" t="n">
        <v>27925293.7917</v>
      </c>
      <c r="N30" s="39" t="n">
        <f aca="false">IF(I30=0,0,M30/I30*100)</f>
        <v>88.3754587471164</v>
      </c>
      <c r="O30" s="39" t="n">
        <f aca="false">IF(H30=0,0,M30/H30*100)</f>
        <v>51.8911556241882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14235077</v>
      </c>
      <c r="G31" s="37" t="n">
        <v>37798148.9</v>
      </c>
      <c r="H31" s="37" t="n">
        <v>20926476.8</v>
      </c>
      <c r="I31" s="37" t="n">
        <v>8398981.2</v>
      </c>
      <c r="J31" s="37" t="n">
        <v>16628655.7</v>
      </c>
      <c r="K31" s="37" t="n">
        <v>12514491.46718</v>
      </c>
      <c r="L31" s="37" t="n">
        <v>5341279.43332</v>
      </c>
      <c r="M31" s="37" t="n">
        <v>7173212.03386</v>
      </c>
      <c r="N31" s="39" t="n">
        <f aca="false">IF(I31=0,0,M31/I31*100)</f>
        <v>85.4057398516382</v>
      </c>
      <c r="O31" s="39" t="n">
        <f aca="false">IF(H31=0,0,M31/H31*100)</f>
        <v>34.2781639853489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745718</v>
      </c>
      <c r="G32" s="37" t="n">
        <v>1763672</v>
      </c>
      <c r="H32" s="37" t="n">
        <v>1763672</v>
      </c>
      <c r="I32" s="37" t="n">
        <v>406152</v>
      </c>
      <c r="J32" s="37" t="n">
        <v>406152</v>
      </c>
      <c r="K32" s="37" t="n">
        <v>406151.08944</v>
      </c>
      <c r="L32" s="37" t="n">
        <v>0</v>
      </c>
      <c r="M32" s="37" t="n">
        <v>406151.08944</v>
      </c>
      <c r="N32" s="39" t="n">
        <f aca="false">IF(I32=0,0,M32/I32*100)</f>
        <v>99.9997758080719</v>
      </c>
      <c r="O32" s="39" t="n">
        <f aca="false">IF(H32=0,0,M32/H32*100)</f>
        <v>23.0287201611184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55809</v>
      </c>
      <c r="G33" s="37" t="n">
        <v>2326430</v>
      </c>
      <c r="H33" s="37" t="n">
        <v>2326430</v>
      </c>
      <c r="I33" s="37" t="n">
        <v>2326430</v>
      </c>
      <c r="J33" s="37" t="n">
        <v>2326430</v>
      </c>
      <c r="K33" s="37" t="n">
        <v>2326428.182</v>
      </c>
      <c r="L33" s="37" t="n">
        <v>0</v>
      </c>
      <c r="M33" s="37" t="n">
        <v>2326428.182</v>
      </c>
      <c r="N33" s="39" t="n">
        <f aca="false">IF(I33=0,0,M33/I33*100)</f>
        <v>99.9999218545153</v>
      </c>
      <c r="O33" s="39" t="n">
        <f aca="false">IF(H33=0,0,M33/H33*100)</f>
        <v>99.99992185451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8" t="n">
        <v>13752405</v>
      </c>
      <c r="G34" s="29" t="n">
        <v>13150513</v>
      </c>
      <c r="H34" s="29" t="n">
        <v>13150513</v>
      </c>
      <c r="I34" s="29" t="n">
        <v>5633415</v>
      </c>
      <c r="J34" s="30"/>
      <c r="K34" s="30"/>
      <c r="L34" s="30"/>
      <c r="M34" s="29" t="n">
        <v>3469530.36385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8" t="n">
        <v>18674165</v>
      </c>
      <c r="G35" s="29" t="n">
        <v>18639786</v>
      </c>
      <c r="H35" s="29" t="n">
        <v>18639786</v>
      </c>
      <c r="I35" s="29" t="n">
        <v>8808223</v>
      </c>
      <c r="J35" s="29" t="n">
        <v>14143423</v>
      </c>
      <c r="K35" s="29" t="n">
        <v>7072470.954</v>
      </c>
      <c r="L35" s="29" t="n">
        <v>0</v>
      </c>
      <c r="M35" s="29" t="n">
        <v>7072470.954</v>
      </c>
      <c r="N35" s="31" t="n">
        <f aca="false">IF(I35=0,0,M35/I35*100)</f>
        <v>80.2939588836477</v>
      </c>
      <c r="O35" s="31" t="n">
        <f aca="false">IF(H35=0,0,M35/H35*100)</f>
        <v>37.942876350619</v>
      </c>
    </row>
    <row r="36" customFormat="false" ht="25.5" hidden="false" customHeight="false" outlineLevel="0" collapsed="false">
      <c r="A36" s="34" t="s">
        <v>46</v>
      </c>
      <c r="B36" s="34"/>
      <c r="C36" s="34"/>
      <c r="D36" s="34"/>
      <c r="E36" s="35" t="s">
        <v>47</v>
      </c>
      <c r="F36" s="36" t="n">
        <v>1340000</v>
      </c>
      <c r="G36" s="37" t="n">
        <v>1340000</v>
      </c>
      <c r="H36" s="37" t="n">
        <v>134000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17.25" hidden="false" customHeight="true" outlineLevel="0" collapsed="false">
      <c r="A37" s="34" t="s">
        <v>48</v>
      </c>
      <c r="B37" s="34"/>
      <c r="C37" s="34"/>
      <c r="D37" s="34"/>
      <c r="E37" s="35" t="s">
        <v>49</v>
      </c>
      <c r="F37" s="36" t="n">
        <v>1237411</v>
      </c>
      <c r="G37" s="37" t="n">
        <v>1244432</v>
      </c>
      <c r="H37" s="37" t="n">
        <v>1244432</v>
      </c>
      <c r="I37" s="37" t="n">
        <v>1244432</v>
      </c>
      <c r="J37" s="37" t="n">
        <v>1244432</v>
      </c>
      <c r="K37" s="37" t="n">
        <v>365198</v>
      </c>
      <c r="L37" s="37" t="n">
        <v>0</v>
      </c>
      <c r="M37" s="37" t="n">
        <v>365198</v>
      </c>
      <c r="N37" s="39" t="n">
        <f aca="false">IF(I37=0,0,M37/I37*100)</f>
        <v>29.3465613227561</v>
      </c>
      <c r="O37" s="39" t="n">
        <f aca="false">IF(H37=0,0,M37/H37*100)</f>
        <v>29.3465613227561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6096754</v>
      </c>
      <c r="G38" s="37" t="n">
        <v>16055354</v>
      </c>
      <c r="H38" s="37" t="n">
        <v>16055354</v>
      </c>
      <c r="I38" s="37" t="n">
        <v>7563791</v>
      </c>
      <c r="J38" s="37" t="n">
        <v>12898991</v>
      </c>
      <c r="K38" s="37" t="n">
        <v>6707272.954</v>
      </c>
      <c r="L38" s="37" t="n">
        <v>0</v>
      </c>
      <c r="M38" s="37" t="n">
        <v>6707272.954</v>
      </c>
      <c r="N38" s="39" t="n">
        <f aca="false">IF(I38=0,0,M38/I38*100)</f>
        <v>88.6760746562141</v>
      </c>
      <c r="O38" s="39" t="n">
        <f aca="false">IF(H38=0,0,M38/H38*100)</f>
        <v>41.7759269213248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8" t="n">
        <v>4921760</v>
      </c>
      <c r="G39" s="29" t="n">
        <v>5489273</v>
      </c>
      <c r="H39" s="29" t="n">
        <v>5489273</v>
      </c>
      <c r="I39" s="29" t="n">
        <v>3174808</v>
      </c>
      <c r="J39" s="30"/>
      <c r="K39" s="30"/>
      <c r="L39" s="30"/>
      <c r="M39" s="29" t="n">
        <v>3602940.59015</v>
      </c>
      <c r="N39" s="31" t="n">
        <f aca="false">IF(I39=0,0,M39/I39*100)</f>
        <v>113.485306517748</v>
      </c>
      <c r="O39" s="31" t="n">
        <f aca="false">IF(H39=0,0,M39/H39*100)</f>
        <v>65.6360248460953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4921760</v>
      </c>
      <c r="G40" s="37" t="n">
        <v>5489273</v>
      </c>
      <c r="H40" s="37" t="n">
        <v>5489273</v>
      </c>
      <c r="I40" s="37" t="n">
        <v>3174808</v>
      </c>
      <c r="J40" s="38"/>
      <c r="K40" s="38"/>
      <c r="L40" s="38"/>
      <c r="M40" s="37" t="n">
        <v>3602940.59015</v>
      </c>
      <c r="N40" s="39" t="n">
        <f aca="false">IF(I40=0,0,M40/I40*100)</f>
        <v>113.485306517748</v>
      </c>
      <c r="O40" s="39" t="n">
        <f aca="false">IF(H40=0,0,M40/H40*100)</f>
        <v>65.6360248460953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8" t="n">
        <v>0</v>
      </c>
      <c r="G41" s="28" t="n">
        <v>1999290</v>
      </c>
      <c r="H41" s="28" t="n">
        <v>1999290</v>
      </c>
      <c r="I41" s="28" t="n">
        <v>1999290</v>
      </c>
      <c r="J41" s="28"/>
      <c r="K41" s="28"/>
      <c r="L41" s="28"/>
      <c r="M41" s="28" t="n">
        <v>1999290</v>
      </c>
      <c r="N41" s="31"/>
      <c r="O41" s="31"/>
    </row>
    <row r="42" customFormat="false" ht="18.75" hidden="false" customHeight="true" outlineLevel="0" collapsed="false">
      <c r="A42" s="32"/>
      <c r="B42" s="32"/>
      <c r="C42" s="32"/>
      <c r="D42" s="32"/>
      <c r="E42" s="40" t="s">
        <v>72</v>
      </c>
      <c r="F42" s="28"/>
      <c r="G42" s="28" t="n">
        <v>1999290</v>
      </c>
      <c r="H42" s="28" t="n">
        <v>1999290</v>
      </c>
      <c r="I42" s="28" t="n">
        <v>1999290</v>
      </c>
      <c r="J42" s="28" t="n">
        <v>1999290</v>
      </c>
      <c r="K42" s="28" t="n">
        <v>1999290</v>
      </c>
      <c r="L42" s="28" t="n">
        <f aca="false">K42-M42</f>
        <v>0</v>
      </c>
      <c r="M42" s="28" t="n">
        <v>1999290</v>
      </c>
      <c r="N42" s="41" t="n">
        <f aca="false">IF(I42=0,0,M42/I42*100)</f>
        <v>100</v>
      </c>
      <c r="O42" s="41" t="n">
        <f aca="false">IF(H42=0,0,M42/H42*100)</f>
        <v>100</v>
      </c>
    </row>
    <row r="43" customFormat="false" ht="12.75" hidden="false" customHeight="true" outlineLevel="0" collapsed="false">
      <c r="A43" s="34" t="s">
        <v>60</v>
      </c>
      <c r="B43" s="32"/>
      <c r="C43" s="32"/>
      <c r="D43" s="32"/>
      <c r="E43" s="42" t="s">
        <v>61</v>
      </c>
      <c r="F43" s="28"/>
      <c r="G43" s="36" t="n">
        <v>1999290</v>
      </c>
      <c r="H43" s="36" t="n">
        <v>1999290</v>
      </c>
      <c r="I43" s="36" t="n">
        <v>1999290</v>
      </c>
      <c r="J43" s="36" t="n">
        <v>1999290</v>
      </c>
      <c r="K43" s="36" t="n">
        <v>1999290</v>
      </c>
      <c r="L43" s="36" t="n">
        <f aca="false">K43-M43</f>
        <v>0</v>
      </c>
      <c r="M43" s="36" t="n">
        <v>1999290</v>
      </c>
      <c r="N43" s="39" t="n">
        <f aca="false">IF(I43=0,0,M43/I43*100)</f>
        <v>100</v>
      </c>
      <c r="O43" s="39" t="n">
        <f aca="false">IF(H43=0,0,M43/H43*100)</f>
        <v>100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8" t="n">
        <v>-23495569</v>
      </c>
      <c r="G44" s="29" t="n">
        <v>-60377198.3</v>
      </c>
      <c r="H44" s="29" t="n">
        <v>-60420406.3</v>
      </c>
      <c r="I44" s="29" t="n">
        <v>-26063530.2</v>
      </c>
      <c r="J44" s="30"/>
      <c r="K44" s="30"/>
      <c r="L44" s="30"/>
      <c r="M44" s="29" t="n">
        <v>3614753.91068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8" t="n">
        <v>23495569</v>
      </c>
      <c r="G45" s="29" t="n">
        <v>60377198.3</v>
      </c>
      <c r="H45" s="29" t="n">
        <v>60420406.3</v>
      </c>
      <c r="I45" s="29" t="n">
        <v>26063530.2</v>
      </c>
      <c r="J45" s="30"/>
      <c r="K45" s="30"/>
      <c r="L45" s="30"/>
      <c r="M45" s="29" t="n">
        <v>-3614753.91068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8" t="n">
        <v>33230697</v>
      </c>
      <c r="G46" s="29" t="n">
        <v>41428707</v>
      </c>
      <c r="H46" s="29" t="n">
        <v>41428707</v>
      </c>
      <c r="I46" s="29" t="n">
        <v>14197480</v>
      </c>
      <c r="J46" s="30"/>
      <c r="K46" s="30"/>
      <c r="L46" s="30"/>
      <c r="M46" s="29" t="n">
        <v>16212051</v>
      </c>
      <c r="N46" s="31" t="n">
        <f aca="false">IF(I46=0,0,M46/I46*100)</f>
        <v>114.189637879398</v>
      </c>
      <c r="O46" s="31" t="n">
        <f aca="false">IF(H46=0,0,M46/H46*100)</f>
        <v>39.1324088391173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33230697</v>
      </c>
      <c r="G47" s="37" t="n">
        <v>41428707</v>
      </c>
      <c r="H47" s="37" t="n">
        <v>41428707</v>
      </c>
      <c r="I47" s="37" t="n">
        <v>14197480</v>
      </c>
      <c r="J47" s="38"/>
      <c r="K47" s="38"/>
      <c r="L47" s="38"/>
      <c r="M47" s="37" t="n">
        <v>16212051</v>
      </c>
      <c r="N47" s="39" t="n">
        <f aca="false">IF(I47=0,0,M47/I47*100)</f>
        <v>114.189637879398</v>
      </c>
      <c r="O47" s="39" t="n">
        <f aca="false">IF(H47=0,0,M47/H47*100)</f>
        <v>39.1324088391173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8" t="n">
        <v>9735128</v>
      </c>
      <c r="G48" s="29" t="n">
        <v>10029870</v>
      </c>
      <c r="H48" s="29" t="n">
        <v>10029870</v>
      </c>
      <c r="I48" s="29" t="n">
        <v>8928541</v>
      </c>
      <c r="J48" s="29" t="n">
        <v>8928541</v>
      </c>
      <c r="K48" s="29" t="n">
        <v>8928540.172</v>
      </c>
      <c r="L48" s="29" t="n">
        <v>0</v>
      </c>
      <c r="M48" s="29" t="n">
        <v>8928540.172</v>
      </c>
      <c r="N48" s="31" t="n">
        <f aca="false">IF(I48=0,0,M48/I48*100)</f>
        <v>99.9999907263684</v>
      </c>
      <c r="O48" s="31" t="n">
        <f aca="false">IF(H48=0,0,M48/H48*100)</f>
        <v>89.0195004720899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9735128</v>
      </c>
      <c r="G49" s="37" t="n">
        <v>10029870</v>
      </c>
      <c r="H49" s="37" t="n">
        <v>10029870</v>
      </c>
      <c r="I49" s="37" t="n">
        <v>8928541</v>
      </c>
      <c r="J49" s="37" t="n">
        <v>8928541</v>
      </c>
      <c r="K49" s="37" t="n">
        <v>8928540.172</v>
      </c>
      <c r="L49" s="37" t="n">
        <v>0</v>
      </c>
      <c r="M49" s="37" t="n">
        <v>8928540.172</v>
      </c>
      <c r="N49" s="39" t="n">
        <f aca="false">IF(I49=0,0,M49/I49*100)</f>
        <v>99.9999907263684</v>
      </c>
      <c r="O49" s="39" t="n">
        <f aca="false">IF(H49=0,0,M49/H49*100)</f>
        <v>89.0195004720899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8" t="n">
        <v>0</v>
      </c>
      <c r="G50" s="29" t="n">
        <v>28978361.3</v>
      </c>
      <c r="H50" s="29" t="n">
        <v>29021569.3</v>
      </c>
      <c r="I50" s="29" t="n">
        <v>20794591.2</v>
      </c>
      <c r="J50" s="30"/>
      <c r="K50" s="30"/>
      <c r="L50" s="30"/>
      <c r="M50" s="29" t="n">
        <v>-10898264.73868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28"/>
      <c r="G51" s="28"/>
      <c r="H51" s="28"/>
      <c r="I51" s="28"/>
      <c r="J51" s="28"/>
      <c r="K51" s="43"/>
      <c r="L51" s="43"/>
      <c r="M51" s="43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28"/>
      <c r="G52" s="28"/>
      <c r="H52" s="28"/>
      <c r="I52" s="28"/>
      <c r="J52" s="28"/>
      <c r="K52" s="44"/>
      <c r="L52" s="44"/>
      <c r="M52" s="28" t="n">
        <v>29115505.1905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28"/>
      <c r="G53" s="28"/>
      <c r="H53" s="28"/>
      <c r="I53" s="28"/>
      <c r="J53" s="28"/>
      <c r="K53" s="44"/>
      <c r="L53" s="44"/>
      <c r="M53" s="29" t="n">
        <v>40013769.9292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5"/>
      <c r="B57" s="46"/>
      <c r="C57" s="46"/>
      <c r="D57" s="46"/>
      <c r="E57" s="47"/>
      <c r="F57" s="47"/>
      <c r="G57" s="47"/>
      <c r="H57" s="47"/>
      <c r="I57" s="47"/>
      <c r="J57" s="47"/>
      <c r="K57" s="47"/>
      <c r="L57" s="47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4-08-07T09:45:22Z</dcterms:modified>
  <cp:revision>0</cp:revision>
  <dc:subject/>
  <dc:title/>
</cp:coreProperties>
</file>