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3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2023 жылғы 1 ақп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I6" activeCellId="0" sqref="I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380923523</v>
      </c>
      <c r="J10" s="31" t="n">
        <v>380923523</v>
      </c>
      <c r="K10" s="31" t="n">
        <v>12578574.1</v>
      </c>
      <c r="L10" s="31"/>
      <c r="M10" s="31"/>
      <c r="N10" s="31"/>
      <c r="O10" s="31" t="n">
        <v>17943769.9828</v>
      </c>
      <c r="P10" s="32" t="n">
        <f aca="false">IF(K10=0,0,O10/K10*100)</f>
        <v>142.653450543333</v>
      </c>
      <c r="Q10" s="32" t="n">
        <f aca="false">IF(J10=0,0,O10/J10*100)</f>
        <v>4.71059645817672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26970053</v>
      </c>
      <c r="J11" s="35" t="n">
        <v>126970053</v>
      </c>
      <c r="K11" s="35" t="n">
        <v>6045957.1</v>
      </c>
      <c r="L11" s="35"/>
      <c r="M11" s="35"/>
      <c r="N11" s="35"/>
      <c r="O11" s="35" t="n">
        <v>11027282.1275</v>
      </c>
      <c r="P11" s="36" t="n">
        <f aca="false">IF(K11=0,0,O11/K11*100)</f>
        <v>182.391008488962</v>
      </c>
      <c r="Q11" s="36" t="n">
        <f aca="false">IF(J11=0,0,O11/J11*100)</f>
        <v>8.68494725090806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26970053</v>
      </c>
      <c r="J12" s="39" t="n">
        <v>126970053</v>
      </c>
      <c r="K12" s="39" t="n">
        <v>6045957.1</v>
      </c>
      <c r="L12" s="39"/>
      <c r="M12" s="39"/>
      <c r="N12" s="39"/>
      <c r="O12" s="39" t="n">
        <v>11027282.1275</v>
      </c>
      <c r="P12" s="40" t="n">
        <f aca="false">IF(K12=0,0,O12/K12*100)</f>
        <v>182.391008488962</v>
      </c>
      <c r="Q12" s="40" t="n">
        <f aca="false">IF(J12=0,0,O12/J12*100)</f>
        <v>8.68494725090806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697063</v>
      </c>
      <c r="J13" s="35" t="n">
        <v>697063</v>
      </c>
      <c r="K13" s="35" t="n">
        <v>23914</v>
      </c>
      <c r="L13" s="35"/>
      <c r="M13" s="35"/>
      <c r="N13" s="35"/>
      <c r="O13" s="35" t="n">
        <v>239004.4681</v>
      </c>
      <c r="P13" s="36" t="n">
        <f aca="false">IF(K13=0,0,O13/K13*100)</f>
        <v>999.433252906247</v>
      </c>
      <c r="Q13" s="36" t="n">
        <f aca="false">IF(J13=0,0,O13/J13*100)</f>
        <v>34.287355389685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697063</v>
      </c>
      <c r="J14" s="39" t="n">
        <v>697063</v>
      </c>
      <c r="K14" s="39" t="n">
        <v>23914</v>
      </c>
      <c r="L14" s="39"/>
      <c r="M14" s="39"/>
      <c r="N14" s="39"/>
      <c r="O14" s="39" t="n">
        <v>239004.468</v>
      </c>
      <c r="P14" s="40" t="n">
        <f aca="false">IF(K14=0,0,O14/K14*100)</f>
        <v>999.433252488082</v>
      </c>
      <c r="Q14" s="40" t="n">
        <f aca="false">IF(J14=0,0,O14/J14*100)</f>
        <v>34.2873553753391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3315008</v>
      </c>
      <c r="J15" s="35" t="n">
        <v>3315008</v>
      </c>
      <c r="K15" s="35" t="n">
        <v>89226</v>
      </c>
      <c r="L15" s="35"/>
      <c r="M15" s="35"/>
      <c r="N15" s="35"/>
      <c r="O15" s="35" t="n">
        <v>258006.3873</v>
      </c>
      <c r="P15" s="36" t="n">
        <f aca="false">IF(K15=0,0,O15/K15*100)</f>
        <v>289.16054434806</v>
      </c>
      <c r="Q15" s="36" t="n">
        <f aca="false">IF(J15=0,0,O15/J15*100)</f>
        <v>7.78297932614341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3315008</v>
      </c>
      <c r="J16" s="39" t="n">
        <v>3315008</v>
      </c>
      <c r="K16" s="39" t="n">
        <v>89226</v>
      </c>
      <c r="L16" s="39"/>
      <c r="M16" s="39"/>
      <c r="N16" s="39"/>
      <c r="O16" s="39" t="n">
        <v>258006.3873</v>
      </c>
      <c r="P16" s="40" t="n">
        <f aca="false">IF(K16=0,0,O16/K16*100)</f>
        <v>289.16054434806</v>
      </c>
      <c r="Q16" s="40" t="n">
        <f aca="false">IF(J16=0,0,O16/J16*100)</f>
        <v>7.78297932614341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49941399</v>
      </c>
      <c r="J17" s="35" t="n">
        <v>249941399</v>
      </c>
      <c r="K17" s="35" t="n">
        <v>6419477</v>
      </c>
      <c r="L17" s="35"/>
      <c r="M17" s="35"/>
      <c r="N17" s="35"/>
      <c r="O17" s="35" t="n">
        <v>6419477</v>
      </c>
      <c r="P17" s="36" t="n">
        <f aca="false">IF(K17=0,0,O17/K17*100)</f>
        <v>100</v>
      </c>
      <c r="Q17" s="36" t="n">
        <f aca="false">IF(J17=0,0,O17/J17*100)</f>
        <v>2.56839284155563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49941399</v>
      </c>
      <c r="J18" s="39" t="n">
        <v>249941399</v>
      </c>
      <c r="K18" s="39" t="n">
        <v>6419477</v>
      </c>
      <c r="L18" s="39"/>
      <c r="M18" s="39"/>
      <c r="N18" s="39"/>
      <c r="O18" s="39" t="n">
        <v>6419477</v>
      </c>
      <c r="P18" s="40" t="n">
        <f aca="false">IF(K18=0,0,O18/K18*100)</f>
        <v>100</v>
      </c>
      <c r="Q18" s="40" t="n">
        <f aca="false">IF(J18=0,0,O18/J18*100)</f>
        <v>2.56839284155563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397070858</v>
      </c>
      <c r="J19" s="31" t="n">
        <v>397070858</v>
      </c>
      <c r="K19" s="31" t="n">
        <v>12584900.1</v>
      </c>
      <c r="L19" s="31" t="n">
        <v>216942523.1</v>
      </c>
      <c r="M19" s="31" t="n">
        <v>64303995.9866</v>
      </c>
      <c r="N19" s="31" t="n">
        <f aca="false">M19-O19</f>
        <v>53571171.3617</v>
      </c>
      <c r="O19" s="31" t="n">
        <v>10732824.6249</v>
      </c>
      <c r="P19" s="32" t="n">
        <f aca="false">IF(K19=0,0,O19/K19*100)</f>
        <v>85.2833517915649</v>
      </c>
      <c r="Q19" s="32" t="n">
        <f aca="false">IF(J19=0,0,O19/J19*100)</f>
        <v>2.7029998320602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6083559</v>
      </c>
      <c r="J20" s="39" t="n">
        <v>16109210.1</v>
      </c>
      <c r="K20" s="39" t="n">
        <v>952655.1</v>
      </c>
      <c r="L20" s="39" t="n">
        <v>4020724.1</v>
      </c>
      <c r="M20" s="39" t="n">
        <v>1978631.2456</v>
      </c>
      <c r="N20" s="39" t="n">
        <f aca="false">M20-O20</f>
        <v>1065626.1406</v>
      </c>
      <c r="O20" s="39" t="n">
        <v>913005.105</v>
      </c>
      <c r="P20" s="40" t="n">
        <f aca="false">IF(K20=0,0,O20/K20*100)</f>
        <v>95.837948592308</v>
      </c>
      <c r="Q20" s="40" t="n">
        <f aca="false">IF(J20=0,0,O20/J20*100)</f>
        <v>5.66759697919639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2869618</v>
      </c>
      <c r="J21" s="39" t="n">
        <v>2880418</v>
      </c>
      <c r="K21" s="39" t="n">
        <v>12985</v>
      </c>
      <c r="L21" s="39" t="n">
        <v>638099</v>
      </c>
      <c r="M21" s="39" t="n">
        <v>117340.1304</v>
      </c>
      <c r="N21" s="39" t="n">
        <f aca="false">M21-O21</f>
        <v>105458.28</v>
      </c>
      <c r="O21" s="39" t="n">
        <v>11881.8504</v>
      </c>
      <c r="P21" s="40" t="n">
        <f aca="false">IF(K21=0,0,O21/K21*100)</f>
        <v>91.5044312668464</v>
      </c>
      <c r="Q21" s="40" t="n">
        <f aca="false">IF(J21=0,0,O21/J21*100)</f>
        <v>0.412504379572687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1181221</v>
      </c>
      <c r="J22" s="39" t="n">
        <v>11181221</v>
      </c>
      <c r="K22" s="39" t="n">
        <v>492996</v>
      </c>
      <c r="L22" s="39" t="n">
        <v>910289</v>
      </c>
      <c r="M22" s="39" t="n">
        <v>826183.5529</v>
      </c>
      <c r="N22" s="39" t="n">
        <f aca="false">M22-O22</f>
        <v>351119.6334</v>
      </c>
      <c r="O22" s="39" t="n">
        <v>475063.9195</v>
      </c>
      <c r="P22" s="40" t="n">
        <f aca="false">IF(K22=0,0,O22/K22*100)</f>
        <v>96.3626316440701</v>
      </c>
      <c r="Q22" s="40" t="n">
        <f aca="false">IF(J22=0,0,O22/J22*100)</f>
        <v>4.24876602921989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84877600</v>
      </c>
      <c r="J23" s="39" t="n">
        <v>184877600</v>
      </c>
      <c r="K23" s="39" t="n">
        <v>7070328</v>
      </c>
      <c r="L23" s="39" t="n">
        <v>178368051</v>
      </c>
      <c r="M23" s="39" t="n">
        <v>53044138.2583</v>
      </c>
      <c r="N23" s="39" t="n">
        <f aca="false">M23-O23</f>
        <v>46252047.5157</v>
      </c>
      <c r="O23" s="39" t="n">
        <v>6792090.7426</v>
      </c>
      <c r="P23" s="40" t="n">
        <f aca="false">IF(K23=0,0,O23/K23*100)</f>
        <v>96.0647192407481</v>
      </c>
      <c r="Q23" s="40" t="n">
        <f aca="false">IF(J23=0,0,O23/J23*100)</f>
        <v>3.67383108748707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8442811</v>
      </c>
      <c r="J24" s="39" t="n">
        <v>8442811</v>
      </c>
      <c r="K24" s="39" t="n">
        <v>93108</v>
      </c>
      <c r="L24" s="39" t="n">
        <v>2319619</v>
      </c>
      <c r="M24" s="39" t="n">
        <v>133810.081</v>
      </c>
      <c r="N24" s="39" t="n">
        <f aca="false">M24-O24</f>
        <v>75241.6829</v>
      </c>
      <c r="O24" s="39" t="n">
        <v>58568.3981</v>
      </c>
      <c r="P24" s="40" t="n">
        <f aca="false">IF(K24=0,0,O24/K24*100)</f>
        <v>62.9037226661511</v>
      </c>
      <c r="Q24" s="40" t="n">
        <f aca="false">IF(J24=0,0,O24/J24*100)</f>
        <v>0.693707322122928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5218241</v>
      </c>
      <c r="J25" s="39" t="n">
        <v>25218241</v>
      </c>
      <c r="K25" s="39" t="n">
        <v>805928</v>
      </c>
      <c r="L25" s="39" t="n">
        <v>11766886</v>
      </c>
      <c r="M25" s="39" t="n">
        <v>1033189.1077</v>
      </c>
      <c r="N25" s="39" t="n">
        <f aca="false">M25-O25</f>
        <v>280379.3776</v>
      </c>
      <c r="O25" s="39" t="n">
        <v>752809.7301</v>
      </c>
      <c r="P25" s="40" t="n">
        <f aca="false">IF(K25=0,0,O25/K25*100)</f>
        <v>93.4090551637367</v>
      </c>
      <c r="Q25" s="40" t="n">
        <f aca="false">IF(J25=0,0,O25/J25*100)</f>
        <v>2.98517937908516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43071910</v>
      </c>
      <c r="J26" s="39" t="n">
        <v>43071910</v>
      </c>
      <c r="K26" s="39" t="n">
        <v>573648</v>
      </c>
      <c r="L26" s="39" t="n">
        <v>5538889</v>
      </c>
      <c r="M26" s="39" t="n">
        <v>2111989.5463</v>
      </c>
      <c r="N26" s="39" t="n">
        <f aca="false">M26-O26</f>
        <v>1981880.0794</v>
      </c>
      <c r="O26" s="39" t="n">
        <v>130109.4669</v>
      </c>
      <c r="P26" s="40" t="n">
        <f aca="false">IF(K26=0,0,O26/K26*100)</f>
        <v>22.6810634570329</v>
      </c>
      <c r="Q26" s="40" t="n">
        <f aca="false">IF(J26=0,0,O26/J26*100)</f>
        <v>0.302074987851711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2954846</v>
      </c>
      <c r="J27" s="39" t="n">
        <v>22937563</v>
      </c>
      <c r="K27" s="39" t="n">
        <v>1646609</v>
      </c>
      <c r="L27" s="39" t="n">
        <v>7497474</v>
      </c>
      <c r="M27" s="39" t="n">
        <v>2167875.3222</v>
      </c>
      <c r="N27" s="39" t="n">
        <f aca="false">M27-O27</f>
        <v>793331.5233</v>
      </c>
      <c r="O27" s="39" t="n">
        <v>1374543.7989</v>
      </c>
      <c r="P27" s="40" t="n">
        <f aca="false">IF(K27=0,0,O27/K27*100)</f>
        <v>83.4772431645886</v>
      </c>
      <c r="Q27" s="40" t="n">
        <f aca="false">IF(J27=0,0,O27/J27*100)</f>
        <v>5.99254506200157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2519046</v>
      </c>
      <c r="J28" s="39" t="n">
        <v>2519046</v>
      </c>
      <c r="K28" s="39" t="n">
        <v>0</v>
      </c>
      <c r="L28" s="39"/>
      <c r="M28" s="39"/>
      <c r="N28" s="39"/>
      <c r="O28" s="39" t="n">
        <v>0</v>
      </c>
      <c r="P28" s="40" t="n">
        <f aca="false">IF(K28=0,0,O28/K28*100)</f>
        <v>0</v>
      </c>
      <c r="Q28" s="40" t="n">
        <f aca="false">IF(J28=0,0,O28/J28*100)</f>
        <v>0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5507193</v>
      </c>
      <c r="J29" s="39" t="n">
        <v>25505793</v>
      </c>
      <c r="K29" s="39" t="n">
        <v>360949</v>
      </c>
      <c r="L29" s="39" t="n">
        <v>3177871</v>
      </c>
      <c r="M29" s="39" t="n">
        <v>2401356.1904</v>
      </c>
      <c r="N29" s="39" t="n">
        <f aca="false">M29-O29</f>
        <v>2257742.1681</v>
      </c>
      <c r="O29" s="39" t="n">
        <v>143614.0223</v>
      </c>
      <c r="P29" s="40" t="n">
        <f aca="false">IF(K29=0,0,O29/K29*100)</f>
        <v>39.7878986505019</v>
      </c>
      <c r="Q29" s="40" t="n">
        <f aca="false">IF(J29=0,0,O29/J29*100)</f>
        <v>0.56306432934667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927908</v>
      </c>
      <c r="J30" s="39" t="n">
        <v>927908</v>
      </c>
      <c r="K30" s="39" t="n">
        <v>47405</v>
      </c>
      <c r="L30" s="39" t="n">
        <v>184716</v>
      </c>
      <c r="M30" s="39" t="n">
        <v>52312.7431</v>
      </c>
      <c r="N30" s="39" t="n">
        <f aca="false">M30-O30</f>
        <v>8880.4521</v>
      </c>
      <c r="O30" s="39" t="n">
        <v>43432.291</v>
      </c>
      <c r="P30" s="40" t="n">
        <f aca="false">IF(K30=0,0,O30/K30*100)</f>
        <v>91.6196413880392</v>
      </c>
      <c r="Q30" s="40" t="n">
        <f aca="false">IF(J30=0,0,O30/J30*100)</f>
        <v>4.6806678032736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39036536</v>
      </c>
      <c r="J31" s="39" t="n">
        <v>39036536</v>
      </c>
      <c r="K31" s="39" t="n">
        <v>501841</v>
      </c>
      <c r="L31" s="39" t="n">
        <v>1940290</v>
      </c>
      <c r="M31" s="39" t="n">
        <v>422686.0878</v>
      </c>
      <c r="N31" s="39" t="n">
        <f aca="false">M31-O31</f>
        <v>396267.7208</v>
      </c>
      <c r="O31" s="39" t="n">
        <v>26418.367</v>
      </c>
      <c r="P31" s="40" t="n">
        <f aca="false">IF(K31=0,0,O31/K31*100)</f>
        <v>5.26429028317734</v>
      </c>
      <c r="Q31" s="40" t="n">
        <f aca="false">IF(J31=0,0,O31/J31*100)</f>
        <v>0.0676760022969251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2605943</v>
      </c>
      <c r="J32" s="39" t="n">
        <v>12588174.9</v>
      </c>
      <c r="K32" s="39" t="n">
        <v>26448</v>
      </c>
      <c r="L32" s="39" t="n">
        <v>579615</v>
      </c>
      <c r="M32" s="39" t="n">
        <v>14483.7212</v>
      </c>
      <c r="N32" s="39" t="n">
        <f aca="false">M32-O32</f>
        <v>3196.788</v>
      </c>
      <c r="O32" s="39" t="n">
        <v>11286.9332</v>
      </c>
      <c r="P32" s="40" t="n">
        <f aca="false">IF(K32=0,0,O32/K32*100)</f>
        <v>42.6759422262553</v>
      </c>
      <c r="Q32" s="40" t="n">
        <f aca="false">IF(J32=0,0,O32/J32*100)</f>
        <v>0.0896629836307724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774426</v>
      </c>
      <c r="J33" s="39" t="n">
        <v>1774426</v>
      </c>
      <c r="K33" s="39" t="n">
        <v>0</v>
      </c>
      <c r="L33" s="39"/>
      <c r="M33" s="39"/>
      <c r="N33" s="39"/>
      <c r="O33" s="39" t="n">
        <v>0</v>
      </c>
      <c r="P33" s="40" t="n">
        <f aca="false">IF(K33=0,0,O33/K33*100)</f>
        <v>0</v>
      </c>
      <c r="Q33" s="40" t="n">
        <f aca="false">IF(J33=0,0,O33/J33*100)</f>
        <v>0</v>
      </c>
    </row>
    <row r="34" customFormat="false" ht="24" hidden="false" customHeight="false" outlineLevel="0" collapsed="false">
      <c r="A34" s="29"/>
      <c r="B34" s="29"/>
      <c r="C34" s="29"/>
      <c r="D34" s="29"/>
      <c r="E34" s="29"/>
      <c r="F34" s="29"/>
      <c r="G34" s="30" t="s">
        <v>64</v>
      </c>
      <c r="H34" s="31" t="n">
        <v>6933867</v>
      </c>
      <c r="I34" s="31" t="n">
        <v>6933867</v>
      </c>
      <c r="J34" s="31" t="n">
        <v>6933867</v>
      </c>
      <c r="K34" s="31" t="n">
        <v>-6326</v>
      </c>
      <c r="L34" s="31"/>
      <c r="M34" s="31"/>
      <c r="N34" s="31"/>
      <c r="O34" s="31" t="n">
        <v>-99187.287</v>
      </c>
      <c r="P34" s="32"/>
      <c r="Q34" s="32"/>
    </row>
    <row r="35" customFormat="false" ht="11.25" hidden="false" customHeight="false" outlineLevel="0" collapsed="false">
      <c r="A35" s="33"/>
      <c r="B35" s="33"/>
      <c r="C35" s="33"/>
      <c r="D35" s="33"/>
      <c r="E35" s="33"/>
      <c r="F35" s="33"/>
      <c r="G35" s="34" t="s">
        <v>65</v>
      </c>
      <c r="H35" s="35" t="n">
        <v>10693075</v>
      </c>
      <c r="I35" s="35" t="n">
        <v>10693075</v>
      </c>
      <c r="J35" s="35" t="n">
        <v>10693075</v>
      </c>
      <c r="K35" s="35" t="n">
        <v>0</v>
      </c>
      <c r="L35" s="35"/>
      <c r="M35" s="35"/>
      <c r="N35" s="35"/>
      <c r="O35" s="35" t="n">
        <v>0</v>
      </c>
      <c r="P35" s="36" t="n">
        <f aca="false">IF(K35=0,0,O35/K35*100)</f>
        <v>0</v>
      </c>
      <c r="Q35" s="36" t="n">
        <f aca="false">IF(J35=0,0,O35/J35*100)</f>
        <v>0</v>
      </c>
    </row>
    <row r="36" customFormat="false" ht="22.5" hidden="false" customHeight="false" outlineLevel="0" collapsed="false">
      <c r="A36" s="37" t="s">
        <v>48</v>
      </c>
      <c r="B36" s="37"/>
      <c r="C36" s="37"/>
      <c r="D36" s="37"/>
      <c r="E36" s="37"/>
      <c r="F36" s="37"/>
      <c r="G36" s="38" t="s">
        <v>47</v>
      </c>
      <c r="H36" s="39" t="n">
        <v>1190000</v>
      </c>
      <c r="I36" s="39" t="n">
        <v>1190000</v>
      </c>
      <c r="J36" s="39" t="n">
        <v>1190000</v>
      </c>
      <c r="K36" s="39" t="n">
        <v>0</v>
      </c>
      <c r="L36" s="39"/>
      <c r="M36" s="39"/>
      <c r="N36" s="39"/>
      <c r="O36" s="39" t="n">
        <v>0</v>
      </c>
      <c r="P36" s="40" t="n">
        <f aca="false">IF(K36=0,0,O36/K36*100)</f>
        <v>0</v>
      </c>
      <c r="Q36" s="40" t="n">
        <f aca="false">IF(J36=0,0,O36/J36*100)</f>
        <v>0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9</v>
      </c>
      <c r="H37" s="39" t="n">
        <v>440000</v>
      </c>
      <c r="I37" s="39" t="n">
        <v>440000</v>
      </c>
      <c r="J37" s="39" t="n">
        <v>440000</v>
      </c>
      <c r="K37" s="39" t="n">
        <v>0</v>
      </c>
      <c r="L37" s="39"/>
      <c r="M37" s="39"/>
      <c r="N37" s="39"/>
      <c r="O37" s="39" t="n">
        <v>0</v>
      </c>
      <c r="P37" s="40" t="n">
        <f aca="false">IF(K37=0,0,O37/K37*100)</f>
        <v>0</v>
      </c>
      <c r="Q37" s="40" t="n">
        <f aca="false">IF(J37=0,0,O37/J37*100)</f>
        <v>0</v>
      </c>
    </row>
    <row r="38" customFormat="false" ht="56.25" hidden="false" customHeight="false" outlineLevel="0" collapsed="false">
      <c r="A38" s="37" t="s">
        <v>54</v>
      </c>
      <c r="B38" s="37"/>
      <c r="C38" s="37"/>
      <c r="D38" s="37"/>
      <c r="E38" s="37"/>
      <c r="F38" s="37"/>
      <c r="G38" s="38" t="s">
        <v>55</v>
      </c>
      <c r="H38" s="39" t="n">
        <v>9063075</v>
      </c>
      <c r="I38" s="39" t="n">
        <v>9063075</v>
      </c>
      <c r="J38" s="39" t="n">
        <v>9063075</v>
      </c>
      <c r="K38" s="39" t="n">
        <v>0</v>
      </c>
      <c r="L38" s="39"/>
      <c r="M38" s="39"/>
      <c r="N38" s="39"/>
      <c r="O38" s="39" t="n">
        <v>0</v>
      </c>
      <c r="P38" s="40" t="n">
        <f aca="false">IF(K38=0,0,O38/K38*100)</f>
        <v>0</v>
      </c>
      <c r="Q38" s="40" t="n">
        <f aca="false">IF(J38=0,0,O38/J38*100)</f>
        <v>0</v>
      </c>
    </row>
    <row r="39" customFormat="false" ht="21" hidden="false" customHeight="false" outlineLevel="0" collapsed="false">
      <c r="A39" s="33"/>
      <c r="B39" s="33"/>
      <c r="C39" s="33"/>
      <c r="D39" s="33"/>
      <c r="E39" s="33"/>
      <c r="F39" s="33"/>
      <c r="G39" s="34" t="s">
        <v>66</v>
      </c>
      <c r="H39" s="35" t="n">
        <v>3759208</v>
      </c>
      <c r="I39" s="35" t="n">
        <v>3759208</v>
      </c>
      <c r="J39" s="35" t="n">
        <v>3759208</v>
      </c>
      <c r="K39" s="35" t="n">
        <v>6326</v>
      </c>
      <c r="L39" s="35"/>
      <c r="M39" s="35"/>
      <c r="N39" s="35"/>
      <c r="O39" s="35" t="n">
        <v>99187.287</v>
      </c>
      <c r="P39" s="36" t="n">
        <f aca="false">IF(K39=0,0,O39/K39*100)</f>
        <v>1567.93055643377</v>
      </c>
      <c r="Q39" s="36" t="n">
        <f aca="false">IF(J39=0,0,O39/J39*100)</f>
        <v>2.63851553305909</v>
      </c>
    </row>
    <row r="40" customFormat="false" ht="11.25" hidden="false" customHeight="false" outlineLevel="0" collapsed="false">
      <c r="A40" s="37" t="s">
        <v>67</v>
      </c>
      <c r="B40" s="37"/>
      <c r="C40" s="37"/>
      <c r="D40" s="37"/>
      <c r="E40" s="37"/>
      <c r="F40" s="37"/>
      <c r="G40" s="38" t="s">
        <v>68</v>
      </c>
      <c r="H40" s="39" t="n">
        <v>3759208</v>
      </c>
      <c r="I40" s="39" t="n">
        <v>3759208</v>
      </c>
      <c r="J40" s="39" t="n">
        <v>3759208</v>
      </c>
      <c r="K40" s="39" t="n">
        <v>6326</v>
      </c>
      <c r="L40" s="39"/>
      <c r="M40" s="39"/>
      <c r="N40" s="39"/>
      <c r="O40" s="39" t="n">
        <v>99187.28699</v>
      </c>
      <c r="P40" s="40" t="n">
        <f aca="false">IF(K40=0,0,O40/K40*100)</f>
        <v>1567.93055627569</v>
      </c>
      <c r="Q40" s="40" t="n">
        <f aca="false">IF(J40=0,0,O40/J40*100)</f>
        <v>2.63851553279308</v>
      </c>
    </row>
    <row r="41" customFormat="false" ht="42" hidden="false" customHeight="false" outlineLevel="0" collapsed="false">
      <c r="A41" s="29"/>
      <c r="B41" s="29"/>
      <c r="C41" s="29"/>
      <c r="D41" s="29"/>
      <c r="E41" s="29"/>
      <c r="F41" s="29"/>
      <c r="G41" s="34" t="s">
        <v>69</v>
      </c>
      <c r="H41" s="31" t="n">
        <v>12800</v>
      </c>
      <c r="I41" s="31" t="n">
        <v>12800</v>
      </c>
      <c r="J41" s="31" t="n">
        <v>12800</v>
      </c>
      <c r="K41" s="31" t="n">
        <v>0</v>
      </c>
      <c r="L41" s="31"/>
      <c r="M41" s="31"/>
      <c r="N41" s="31"/>
      <c r="O41" s="31" t="n">
        <v>0</v>
      </c>
      <c r="P41" s="32"/>
      <c r="Q41" s="32"/>
    </row>
    <row r="42" customFormat="false" ht="21" hidden="false" customHeight="false" outlineLevel="0" collapsed="false">
      <c r="A42" s="33"/>
      <c r="B42" s="33"/>
      <c r="C42" s="33"/>
      <c r="D42" s="33"/>
      <c r="E42" s="33"/>
      <c r="F42" s="33"/>
      <c r="G42" s="34" t="s">
        <v>70</v>
      </c>
      <c r="H42" s="35" t="n">
        <v>12800</v>
      </c>
      <c r="I42" s="35" t="n">
        <v>12800</v>
      </c>
      <c r="J42" s="35" t="n">
        <v>12800</v>
      </c>
      <c r="K42" s="35" t="n">
        <v>0</v>
      </c>
      <c r="L42" s="35" t="n">
        <v>12800</v>
      </c>
      <c r="M42" s="35" t="n">
        <v>0</v>
      </c>
      <c r="N42" s="35" t="n">
        <f aca="false">M42-O42</f>
        <v>0</v>
      </c>
      <c r="O42" s="35" t="n">
        <v>0</v>
      </c>
      <c r="P42" s="36" t="n">
        <f aca="false">IF(K42=0,0,O42/K42*100)</f>
        <v>0</v>
      </c>
      <c r="Q42" s="36" t="n">
        <f aca="false">IF(J42=0,0,O42/J42*100)</f>
        <v>0</v>
      </c>
    </row>
    <row r="43" customFormat="false" ht="11.25" hidden="false" customHeight="false" outlineLevel="0" collapsed="false">
      <c r="A43" s="37" t="s">
        <v>60</v>
      </c>
      <c r="B43" s="37"/>
      <c r="C43" s="37"/>
      <c r="D43" s="37"/>
      <c r="E43" s="37"/>
      <c r="F43" s="37"/>
      <c r="G43" s="38" t="s">
        <v>61</v>
      </c>
      <c r="H43" s="39" t="n">
        <v>12800</v>
      </c>
      <c r="I43" s="39" t="n">
        <v>12800</v>
      </c>
      <c r="J43" s="39" t="n">
        <v>12800</v>
      </c>
      <c r="K43" s="39" t="n">
        <v>0</v>
      </c>
      <c r="L43" s="39" t="n">
        <v>12800</v>
      </c>
      <c r="M43" s="39" t="n">
        <v>0</v>
      </c>
      <c r="N43" s="39" t="n">
        <f aca="false">M43-O43</f>
        <v>0</v>
      </c>
      <c r="O43" s="39" t="n">
        <v>0</v>
      </c>
      <c r="P43" s="40" t="n">
        <f aca="false">IF(K43=0,0,O43/K43*100)</f>
        <v>0</v>
      </c>
      <c r="Q43" s="40" t="n">
        <f aca="false">IF(J43=0,0,O43/J43*100)</f>
        <v>0</v>
      </c>
    </row>
    <row r="44" customFormat="false" ht="23.25" hidden="false" customHeight="true" outlineLevel="0" collapsed="false">
      <c r="A44" s="29"/>
      <c r="B44" s="29"/>
      <c r="C44" s="29"/>
      <c r="D44" s="29"/>
      <c r="E44" s="29"/>
      <c r="F44" s="29"/>
      <c r="G44" s="34" t="s">
        <v>71</v>
      </c>
      <c r="H44" s="31" t="n">
        <v>-23094002</v>
      </c>
      <c r="I44" s="31" t="n">
        <v>-23094002</v>
      </c>
      <c r="J44" s="31" t="n">
        <v>-23094002</v>
      </c>
      <c r="K44" s="31" t="n">
        <v>0</v>
      </c>
      <c r="L44" s="31"/>
      <c r="M44" s="31"/>
      <c r="N44" s="31"/>
      <c r="O44" s="31" t="n">
        <v>7310132.645</v>
      </c>
      <c r="P44" s="32"/>
      <c r="Q44" s="32"/>
    </row>
    <row r="45" customFormat="false" ht="42.75" hidden="false" customHeight="true" outlineLevel="0" collapsed="false">
      <c r="A45" s="29"/>
      <c r="B45" s="29"/>
      <c r="C45" s="29"/>
      <c r="D45" s="29"/>
      <c r="E45" s="29"/>
      <c r="F45" s="29"/>
      <c r="G45" s="34" t="s">
        <v>72</v>
      </c>
      <c r="H45" s="31" t="n">
        <v>23094002</v>
      </c>
      <c r="I45" s="31" t="n">
        <v>23094002</v>
      </c>
      <c r="J45" s="31" t="n">
        <v>23094002</v>
      </c>
      <c r="K45" s="31" t="n">
        <v>0</v>
      </c>
      <c r="L45" s="31"/>
      <c r="M45" s="31"/>
      <c r="N45" s="31"/>
      <c r="O45" s="31" t="n">
        <v>-7310132.645</v>
      </c>
      <c r="P45" s="32"/>
      <c r="Q45" s="32"/>
    </row>
    <row r="46" customFormat="false" ht="11.25" hidden="false" customHeight="false" outlineLevel="0" collapsed="false">
      <c r="A46" s="33"/>
      <c r="B46" s="33"/>
      <c r="C46" s="33"/>
      <c r="D46" s="33"/>
      <c r="E46" s="33"/>
      <c r="F46" s="33"/>
      <c r="G46" s="34" t="s">
        <v>73</v>
      </c>
      <c r="H46" s="35" t="n">
        <v>27684641</v>
      </c>
      <c r="I46" s="35" t="n">
        <v>27684641</v>
      </c>
      <c r="J46" s="35" t="n">
        <v>27684641</v>
      </c>
      <c r="K46" s="35" t="n">
        <v>0</v>
      </c>
      <c r="L46" s="35"/>
      <c r="M46" s="35"/>
      <c r="N46" s="35"/>
      <c r="O46" s="35" t="n">
        <v>0</v>
      </c>
      <c r="P46" s="36" t="n">
        <f aca="false">IF(K46=0,0,O46/K46*100)</f>
        <v>0</v>
      </c>
      <c r="Q46" s="36" t="n">
        <f aca="false">IF(J46=0,0,O46/J46*100)</f>
        <v>0</v>
      </c>
    </row>
    <row r="47" customFormat="false" ht="11.25" hidden="false" customHeight="false" outlineLevel="0" collapsed="false">
      <c r="A47" s="37" t="s">
        <v>74</v>
      </c>
      <c r="B47" s="37"/>
      <c r="C47" s="37"/>
      <c r="D47" s="37"/>
      <c r="E47" s="37"/>
      <c r="F47" s="37"/>
      <c r="G47" s="38" t="s">
        <v>75</v>
      </c>
      <c r="H47" s="39" t="n">
        <v>27684641</v>
      </c>
      <c r="I47" s="39" t="n">
        <v>27684641</v>
      </c>
      <c r="J47" s="39" t="n">
        <v>27684641</v>
      </c>
      <c r="K47" s="39" t="n">
        <v>0</v>
      </c>
      <c r="L47" s="39"/>
      <c r="M47" s="39"/>
      <c r="N47" s="39"/>
      <c r="O47" s="39" t="n">
        <v>0</v>
      </c>
      <c r="P47" s="40" t="n">
        <f aca="false">IF(K47=0,0,O47/K47*100)</f>
        <v>0</v>
      </c>
      <c r="Q47" s="40" t="n">
        <f aca="false">IF(J47=0,0,O47/J47*100)</f>
        <v>0</v>
      </c>
    </row>
    <row r="48" customFormat="false" ht="11.25" hidden="false" customHeight="false" outlineLevel="0" collapsed="false">
      <c r="A48" s="33"/>
      <c r="B48" s="33"/>
      <c r="C48" s="33"/>
      <c r="D48" s="33"/>
      <c r="E48" s="33"/>
      <c r="F48" s="33"/>
      <c r="G48" s="34" t="s">
        <v>76</v>
      </c>
      <c r="H48" s="35" t="n">
        <v>4590639</v>
      </c>
      <c r="I48" s="35" t="n">
        <v>4590639</v>
      </c>
      <c r="J48" s="35" t="n">
        <v>4590639</v>
      </c>
      <c r="K48" s="35" t="n">
        <v>0</v>
      </c>
      <c r="L48" s="35"/>
      <c r="M48" s="35"/>
      <c r="N48" s="35"/>
      <c r="O48" s="35" t="n">
        <v>0</v>
      </c>
      <c r="P48" s="36" t="n">
        <f aca="false">IF(K48=0,0,O48/K48*100)</f>
        <v>0</v>
      </c>
      <c r="Q48" s="36" t="n">
        <f aca="false">IF(J48=0,0,O48/J48*100)</f>
        <v>0</v>
      </c>
    </row>
    <row r="49" customFormat="false" ht="11.25" hidden="false" customHeight="false" outlineLevel="0" collapsed="false">
      <c r="A49" s="37" t="s">
        <v>77</v>
      </c>
      <c r="B49" s="37"/>
      <c r="C49" s="37"/>
      <c r="D49" s="37"/>
      <c r="E49" s="37"/>
      <c r="F49" s="37"/>
      <c r="G49" s="38" t="s">
        <v>78</v>
      </c>
      <c r="H49" s="39" t="n">
        <v>4590639</v>
      </c>
      <c r="I49" s="39" t="n">
        <v>4590639</v>
      </c>
      <c r="J49" s="39" t="n">
        <v>4590639</v>
      </c>
      <c r="K49" s="39" t="n">
        <v>0</v>
      </c>
      <c r="L49" s="39"/>
      <c r="M49" s="39"/>
      <c r="N49" s="39"/>
      <c r="O49" s="39" t="n">
        <v>0</v>
      </c>
      <c r="P49" s="40" t="n">
        <f aca="false">IF(K49=0,0,O49/K49*100)</f>
        <v>0</v>
      </c>
      <c r="Q49" s="40" t="n">
        <f aca="false">IF(J49=0,0,O49/J49*100)</f>
        <v>0</v>
      </c>
    </row>
    <row r="50" customFormat="false" ht="42" hidden="false" customHeight="false" outlineLevel="0" collapsed="false">
      <c r="A50" s="33"/>
      <c r="B50" s="33"/>
      <c r="C50" s="33"/>
      <c r="D50" s="33"/>
      <c r="E50" s="33"/>
      <c r="F50" s="33"/>
      <c r="G50" s="34" t="s">
        <v>79</v>
      </c>
      <c r="H50" s="35" t="n">
        <v>0</v>
      </c>
      <c r="I50" s="35" t="n">
        <v>0</v>
      </c>
      <c r="J50" s="35" t="n">
        <v>0</v>
      </c>
      <c r="K50" s="35" t="n">
        <v>0</v>
      </c>
      <c r="L50" s="35"/>
      <c r="M50" s="35"/>
      <c r="N50" s="35"/>
      <c r="O50" s="35" t="n">
        <v>-7310132.645</v>
      </c>
      <c r="P50" s="36"/>
      <c r="Q50" s="36"/>
    </row>
    <row r="51" customFormat="false" ht="12" hidden="false" customHeight="false" outlineLevel="0" collapsed="false">
      <c r="A51" s="29"/>
      <c r="B51" s="29"/>
      <c r="C51" s="29"/>
      <c r="D51" s="29"/>
      <c r="E51" s="29"/>
      <c r="F51" s="29"/>
      <c r="G51" s="34" t="s">
        <v>80</v>
      </c>
      <c r="H51" s="31"/>
      <c r="I51" s="31"/>
      <c r="J51" s="31"/>
      <c r="K51" s="31"/>
      <c r="L51" s="31"/>
      <c r="M51" s="31"/>
      <c r="N51" s="31"/>
      <c r="O51" s="31"/>
      <c r="P51" s="32"/>
      <c r="Q51" s="32"/>
    </row>
    <row r="52" customFormat="false" ht="31.5" hidden="false" customHeight="false" outlineLevel="0" collapsed="false">
      <c r="A52" s="33"/>
      <c r="B52" s="33"/>
      <c r="C52" s="33"/>
      <c r="D52" s="33"/>
      <c r="E52" s="33"/>
      <c r="F52" s="33"/>
      <c r="G52" s="34" t="s">
        <v>81</v>
      </c>
      <c r="H52" s="35"/>
      <c r="I52" s="35"/>
      <c r="J52" s="35"/>
      <c r="K52" s="35"/>
      <c r="L52" s="35"/>
      <c r="M52" s="35"/>
      <c r="N52" s="35"/>
      <c r="O52" s="35" t="n">
        <v>17091927.8535</v>
      </c>
      <c r="P52" s="36"/>
      <c r="Q52" s="36"/>
    </row>
    <row r="53" customFormat="false" ht="22.5" hidden="false" customHeight="true" outlineLevel="0" collapsed="false">
      <c r="A53" s="33"/>
      <c r="B53" s="33"/>
      <c r="C53" s="33"/>
      <c r="D53" s="33"/>
      <c r="E53" s="33"/>
      <c r="F53" s="33"/>
      <c r="G53" s="34" t="s">
        <v>82</v>
      </c>
      <c r="H53" s="35"/>
      <c r="I53" s="35"/>
      <c r="J53" s="35"/>
      <c r="K53" s="35"/>
      <c r="L53" s="35"/>
      <c r="M53" s="35"/>
      <c r="N53" s="35"/>
      <c r="O53" s="35" t="n">
        <v>24402060.499</v>
      </c>
      <c r="P53" s="36"/>
      <c r="Q53" s="36"/>
    </row>
    <row r="57" customFormat="false" ht="12" hidden="false" customHeight="false" outlineLevel="0" collapsed="false">
      <c r="A57" s="41"/>
      <c r="B57" s="42"/>
      <c r="C57" s="42"/>
      <c r="D57" s="42"/>
      <c r="E57" s="42"/>
      <c r="F57" s="42"/>
      <c r="G57" s="43"/>
      <c r="H57" s="43"/>
      <c r="I57" s="43"/>
      <c r="J57" s="43"/>
      <c r="K57" s="43"/>
      <c r="L57" s="43"/>
      <c r="M57" s="43"/>
      <c r="N57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02-03T06:56:53Z</dcterms:modified>
  <cp:revision>0</cp:revision>
  <dc:subject/>
  <dc:title/>
</cp:coreProperties>
</file>