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сәуір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381268341</v>
      </c>
      <c r="J10" s="31" t="n">
        <v>382649852</v>
      </c>
      <c r="K10" s="31" t="n">
        <v>84176406.8</v>
      </c>
      <c r="L10" s="31"/>
      <c r="M10" s="31"/>
      <c r="N10" s="31"/>
      <c r="O10" s="31" t="n">
        <v>96326776.4292</v>
      </c>
      <c r="P10" s="32" t="n">
        <f aca="false">IF(K10=0,0,O10/K10*100)</f>
        <v>114.434412314687</v>
      </c>
      <c r="Q10" s="32" t="n">
        <f aca="false">IF(J10=0,0,O10/J10*100)</f>
        <v>25.1736086988477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26970053</v>
      </c>
      <c r="J11" s="35" t="n">
        <v>126965579</v>
      </c>
      <c r="K11" s="35" t="n">
        <v>29537308.8</v>
      </c>
      <c r="L11" s="35"/>
      <c r="M11" s="35"/>
      <c r="N11" s="35"/>
      <c r="O11" s="35" t="n">
        <v>41056448.8327</v>
      </c>
      <c r="P11" s="36" t="n">
        <f aca="false">IF(K11=0,0,O11/K11*100)</f>
        <v>138.998610573147</v>
      </c>
      <c r="Q11" s="36" t="n">
        <f aca="false">IF(J11=0,0,O11/J11*100)</f>
        <v>32.3366767245633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26970053</v>
      </c>
      <c r="J12" s="39" t="n">
        <v>126965579</v>
      </c>
      <c r="K12" s="39" t="n">
        <v>29537308.8</v>
      </c>
      <c r="L12" s="39"/>
      <c r="M12" s="39"/>
      <c r="N12" s="39"/>
      <c r="O12" s="39" t="n">
        <v>41056448.8326</v>
      </c>
      <c r="P12" s="40" t="n">
        <f aca="false">IF(K12=0,0,O12/K12*100)</f>
        <v>138.998610572809</v>
      </c>
      <c r="Q12" s="40" t="n">
        <f aca="false">IF(J12=0,0,O12/J12*100)</f>
        <v>32.3366767244845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697063</v>
      </c>
      <c r="J13" s="35" t="n">
        <v>697063</v>
      </c>
      <c r="K13" s="35" t="n">
        <v>170787</v>
      </c>
      <c r="L13" s="35"/>
      <c r="M13" s="35"/>
      <c r="N13" s="35"/>
      <c r="O13" s="35" t="n">
        <v>964802.59</v>
      </c>
      <c r="P13" s="36" t="n">
        <f aca="false">IF(K13=0,0,O13/K13*100)</f>
        <v>564.915707870037</v>
      </c>
      <c r="Q13" s="36" t="n">
        <f aca="false">IF(J13=0,0,O13/J13*100)</f>
        <v>138.409668853461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697063</v>
      </c>
      <c r="J14" s="39" t="n">
        <v>697063</v>
      </c>
      <c r="K14" s="39" t="n">
        <v>170787</v>
      </c>
      <c r="L14" s="39"/>
      <c r="M14" s="39"/>
      <c r="N14" s="39"/>
      <c r="O14" s="39" t="n">
        <v>964802.5901</v>
      </c>
      <c r="P14" s="40" t="n">
        <f aca="false">IF(K14=0,0,O14/K14*100)</f>
        <v>564.915707928589</v>
      </c>
      <c r="Q14" s="40" t="n">
        <f aca="false">IF(J14=0,0,O14/J14*100)</f>
        <v>138.409668867807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3659826</v>
      </c>
      <c r="J15" s="35" t="n">
        <v>5045811</v>
      </c>
      <c r="K15" s="35" t="n">
        <v>1489210</v>
      </c>
      <c r="L15" s="35"/>
      <c r="M15" s="35"/>
      <c r="N15" s="35"/>
      <c r="O15" s="35" t="n">
        <v>1326424.0066</v>
      </c>
      <c r="P15" s="36" t="n">
        <f aca="false">IF(K15=0,0,O15/K15*100)</f>
        <v>89.0689698967909</v>
      </c>
      <c r="Q15" s="36" t="n">
        <f aca="false">IF(J15=0,0,O15/J15*100)</f>
        <v>26.2876276301272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3659826</v>
      </c>
      <c r="J16" s="39" t="n">
        <v>5045811</v>
      </c>
      <c r="K16" s="39" t="n">
        <v>1489210</v>
      </c>
      <c r="L16" s="39"/>
      <c r="M16" s="39"/>
      <c r="N16" s="39"/>
      <c r="O16" s="39" t="n">
        <v>1326424.0066</v>
      </c>
      <c r="P16" s="40" t="n">
        <f aca="false">IF(K16=0,0,O16/K16*100)</f>
        <v>89.0689698967909</v>
      </c>
      <c r="Q16" s="40" t="n">
        <f aca="false">IF(J16=0,0,O16/J16*100)</f>
        <v>26.2876276301272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49941399</v>
      </c>
      <c r="J17" s="35" t="n">
        <v>249941399</v>
      </c>
      <c r="K17" s="35" t="n">
        <v>52979101</v>
      </c>
      <c r="L17" s="35"/>
      <c r="M17" s="35"/>
      <c r="N17" s="35"/>
      <c r="O17" s="35" t="n">
        <v>52979101</v>
      </c>
      <c r="P17" s="36" t="n">
        <f aca="false">IF(K17=0,0,O17/K17*100)</f>
        <v>100</v>
      </c>
      <c r="Q17" s="36" t="n">
        <f aca="false">IF(J17=0,0,O17/J17*100)</f>
        <v>21.196608969929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49941399</v>
      </c>
      <c r="J18" s="39" t="n">
        <v>249941399</v>
      </c>
      <c r="K18" s="39" t="n">
        <v>52979101</v>
      </c>
      <c r="L18" s="39"/>
      <c r="M18" s="39"/>
      <c r="N18" s="39"/>
      <c r="O18" s="39" t="n">
        <v>52979101</v>
      </c>
      <c r="P18" s="40" t="n">
        <f aca="false">IF(K18=0,0,O18/K18*100)</f>
        <v>100</v>
      </c>
      <c r="Q18" s="40" t="n">
        <f aca="false">IF(J18=0,0,O18/J18*100)</f>
        <v>21.196608969929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397668669</v>
      </c>
      <c r="J19" s="31" t="n">
        <v>407257908</v>
      </c>
      <c r="K19" s="31" t="n">
        <v>91394511.8</v>
      </c>
      <c r="L19" s="31" t="n">
        <v>321326058</v>
      </c>
      <c r="M19" s="31" t="n">
        <v>179765816.5657</v>
      </c>
      <c r="N19" s="31" t="n">
        <f aca="false">M19-O19</f>
        <v>88977623.9056</v>
      </c>
      <c r="O19" s="31" t="n">
        <v>90788192.6601</v>
      </c>
      <c r="P19" s="32" t="n">
        <f aca="false">IF(K19=0,0,O19/K19*100)</f>
        <v>99.3365913029583</v>
      </c>
      <c r="Q19" s="32" t="n">
        <f aca="false">IF(J19=0,0,O19/J19*100)</f>
        <v>22.2925548839435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6335620</v>
      </c>
      <c r="J20" s="39" t="n">
        <v>16799869.6</v>
      </c>
      <c r="K20" s="39" t="n">
        <v>4501050.7</v>
      </c>
      <c r="L20" s="39" t="n">
        <v>7968830.4</v>
      </c>
      <c r="M20" s="39" t="n">
        <v>6056825.4744</v>
      </c>
      <c r="N20" s="39" t="n">
        <f aca="false">M20-O20</f>
        <v>1563044.5101</v>
      </c>
      <c r="O20" s="39" t="n">
        <v>4493780.9643</v>
      </c>
      <c r="P20" s="40" t="n">
        <f aca="false">IF(K20=0,0,O20/K20*100)</f>
        <v>99.8384880290284</v>
      </c>
      <c r="Q20" s="40" t="n">
        <f aca="false">IF(J20=0,0,O20/J20*100)</f>
        <v>26.7489038385155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2869618</v>
      </c>
      <c r="J21" s="39" t="n">
        <v>2884699</v>
      </c>
      <c r="K21" s="39" t="n">
        <v>109078.1</v>
      </c>
      <c r="L21" s="39" t="n">
        <v>1197558</v>
      </c>
      <c r="M21" s="39" t="n">
        <v>826694.3855</v>
      </c>
      <c r="N21" s="39" t="n">
        <f aca="false">M21-O21</f>
        <v>720682.532</v>
      </c>
      <c r="O21" s="39" t="n">
        <v>106011.8535</v>
      </c>
      <c r="P21" s="40" t="n">
        <f aca="false">IF(K21=0,0,O21/K21*100)</f>
        <v>97.1889439768386</v>
      </c>
      <c r="Q21" s="40" t="n">
        <f aca="false">IF(J21=0,0,O21/J21*100)</f>
        <v>3.67497106283879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1181228</v>
      </c>
      <c r="J22" s="39" t="n">
        <v>11186528</v>
      </c>
      <c r="K22" s="39" t="n">
        <v>1948664</v>
      </c>
      <c r="L22" s="39" t="n">
        <v>2473465</v>
      </c>
      <c r="M22" s="39" t="n">
        <v>2439466.9225</v>
      </c>
      <c r="N22" s="39" t="n">
        <f aca="false">M22-O22</f>
        <v>495222.9623</v>
      </c>
      <c r="O22" s="39" t="n">
        <v>1944243.9602</v>
      </c>
      <c r="P22" s="40" t="n">
        <f aca="false">IF(K22=0,0,O22/K22*100)</f>
        <v>99.7731758887115</v>
      </c>
      <c r="Q22" s="40" t="n">
        <f aca="false">IF(J22=0,0,O22/J22*100)</f>
        <v>17.3802270034098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84877600</v>
      </c>
      <c r="J23" s="39" t="n">
        <v>184877600</v>
      </c>
      <c r="K23" s="39" t="n">
        <v>47053375</v>
      </c>
      <c r="L23" s="39" t="n">
        <v>180382793</v>
      </c>
      <c r="M23" s="39" t="n">
        <v>95799867.9199</v>
      </c>
      <c r="N23" s="39" t="n">
        <f aca="false">M23-O23</f>
        <v>48755621.1266</v>
      </c>
      <c r="O23" s="39" t="n">
        <v>47044246.7933</v>
      </c>
      <c r="P23" s="40" t="n">
        <f aca="false">IF(K23=0,0,O23/K23*100)</f>
        <v>99.9806003146427</v>
      </c>
      <c r="Q23" s="40" t="n">
        <f aca="false">IF(J23=0,0,O23/J23*100)</f>
        <v>25.4461583195044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8442811</v>
      </c>
      <c r="J24" s="39" t="n">
        <v>8442811</v>
      </c>
      <c r="K24" s="39" t="n">
        <v>851055.5</v>
      </c>
      <c r="L24" s="39" t="n">
        <v>6755602</v>
      </c>
      <c r="M24" s="39" t="n">
        <v>1789472.2072</v>
      </c>
      <c r="N24" s="39" t="n">
        <f aca="false">M24-O24</f>
        <v>938491.9491</v>
      </c>
      <c r="O24" s="39" t="n">
        <v>850980.2581</v>
      </c>
      <c r="P24" s="40" t="n">
        <f aca="false">IF(K24=0,0,O24/K24*100)</f>
        <v>99.9911589902186</v>
      </c>
      <c r="Q24" s="40" t="n">
        <f aca="false">IF(J24=0,0,O24/J24*100)</f>
        <v>10.0793474839126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5216217</v>
      </c>
      <c r="J25" s="39" t="n">
        <v>25510531</v>
      </c>
      <c r="K25" s="39" t="n">
        <v>4797283.4</v>
      </c>
      <c r="L25" s="39" t="n">
        <v>16081070.4</v>
      </c>
      <c r="M25" s="39" t="n">
        <v>7064307.2574</v>
      </c>
      <c r="N25" s="39" t="n">
        <f aca="false">M25-O25</f>
        <v>2281101.6623</v>
      </c>
      <c r="O25" s="39" t="n">
        <v>4783205.5951</v>
      </c>
      <c r="P25" s="40" t="n">
        <f aca="false">IF(K25=0,0,O25/K25*100)</f>
        <v>99.7065463153584</v>
      </c>
      <c r="Q25" s="40" t="n">
        <f aca="false">IF(J25=0,0,O25/J25*100)</f>
        <v>18.7499256487448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43224518</v>
      </c>
      <c r="J26" s="39" t="n">
        <v>43688291</v>
      </c>
      <c r="K26" s="39" t="n">
        <v>5419761.4</v>
      </c>
      <c r="L26" s="39" t="n">
        <v>40172452.5</v>
      </c>
      <c r="M26" s="39" t="n">
        <v>21937365.2828</v>
      </c>
      <c r="N26" s="39" t="n">
        <f aca="false">M26-O26</f>
        <v>17042348.737</v>
      </c>
      <c r="O26" s="39" t="n">
        <v>4895016.5458</v>
      </c>
      <c r="P26" s="40" t="n">
        <f aca="false">IF(K26=0,0,O26/K26*100)</f>
        <v>90.3179343983667</v>
      </c>
      <c r="Q26" s="40" t="n">
        <f aca="false">IF(J26=0,0,O26/J26*100)</f>
        <v>11.2044129760077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2966196</v>
      </c>
      <c r="J27" s="39" t="n">
        <v>22938159</v>
      </c>
      <c r="K27" s="39" t="n">
        <v>5012631</v>
      </c>
      <c r="L27" s="39" t="n">
        <v>11595076.5</v>
      </c>
      <c r="M27" s="39" t="n">
        <v>8169102.3108</v>
      </c>
      <c r="N27" s="39" t="n">
        <f aca="false">M27-O27</f>
        <v>3170017.2005</v>
      </c>
      <c r="O27" s="39" t="n">
        <v>4999085.1103</v>
      </c>
      <c r="P27" s="40" t="n">
        <f aca="false">IF(K27=0,0,O27/K27*100)</f>
        <v>99.7297648739754</v>
      </c>
      <c r="Q27" s="40" t="n">
        <f aca="false">IF(J27=0,0,O27/J27*100)</f>
        <v>21.7937503628779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2519046</v>
      </c>
      <c r="J28" s="39" t="n">
        <v>2519046</v>
      </c>
      <c r="K28" s="39" t="n">
        <v>1729766</v>
      </c>
      <c r="L28" s="39" t="n">
        <v>2519046</v>
      </c>
      <c r="M28" s="39" t="n">
        <v>2430770.2257</v>
      </c>
      <c r="N28" s="39" t="n">
        <f aca="false">M28-O28</f>
        <v>701004.2261</v>
      </c>
      <c r="O28" s="39" t="n">
        <v>1729765.9996</v>
      </c>
      <c r="P28" s="40" t="n">
        <f aca="false">IF(K28=0,0,O28/K28*100)</f>
        <v>99.9999999768755</v>
      </c>
      <c r="Q28" s="40" t="n">
        <f aca="false">IF(J28=0,0,O28/J28*100)</f>
        <v>68.6675034755221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5510758</v>
      </c>
      <c r="J29" s="39" t="n">
        <v>25575642</v>
      </c>
      <c r="K29" s="39" t="n">
        <v>5207786.5</v>
      </c>
      <c r="L29" s="39" t="n">
        <v>9208877</v>
      </c>
      <c r="M29" s="39" t="n">
        <v>6595896.7602</v>
      </c>
      <c r="N29" s="39" t="n">
        <f aca="false">M29-O29</f>
        <v>1410819.8229</v>
      </c>
      <c r="O29" s="39" t="n">
        <v>5185076.9373</v>
      </c>
      <c r="P29" s="40" t="n">
        <f aca="false">IF(K29=0,0,O29/K29*100)</f>
        <v>99.5639306123629</v>
      </c>
      <c r="Q29" s="40" t="n">
        <f aca="false">IF(J29=0,0,O29/J29*100)</f>
        <v>20.2734967016664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931546</v>
      </c>
      <c r="J30" s="39" t="n">
        <v>1019046</v>
      </c>
      <c r="K30" s="39" t="n">
        <v>250785</v>
      </c>
      <c r="L30" s="39" t="n">
        <v>546415</v>
      </c>
      <c r="M30" s="39" t="n">
        <v>291381.5693</v>
      </c>
      <c r="N30" s="39" t="n">
        <f aca="false">M30-O30</f>
        <v>45828.6761</v>
      </c>
      <c r="O30" s="39" t="n">
        <v>245552.8932</v>
      </c>
      <c r="P30" s="40" t="n">
        <f aca="false">IF(K30=0,0,O30/K30*100)</f>
        <v>97.9137082361385</v>
      </c>
      <c r="Q30" s="40" t="n">
        <f aca="false">IF(J30=0,0,O30/J30*100)</f>
        <v>24.0963502334536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39079970</v>
      </c>
      <c r="J31" s="39" t="n">
        <v>38939075</v>
      </c>
      <c r="K31" s="39" t="n">
        <v>4335488.4</v>
      </c>
      <c r="L31" s="39" t="n">
        <v>28723607.4</v>
      </c>
      <c r="M31" s="39" t="n">
        <v>14935898.6361</v>
      </c>
      <c r="N31" s="39" t="n">
        <f aca="false">M31-O31</f>
        <v>10601872.8476</v>
      </c>
      <c r="O31" s="39" t="n">
        <v>4334025.7885</v>
      </c>
      <c r="P31" s="40" t="n">
        <f aca="false">IF(K31=0,0,O31/K31*100)</f>
        <v>99.9662642045127</v>
      </c>
      <c r="Q31" s="40" t="n">
        <f aca="false">IF(J31=0,0,O31/J31*100)</f>
        <v>11.1302741231013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2739115</v>
      </c>
      <c r="J32" s="39" t="n">
        <v>12474855.4</v>
      </c>
      <c r="K32" s="39" t="n">
        <v>1547838.8</v>
      </c>
      <c r="L32" s="39" t="n">
        <v>5071316.8</v>
      </c>
      <c r="M32" s="39" t="n">
        <v>2798821.1031</v>
      </c>
      <c r="N32" s="39" t="n">
        <f aca="false">M32-O32</f>
        <v>1251567.6544</v>
      </c>
      <c r="O32" s="39" t="n">
        <v>1547253.4487</v>
      </c>
      <c r="P32" s="40" t="n">
        <f aca="false">IF(K32=0,0,O32/K32*100)</f>
        <v>99.9621826704435</v>
      </c>
      <c r="Q32" s="40" t="n">
        <f aca="false">IF(J32=0,0,O32/J32*100)</f>
        <v>12.4029770212807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774426</v>
      </c>
      <c r="J33" s="39" t="n">
        <v>1774426</v>
      </c>
      <c r="K33" s="39" t="n">
        <v>2625</v>
      </c>
      <c r="L33" s="39" t="n">
        <v>2625</v>
      </c>
      <c r="M33" s="39" t="n">
        <v>2624.9117</v>
      </c>
      <c r="N33" s="39" t="n">
        <f aca="false">M33-O33</f>
        <v>0</v>
      </c>
      <c r="O33" s="39" t="n">
        <v>2624.9117</v>
      </c>
      <c r="P33" s="40" t="n">
        <f aca="false">IF(K33=0,0,O33/K33*100)</f>
        <v>99.9966361904762</v>
      </c>
      <c r="Q33" s="40" t="n">
        <f aca="false">IF(J33=0,0,O33/J33*100)</f>
        <v>0.147930187001318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0</v>
      </c>
      <c r="J34" s="39" t="n">
        <v>8627329</v>
      </c>
      <c r="K34" s="39" t="n">
        <v>8627323</v>
      </c>
      <c r="L34" s="39" t="n">
        <v>8627323</v>
      </c>
      <c r="M34" s="39" t="n">
        <v>8627321.6</v>
      </c>
      <c r="N34" s="39" t="n">
        <f aca="false">M34-O34</f>
        <v>0</v>
      </c>
      <c r="O34" s="39" t="n">
        <v>8627321.6</v>
      </c>
      <c r="P34" s="40"/>
      <c r="Q34" s="40"/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8000394</v>
      </c>
      <c r="J35" s="31" t="n">
        <v>8000395</v>
      </c>
      <c r="K35" s="31" t="n">
        <v>1063463</v>
      </c>
      <c r="L35" s="31"/>
      <c r="M35" s="31"/>
      <c r="N35" s="31"/>
      <c r="O35" s="31" t="n">
        <v>1024702.935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0693075</v>
      </c>
      <c r="J36" s="35" t="n">
        <v>10693076</v>
      </c>
      <c r="K36" s="35" t="n">
        <v>1630000</v>
      </c>
      <c r="L36" s="35" t="n">
        <v>1630000</v>
      </c>
      <c r="M36" s="35" t="n">
        <v>1630000</v>
      </c>
      <c r="N36" s="35" t="n">
        <f aca="false">M36-O36</f>
        <v>0</v>
      </c>
      <c r="O36" s="35" t="n">
        <v>1630000</v>
      </c>
      <c r="P36" s="36" t="n">
        <f aca="false">IF(K36=0,0,O36/K36*100)</f>
        <v>100</v>
      </c>
      <c r="Q36" s="36" t="n">
        <f aca="false">IF(J36=0,0,O36/J36*100)</f>
        <v>15.243508977211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190000</v>
      </c>
      <c r="J37" s="39" t="n">
        <v>1190000</v>
      </c>
      <c r="K37" s="39" t="n">
        <v>1190000</v>
      </c>
      <c r="L37" s="39" t="n">
        <v>1190000</v>
      </c>
      <c r="M37" s="39" t="n">
        <v>1190000</v>
      </c>
      <c r="N37" s="39" t="n">
        <f aca="false">M37-O37</f>
        <v>0</v>
      </c>
      <c r="O37" s="39" t="n">
        <v>1190000</v>
      </c>
      <c r="P37" s="40" t="n">
        <f aca="false">IF(K37=0,0,O37/K37*100)</f>
        <v>100</v>
      </c>
      <c r="Q37" s="40" t="n">
        <f aca="false">IF(J37=0,0,O37/J37*100)</f>
        <v>100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440000</v>
      </c>
      <c r="J38" s="39" t="n">
        <v>440000</v>
      </c>
      <c r="K38" s="39" t="n">
        <v>440000</v>
      </c>
      <c r="L38" s="39" t="n">
        <v>440000</v>
      </c>
      <c r="M38" s="39" t="n">
        <v>440000</v>
      </c>
      <c r="N38" s="39" t="n">
        <f aca="false">M38-O38</f>
        <v>0</v>
      </c>
      <c r="O38" s="39" t="n">
        <v>440000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9063075</v>
      </c>
      <c r="J39" s="39" t="n">
        <v>9063076</v>
      </c>
      <c r="K39" s="39" t="n">
        <v>0</v>
      </c>
      <c r="L39" s="39"/>
      <c r="M39" s="39"/>
      <c r="N39" s="39"/>
      <c r="O39" s="39" t="n">
        <v>0</v>
      </c>
      <c r="P39" s="40" t="n">
        <f aca="false">IF(K39=0,0,O39/K39*100)</f>
        <v>0</v>
      </c>
      <c r="Q39" s="40" t="n">
        <f aca="false">IF(J39=0,0,O39/J39*100)</f>
        <v>0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92681</v>
      </c>
      <c r="J40" s="35" t="n">
        <v>2692681</v>
      </c>
      <c r="K40" s="35" t="n">
        <v>566537</v>
      </c>
      <c r="L40" s="35"/>
      <c r="M40" s="35"/>
      <c r="N40" s="35"/>
      <c r="O40" s="35" t="n">
        <v>605297.0647</v>
      </c>
      <c r="P40" s="36" t="n">
        <f aca="false">IF(K40=0,0,O40/K40*100)</f>
        <v>106.841576931427</v>
      </c>
      <c r="Q40" s="36" t="n">
        <f aca="false">IF(J40=0,0,O40/J40*100)</f>
        <v>22.4793454813251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92681</v>
      </c>
      <c r="J41" s="39" t="n">
        <v>2692681</v>
      </c>
      <c r="K41" s="39" t="n">
        <v>566537</v>
      </c>
      <c r="L41" s="39"/>
      <c r="M41" s="39"/>
      <c r="N41" s="39"/>
      <c r="O41" s="39" t="n">
        <v>605297.06471</v>
      </c>
      <c r="P41" s="40" t="n">
        <f aca="false">IF(K41=0,0,O41/K41*100)</f>
        <v>106.841576933192</v>
      </c>
      <c r="Q41" s="40" t="n">
        <f aca="false">IF(J41=0,0,O41/J41*100)</f>
        <v>22.4793454816965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800</v>
      </c>
      <c r="J42" s="31" t="n">
        <v>1280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800</v>
      </c>
      <c r="J43" s="35" t="n">
        <v>12800</v>
      </c>
      <c r="K43" s="35" t="n">
        <v>0</v>
      </c>
      <c r="L43" s="35" t="n">
        <v>12800</v>
      </c>
      <c r="M43" s="35" t="n">
        <v>0</v>
      </c>
      <c r="N43" s="35" t="n">
        <f aca="false">M43-O43</f>
        <v>0</v>
      </c>
      <c r="O43" s="35" t="n">
        <v>0</v>
      </c>
      <c r="P43" s="36" t="n">
        <f aca="false">IF(K43=0,0,O43/K43*100)</f>
        <v>0</v>
      </c>
      <c r="Q43" s="36" t="n">
        <f aca="false">IF(J43=0,0,O43/J43*100)</f>
        <v>0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800</v>
      </c>
      <c r="J44" s="39" t="n">
        <v>12800</v>
      </c>
      <c r="K44" s="39" t="n">
        <v>0</v>
      </c>
      <c r="L44" s="39" t="n">
        <v>12800</v>
      </c>
      <c r="M44" s="39" t="n">
        <v>0</v>
      </c>
      <c r="N44" s="39" t="n">
        <f aca="false">M44-O44</f>
        <v>0</v>
      </c>
      <c r="O44" s="39" t="n">
        <v>0</v>
      </c>
      <c r="P44" s="40" t="n">
        <f aca="false">IF(K44=0,0,O44/K44*100)</f>
        <v>0</v>
      </c>
      <c r="Q44" s="40" t="n">
        <f aca="false">IF(J44=0,0,O44/J44*100)</f>
        <v>0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24413522</v>
      </c>
      <c r="J45" s="31" t="n">
        <v>-32621251</v>
      </c>
      <c r="K45" s="31" t="n">
        <v>-8281568</v>
      </c>
      <c r="L45" s="31"/>
      <c r="M45" s="31"/>
      <c r="N45" s="31"/>
      <c r="O45" s="31" t="n">
        <v>4513880.834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24413522</v>
      </c>
      <c r="J46" s="31" t="n">
        <v>32621251</v>
      </c>
      <c r="K46" s="31" t="n">
        <v>8281568</v>
      </c>
      <c r="L46" s="31"/>
      <c r="M46" s="31"/>
      <c r="N46" s="31"/>
      <c r="O46" s="31" t="n">
        <v>-4513880.834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27684641</v>
      </c>
      <c r="J47" s="35" t="n">
        <v>27684641</v>
      </c>
      <c r="K47" s="35" t="n">
        <v>1676499</v>
      </c>
      <c r="L47" s="35"/>
      <c r="M47" s="35"/>
      <c r="N47" s="35"/>
      <c r="O47" s="35" t="n">
        <v>1190000</v>
      </c>
      <c r="P47" s="36" t="n">
        <f aca="false">IF(K47=0,0,O47/K47*100)</f>
        <v>70.981253194902</v>
      </c>
      <c r="Q47" s="36" t="n">
        <f aca="false">IF(J47=0,0,O47/J47*100)</f>
        <v>4.29841224959356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27684641</v>
      </c>
      <c r="J48" s="39" t="n">
        <v>27684641</v>
      </c>
      <c r="K48" s="39" t="n">
        <v>1676499</v>
      </c>
      <c r="L48" s="39"/>
      <c r="M48" s="39"/>
      <c r="N48" s="39"/>
      <c r="O48" s="39" t="n">
        <v>1190000</v>
      </c>
      <c r="P48" s="40" t="n">
        <f aca="false">IF(K48=0,0,O48/K48*100)</f>
        <v>70.981253194902</v>
      </c>
      <c r="Q48" s="40" t="n">
        <f aca="false">IF(J48=0,0,O48/J48*100)</f>
        <v>4.29841224959356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4590639</v>
      </c>
      <c r="J49" s="35" t="n">
        <v>4590639</v>
      </c>
      <c r="K49" s="35" t="n">
        <v>824486</v>
      </c>
      <c r="L49" s="35" t="n">
        <v>824486</v>
      </c>
      <c r="M49" s="35" t="n">
        <v>824485.9706</v>
      </c>
      <c r="N49" s="35" t="n">
        <f aca="false">M49-O49</f>
        <v>0</v>
      </c>
      <c r="O49" s="35" t="n">
        <v>824485.9706</v>
      </c>
      <c r="P49" s="36" t="n">
        <f aca="false">IF(K49=0,0,O49/K49*100)</f>
        <v>99.999996434142</v>
      </c>
      <c r="Q49" s="36" t="n">
        <f aca="false">IF(J49=0,0,O49/J49*100)</f>
        <v>17.9601569759678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4590639</v>
      </c>
      <c r="J50" s="39" t="n">
        <v>4590639</v>
      </c>
      <c r="K50" s="39" t="n">
        <v>824486</v>
      </c>
      <c r="L50" s="39" t="n">
        <v>824486</v>
      </c>
      <c r="M50" s="39" t="n">
        <v>824485.9706</v>
      </c>
      <c r="N50" s="39" t="n">
        <f aca="false">M50-O50</f>
        <v>0</v>
      </c>
      <c r="O50" s="39" t="n">
        <v>824485.9706</v>
      </c>
      <c r="P50" s="40" t="n">
        <f aca="false">IF(K50=0,0,O50/K50*100)</f>
        <v>99.999996434142</v>
      </c>
      <c r="Q50" s="40" t="n">
        <f aca="false">IF(J50=0,0,O50/J50*100)</f>
        <v>17.9601569759678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319520</v>
      </c>
      <c r="J51" s="35" t="n">
        <v>9527249</v>
      </c>
      <c r="K51" s="35" t="n">
        <v>7429555</v>
      </c>
      <c r="L51" s="35"/>
      <c r="M51" s="35"/>
      <c r="N51" s="35"/>
      <c r="O51" s="35" t="n">
        <v>-4879394.863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21971322.717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04-10T05:11:31Z</dcterms:modified>
  <cp:revision>0</cp:revision>
  <dc:subject/>
  <dc:title/>
</cp:coreProperties>
</file>