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Q$54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5">
  <si>
    <t xml:space="preserve">2023 жылғы 1 маусымға арналған</t>
  </si>
  <si>
    <t xml:space="preserve">облыстың бюджетін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Есепті кезеңге бюджетті орындалу, % </t>
  </si>
  <si>
    <t xml:space="preserve">Жылдық жоспарға бюджетті орындалу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ҚАРЖЫЛЫҚ АКТИВТЕРДІ САТЫП АЛУ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R31" activeCellId="0" sqref="R31"/>
    </sheetView>
  </sheetViews>
  <sheetFormatPr defaultColWidth="9.13671875" defaultRowHeight="11.25" zeroHeight="false" outlineLevelRow="0" outlineLevelCol="0"/>
  <cols>
    <col collapsed="false" customWidth="true" hidden="false" outlineLevel="0" max="6" min="1" style="1" width="3.99"/>
    <col collapsed="false" customWidth="true" hidden="false" outlineLevel="0" max="7" min="7" style="2" width="24.7"/>
    <col collapsed="false" customWidth="true" hidden="false" outlineLevel="0" max="11" min="8" style="2" width="13.85"/>
    <col collapsed="false" customWidth="true" hidden="false" outlineLevel="0" max="12" min="12" style="2" width="11.7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3.85"/>
    <col collapsed="false" customWidth="true" hidden="false" outlineLevel="0" max="16" min="16" style="2" width="9.28"/>
    <col collapsed="false" customWidth="true" hidden="false" outlineLevel="0" max="17" min="17" style="2" width="8.56"/>
    <col collapsed="false" customWidth="false" hidden="false" outlineLevel="0" max="257" min="18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4"/>
      <c r="F1" s="4"/>
      <c r="G1" s="2"/>
      <c r="H1" s="5"/>
      <c r="I1" s="5"/>
      <c r="K1" s="7" t="s">
        <v>0</v>
      </c>
      <c r="L1" s="8"/>
      <c r="O1" s="9"/>
      <c r="P1" s="9"/>
    </row>
    <row r="2" s="6" customFormat="true" ht="15.75" hidden="false" customHeight="false" outlineLevel="0" collapsed="false">
      <c r="A2" s="10"/>
      <c r="B2" s="4"/>
      <c r="C2" s="4"/>
      <c r="D2" s="4"/>
      <c r="E2" s="4"/>
      <c r="F2" s="4"/>
      <c r="G2" s="7"/>
      <c r="H2" s="8"/>
      <c r="I2" s="7"/>
      <c r="J2" s="11"/>
      <c r="K2" s="7" t="s">
        <v>1</v>
      </c>
      <c r="L2" s="8"/>
      <c r="M2" s="12"/>
      <c r="N2" s="12"/>
      <c r="O2" s="13"/>
      <c r="P2" s="13"/>
    </row>
    <row r="3" s="6" customFormat="true" ht="15.75" hidden="false" customHeight="false" outlineLevel="0" collapsed="false">
      <c r="A3" s="14"/>
      <c r="B3" s="4"/>
      <c r="C3" s="4"/>
      <c r="D3" s="4"/>
      <c r="E3" s="4"/>
      <c r="F3" s="4"/>
      <c r="G3" s="8"/>
      <c r="H3" s="8"/>
      <c r="I3" s="15"/>
      <c r="J3" s="8"/>
      <c r="K3" s="8"/>
      <c r="L3" s="8"/>
      <c r="M3" s="8"/>
      <c r="N3" s="8"/>
      <c r="O3" s="16"/>
      <c r="P3" s="16"/>
      <c r="Q3" s="8"/>
    </row>
    <row r="4" s="6" customFormat="true" ht="26.25" hidden="false" customHeight="true" outlineLevel="0" collapsed="false">
      <c r="A4" s="17" t="s">
        <v>2</v>
      </c>
      <c r="B4" s="17"/>
      <c r="C4" s="17"/>
      <c r="D4" s="17"/>
      <c r="E4" s="17"/>
      <c r="F4" s="17"/>
      <c r="G4" s="18" t="s">
        <v>3</v>
      </c>
      <c r="H4" s="8"/>
      <c r="I4" s="7"/>
      <c r="M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19"/>
      <c r="F5" s="19"/>
      <c r="G5" s="20" t="s">
        <v>5</v>
      </c>
      <c r="O5" s="22"/>
      <c r="P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19"/>
      <c r="F6" s="19"/>
      <c r="G6" s="20" t="s">
        <v>7</v>
      </c>
      <c r="H6" s="21"/>
      <c r="I6" s="21"/>
    </row>
    <row r="7" s="25" customFormat="true" ht="42.75" hidden="false" customHeight="true" outlineLevel="0" collapsed="false">
      <c r="A7" s="23" t="s">
        <v>8</v>
      </c>
      <c r="B7" s="23"/>
      <c r="C7" s="23"/>
      <c r="D7" s="23"/>
      <c r="E7" s="23"/>
      <c r="F7" s="23"/>
      <c r="G7" s="24" t="s">
        <v>9</v>
      </c>
      <c r="H7" s="24" t="s">
        <v>10</v>
      </c>
      <c r="I7" s="24" t="s">
        <v>11</v>
      </c>
      <c r="J7" s="24" t="s">
        <v>12</v>
      </c>
      <c r="K7" s="24" t="s">
        <v>13</v>
      </c>
      <c r="L7" s="24"/>
      <c r="M7" s="24" t="s">
        <v>14</v>
      </c>
      <c r="N7" s="24" t="s">
        <v>15</v>
      </c>
      <c r="O7" s="24" t="s">
        <v>16</v>
      </c>
      <c r="P7" s="24" t="s">
        <v>17</v>
      </c>
      <c r="Q7" s="24" t="s">
        <v>18</v>
      </c>
    </row>
    <row r="8" s="25" customFormat="true" ht="39" hidden="false" customHeight="true" outlineLevel="0" collapsed="false">
      <c r="A8" s="23"/>
      <c r="B8" s="23"/>
      <c r="C8" s="23"/>
      <c r="D8" s="23"/>
      <c r="E8" s="23"/>
      <c r="F8" s="23"/>
      <c r="G8" s="24"/>
      <c r="H8" s="24"/>
      <c r="I8" s="24"/>
      <c r="J8" s="24"/>
      <c r="K8" s="24" t="s">
        <v>19</v>
      </c>
      <c r="L8" s="24" t="s">
        <v>20</v>
      </c>
      <c r="M8" s="24"/>
      <c r="N8" s="24"/>
      <c r="O8" s="24"/>
      <c r="P8" s="24"/>
      <c r="Q8" s="24"/>
    </row>
    <row r="9" customFormat="false" ht="11.25" hidden="false" customHeight="true" outlineLevel="0" collapsed="false">
      <c r="A9" s="26" t="s">
        <v>21</v>
      </c>
      <c r="B9" s="26"/>
      <c r="C9" s="26"/>
      <c r="D9" s="26"/>
      <c r="E9" s="26"/>
      <c r="F9" s="26"/>
      <c r="G9" s="27" t="n">
        <v>2</v>
      </c>
      <c r="H9" s="28" t="n">
        <v>3</v>
      </c>
      <c r="I9" s="28" t="n">
        <v>4</v>
      </c>
      <c r="J9" s="28" t="n">
        <v>5</v>
      </c>
      <c r="K9" s="28" t="n">
        <v>6</v>
      </c>
      <c r="L9" s="28" t="n">
        <v>7</v>
      </c>
      <c r="M9" s="28" t="n">
        <v>8</v>
      </c>
      <c r="N9" s="28" t="n">
        <v>9</v>
      </c>
      <c r="O9" s="28" t="n">
        <v>10</v>
      </c>
      <c r="P9" s="28"/>
      <c r="Q9" s="28" t="n">
        <v>12</v>
      </c>
    </row>
    <row r="10" customFormat="false" ht="12" hidden="false" customHeight="false" outlineLevel="0" collapsed="false">
      <c r="A10" s="29"/>
      <c r="B10" s="29"/>
      <c r="C10" s="29"/>
      <c r="D10" s="29"/>
      <c r="E10" s="29"/>
      <c r="F10" s="29"/>
      <c r="G10" s="30" t="s">
        <v>22</v>
      </c>
      <c r="H10" s="31" t="n">
        <v>380923523</v>
      </c>
      <c r="I10" s="31" t="n">
        <v>413957220</v>
      </c>
      <c r="J10" s="31" t="n">
        <v>430657302</v>
      </c>
      <c r="K10" s="31" t="n">
        <v>150647097.5</v>
      </c>
      <c r="L10" s="31"/>
      <c r="M10" s="31"/>
      <c r="N10" s="31"/>
      <c r="O10" s="31" t="n">
        <v>167951078.5055</v>
      </c>
      <c r="P10" s="32" t="n">
        <f aca="false">IF(K10=0,0,O10/K10*100)</f>
        <v>111.486435047645</v>
      </c>
      <c r="Q10" s="32" t="n">
        <f aca="false">IF(J10=0,0,O10/J10*100)</f>
        <v>38.9987764576438</v>
      </c>
    </row>
    <row r="11" customFormat="false" ht="11.25" hidden="false" customHeight="false" outlineLevel="0" collapsed="false">
      <c r="A11" s="33"/>
      <c r="B11" s="33"/>
      <c r="C11" s="33"/>
      <c r="D11" s="33"/>
      <c r="E11" s="33"/>
      <c r="F11" s="33"/>
      <c r="G11" s="34" t="s">
        <v>23</v>
      </c>
      <c r="H11" s="35" t="n">
        <v>126970053</v>
      </c>
      <c r="I11" s="35" t="n">
        <v>145915498</v>
      </c>
      <c r="J11" s="35" t="n">
        <v>145914912</v>
      </c>
      <c r="K11" s="35" t="n">
        <v>55178788.5</v>
      </c>
      <c r="L11" s="35"/>
      <c r="M11" s="35"/>
      <c r="N11" s="35"/>
      <c r="O11" s="35" t="n">
        <v>72945261.2293</v>
      </c>
      <c r="P11" s="36" t="n">
        <f aca="false">IF(K11=0,0,O11/K11*100)</f>
        <v>132.198011613285</v>
      </c>
      <c r="Q11" s="36" t="n">
        <f aca="false">IF(J11=0,0,O11/J11*100)</f>
        <v>49.9916425466508</v>
      </c>
    </row>
    <row r="12" customFormat="false" ht="11.25" hidden="false" customHeight="false" outlineLevel="0" collapsed="false">
      <c r="A12" s="37" t="s">
        <v>24</v>
      </c>
      <c r="B12" s="37"/>
      <c r="C12" s="37"/>
      <c r="D12" s="37"/>
      <c r="E12" s="37"/>
      <c r="F12" s="37"/>
      <c r="G12" s="38" t="s">
        <v>25</v>
      </c>
      <c r="H12" s="39" t="n">
        <v>126970053</v>
      </c>
      <c r="I12" s="39" t="n">
        <v>145915498</v>
      </c>
      <c r="J12" s="39" t="n">
        <v>145914912</v>
      </c>
      <c r="K12" s="39" t="n">
        <v>55178788.5</v>
      </c>
      <c r="L12" s="39"/>
      <c r="M12" s="39"/>
      <c r="N12" s="39"/>
      <c r="O12" s="39" t="n">
        <v>72945261.2292</v>
      </c>
      <c r="P12" s="40" t="n">
        <f aca="false">IF(K12=0,0,O12/K12*100)</f>
        <v>132.198011613104</v>
      </c>
      <c r="Q12" s="40" t="n">
        <f aca="false">IF(J12=0,0,O12/J12*100)</f>
        <v>49.9916425465822</v>
      </c>
    </row>
    <row r="13" customFormat="false" ht="11.25" hidden="false" customHeight="false" outlineLevel="0" collapsed="false">
      <c r="A13" s="33"/>
      <c r="B13" s="33"/>
      <c r="C13" s="33"/>
      <c r="D13" s="33"/>
      <c r="E13" s="33"/>
      <c r="F13" s="33"/>
      <c r="G13" s="34" t="s">
        <v>26</v>
      </c>
      <c r="H13" s="35" t="n">
        <v>697063</v>
      </c>
      <c r="I13" s="35" t="n">
        <v>1301387</v>
      </c>
      <c r="J13" s="35" t="n">
        <v>1301387</v>
      </c>
      <c r="K13" s="35" t="n">
        <v>398577</v>
      </c>
      <c r="L13" s="35"/>
      <c r="M13" s="35"/>
      <c r="N13" s="35"/>
      <c r="O13" s="35" t="n">
        <v>1651895.6586</v>
      </c>
      <c r="P13" s="36" t="n">
        <f aca="false">IF(K13=0,0,O13/K13*100)</f>
        <v>414.448314528937</v>
      </c>
      <c r="Q13" s="36" t="n">
        <f aca="false">IF(J13=0,0,O13/J13*100)</f>
        <v>126.933468568535</v>
      </c>
    </row>
    <row r="14" customFormat="false" ht="11.25" hidden="false" customHeight="false" outlineLevel="0" collapsed="false">
      <c r="A14" s="37" t="s">
        <v>27</v>
      </c>
      <c r="B14" s="37"/>
      <c r="C14" s="37"/>
      <c r="D14" s="37"/>
      <c r="E14" s="37"/>
      <c r="F14" s="37"/>
      <c r="G14" s="38" t="s">
        <v>28</v>
      </c>
      <c r="H14" s="39" t="n">
        <v>697063</v>
      </c>
      <c r="I14" s="39" t="n">
        <v>1301387</v>
      </c>
      <c r="J14" s="39" t="n">
        <v>1301387</v>
      </c>
      <c r="K14" s="39" t="n">
        <v>398577</v>
      </c>
      <c r="L14" s="39"/>
      <c r="M14" s="39"/>
      <c r="N14" s="39"/>
      <c r="O14" s="39" t="n">
        <v>1651895.6585</v>
      </c>
      <c r="P14" s="40" t="n">
        <f aca="false">IF(K14=0,0,O14/K14*100)</f>
        <v>414.448314503847</v>
      </c>
      <c r="Q14" s="40" t="n">
        <f aca="false">IF(J14=0,0,O14/J14*100)</f>
        <v>126.933468560851</v>
      </c>
    </row>
    <row r="15" customFormat="false" ht="22.5" hidden="false" customHeight="true" outlineLevel="0" collapsed="false">
      <c r="A15" s="33"/>
      <c r="B15" s="33"/>
      <c r="C15" s="33"/>
      <c r="D15" s="33"/>
      <c r="E15" s="33"/>
      <c r="F15" s="33"/>
      <c r="G15" s="34" t="s">
        <v>29</v>
      </c>
      <c r="H15" s="35" t="n">
        <v>3315008</v>
      </c>
      <c r="I15" s="35" t="n">
        <v>16798936</v>
      </c>
      <c r="J15" s="35" t="n">
        <v>16798936</v>
      </c>
      <c r="K15" s="35" t="n">
        <v>4029252</v>
      </c>
      <c r="L15" s="35"/>
      <c r="M15" s="35"/>
      <c r="N15" s="35"/>
      <c r="O15" s="35" t="n">
        <v>2313441.6177</v>
      </c>
      <c r="P15" s="36" t="n">
        <f aca="false">IF(K15=0,0,O15/K15*100)</f>
        <v>57.4161560929919</v>
      </c>
      <c r="Q15" s="36" t="n">
        <f aca="false">IF(J15=0,0,O15/J15*100)</f>
        <v>13.7713580056499</v>
      </c>
    </row>
    <row r="16" customFormat="false" ht="22.5" hidden="false" customHeight="false" outlineLevel="0" collapsed="false">
      <c r="A16" s="37" t="s">
        <v>30</v>
      </c>
      <c r="B16" s="37"/>
      <c r="C16" s="37"/>
      <c r="D16" s="37"/>
      <c r="E16" s="37"/>
      <c r="F16" s="37"/>
      <c r="G16" s="38" t="s">
        <v>31</v>
      </c>
      <c r="H16" s="39" t="n">
        <v>3315008</v>
      </c>
      <c r="I16" s="39" t="n">
        <v>16798936</v>
      </c>
      <c r="J16" s="39" t="n">
        <v>16798936</v>
      </c>
      <c r="K16" s="39" t="n">
        <v>4029252</v>
      </c>
      <c r="L16" s="39"/>
      <c r="M16" s="39"/>
      <c r="N16" s="39"/>
      <c r="O16" s="39" t="n">
        <v>2313441.6177</v>
      </c>
      <c r="P16" s="40" t="n">
        <f aca="false">IF(K16=0,0,O16/K16*100)</f>
        <v>57.4161560929919</v>
      </c>
      <c r="Q16" s="40" t="n">
        <f aca="false">IF(J16=0,0,O16/J16*100)</f>
        <v>13.7713580056499</v>
      </c>
    </row>
    <row r="17" customFormat="false" ht="21" hidden="false" customHeight="false" outlineLevel="0" collapsed="false">
      <c r="A17" s="33"/>
      <c r="B17" s="33"/>
      <c r="C17" s="33"/>
      <c r="D17" s="33"/>
      <c r="E17" s="33"/>
      <c r="F17" s="33"/>
      <c r="G17" s="34" t="s">
        <v>32</v>
      </c>
      <c r="H17" s="35" t="n">
        <v>249941399</v>
      </c>
      <c r="I17" s="35" t="n">
        <v>249941399</v>
      </c>
      <c r="J17" s="35" t="n">
        <v>266642067</v>
      </c>
      <c r="K17" s="35" t="n">
        <v>91040480</v>
      </c>
      <c r="L17" s="35"/>
      <c r="M17" s="35"/>
      <c r="N17" s="35"/>
      <c r="O17" s="35" t="n">
        <v>91040480</v>
      </c>
      <c r="P17" s="36" t="n">
        <f aca="false">IF(K17=0,0,O17/K17*100)</f>
        <v>100</v>
      </c>
      <c r="Q17" s="36" t="n">
        <f aca="false">IF(J17=0,0,O17/J17*100)</f>
        <v>34.1433296794838</v>
      </c>
    </row>
    <row r="18" customFormat="false" ht="11.25" hidden="false" customHeight="false" outlineLevel="0" collapsed="false">
      <c r="A18" s="37" t="s">
        <v>33</v>
      </c>
      <c r="B18" s="37"/>
      <c r="C18" s="37"/>
      <c r="D18" s="37"/>
      <c r="E18" s="37"/>
      <c r="F18" s="37"/>
      <c r="G18" s="38" t="s">
        <v>34</v>
      </c>
      <c r="H18" s="39" t="n">
        <v>249941399</v>
      </c>
      <c r="I18" s="39" t="n">
        <v>249941399</v>
      </c>
      <c r="J18" s="39" t="n">
        <v>266642067</v>
      </c>
      <c r="K18" s="39" t="n">
        <v>91040480</v>
      </c>
      <c r="L18" s="39"/>
      <c r="M18" s="39"/>
      <c r="N18" s="39"/>
      <c r="O18" s="39" t="n">
        <v>91040480</v>
      </c>
      <c r="P18" s="40" t="n">
        <f aca="false">IF(K18=0,0,O18/K18*100)</f>
        <v>100</v>
      </c>
      <c r="Q18" s="40" t="n">
        <f aca="false">IF(J18=0,0,O18/J18*100)</f>
        <v>34.1433296794838</v>
      </c>
    </row>
    <row r="19" customFormat="false" ht="12" hidden="false" customHeight="false" outlineLevel="0" collapsed="false">
      <c r="A19" s="29"/>
      <c r="B19" s="29"/>
      <c r="C19" s="29"/>
      <c r="D19" s="29"/>
      <c r="E19" s="29"/>
      <c r="F19" s="29"/>
      <c r="G19" s="30" t="s">
        <v>35</v>
      </c>
      <c r="H19" s="31" t="n">
        <v>397070858</v>
      </c>
      <c r="I19" s="31" t="n">
        <v>426319663.1</v>
      </c>
      <c r="J19" s="31" t="n">
        <v>443148139.6</v>
      </c>
      <c r="K19" s="31" t="n">
        <v>162469404.5</v>
      </c>
      <c r="L19" s="31" t="n">
        <v>370696322.2</v>
      </c>
      <c r="M19" s="31" t="n">
        <v>257801878.2999</v>
      </c>
      <c r="N19" s="31" t="n">
        <f aca="false">M19-O19</f>
        <v>97383125.3803</v>
      </c>
      <c r="O19" s="31" t="n">
        <v>160418752.9196</v>
      </c>
      <c r="P19" s="32" t="n">
        <f aca="false">IF(K19=0,0,O19/K19*100)</f>
        <v>98.7378229232077</v>
      </c>
      <c r="Q19" s="32" t="n">
        <f aca="false">IF(J19=0,0,O19/J19*100)</f>
        <v>36.1998028614989</v>
      </c>
    </row>
    <row r="20" customFormat="false" ht="22.5" hidden="false" customHeight="false" outlineLevel="0" collapsed="false">
      <c r="A20" s="37" t="s">
        <v>36</v>
      </c>
      <c r="B20" s="37"/>
      <c r="C20" s="37"/>
      <c r="D20" s="37"/>
      <c r="E20" s="37"/>
      <c r="F20" s="37"/>
      <c r="G20" s="38" t="s">
        <v>37</v>
      </c>
      <c r="H20" s="39" t="n">
        <v>16083559</v>
      </c>
      <c r="I20" s="39" t="n">
        <v>18300829.1</v>
      </c>
      <c r="J20" s="39" t="n">
        <v>18823095.3</v>
      </c>
      <c r="K20" s="39" t="n">
        <v>8132486.1</v>
      </c>
      <c r="L20" s="39" t="n">
        <v>11547014.7</v>
      </c>
      <c r="M20" s="39" t="n">
        <v>9979326.5341</v>
      </c>
      <c r="N20" s="39" t="n">
        <f aca="false">M20-O20</f>
        <v>1911753.6923</v>
      </c>
      <c r="O20" s="39" t="n">
        <v>8067572.8418</v>
      </c>
      <c r="P20" s="40" t="n">
        <f aca="false">IF(K20=0,0,O20/K20*100)</f>
        <v>99.2018030230633</v>
      </c>
      <c r="Q20" s="40" t="n">
        <f aca="false">IF(J20=0,0,O20/J20*100)</f>
        <v>42.8599691667077</v>
      </c>
    </row>
    <row r="21" customFormat="false" ht="11.25" hidden="false" customHeight="false" outlineLevel="0" collapsed="false">
      <c r="A21" s="37" t="s">
        <v>38</v>
      </c>
      <c r="B21" s="37"/>
      <c r="C21" s="37"/>
      <c r="D21" s="37"/>
      <c r="E21" s="37"/>
      <c r="F21" s="37"/>
      <c r="G21" s="38" t="s">
        <v>39</v>
      </c>
      <c r="H21" s="39" t="n">
        <v>2869618</v>
      </c>
      <c r="I21" s="39" t="n">
        <v>2987730</v>
      </c>
      <c r="J21" s="39" t="n">
        <v>3001011</v>
      </c>
      <c r="K21" s="39" t="n">
        <v>781675</v>
      </c>
      <c r="L21" s="39" t="n">
        <v>2295637.1</v>
      </c>
      <c r="M21" s="39" t="n">
        <v>2032442.2534</v>
      </c>
      <c r="N21" s="39" t="n">
        <f aca="false">M21-O21</f>
        <v>1271358.8088</v>
      </c>
      <c r="O21" s="39" t="n">
        <v>761083.4446</v>
      </c>
      <c r="P21" s="40" t="n">
        <f aca="false">IF(K21=0,0,O21/K21*100)</f>
        <v>97.3657139604055</v>
      </c>
      <c r="Q21" s="40" t="n">
        <f aca="false">IF(J21=0,0,O21/J21*100)</f>
        <v>25.3609015295179</v>
      </c>
    </row>
    <row r="22" customFormat="false" ht="33.75" hidden="false" customHeight="false" outlineLevel="0" collapsed="false">
      <c r="A22" s="37" t="s">
        <v>40</v>
      </c>
      <c r="B22" s="37"/>
      <c r="C22" s="37"/>
      <c r="D22" s="37"/>
      <c r="E22" s="37"/>
      <c r="F22" s="37"/>
      <c r="G22" s="38" t="s">
        <v>41</v>
      </c>
      <c r="H22" s="39" t="n">
        <v>11181221</v>
      </c>
      <c r="I22" s="39" t="n">
        <v>12199380</v>
      </c>
      <c r="J22" s="39" t="n">
        <v>12199380</v>
      </c>
      <c r="K22" s="39" t="n">
        <v>3494602</v>
      </c>
      <c r="L22" s="39" t="n">
        <v>4818736</v>
      </c>
      <c r="M22" s="39" t="n">
        <v>4745297.4415</v>
      </c>
      <c r="N22" s="39" t="n">
        <f aca="false">M22-O22</f>
        <v>1268805.3425</v>
      </c>
      <c r="O22" s="39" t="n">
        <v>3476492.099</v>
      </c>
      <c r="P22" s="40" t="n">
        <f aca="false">IF(K22=0,0,O22/K22*100)</f>
        <v>99.481775006138</v>
      </c>
      <c r="Q22" s="40" t="n">
        <f aca="false">IF(J22=0,0,O22/J22*100)</f>
        <v>28.4972850997346</v>
      </c>
    </row>
    <row r="23" customFormat="false" ht="11.25" hidden="false" customHeight="false" outlineLevel="0" collapsed="false">
      <c r="A23" s="37" t="s">
        <v>42</v>
      </c>
      <c r="B23" s="37"/>
      <c r="C23" s="37"/>
      <c r="D23" s="37"/>
      <c r="E23" s="37"/>
      <c r="F23" s="37"/>
      <c r="G23" s="38" t="s">
        <v>43</v>
      </c>
      <c r="H23" s="39" t="n">
        <v>184877600</v>
      </c>
      <c r="I23" s="39" t="n">
        <v>189893302</v>
      </c>
      <c r="J23" s="39" t="n">
        <v>191185166</v>
      </c>
      <c r="K23" s="39" t="n">
        <v>76451905</v>
      </c>
      <c r="L23" s="39" t="n">
        <v>186289318</v>
      </c>
      <c r="M23" s="39" t="n">
        <v>117273511.3288</v>
      </c>
      <c r="N23" s="39" t="n">
        <f aca="false">M23-O23</f>
        <v>40999356.8132</v>
      </c>
      <c r="O23" s="39" t="n">
        <v>76274154.5156</v>
      </c>
      <c r="P23" s="40" t="n">
        <f aca="false">IF(K23=0,0,O23/K23*100)</f>
        <v>99.7675002547026</v>
      </c>
      <c r="Q23" s="40" t="n">
        <f aca="false">IF(J23=0,0,O23/J23*100)</f>
        <v>39.8954354626028</v>
      </c>
    </row>
    <row r="24" customFormat="false" ht="11.25" hidden="false" customHeight="false" outlineLevel="0" collapsed="false">
      <c r="A24" s="37" t="s">
        <v>44</v>
      </c>
      <c r="B24" s="37"/>
      <c r="C24" s="37"/>
      <c r="D24" s="37"/>
      <c r="E24" s="37"/>
      <c r="F24" s="37"/>
      <c r="G24" s="38" t="s">
        <v>45</v>
      </c>
      <c r="H24" s="39" t="n">
        <v>8442811</v>
      </c>
      <c r="I24" s="39" t="n">
        <v>11439205</v>
      </c>
      <c r="J24" s="39" t="n">
        <v>16703630</v>
      </c>
      <c r="K24" s="39" t="n">
        <v>1473303.5</v>
      </c>
      <c r="L24" s="39" t="n">
        <v>10500809.5</v>
      </c>
      <c r="M24" s="39" t="n">
        <v>3002891.8182</v>
      </c>
      <c r="N24" s="39" t="n">
        <f aca="false">M24-O24</f>
        <v>1548485.1063</v>
      </c>
      <c r="O24" s="39" t="n">
        <v>1454406.7119</v>
      </c>
      <c r="P24" s="40" t="n">
        <f aca="false">IF(K24=0,0,O24/K24*100)</f>
        <v>98.7173866009278</v>
      </c>
      <c r="Q24" s="40" t="n">
        <f aca="false">IF(J24=0,0,O24/J24*100)</f>
        <v>8.70712959937451</v>
      </c>
    </row>
    <row r="25" customFormat="false" ht="22.5" hidden="false" customHeight="false" outlineLevel="0" collapsed="false">
      <c r="A25" s="37" t="s">
        <v>46</v>
      </c>
      <c r="B25" s="37"/>
      <c r="C25" s="37"/>
      <c r="D25" s="37"/>
      <c r="E25" s="37"/>
      <c r="F25" s="37"/>
      <c r="G25" s="38" t="s">
        <v>47</v>
      </c>
      <c r="H25" s="39" t="n">
        <v>25218241</v>
      </c>
      <c r="I25" s="39" t="n">
        <v>25578797</v>
      </c>
      <c r="J25" s="39" t="n">
        <v>25582871</v>
      </c>
      <c r="K25" s="39" t="n">
        <v>8543828.3</v>
      </c>
      <c r="L25" s="39" t="n">
        <v>18310168.7</v>
      </c>
      <c r="M25" s="39" t="n">
        <v>10778485.1554</v>
      </c>
      <c r="N25" s="39" t="n">
        <f aca="false">M25-O25</f>
        <v>2273897.5056</v>
      </c>
      <c r="O25" s="39" t="n">
        <v>8504587.6498</v>
      </c>
      <c r="P25" s="40" t="n">
        <f aca="false">IF(K25=0,0,O25/K25*100)</f>
        <v>99.5407134972504</v>
      </c>
      <c r="Q25" s="40" t="n">
        <f aca="false">IF(J25=0,0,O25/J25*100)</f>
        <v>33.2432886434052</v>
      </c>
    </row>
    <row r="26" customFormat="false" ht="22.5" hidden="false" customHeight="false" outlineLevel="0" collapsed="false">
      <c r="A26" s="37" t="s">
        <v>48</v>
      </c>
      <c r="B26" s="37"/>
      <c r="C26" s="37"/>
      <c r="D26" s="37"/>
      <c r="E26" s="37"/>
      <c r="F26" s="37"/>
      <c r="G26" s="38" t="s">
        <v>49</v>
      </c>
      <c r="H26" s="39" t="n">
        <v>43071910</v>
      </c>
      <c r="I26" s="39" t="n">
        <v>44793727</v>
      </c>
      <c r="J26" s="39" t="n">
        <v>49438217</v>
      </c>
      <c r="K26" s="39" t="n">
        <v>14215701</v>
      </c>
      <c r="L26" s="39" t="n">
        <v>43197635.1</v>
      </c>
      <c r="M26" s="39" t="n">
        <v>32231048.3779</v>
      </c>
      <c r="N26" s="39" t="n">
        <f aca="false">M26-O26</f>
        <v>18476683.1948</v>
      </c>
      <c r="O26" s="39" t="n">
        <v>13754365.1831</v>
      </c>
      <c r="P26" s="40" t="n">
        <f aca="false">IF(K26=0,0,O26/K26*100)</f>
        <v>96.7547445117198</v>
      </c>
      <c r="Q26" s="40" t="n">
        <f aca="false">IF(J26=0,0,O26/J26*100)</f>
        <v>27.8213212727716</v>
      </c>
    </row>
    <row r="27" customFormat="false" ht="22.5" hidden="false" customHeight="false" outlineLevel="0" collapsed="false">
      <c r="A27" s="37" t="s">
        <v>50</v>
      </c>
      <c r="B27" s="37"/>
      <c r="C27" s="37"/>
      <c r="D27" s="37"/>
      <c r="E27" s="37"/>
      <c r="F27" s="37"/>
      <c r="G27" s="38" t="s">
        <v>51</v>
      </c>
      <c r="H27" s="39" t="n">
        <v>22954846</v>
      </c>
      <c r="I27" s="39" t="n">
        <v>23542634</v>
      </c>
      <c r="J27" s="39" t="n">
        <v>23649053</v>
      </c>
      <c r="K27" s="39" t="n">
        <v>9091625.7</v>
      </c>
      <c r="L27" s="39" t="n">
        <v>14664452</v>
      </c>
      <c r="M27" s="39" t="n">
        <v>12123722.6285</v>
      </c>
      <c r="N27" s="39" t="n">
        <f aca="false">M27-O27</f>
        <v>3178464.4746</v>
      </c>
      <c r="O27" s="39" t="n">
        <v>8945258.1539</v>
      </c>
      <c r="P27" s="40" t="n">
        <f aca="false">IF(K27=0,0,O27/K27*100)</f>
        <v>98.3900838977566</v>
      </c>
      <c r="Q27" s="40" t="n">
        <f aca="false">IF(J27=0,0,O27/J27*100)</f>
        <v>37.8250163078412</v>
      </c>
    </row>
    <row r="28" customFormat="false" ht="22.5" hidden="false" customHeight="false" outlineLevel="0" collapsed="false">
      <c r="A28" s="37" t="s">
        <v>52</v>
      </c>
      <c r="B28" s="37"/>
      <c r="C28" s="37"/>
      <c r="D28" s="37"/>
      <c r="E28" s="37"/>
      <c r="F28" s="37"/>
      <c r="G28" s="38" t="s">
        <v>53</v>
      </c>
      <c r="H28" s="39" t="n">
        <v>2519046</v>
      </c>
      <c r="I28" s="39" t="n">
        <v>2619046</v>
      </c>
      <c r="J28" s="39" t="n">
        <v>4519046</v>
      </c>
      <c r="K28" s="39" t="n">
        <v>1924733</v>
      </c>
      <c r="L28" s="39" t="n">
        <v>2619046</v>
      </c>
      <c r="M28" s="39" t="n">
        <v>2548803.1644</v>
      </c>
      <c r="N28" s="39" t="n">
        <f aca="false">M28-O28</f>
        <v>624070.1644</v>
      </c>
      <c r="O28" s="39" t="n">
        <v>1924733</v>
      </c>
      <c r="P28" s="40" t="n">
        <f aca="false">IF(K28=0,0,O28/K28*100)</f>
        <v>100</v>
      </c>
      <c r="Q28" s="40" t="n">
        <f aca="false">IF(J28=0,0,O28/J28*100)</f>
        <v>42.5915779569405</v>
      </c>
    </row>
    <row r="29" customFormat="false" ht="56.25" hidden="false" customHeight="false" outlineLevel="0" collapsed="false">
      <c r="A29" s="37" t="s">
        <v>54</v>
      </c>
      <c r="B29" s="37"/>
      <c r="C29" s="37"/>
      <c r="D29" s="37"/>
      <c r="E29" s="37"/>
      <c r="F29" s="37"/>
      <c r="G29" s="38" t="s">
        <v>55</v>
      </c>
      <c r="H29" s="39" t="n">
        <v>25507193</v>
      </c>
      <c r="I29" s="39" t="n">
        <v>27115550</v>
      </c>
      <c r="J29" s="39" t="n">
        <v>27531121</v>
      </c>
      <c r="K29" s="39" t="n">
        <v>11512112.1</v>
      </c>
      <c r="L29" s="39" t="n">
        <v>15797883.1</v>
      </c>
      <c r="M29" s="39" t="n">
        <v>15153096.5526</v>
      </c>
      <c r="N29" s="39" t="n">
        <f aca="false">M29-O29</f>
        <v>3880564.762</v>
      </c>
      <c r="O29" s="39" t="n">
        <v>11272531.7906</v>
      </c>
      <c r="P29" s="40" t="n">
        <f aca="false">IF(K29=0,0,O29/K29*100)</f>
        <v>97.9188848465088</v>
      </c>
      <c r="Q29" s="40" t="n">
        <f aca="false">IF(J29=0,0,O29/J29*100)</f>
        <v>40.9446887055562</v>
      </c>
    </row>
    <row r="30" customFormat="false" ht="33.75" hidden="false" customHeight="false" outlineLevel="0" collapsed="false">
      <c r="A30" s="37" t="s">
        <v>56</v>
      </c>
      <c r="B30" s="37"/>
      <c r="C30" s="37"/>
      <c r="D30" s="37"/>
      <c r="E30" s="37"/>
      <c r="F30" s="37"/>
      <c r="G30" s="38" t="s">
        <v>57</v>
      </c>
      <c r="H30" s="39" t="n">
        <v>927908</v>
      </c>
      <c r="I30" s="39" t="n">
        <v>1180271</v>
      </c>
      <c r="J30" s="39" t="n">
        <v>1180271</v>
      </c>
      <c r="K30" s="39" t="n">
        <v>465413</v>
      </c>
      <c r="L30" s="39" t="n">
        <v>792167</v>
      </c>
      <c r="M30" s="39" t="n">
        <v>583422.2836</v>
      </c>
      <c r="N30" s="39" t="n">
        <f aca="false">M30-O30</f>
        <v>134003.9627</v>
      </c>
      <c r="O30" s="39" t="n">
        <v>449418.3209</v>
      </c>
      <c r="P30" s="40" t="n">
        <f aca="false">IF(K30=0,0,O30/K30*100)</f>
        <v>96.5633364130353</v>
      </c>
      <c r="Q30" s="40" t="n">
        <f aca="false">IF(J30=0,0,O30/J30*100)</f>
        <v>38.0775534517073</v>
      </c>
    </row>
    <row r="31" customFormat="false" ht="11.25" hidden="false" customHeight="false" outlineLevel="0" collapsed="false">
      <c r="A31" s="37" t="s">
        <v>58</v>
      </c>
      <c r="B31" s="37"/>
      <c r="C31" s="37"/>
      <c r="D31" s="37"/>
      <c r="E31" s="37"/>
      <c r="F31" s="37"/>
      <c r="G31" s="38" t="s">
        <v>59</v>
      </c>
      <c r="H31" s="39" t="n">
        <v>39383536</v>
      </c>
      <c r="I31" s="39" t="n">
        <v>42529203</v>
      </c>
      <c r="J31" s="39" t="n">
        <v>43123979.2</v>
      </c>
      <c r="K31" s="39" t="n">
        <v>13972977</v>
      </c>
      <c r="L31" s="39" t="n">
        <v>38875963.2</v>
      </c>
      <c r="M31" s="39" t="n">
        <v>31304326.1332</v>
      </c>
      <c r="N31" s="39" t="n">
        <f aca="false">M31-O31</f>
        <v>18057054.807</v>
      </c>
      <c r="O31" s="39" t="n">
        <v>13247271.3262</v>
      </c>
      <c r="P31" s="40" t="n">
        <f aca="false">IF(K31=0,0,O31/K31*100)</f>
        <v>94.8063632123634</v>
      </c>
      <c r="Q31" s="40" t="n">
        <f aca="false">IF(J31=0,0,O31/J31*100)</f>
        <v>30.7190374635001</v>
      </c>
    </row>
    <row r="32" customFormat="false" ht="11.25" hidden="false" customHeight="false" outlineLevel="0" collapsed="false">
      <c r="A32" s="37" t="s">
        <v>60</v>
      </c>
      <c r="B32" s="37"/>
      <c r="C32" s="37"/>
      <c r="D32" s="37"/>
      <c r="E32" s="37"/>
      <c r="F32" s="37"/>
      <c r="G32" s="38" t="s">
        <v>61</v>
      </c>
      <c r="H32" s="39" t="n">
        <v>12258943</v>
      </c>
      <c r="I32" s="39" t="n">
        <v>13597137</v>
      </c>
      <c r="J32" s="39" t="n">
        <v>15668447.1</v>
      </c>
      <c r="K32" s="39" t="n">
        <v>3743476.8</v>
      </c>
      <c r="L32" s="39" t="n">
        <v>12321925.8</v>
      </c>
      <c r="M32" s="39" t="n">
        <v>7379940.9392</v>
      </c>
      <c r="N32" s="39" t="n">
        <f aca="false">M32-O32</f>
        <v>3758626.7468</v>
      </c>
      <c r="O32" s="39" t="n">
        <v>3621314.1924</v>
      </c>
      <c r="P32" s="40" t="n">
        <f aca="false">IF(K32=0,0,O32/K32*100)</f>
        <v>96.7366538080322</v>
      </c>
      <c r="Q32" s="40" t="n">
        <f aca="false">IF(J32=0,0,O32/J32*100)</f>
        <v>23.1121448685237</v>
      </c>
    </row>
    <row r="33" customFormat="false" ht="11.25" hidden="false" customHeight="false" outlineLevel="0" collapsed="false">
      <c r="A33" s="37" t="s">
        <v>62</v>
      </c>
      <c r="B33" s="37"/>
      <c r="C33" s="37"/>
      <c r="D33" s="37"/>
      <c r="E33" s="37"/>
      <c r="F33" s="37"/>
      <c r="G33" s="38" t="s">
        <v>63</v>
      </c>
      <c r="H33" s="39" t="n">
        <v>1774426</v>
      </c>
      <c r="I33" s="39" t="n">
        <v>1915523</v>
      </c>
      <c r="J33" s="39" t="n">
        <v>1915523</v>
      </c>
      <c r="K33" s="39" t="n">
        <v>38243</v>
      </c>
      <c r="L33" s="39" t="n">
        <v>38243</v>
      </c>
      <c r="M33" s="39" t="n">
        <v>38242.0906</v>
      </c>
      <c r="N33" s="39" t="n">
        <f aca="false">M33-O33</f>
        <v>0</v>
      </c>
      <c r="O33" s="39" t="n">
        <v>38242.0906</v>
      </c>
      <c r="P33" s="40" t="n">
        <f aca="false">IF(K33=0,0,O33/K33*100)</f>
        <v>99.9976220484795</v>
      </c>
      <c r="Q33" s="40" t="n">
        <f aca="false">IF(J33=0,0,O33/J33*100)</f>
        <v>1.99643077112621</v>
      </c>
    </row>
    <row r="34" customFormat="false" ht="11.25" hidden="false" customHeight="false" outlineLevel="0" collapsed="false">
      <c r="A34" s="37" t="s">
        <v>64</v>
      </c>
      <c r="B34" s="37"/>
      <c r="C34" s="37"/>
      <c r="D34" s="37"/>
      <c r="E34" s="37"/>
      <c r="F34" s="37"/>
      <c r="G34" s="38" t="s">
        <v>65</v>
      </c>
      <c r="H34" s="39" t="n">
        <v>0</v>
      </c>
      <c r="I34" s="39" t="n">
        <v>8627329</v>
      </c>
      <c r="J34" s="39" t="n">
        <v>8627329</v>
      </c>
      <c r="K34" s="39" t="n">
        <v>8627323</v>
      </c>
      <c r="L34" s="39" t="n">
        <v>8627323</v>
      </c>
      <c r="M34" s="39" t="n">
        <v>8627321.6</v>
      </c>
      <c r="N34" s="39" t="n">
        <f aca="false">M34-O34</f>
        <v>0</v>
      </c>
      <c r="O34" s="39" t="n">
        <v>8627321.6</v>
      </c>
      <c r="P34" s="40" t="n">
        <f aca="false">IF(K34=0,0,O34/K34*100)</f>
        <v>99.9999837724865</v>
      </c>
      <c r="Q34" s="40" t="n">
        <f aca="false">IF(J34=0,0,O34/J34*100)</f>
        <v>99.99991422606</v>
      </c>
    </row>
    <row r="35" customFormat="false" ht="24" hidden="false" customHeight="false" outlineLevel="0" collapsed="false">
      <c r="A35" s="29"/>
      <c r="B35" s="29"/>
      <c r="C35" s="29"/>
      <c r="D35" s="29"/>
      <c r="E35" s="29"/>
      <c r="F35" s="29"/>
      <c r="G35" s="30" t="s">
        <v>66</v>
      </c>
      <c r="H35" s="31" t="n">
        <v>6933867</v>
      </c>
      <c r="I35" s="31" t="n">
        <v>8084663.5</v>
      </c>
      <c r="J35" s="31" t="n">
        <v>14084663.5</v>
      </c>
      <c r="K35" s="31" t="n">
        <v>6948883</v>
      </c>
      <c r="L35" s="31"/>
      <c r="M35" s="31"/>
      <c r="N35" s="31"/>
      <c r="O35" s="31" t="n">
        <v>6895560.257</v>
      </c>
      <c r="P35" s="32"/>
      <c r="Q35" s="32"/>
    </row>
    <row r="36" customFormat="false" ht="11.25" hidden="false" customHeight="false" outlineLevel="0" collapsed="false">
      <c r="A36" s="33"/>
      <c r="B36" s="33"/>
      <c r="C36" s="33"/>
      <c r="D36" s="33"/>
      <c r="E36" s="33"/>
      <c r="F36" s="33"/>
      <c r="G36" s="34" t="s">
        <v>67</v>
      </c>
      <c r="H36" s="35" t="n">
        <v>10693075</v>
      </c>
      <c r="I36" s="35" t="n">
        <v>10777344.5</v>
      </c>
      <c r="J36" s="35" t="n">
        <v>16777344.5</v>
      </c>
      <c r="K36" s="35" t="n">
        <v>8123344</v>
      </c>
      <c r="L36" s="35" t="n">
        <v>8141081</v>
      </c>
      <c r="M36" s="35" t="n">
        <v>8123344</v>
      </c>
      <c r="N36" s="35" t="n">
        <f aca="false">M36-O36</f>
        <v>0</v>
      </c>
      <c r="O36" s="35" t="n">
        <v>8123344</v>
      </c>
      <c r="P36" s="36" t="n">
        <f aca="false">IF(K36=0,0,O36/K36*100)</f>
        <v>100</v>
      </c>
      <c r="Q36" s="36" t="n">
        <f aca="false">IF(J36=0,0,O36/J36*100)</f>
        <v>48.4185325037583</v>
      </c>
    </row>
    <row r="37" customFormat="false" ht="22.5" hidden="false" customHeight="false" outlineLevel="0" collapsed="false">
      <c r="A37" s="37" t="s">
        <v>48</v>
      </c>
      <c r="B37" s="37"/>
      <c r="C37" s="37"/>
      <c r="D37" s="37"/>
      <c r="E37" s="37"/>
      <c r="F37" s="37"/>
      <c r="G37" s="38" t="s">
        <v>47</v>
      </c>
      <c r="H37" s="39" t="n">
        <v>1190000</v>
      </c>
      <c r="I37" s="39" t="n">
        <v>1207106</v>
      </c>
      <c r="J37" s="39" t="n">
        <v>1207106</v>
      </c>
      <c r="K37" s="39" t="n">
        <v>1190000</v>
      </c>
      <c r="L37" s="39" t="n">
        <v>1207106</v>
      </c>
      <c r="M37" s="39" t="n">
        <v>1190000</v>
      </c>
      <c r="N37" s="39" t="n">
        <f aca="false">M37-O37</f>
        <v>0</v>
      </c>
      <c r="O37" s="39" t="n">
        <v>1190000</v>
      </c>
      <c r="P37" s="40" t="n">
        <f aca="false">IF(K37=0,0,O37/K37*100)</f>
        <v>100</v>
      </c>
      <c r="Q37" s="40" t="n">
        <f aca="false">IF(J37=0,0,O37/J37*100)</f>
        <v>98.5828916433188</v>
      </c>
    </row>
    <row r="38" customFormat="false" ht="22.5" hidden="false" customHeight="false" outlineLevel="0" collapsed="false">
      <c r="A38" s="37" t="s">
        <v>48</v>
      </c>
      <c r="B38" s="37"/>
      <c r="C38" s="37"/>
      <c r="D38" s="37"/>
      <c r="E38" s="37"/>
      <c r="F38" s="37"/>
      <c r="G38" s="38" t="s">
        <v>49</v>
      </c>
      <c r="H38" s="39" t="n">
        <v>440000</v>
      </c>
      <c r="I38" s="39" t="n">
        <v>504344</v>
      </c>
      <c r="J38" s="39" t="n">
        <v>504344</v>
      </c>
      <c r="K38" s="39" t="n">
        <v>504344</v>
      </c>
      <c r="L38" s="39" t="n">
        <v>504344</v>
      </c>
      <c r="M38" s="39" t="n">
        <v>504344</v>
      </c>
      <c r="N38" s="39" t="n">
        <f aca="false">M38-O38</f>
        <v>0</v>
      </c>
      <c r="O38" s="39" t="n">
        <v>504344</v>
      </c>
      <c r="P38" s="40" t="n">
        <f aca="false">IF(K38=0,0,O38/K38*100)</f>
        <v>100</v>
      </c>
      <c r="Q38" s="40" t="n">
        <f aca="false">IF(J38=0,0,O38/J38*100)</f>
        <v>100</v>
      </c>
    </row>
    <row r="39" customFormat="false" ht="56.25" hidden="false" customHeight="false" outlineLevel="0" collapsed="false">
      <c r="A39" s="37" t="s">
        <v>54</v>
      </c>
      <c r="B39" s="37"/>
      <c r="C39" s="37"/>
      <c r="D39" s="37"/>
      <c r="E39" s="37"/>
      <c r="F39" s="37"/>
      <c r="G39" s="38" t="s">
        <v>55</v>
      </c>
      <c r="H39" s="39" t="n">
        <v>9063075</v>
      </c>
      <c r="I39" s="39" t="n">
        <v>9065894.5</v>
      </c>
      <c r="J39" s="39" t="n">
        <v>15065894.5</v>
      </c>
      <c r="K39" s="39" t="n">
        <v>6429000</v>
      </c>
      <c r="L39" s="39" t="n">
        <v>6429631</v>
      </c>
      <c r="M39" s="39" t="n">
        <v>6429000</v>
      </c>
      <c r="N39" s="39" t="n">
        <f aca="false">M39-O39</f>
        <v>0</v>
      </c>
      <c r="O39" s="39" t="n">
        <v>6429000</v>
      </c>
      <c r="P39" s="40" t="n">
        <f aca="false">IF(K39=0,0,O39/K39*100)</f>
        <v>100</v>
      </c>
      <c r="Q39" s="40" t="n">
        <f aca="false">IF(J39=0,0,O39/J39*100)</f>
        <v>42.6725409500246</v>
      </c>
    </row>
    <row r="40" customFormat="false" ht="21" hidden="false" customHeight="false" outlineLevel="0" collapsed="false">
      <c r="A40" s="33"/>
      <c r="B40" s="33"/>
      <c r="C40" s="33"/>
      <c r="D40" s="33"/>
      <c r="E40" s="33"/>
      <c r="F40" s="33"/>
      <c r="G40" s="34" t="s">
        <v>68</v>
      </c>
      <c r="H40" s="35" t="n">
        <v>3759208</v>
      </c>
      <c r="I40" s="35" t="n">
        <v>2692681</v>
      </c>
      <c r="J40" s="35" t="n">
        <v>2692681</v>
      </c>
      <c r="K40" s="35" t="n">
        <v>1174461</v>
      </c>
      <c r="L40" s="35"/>
      <c r="M40" s="35"/>
      <c r="N40" s="35"/>
      <c r="O40" s="35" t="n">
        <v>1227783.7426</v>
      </c>
      <c r="P40" s="36" t="n">
        <f aca="false">IF(K40=0,0,O40/K40*100)</f>
        <v>104.54018844389</v>
      </c>
      <c r="Q40" s="36" t="n">
        <f aca="false">IF(J40=0,0,O40/J40*100)</f>
        <v>45.5970737937394</v>
      </c>
    </row>
    <row r="41" customFormat="false" ht="11.25" hidden="false" customHeight="false" outlineLevel="0" collapsed="false">
      <c r="A41" s="37" t="s">
        <v>69</v>
      </c>
      <c r="B41" s="37"/>
      <c r="C41" s="37"/>
      <c r="D41" s="37"/>
      <c r="E41" s="37"/>
      <c r="F41" s="37"/>
      <c r="G41" s="38" t="s">
        <v>70</v>
      </c>
      <c r="H41" s="39" t="n">
        <v>3759208</v>
      </c>
      <c r="I41" s="39" t="n">
        <v>2692681</v>
      </c>
      <c r="J41" s="39" t="n">
        <v>2692681</v>
      </c>
      <c r="K41" s="39" t="n">
        <v>1174461</v>
      </c>
      <c r="L41" s="39"/>
      <c r="M41" s="39"/>
      <c r="N41" s="39"/>
      <c r="O41" s="39" t="n">
        <v>1227783.74265</v>
      </c>
      <c r="P41" s="40" t="n">
        <f aca="false">IF(K41=0,0,O41/K41*100)</f>
        <v>104.540188448148</v>
      </c>
      <c r="Q41" s="40" t="n">
        <f aca="false">IF(J41=0,0,O41/J41*100)</f>
        <v>45.5970737955963</v>
      </c>
    </row>
    <row r="42" customFormat="false" ht="42" hidden="false" customHeight="false" outlineLevel="0" collapsed="false">
      <c r="A42" s="29"/>
      <c r="B42" s="29"/>
      <c r="C42" s="29"/>
      <c r="D42" s="29"/>
      <c r="E42" s="29"/>
      <c r="F42" s="29"/>
      <c r="G42" s="34" t="s">
        <v>71</v>
      </c>
      <c r="H42" s="31" t="n">
        <v>12800</v>
      </c>
      <c r="I42" s="31" t="n">
        <v>12800</v>
      </c>
      <c r="J42" s="31" t="n">
        <v>12800</v>
      </c>
      <c r="K42" s="31" t="n">
        <v>12583</v>
      </c>
      <c r="L42" s="31"/>
      <c r="M42" s="31"/>
      <c r="N42" s="31"/>
      <c r="O42" s="31" t="n">
        <v>12583</v>
      </c>
      <c r="P42" s="32"/>
      <c r="Q42" s="32"/>
    </row>
    <row r="43" customFormat="false" ht="21" hidden="false" customHeight="false" outlineLevel="0" collapsed="false">
      <c r="A43" s="33"/>
      <c r="B43" s="33"/>
      <c r="C43" s="33"/>
      <c r="D43" s="33"/>
      <c r="E43" s="33"/>
      <c r="F43" s="33"/>
      <c r="G43" s="34" t="s">
        <v>72</v>
      </c>
      <c r="H43" s="35" t="n">
        <v>12800</v>
      </c>
      <c r="I43" s="35" t="n">
        <v>12800</v>
      </c>
      <c r="J43" s="35" t="n">
        <v>12800</v>
      </c>
      <c r="K43" s="35" t="n">
        <v>12583</v>
      </c>
      <c r="L43" s="35" t="n">
        <v>12800</v>
      </c>
      <c r="M43" s="35" t="n">
        <v>12583</v>
      </c>
      <c r="N43" s="35" t="n">
        <f aca="false">M43-O43</f>
        <v>0</v>
      </c>
      <c r="O43" s="35" t="n">
        <v>12583</v>
      </c>
      <c r="P43" s="36" t="n">
        <f aca="false">IF(K43=0,0,O43/K43*100)</f>
        <v>100</v>
      </c>
      <c r="Q43" s="36" t="n">
        <f aca="false">IF(J43=0,0,O43/J43*100)</f>
        <v>98.3046875</v>
      </c>
    </row>
    <row r="44" customFormat="false" ht="11.25" hidden="false" customHeight="false" outlineLevel="0" collapsed="false">
      <c r="A44" s="37" t="s">
        <v>60</v>
      </c>
      <c r="B44" s="37"/>
      <c r="C44" s="37"/>
      <c r="D44" s="37"/>
      <c r="E44" s="37"/>
      <c r="F44" s="37"/>
      <c r="G44" s="38" t="s">
        <v>61</v>
      </c>
      <c r="H44" s="39" t="n">
        <v>12800</v>
      </c>
      <c r="I44" s="39" t="n">
        <v>12800</v>
      </c>
      <c r="J44" s="39" t="n">
        <v>12800</v>
      </c>
      <c r="K44" s="39" t="n">
        <v>12583</v>
      </c>
      <c r="L44" s="39" t="n">
        <v>12800</v>
      </c>
      <c r="M44" s="39" t="n">
        <v>12583</v>
      </c>
      <c r="N44" s="39" t="n">
        <f aca="false">M44-O44</f>
        <v>0</v>
      </c>
      <c r="O44" s="39" t="n">
        <v>12583</v>
      </c>
      <c r="P44" s="40" t="n">
        <f aca="false">IF(K44=0,0,O44/K44*100)</f>
        <v>100</v>
      </c>
      <c r="Q44" s="40" t="n">
        <f aca="false">IF(J44=0,0,O44/J44*100)</f>
        <v>98.3046875</v>
      </c>
    </row>
    <row r="45" customFormat="false" ht="23.25" hidden="false" customHeight="true" outlineLevel="0" collapsed="false">
      <c r="A45" s="29"/>
      <c r="B45" s="29"/>
      <c r="C45" s="29"/>
      <c r="D45" s="29"/>
      <c r="E45" s="29"/>
      <c r="F45" s="29"/>
      <c r="G45" s="34" t="s">
        <v>73</v>
      </c>
      <c r="H45" s="31" t="n">
        <v>-23094002</v>
      </c>
      <c r="I45" s="31" t="n">
        <v>-20459906.6</v>
      </c>
      <c r="J45" s="31" t="n">
        <v>-26588301.1</v>
      </c>
      <c r="K45" s="31" t="n">
        <v>-18783773</v>
      </c>
      <c r="L45" s="31"/>
      <c r="M45" s="31"/>
      <c r="N45" s="31"/>
      <c r="O45" s="31" t="n">
        <v>624182.329</v>
      </c>
      <c r="P45" s="32"/>
      <c r="Q45" s="32"/>
    </row>
    <row r="46" customFormat="false" ht="42.75" hidden="false" customHeight="true" outlineLevel="0" collapsed="false">
      <c r="A46" s="29"/>
      <c r="B46" s="29"/>
      <c r="C46" s="29"/>
      <c r="D46" s="29"/>
      <c r="E46" s="29"/>
      <c r="F46" s="29"/>
      <c r="G46" s="34" t="s">
        <v>74</v>
      </c>
      <c r="H46" s="31" t="n">
        <v>23094002</v>
      </c>
      <c r="I46" s="31" t="n">
        <v>20459906.6</v>
      </c>
      <c r="J46" s="31" t="n">
        <v>26588301.1</v>
      </c>
      <c r="K46" s="31" t="n">
        <v>18783773</v>
      </c>
      <c r="L46" s="31"/>
      <c r="M46" s="31"/>
      <c r="N46" s="31"/>
      <c r="O46" s="31" t="n">
        <v>-624182.329</v>
      </c>
      <c r="P46" s="32"/>
      <c r="Q46" s="32"/>
    </row>
    <row r="47" customFormat="false" ht="11.25" hidden="false" customHeight="false" outlineLevel="0" collapsed="false">
      <c r="A47" s="33"/>
      <c r="B47" s="33"/>
      <c r="C47" s="33"/>
      <c r="D47" s="33"/>
      <c r="E47" s="33"/>
      <c r="F47" s="33"/>
      <c r="G47" s="34" t="s">
        <v>75</v>
      </c>
      <c r="H47" s="35" t="n">
        <v>27684641</v>
      </c>
      <c r="I47" s="35" t="n">
        <v>19150845</v>
      </c>
      <c r="J47" s="35" t="n">
        <v>25150845</v>
      </c>
      <c r="K47" s="35" t="n">
        <v>11101048</v>
      </c>
      <c r="L47" s="35"/>
      <c r="M47" s="35"/>
      <c r="N47" s="35"/>
      <c r="O47" s="35" t="n">
        <v>14258779</v>
      </c>
      <c r="P47" s="36" t="n">
        <f aca="false">IF(K47=0,0,O47/K47*100)</f>
        <v>128.445341376778</v>
      </c>
      <c r="Q47" s="36" t="n">
        <f aca="false">IF(J47=0,0,O47/J47*100)</f>
        <v>56.6930415260402</v>
      </c>
    </row>
    <row r="48" customFormat="false" ht="11.25" hidden="false" customHeight="false" outlineLevel="0" collapsed="false">
      <c r="A48" s="37" t="s">
        <v>76</v>
      </c>
      <c r="B48" s="37"/>
      <c r="C48" s="37"/>
      <c r="D48" s="37"/>
      <c r="E48" s="37"/>
      <c r="F48" s="37"/>
      <c r="G48" s="38" t="s">
        <v>77</v>
      </c>
      <c r="H48" s="39" t="n">
        <v>27684641</v>
      </c>
      <c r="I48" s="39" t="n">
        <v>19150845</v>
      </c>
      <c r="J48" s="39" t="n">
        <v>25150845</v>
      </c>
      <c r="K48" s="39" t="n">
        <v>11101048</v>
      </c>
      <c r="L48" s="39"/>
      <c r="M48" s="39"/>
      <c r="N48" s="39"/>
      <c r="O48" s="39" t="n">
        <v>14258779</v>
      </c>
      <c r="P48" s="40" t="n">
        <f aca="false">IF(K48=0,0,O48/K48*100)</f>
        <v>128.445341376778</v>
      </c>
      <c r="Q48" s="40" t="n">
        <f aca="false">IF(J48=0,0,O48/J48*100)</f>
        <v>56.6930415260402</v>
      </c>
    </row>
    <row r="49" customFormat="false" ht="11.25" hidden="false" customHeight="false" outlineLevel="0" collapsed="false">
      <c r="A49" s="33"/>
      <c r="B49" s="33"/>
      <c r="C49" s="33"/>
      <c r="D49" s="33"/>
      <c r="E49" s="33"/>
      <c r="F49" s="33"/>
      <c r="G49" s="34" t="s">
        <v>78</v>
      </c>
      <c r="H49" s="35" t="n">
        <v>4590639</v>
      </c>
      <c r="I49" s="35" t="n">
        <v>15415255</v>
      </c>
      <c r="J49" s="35" t="n">
        <v>15415255</v>
      </c>
      <c r="K49" s="35" t="n">
        <v>1610608</v>
      </c>
      <c r="L49" s="35" t="n">
        <v>1610608</v>
      </c>
      <c r="M49" s="35" t="n">
        <v>1610607.5706</v>
      </c>
      <c r="N49" s="35" t="n">
        <f aca="false">M49-O49</f>
        <v>0</v>
      </c>
      <c r="O49" s="35" t="n">
        <v>1610607.5706</v>
      </c>
      <c r="P49" s="36" t="n">
        <f aca="false">IF(K49=0,0,O49/K49*100)</f>
        <v>99.9999733392607</v>
      </c>
      <c r="Q49" s="36" t="n">
        <f aca="false">IF(J49=0,0,O49/J49*100)</f>
        <v>10.4481409525824</v>
      </c>
    </row>
    <row r="50" customFormat="false" ht="11.25" hidden="false" customHeight="false" outlineLevel="0" collapsed="false">
      <c r="A50" s="37" t="s">
        <v>79</v>
      </c>
      <c r="B50" s="37"/>
      <c r="C50" s="37"/>
      <c r="D50" s="37"/>
      <c r="E50" s="37"/>
      <c r="F50" s="37"/>
      <c r="G50" s="38" t="s">
        <v>80</v>
      </c>
      <c r="H50" s="39" t="n">
        <v>4590639</v>
      </c>
      <c r="I50" s="39" t="n">
        <v>15415255</v>
      </c>
      <c r="J50" s="39" t="n">
        <v>15415255</v>
      </c>
      <c r="K50" s="39" t="n">
        <v>1610608</v>
      </c>
      <c r="L50" s="39" t="n">
        <v>1610608</v>
      </c>
      <c r="M50" s="39" t="n">
        <v>1610607.5706</v>
      </c>
      <c r="N50" s="39" t="n">
        <f aca="false">M50-O50</f>
        <v>0</v>
      </c>
      <c r="O50" s="39" t="n">
        <v>1610607.5706</v>
      </c>
      <c r="P50" s="40" t="n">
        <f aca="false">IF(K50=0,0,O50/K50*100)</f>
        <v>99.9999733392607</v>
      </c>
      <c r="Q50" s="40" t="n">
        <f aca="false">IF(J50=0,0,O50/J50*100)</f>
        <v>10.4481409525824</v>
      </c>
    </row>
    <row r="51" customFormat="false" ht="42" hidden="false" customHeight="false" outlineLevel="0" collapsed="false">
      <c r="A51" s="33"/>
      <c r="B51" s="33"/>
      <c r="C51" s="33"/>
      <c r="D51" s="33"/>
      <c r="E51" s="33"/>
      <c r="F51" s="33"/>
      <c r="G51" s="34" t="s">
        <v>81</v>
      </c>
      <c r="H51" s="35" t="n">
        <v>0</v>
      </c>
      <c r="I51" s="35" t="n">
        <v>16724316.6</v>
      </c>
      <c r="J51" s="35" t="n">
        <v>16852711.1</v>
      </c>
      <c r="K51" s="35" t="n">
        <v>9293333</v>
      </c>
      <c r="L51" s="35"/>
      <c r="M51" s="35"/>
      <c r="N51" s="35"/>
      <c r="O51" s="35" t="n">
        <v>-13272353.758</v>
      </c>
      <c r="P51" s="36"/>
      <c r="Q51" s="36"/>
    </row>
    <row r="52" customFormat="false" ht="12" hidden="false" customHeight="false" outlineLevel="0" collapsed="false">
      <c r="A52" s="29"/>
      <c r="B52" s="29"/>
      <c r="C52" s="29"/>
      <c r="D52" s="29"/>
      <c r="E52" s="29"/>
      <c r="F52" s="29"/>
      <c r="G52" s="34" t="s">
        <v>82</v>
      </c>
      <c r="H52" s="31"/>
      <c r="I52" s="31"/>
      <c r="J52" s="31"/>
      <c r="K52" s="31"/>
      <c r="L52" s="31"/>
      <c r="M52" s="31"/>
      <c r="N52" s="31"/>
      <c r="O52" s="31"/>
      <c r="P52" s="32"/>
      <c r="Q52" s="32"/>
    </row>
    <row r="53" customFormat="false" ht="31.5" hidden="false" customHeight="false" outlineLevel="0" collapsed="false">
      <c r="A53" s="33"/>
      <c r="B53" s="33"/>
      <c r="C53" s="33"/>
      <c r="D53" s="33"/>
      <c r="E53" s="33"/>
      <c r="F53" s="33"/>
      <c r="G53" s="34" t="s">
        <v>83</v>
      </c>
      <c r="H53" s="35"/>
      <c r="I53" s="35"/>
      <c r="J53" s="35"/>
      <c r="K53" s="35"/>
      <c r="L53" s="35"/>
      <c r="M53" s="35"/>
      <c r="N53" s="35"/>
      <c r="O53" s="35" t="n">
        <v>17091927.8535</v>
      </c>
      <c r="P53" s="36"/>
      <c r="Q53" s="36"/>
    </row>
    <row r="54" customFormat="false" ht="22.5" hidden="false" customHeight="true" outlineLevel="0" collapsed="false">
      <c r="A54" s="33"/>
      <c r="B54" s="33"/>
      <c r="C54" s="33"/>
      <c r="D54" s="33"/>
      <c r="E54" s="33"/>
      <c r="F54" s="33"/>
      <c r="G54" s="34" t="s">
        <v>84</v>
      </c>
      <c r="H54" s="35"/>
      <c r="I54" s="35"/>
      <c r="J54" s="35"/>
      <c r="K54" s="35"/>
      <c r="L54" s="35"/>
      <c r="M54" s="35"/>
      <c r="N54" s="35"/>
      <c r="O54" s="35" t="n">
        <v>30364281.612</v>
      </c>
      <c r="P54" s="36"/>
      <c r="Q54" s="36"/>
    </row>
    <row r="58" customFormat="false" ht="12" hidden="false" customHeight="false" outlineLevel="0" collapsed="false">
      <c r="A58" s="41"/>
      <c r="B58" s="42"/>
      <c r="C58" s="42"/>
      <c r="D58" s="42"/>
      <c r="E58" s="42"/>
      <c r="F58" s="42"/>
      <c r="G58" s="43"/>
      <c r="H58" s="43"/>
      <c r="I58" s="43"/>
      <c r="J58" s="43"/>
      <c r="K58" s="43"/>
      <c r="L58" s="43"/>
      <c r="M58" s="43"/>
      <c r="N58" s="43"/>
    </row>
  </sheetData>
  <mergeCells count="13">
    <mergeCell ref="A4:F4"/>
    <mergeCell ref="A7:F8"/>
    <mergeCell ref="G7:G8"/>
    <mergeCell ref="H7:H8"/>
    <mergeCell ref="I7:I8"/>
    <mergeCell ref="J7:J8"/>
    <mergeCell ref="K7:L7"/>
    <mergeCell ref="M7:M8"/>
    <mergeCell ref="N7:N8"/>
    <mergeCell ref="O7:O8"/>
    <mergeCell ref="P7:P8"/>
    <mergeCell ref="Q7:Q8"/>
    <mergeCell ref="A9:F9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Пользователь Windows</cp:lastModifiedBy>
  <cp:lastPrinted>2023-01-13T04:44:25Z</cp:lastPrinted>
  <dcterms:modified xsi:type="dcterms:W3CDTF">2023-06-06T06:39:47Z</dcterms:modified>
  <cp:revision>0</cp:revision>
  <dc:subject/>
  <dc:title/>
</cp:coreProperties>
</file>