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шілде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13945904</v>
      </c>
      <c r="J10" s="31" t="n">
        <v>430696855.9</v>
      </c>
      <c r="K10" s="31" t="n">
        <v>193093814.1</v>
      </c>
      <c r="L10" s="31"/>
      <c r="M10" s="31"/>
      <c r="N10" s="31"/>
      <c r="O10" s="31" t="n">
        <v>210960811.9578</v>
      </c>
      <c r="P10" s="32" t="n">
        <f aca="false">IF(K10=0,0,O10/K10*100)</f>
        <v>109.25301410668</v>
      </c>
      <c r="Q10" s="32" t="n">
        <f aca="false">IF(J10=0,0,O10/J10*100)</f>
        <v>48.9812751284122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45904182</v>
      </c>
      <c r="J11" s="35" t="n">
        <v>145954182</v>
      </c>
      <c r="K11" s="35" t="n">
        <v>68953725.1</v>
      </c>
      <c r="L11" s="35"/>
      <c r="M11" s="35"/>
      <c r="N11" s="35"/>
      <c r="O11" s="35" t="n">
        <v>87227385.4895</v>
      </c>
      <c r="P11" s="36" t="n">
        <f aca="false">IF(K11=0,0,O11/K11*100)</f>
        <v>126.501338924037</v>
      </c>
      <c r="Q11" s="36" t="n">
        <f aca="false">IF(J11=0,0,O11/J11*100)</f>
        <v>59.76353969049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45904182</v>
      </c>
      <c r="J12" s="39" t="n">
        <v>145954182</v>
      </c>
      <c r="K12" s="39" t="n">
        <v>68953725.1</v>
      </c>
      <c r="L12" s="39"/>
      <c r="M12" s="39"/>
      <c r="N12" s="39"/>
      <c r="O12" s="39" t="n">
        <v>87227385.4895</v>
      </c>
      <c r="P12" s="40" t="n">
        <f aca="false">IF(K12=0,0,O12/K12*100)</f>
        <v>126.501338924037</v>
      </c>
      <c r="Q12" s="40" t="n">
        <f aca="false">IF(J12=0,0,O12/J12*100)</f>
        <v>59.76353969049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301387</v>
      </c>
      <c r="J13" s="35" t="n">
        <v>1301387</v>
      </c>
      <c r="K13" s="35" t="n">
        <v>550934</v>
      </c>
      <c r="L13" s="35"/>
      <c r="M13" s="35"/>
      <c r="N13" s="35"/>
      <c r="O13" s="35" t="n">
        <v>2156052.7099</v>
      </c>
      <c r="P13" s="36" t="n">
        <f aca="false">IF(K13=0,0,O13/K13*100)</f>
        <v>391.345008639873</v>
      </c>
      <c r="Q13" s="36" t="n">
        <f aca="false">IF(J13=0,0,O13/J13*100)</f>
        <v>165.673447629337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301387</v>
      </c>
      <c r="J14" s="39" t="n">
        <v>1301387</v>
      </c>
      <c r="K14" s="39" t="n">
        <v>550934</v>
      </c>
      <c r="L14" s="39"/>
      <c r="M14" s="39"/>
      <c r="N14" s="39"/>
      <c r="O14" s="39" t="n">
        <v>2156052.71</v>
      </c>
      <c r="P14" s="40" t="n">
        <f aca="false">IF(K14=0,0,O14/K14*100)</f>
        <v>391.345008658024</v>
      </c>
      <c r="Q14" s="40" t="n">
        <f aca="false">IF(J14=0,0,O14/J14*100)</f>
        <v>165.673447637021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6798936</v>
      </c>
      <c r="J15" s="35" t="n">
        <v>16798936</v>
      </c>
      <c r="K15" s="35" t="n">
        <v>4778757</v>
      </c>
      <c r="L15" s="35"/>
      <c r="M15" s="35"/>
      <c r="N15" s="35"/>
      <c r="O15" s="35" t="n">
        <v>2766975.7584</v>
      </c>
      <c r="P15" s="36" t="n">
        <f aca="false">IF(K15=0,0,O15/K15*100)</f>
        <v>57.9015789754532</v>
      </c>
      <c r="Q15" s="36" t="n">
        <f aca="false">IF(J15=0,0,O15/J15*100)</f>
        <v>16.4711369720082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6798936</v>
      </c>
      <c r="J16" s="39" t="n">
        <v>16798936</v>
      </c>
      <c r="K16" s="39" t="n">
        <v>4778757</v>
      </c>
      <c r="L16" s="39"/>
      <c r="M16" s="39"/>
      <c r="N16" s="39"/>
      <c r="O16" s="39" t="n">
        <v>2766975.7584</v>
      </c>
      <c r="P16" s="40" t="n">
        <f aca="false">IF(K16=0,0,O16/K16*100)</f>
        <v>57.9015789754532</v>
      </c>
      <c r="Q16" s="40" t="n">
        <f aca="false">IF(J16=0,0,O16/J16*100)</f>
        <v>16.4711369720082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66642350.9</v>
      </c>
      <c r="K17" s="35" t="n">
        <v>118810398</v>
      </c>
      <c r="L17" s="35"/>
      <c r="M17" s="35"/>
      <c r="N17" s="35"/>
      <c r="O17" s="35" t="n">
        <v>118810398</v>
      </c>
      <c r="P17" s="36" t="n">
        <f aca="false">IF(K17=0,0,O17/K17*100)</f>
        <v>100</v>
      </c>
      <c r="Q17" s="36" t="n">
        <f aca="false">IF(J17=0,0,O17/J17*100)</f>
        <v>44.5579622287976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66642350.9</v>
      </c>
      <c r="K18" s="39" t="n">
        <v>118810398</v>
      </c>
      <c r="L18" s="39"/>
      <c r="M18" s="39"/>
      <c r="N18" s="39"/>
      <c r="O18" s="39" t="n">
        <v>118810398</v>
      </c>
      <c r="P18" s="40" t="n">
        <f aca="false">IF(K18=0,0,O18/K18*100)</f>
        <v>100</v>
      </c>
      <c r="Q18" s="40" t="n">
        <f aca="false">IF(J18=0,0,O18/J18*100)</f>
        <v>44.5579622287976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26349215.3</v>
      </c>
      <c r="J19" s="31" t="n">
        <v>443346568.7</v>
      </c>
      <c r="K19" s="31" t="n">
        <v>205694211.4</v>
      </c>
      <c r="L19" s="31" t="n">
        <v>391364817.8</v>
      </c>
      <c r="M19" s="31" t="n">
        <v>300841222.9606</v>
      </c>
      <c r="N19" s="31" t="n">
        <f aca="false">M19-O19</f>
        <v>95259420.1713</v>
      </c>
      <c r="O19" s="31" t="n">
        <v>205581802.7893</v>
      </c>
      <c r="P19" s="32" t="n">
        <f aca="false">IF(K19=0,0,O19/K19*100)</f>
        <v>99.9453515925728</v>
      </c>
      <c r="Q19" s="32" t="n">
        <f aca="false">IF(J19=0,0,O19/J19*100)</f>
        <v>46.3704508624293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8317940</v>
      </c>
      <c r="J20" s="39" t="n">
        <v>20250128.2</v>
      </c>
      <c r="K20" s="39" t="n">
        <v>10368706.8</v>
      </c>
      <c r="L20" s="39" t="n">
        <v>13659160</v>
      </c>
      <c r="M20" s="39" t="n">
        <v>12303567.9112</v>
      </c>
      <c r="N20" s="39" t="n">
        <f aca="false">M20-O20</f>
        <v>1945781.9704</v>
      </c>
      <c r="O20" s="39" t="n">
        <v>10357785.9408</v>
      </c>
      <c r="P20" s="40" t="n">
        <f aca="false">IF(K20=0,0,O20/K20*100)</f>
        <v>99.894674819043</v>
      </c>
      <c r="Q20" s="40" t="n">
        <f aca="false">IF(J20=0,0,O20/J20*100)</f>
        <v>51.1492363826121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987730</v>
      </c>
      <c r="J21" s="39" t="n">
        <v>3005300</v>
      </c>
      <c r="K21" s="39" t="n">
        <v>843176.4</v>
      </c>
      <c r="L21" s="39" t="n">
        <v>2465209.1</v>
      </c>
      <c r="M21" s="39" t="n">
        <v>2126172.436</v>
      </c>
      <c r="N21" s="39" t="n">
        <f aca="false">M21-O21</f>
        <v>1287514.8158</v>
      </c>
      <c r="O21" s="39" t="n">
        <v>838657.6202</v>
      </c>
      <c r="P21" s="40" t="n">
        <f aca="false">IF(K21=0,0,O21/K21*100)</f>
        <v>99.4640765799422</v>
      </c>
      <c r="Q21" s="40" t="n">
        <f aca="false">IF(J21=0,0,O21/J21*100)</f>
        <v>27.9059534888364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2199380</v>
      </c>
      <c r="J22" s="39" t="n">
        <v>12208914</v>
      </c>
      <c r="K22" s="39" t="n">
        <v>4339711</v>
      </c>
      <c r="L22" s="39" t="n">
        <v>6611596</v>
      </c>
      <c r="M22" s="39" t="n">
        <v>6547699.9608</v>
      </c>
      <c r="N22" s="39" t="n">
        <f aca="false">M22-O22</f>
        <v>2208321.1775</v>
      </c>
      <c r="O22" s="39" t="n">
        <v>4339378.7833</v>
      </c>
      <c r="P22" s="40" t="n">
        <f aca="false">IF(K22=0,0,O22/K22*100)</f>
        <v>99.9923447275637</v>
      </c>
      <c r="Q22" s="40" t="n">
        <f aca="false">IF(J22=0,0,O22/J22*100)</f>
        <v>35.5427090673257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9893302</v>
      </c>
      <c r="J23" s="39" t="n">
        <v>191192093</v>
      </c>
      <c r="K23" s="39" t="n">
        <v>102200390</v>
      </c>
      <c r="L23" s="39" t="n">
        <v>187021733</v>
      </c>
      <c r="M23" s="39" t="n">
        <v>138413548.2581</v>
      </c>
      <c r="N23" s="39" t="n">
        <f aca="false">M23-O23</f>
        <v>36231982.5744</v>
      </c>
      <c r="O23" s="39" t="n">
        <v>102181565.6837</v>
      </c>
      <c r="P23" s="40" t="n">
        <f aca="false">IF(K23=0,0,O23/K23*100)</f>
        <v>99.9815809741039</v>
      </c>
      <c r="Q23" s="40" t="n">
        <f aca="false">IF(J23=0,0,O23/J23*100)</f>
        <v>53.4444516404243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1439205</v>
      </c>
      <c r="J24" s="39" t="n">
        <v>16710364.3</v>
      </c>
      <c r="K24" s="39" t="n">
        <v>2454905.5</v>
      </c>
      <c r="L24" s="39" t="n">
        <v>14182635.4</v>
      </c>
      <c r="M24" s="39" t="n">
        <v>6733204.0343</v>
      </c>
      <c r="N24" s="39" t="n">
        <f aca="false">M24-O24</f>
        <v>4289119.4617</v>
      </c>
      <c r="O24" s="39" t="n">
        <v>2444084.5726</v>
      </c>
      <c r="P24" s="40" t="n">
        <f aca="false">IF(K24=0,0,O24/K24*100)</f>
        <v>99.5592120592829</v>
      </c>
      <c r="Q24" s="40" t="n">
        <f aca="false">IF(J24=0,0,O24/J24*100)</f>
        <v>14.6261597217243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568067</v>
      </c>
      <c r="J25" s="39" t="n">
        <v>25375472</v>
      </c>
      <c r="K25" s="39" t="n">
        <v>11183622.3</v>
      </c>
      <c r="L25" s="39" t="n">
        <v>19311202.7</v>
      </c>
      <c r="M25" s="39" t="n">
        <v>12652104.1065</v>
      </c>
      <c r="N25" s="39" t="n">
        <f aca="false">M25-O25</f>
        <v>1483655.4535</v>
      </c>
      <c r="O25" s="39" t="n">
        <v>11168448.653</v>
      </c>
      <c r="P25" s="40" t="n">
        <f aca="false">IF(K25=0,0,O25/K25*100)</f>
        <v>99.864322608606</v>
      </c>
      <c r="Q25" s="40" t="n">
        <f aca="false">IF(J25=0,0,O25/J25*100)</f>
        <v>44.0127720698161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4839228.3</v>
      </c>
      <c r="J26" s="39" t="n">
        <v>49678673.3</v>
      </c>
      <c r="K26" s="39" t="n">
        <v>17308761.5</v>
      </c>
      <c r="L26" s="39" t="n">
        <v>47688843.5</v>
      </c>
      <c r="M26" s="39" t="n">
        <v>36234663.1793</v>
      </c>
      <c r="N26" s="39" t="n">
        <f aca="false">M26-O26</f>
        <v>18931135.8949</v>
      </c>
      <c r="O26" s="39" t="n">
        <v>17303527.2844</v>
      </c>
      <c r="P26" s="40" t="n">
        <f aca="false">IF(K26=0,0,O26/K26*100)</f>
        <v>99.9697597335315</v>
      </c>
      <c r="Q26" s="40" t="n">
        <f aca="false">IF(J26=0,0,O26/J26*100)</f>
        <v>34.8308965094686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3542882</v>
      </c>
      <c r="J27" s="39" t="n">
        <v>23620206</v>
      </c>
      <c r="K27" s="39" t="n">
        <v>11028792.7</v>
      </c>
      <c r="L27" s="39" t="n">
        <v>15998567</v>
      </c>
      <c r="M27" s="39" t="n">
        <v>13939529.9377</v>
      </c>
      <c r="N27" s="39" t="n">
        <f aca="false">M27-O27</f>
        <v>2941028.9137</v>
      </c>
      <c r="O27" s="39" t="n">
        <v>10998501.024</v>
      </c>
      <c r="P27" s="40" t="n">
        <f aca="false">IF(K27=0,0,O27/K27*100)</f>
        <v>99.7253400546735</v>
      </c>
      <c r="Q27" s="40" t="n">
        <f aca="false">IF(J27=0,0,O27/J27*100)</f>
        <v>46.5639504752838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619046</v>
      </c>
      <c r="J28" s="39" t="n">
        <v>4519046</v>
      </c>
      <c r="K28" s="39" t="n">
        <v>1962916</v>
      </c>
      <c r="L28" s="39" t="n">
        <v>4519046</v>
      </c>
      <c r="M28" s="39" t="n">
        <v>2548803.6644</v>
      </c>
      <c r="N28" s="39" t="n">
        <f aca="false">M28-O28</f>
        <v>585888.1644</v>
      </c>
      <c r="O28" s="39" t="n">
        <v>1962915.5</v>
      </c>
      <c r="P28" s="40" t="n">
        <f aca="false">IF(K28=0,0,O28/K28*100)</f>
        <v>99.9999745276925</v>
      </c>
      <c r="Q28" s="40" t="n">
        <f aca="false">IF(J28=0,0,O28/J28*100)</f>
        <v>43.4365018634464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116010</v>
      </c>
      <c r="J29" s="39" t="n">
        <v>27463948</v>
      </c>
      <c r="K29" s="39" t="n">
        <v>13400792.1</v>
      </c>
      <c r="L29" s="39" t="n">
        <v>17604192.1</v>
      </c>
      <c r="M29" s="39" t="n">
        <v>16997924.3918</v>
      </c>
      <c r="N29" s="39" t="n">
        <f aca="false">M29-O29</f>
        <v>3604803.6484</v>
      </c>
      <c r="O29" s="39" t="n">
        <v>13393120.7434</v>
      </c>
      <c r="P29" s="40" t="n">
        <f aca="false">IF(K29=0,0,O29/K29*100)</f>
        <v>99.9427544540446</v>
      </c>
      <c r="Q29" s="40" t="n">
        <f aca="false">IF(J29=0,0,O29/J29*100)</f>
        <v>48.7661888356328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180271</v>
      </c>
      <c r="J30" s="39" t="n">
        <v>1774165</v>
      </c>
      <c r="K30" s="39" t="n">
        <v>824846</v>
      </c>
      <c r="L30" s="39" t="n">
        <v>1364780</v>
      </c>
      <c r="M30" s="39" t="n">
        <v>1206892.2155</v>
      </c>
      <c r="N30" s="39" t="n">
        <f aca="false">M30-O30</f>
        <v>384099.4375</v>
      </c>
      <c r="O30" s="39" t="n">
        <v>822792.778</v>
      </c>
      <c r="P30" s="40" t="n">
        <f aca="false">IF(K30=0,0,O30/K30*100)</f>
        <v>99.7510781406469</v>
      </c>
      <c r="Q30" s="40" t="n">
        <f aca="false">IF(J30=0,0,O30/J30*100)</f>
        <v>46.3763391792759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2540133</v>
      </c>
      <c r="J31" s="39" t="n">
        <v>43211591.9</v>
      </c>
      <c r="K31" s="39" t="n">
        <v>16356732.3</v>
      </c>
      <c r="L31" s="39" t="n">
        <v>39591768.2</v>
      </c>
      <c r="M31" s="39" t="n">
        <v>32183703.5163</v>
      </c>
      <c r="N31" s="39" t="n">
        <f aca="false">M31-O31</f>
        <v>15827086.1024</v>
      </c>
      <c r="O31" s="39" t="n">
        <v>16356617.4139</v>
      </c>
      <c r="P31" s="40" t="n">
        <f aca="false">IF(K31=0,0,O31/K31*100)</f>
        <v>99.9992976219339</v>
      </c>
      <c r="Q31" s="40" t="n">
        <f aca="false">IF(J31=0,0,O31/J31*100)</f>
        <v>37.8523833413784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3563169</v>
      </c>
      <c r="J32" s="39" t="n">
        <v>13793815</v>
      </c>
      <c r="K32" s="39" t="n">
        <v>4393598.8</v>
      </c>
      <c r="L32" s="39" t="n">
        <v>12318824.8</v>
      </c>
      <c r="M32" s="39" t="n">
        <v>9926151.8634</v>
      </c>
      <c r="N32" s="39" t="n">
        <f aca="false">M32-O32</f>
        <v>5539002.5572</v>
      </c>
      <c r="O32" s="39" t="n">
        <v>4387149.3062</v>
      </c>
      <c r="P32" s="40" t="n">
        <f aca="false">IF(K32=0,0,O32/K32*100)</f>
        <v>99.853207038385</v>
      </c>
      <c r="Q32" s="40" t="n">
        <f aca="false">IF(J32=0,0,O32/J32*100)</f>
        <v>31.8051917196222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915523</v>
      </c>
      <c r="J33" s="39" t="n">
        <v>1915523</v>
      </c>
      <c r="K33" s="39" t="n">
        <v>399937</v>
      </c>
      <c r="L33" s="39" t="n">
        <v>399937</v>
      </c>
      <c r="M33" s="39" t="n">
        <v>399935.8867</v>
      </c>
      <c r="N33" s="39" t="n">
        <f aca="false">M33-O33</f>
        <v>0</v>
      </c>
      <c r="O33" s="39" t="n">
        <v>399935.8867</v>
      </c>
      <c r="P33" s="40" t="n">
        <f aca="false">IF(K33=0,0,O33/K33*100)</f>
        <v>99.9997216311569</v>
      </c>
      <c r="Q33" s="40" t="n">
        <f aca="false">IF(J33=0,0,O33/J33*100)</f>
        <v>20.878678392272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27329</v>
      </c>
      <c r="J34" s="39" t="n">
        <v>8627329</v>
      </c>
      <c r="K34" s="39" t="n">
        <v>8627323</v>
      </c>
      <c r="L34" s="39" t="n">
        <v>8627323</v>
      </c>
      <c r="M34" s="39" t="n">
        <v>8627321.6</v>
      </c>
      <c r="N34" s="39" t="n">
        <f aca="false">M34-O34</f>
        <v>0</v>
      </c>
      <c r="O34" s="39" t="n">
        <v>8627321.6</v>
      </c>
      <c r="P34" s="40" t="n">
        <f aca="false">IF(K34=0,0,O34/K34*100)</f>
        <v>99.9999837724865</v>
      </c>
      <c r="Q34" s="40" t="n">
        <f aca="false">IF(J34=0,0,O34/J34*100)</f>
        <v>99.9999142260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84663.5</v>
      </c>
      <c r="J35" s="31" t="n">
        <v>14084663.5</v>
      </c>
      <c r="K35" s="31" t="n">
        <v>6239687.5</v>
      </c>
      <c r="L35" s="31"/>
      <c r="M35" s="31"/>
      <c r="N35" s="31"/>
      <c r="O35" s="31" t="n">
        <v>6108618.34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777344.5</v>
      </c>
      <c r="J36" s="35" t="n">
        <v>16777344.5</v>
      </c>
      <c r="K36" s="35" t="n">
        <v>8124918.5</v>
      </c>
      <c r="L36" s="35" t="n">
        <v>8141663.5</v>
      </c>
      <c r="M36" s="35" t="n">
        <v>8123509.6062</v>
      </c>
      <c r="N36" s="35" t="n">
        <f aca="false">M36-O36</f>
        <v>0</v>
      </c>
      <c r="O36" s="35" t="n">
        <v>8123509.6062</v>
      </c>
      <c r="P36" s="36" t="n">
        <f aca="false">IF(K36=0,0,O36/K36*100)</f>
        <v>99.9826595946778</v>
      </c>
      <c r="Q36" s="36" t="n">
        <f aca="false">IF(J36=0,0,O36/J36*100)</f>
        <v>48.4195195860704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992</v>
      </c>
      <c r="L37" s="39" t="n">
        <v>1207106</v>
      </c>
      <c r="M37" s="39" t="n">
        <v>1190165.6062</v>
      </c>
      <c r="N37" s="39" t="n">
        <f aca="false">M37-O37</f>
        <v>0</v>
      </c>
      <c r="O37" s="39" t="n">
        <v>1190165.6062</v>
      </c>
      <c r="P37" s="40" t="n">
        <f aca="false">IF(K37=0,0,O37/K37*100)</f>
        <v>99.930612984806</v>
      </c>
      <c r="Q37" s="40" t="n">
        <f aca="false">IF(J37=0,0,O37/J37*100)</f>
        <v>98.5966109190079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504344</v>
      </c>
      <c r="J38" s="39" t="n">
        <v>504344</v>
      </c>
      <c r="K38" s="39" t="n">
        <v>504344</v>
      </c>
      <c r="L38" s="39" t="n">
        <v>504344</v>
      </c>
      <c r="M38" s="39" t="n">
        <v>504344</v>
      </c>
      <c r="N38" s="39" t="n">
        <f aca="false">M38-O38</f>
        <v>0</v>
      </c>
      <c r="O38" s="39" t="n">
        <v>5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5894.5</v>
      </c>
      <c r="J39" s="39" t="n">
        <v>15065894.5</v>
      </c>
      <c r="K39" s="39" t="n">
        <v>6429582.5</v>
      </c>
      <c r="L39" s="39" t="n">
        <v>6430213.5</v>
      </c>
      <c r="M39" s="39" t="n">
        <v>6429000</v>
      </c>
      <c r="N39" s="39" t="n">
        <f aca="false">M39-O39</f>
        <v>0</v>
      </c>
      <c r="O39" s="39" t="n">
        <v>6429000</v>
      </c>
      <c r="P39" s="40" t="n">
        <f aca="false">IF(K39=0,0,O39/K39*100)</f>
        <v>99.9909403137762</v>
      </c>
      <c r="Q39" s="40" t="n">
        <f aca="false">IF(J39=0,0,O39/J39*100)</f>
        <v>42.6725409500246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1885231</v>
      </c>
      <c r="L40" s="35"/>
      <c r="M40" s="35"/>
      <c r="N40" s="35"/>
      <c r="O40" s="35" t="n">
        <v>2014891.2657</v>
      </c>
      <c r="P40" s="36" t="n">
        <f aca="false">IF(K40=0,0,O40/K40*100)</f>
        <v>106.877685848578</v>
      </c>
      <c r="Q40" s="36" t="n">
        <f aca="false">IF(J40=0,0,O40/J40*100)</f>
        <v>74.8284429421829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1885231</v>
      </c>
      <c r="L41" s="39"/>
      <c r="M41" s="39"/>
      <c r="N41" s="39"/>
      <c r="O41" s="39" t="n">
        <v>2014891.26572</v>
      </c>
      <c r="P41" s="40" t="n">
        <f aca="false">IF(K41=0,0,O41/K41*100)</f>
        <v>106.877685849639</v>
      </c>
      <c r="Q41" s="40" t="n">
        <f aca="false">IF(J41=0,0,O41/J41*100)</f>
        <v>74.8284429429257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12583</v>
      </c>
      <c r="L43" s="35" t="n">
        <v>12800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98.3046875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12583</v>
      </c>
      <c r="L44" s="39" t="n">
        <v>12800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98.3046875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0500774.8</v>
      </c>
      <c r="J45" s="31" t="n">
        <v>-26747176.3</v>
      </c>
      <c r="K45" s="31" t="n">
        <v>-18852667.8</v>
      </c>
      <c r="L45" s="31"/>
      <c r="M45" s="31"/>
      <c r="N45" s="31"/>
      <c r="O45" s="31" t="n">
        <v>-742192.171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0500774.8</v>
      </c>
      <c r="J46" s="31" t="n">
        <v>26747176.3</v>
      </c>
      <c r="K46" s="31" t="n">
        <v>18852667.8</v>
      </c>
      <c r="L46" s="31"/>
      <c r="M46" s="31"/>
      <c r="N46" s="31"/>
      <c r="O46" s="31" t="n">
        <v>742192.171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19150845</v>
      </c>
      <c r="J47" s="35" t="n">
        <v>25150845</v>
      </c>
      <c r="K47" s="35" t="n">
        <v>11837291</v>
      </c>
      <c r="L47" s="35"/>
      <c r="M47" s="35"/>
      <c r="N47" s="35"/>
      <c r="O47" s="35" t="n">
        <v>14258779</v>
      </c>
      <c r="P47" s="36" t="n">
        <f aca="false">IF(K47=0,0,O47/K47*100)</f>
        <v>120.456437203411</v>
      </c>
      <c r="Q47" s="36" t="n">
        <f aca="false">IF(J47=0,0,O47/J47*100)</f>
        <v>56.6930415260402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19150845</v>
      </c>
      <c r="J48" s="39" t="n">
        <v>25150845</v>
      </c>
      <c r="K48" s="39" t="n">
        <v>11837291</v>
      </c>
      <c r="L48" s="39"/>
      <c r="M48" s="39"/>
      <c r="N48" s="39"/>
      <c r="O48" s="39" t="n">
        <v>14258779</v>
      </c>
      <c r="P48" s="40" t="n">
        <f aca="false">IF(K48=0,0,O48/K48*100)</f>
        <v>120.456437203411</v>
      </c>
      <c r="Q48" s="40" t="n">
        <f aca="false">IF(J48=0,0,O48/J48*100)</f>
        <v>56.6930415260402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15415255</v>
      </c>
      <c r="J49" s="35" t="n">
        <v>15415255</v>
      </c>
      <c r="K49" s="35" t="n">
        <v>3582052</v>
      </c>
      <c r="L49" s="35" t="n">
        <v>3582052</v>
      </c>
      <c r="M49" s="35" t="n">
        <v>3582051.0706</v>
      </c>
      <c r="N49" s="35" t="n">
        <f aca="false">M49-O49</f>
        <v>0</v>
      </c>
      <c r="O49" s="35" t="n">
        <v>3582051.0706</v>
      </c>
      <c r="P49" s="36" t="n">
        <f aca="false">IF(K49=0,0,O49/K49*100)</f>
        <v>99.999974053978</v>
      </c>
      <c r="Q49" s="36" t="n">
        <f aca="false">IF(J49=0,0,O49/J49*100)</f>
        <v>23.2370536238291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15415255</v>
      </c>
      <c r="J50" s="39" t="n">
        <v>15415255</v>
      </c>
      <c r="K50" s="39" t="n">
        <v>3582052</v>
      </c>
      <c r="L50" s="39" t="n">
        <v>3582052</v>
      </c>
      <c r="M50" s="39" t="n">
        <v>3582051.0706</v>
      </c>
      <c r="N50" s="39" t="n">
        <f aca="false">M50-O50</f>
        <v>0</v>
      </c>
      <c r="O50" s="39" t="n">
        <v>3582051.0706</v>
      </c>
      <c r="P50" s="40" t="n">
        <f aca="false">IF(K50=0,0,O50/K50*100)</f>
        <v>99.999974053978</v>
      </c>
      <c r="Q50" s="40" t="n">
        <f aca="false">IF(J50=0,0,O50/J50*100)</f>
        <v>23.2370536238291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765184.8</v>
      </c>
      <c r="J51" s="35" t="n">
        <v>17011586.3</v>
      </c>
      <c r="K51" s="35" t="n">
        <v>10597428.8</v>
      </c>
      <c r="L51" s="35"/>
      <c r="M51" s="35"/>
      <c r="N51" s="35"/>
      <c r="O51" s="35" t="n">
        <v>-9934535.758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27026463.612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7-11T11:18:42Z</dcterms:modified>
  <cp:revision>0</cp:revision>
  <dc:subject/>
  <dc:title/>
</cp:coreProperties>
</file>