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наурыз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381268341</v>
      </c>
      <c r="J10" s="31" t="n">
        <v>382649852</v>
      </c>
      <c r="K10" s="31" t="n">
        <v>48082323.2</v>
      </c>
      <c r="L10" s="31"/>
      <c r="M10" s="31"/>
      <c r="N10" s="31"/>
      <c r="O10" s="31" t="n">
        <v>54271203.2962</v>
      </c>
      <c r="P10" s="32" t="n">
        <f aca="false">IF(K10=0,0,O10/K10*100)</f>
        <v>112.871424848706</v>
      </c>
      <c r="Q10" s="32" t="n">
        <f aca="false">IF(J10=0,0,O10/J10*100)</f>
        <v>14.1829934109579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26970053</v>
      </c>
      <c r="J11" s="35" t="n">
        <v>126965579</v>
      </c>
      <c r="K11" s="35" t="n">
        <v>18828492.2</v>
      </c>
      <c r="L11" s="35"/>
      <c r="M11" s="35"/>
      <c r="N11" s="35"/>
      <c r="O11" s="35" t="n">
        <v>25809064.1109</v>
      </c>
      <c r="P11" s="36" t="n">
        <f aca="false">IF(K11=0,0,O11/K11*100)</f>
        <v>137.074513650647</v>
      </c>
      <c r="Q11" s="36" t="n">
        <f aca="false">IF(J11=0,0,O11/J11*100)</f>
        <v>20.3276071468945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26970053</v>
      </c>
      <c r="J12" s="39" t="n">
        <v>126965579</v>
      </c>
      <c r="K12" s="39" t="n">
        <v>18828492.2</v>
      </c>
      <c r="L12" s="39"/>
      <c r="M12" s="39"/>
      <c r="N12" s="39"/>
      <c r="O12" s="39" t="n">
        <v>25809064.111</v>
      </c>
      <c r="P12" s="40" t="n">
        <f aca="false">IF(K12=0,0,O12/K12*100)</f>
        <v>137.074513651178</v>
      </c>
      <c r="Q12" s="40" t="n">
        <f aca="false">IF(J12=0,0,O12/J12*100)</f>
        <v>20.3276071469733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697063</v>
      </c>
      <c r="J13" s="35" t="n">
        <v>697063</v>
      </c>
      <c r="K13" s="35" t="n">
        <v>84227</v>
      </c>
      <c r="L13" s="35"/>
      <c r="M13" s="35"/>
      <c r="N13" s="35"/>
      <c r="O13" s="35" t="n">
        <v>643930.7757</v>
      </c>
      <c r="P13" s="36" t="n">
        <f aca="false">IF(K13=0,0,O13/K13*100)</f>
        <v>764.518237263585</v>
      </c>
      <c r="Q13" s="36" t="n">
        <f aca="false">IF(J13=0,0,O13/J13*100)</f>
        <v>92.3777012551233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697063</v>
      </c>
      <c r="J14" s="39" t="n">
        <v>697063</v>
      </c>
      <c r="K14" s="39" t="n">
        <v>84227</v>
      </c>
      <c r="L14" s="39"/>
      <c r="M14" s="39"/>
      <c r="N14" s="39"/>
      <c r="O14" s="39" t="n">
        <v>643930.7758</v>
      </c>
      <c r="P14" s="40" t="n">
        <f aca="false">IF(K14=0,0,O14/K14*100)</f>
        <v>764.518237382312</v>
      </c>
      <c r="Q14" s="40" t="n">
        <f aca="false">IF(J14=0,0,O14/J14*100)</f>
        <v>92.3777012694692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3659826</v>
      </c>
      <c r="J15" s="35" t="n">
        <v>5045811</v>
      </c>
      <c r="K15" s="35" t="n">
        <v>1829311</v>
      </c>
      <c r="L15" s="35"/>
      <c r="M15" s="35"/>
      <c r="N15" s="35"/>
      <c r="O15" s="35" t="n">
        <v>477915.4096</v>
      </c>
      <c r="P15" s="36" t="n">
        <f aca="false">IF(K15=0,0,O15/K15*100)</f>
        <v>26.1254324497037</v>
      </c>
      <c r="Q15" s="36" t="n">
        <f aca="false">IF(J15=0,0,O15/J15*100)</f>
        <v>9.47152815672248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3659826</v>
      </c>
      <c r="J16" s="39" t="n">
        <v>5045811</v>
      </c>
      <c r="K16" s="39" t="n">
        <v>1829311</v>
      </c>
      <c r="L16" s="39"/>
      <c r="M16" s="39"/>
      <c r="N16" s="39"/>
      <c r="O16" s="39" t="n">
        <v>477915.4097</v>
      </c>
      <c r="P16" s="40" t="n">
        <f aca="false">IF(K16=0,0,O16/K16*100)</f>
        <v>26.1254324551703</v>
      </c>
      <c r="Q16" s="40" t="n">
        <f aca="false">IF(J16=0,0,O16/J16*100)</f>
        <v>9.47152815870432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49941399</v>
      </c>
      <c r="J17" s="35" t="n">
        <v>249941399</v>
      </c>
      <c r="K17" s="35" t="n">
        <v>27340293</v>
      </c>
      <c r="L17" s="35"/>
      <c r="M17" s="35"/>
      <c r="N17" s="35"/>
      <c r="O17" s="35" t="n">
        <v>27340293</v>
      </c>
      <c r="P17" s="36" t="n">
        <f aca="false">IF(K17=0,0,O17/K17*100)</f>
        <v>100</v>
      </c>
      <c r="Q17" s="36" t="n">
        <f aca="false">IF(J17=0,0,O17/J17*100)</f>
        <v>10.9386812706446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49941399</v>
      </c>
      <c r="J18" s="39" t="n">
        <v>249941399</v>
      </c>
      <c r="K18" s="39" t="n">
        <v>27340293</v>
      </c>
      <c r="L18" s="39"/>
      <c r="M18" s="39"/>
      <c r="N18" s="39"/>
      <c r="O18" s="39" t="n">
        <v>27340293</v>
      </c>
      <c r="P18" s="40" t="n">
        <f aca="false">IF(K18=0,0,O18/K18*100)</f>
        <v>100</v>
      </c>
      <c r="Q18" s="40" t="n">
        <f aca="false">IF(J18=0,0,O18/J18*100)</f>
        <v>10.9386812706446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397668669</v>
      </c>
      <c r="J19" s="31" t="n">
        <v>407246288</v>
      </c>
      <c r="K19" s="31" t="n">
        <v>55458623.2</v>
      </c>
      <c r="L19" s="31" t="n">
        <v>301146953.6</v>
      </c>
      <c r="M19" s="31" t="n">
        <v>119974614.7966</v>
      </c>
      <c r="N19" s="31" t="n">
        <f aca="false">M19-O19</f>
        <v>66455128.9217</v>
      </c>
      <c r="O19" s="31" t="n">
        <v>53519485.8749</v>
      </c>
      <c r="P19" s="32" t="n">
        <f aca="false">IF(K19=0,0,O19/K19*100)</f>
        <v>96.5034520995826</v>
      </c>
      <c r="Q19" s="32" t="n">
        <f aca="false">IF(J19=0,0,O19/J19*100)</f>
        <v>13.1417983298843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6335620</v>
      </c>
      <c r="J20" s="39" t="n">
        <v>16620001.6</v>
      </c>
      <c r="K20" s="39" t="n">
        <v>3052335.2</v>
      </c>
      <c r="L20" s="39" t="n">
        <v>6472706</v>
      </c>
      <c r="M20" s="39" t="n">
        <v>4186017.1615</v>
      </c>
      <c r="N20" s="39" t="n">
        <f aca="false">M20-O20</f>
        <v>1256991.7301</v>
      </c>
      <c r="O20" s="39" t="n">
        <v>2929025.4314</v>
      </c>
      <c r="P20" s="40" t="n">
        <f aca="false">IF(K20=0,0,O20/K20*100)</f>
        <v>95.960149835444</v>
      </c>
      <c r="Q20" s="40" t="n">
        <f aca="false">IF(J20=0,0,O20/J20*100)</f>
        <v>17.6234966872687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2869618</v>
      </c>
      <c r="J21" s="39" t="n">
        <v>2884699</v>
      </c>
      <c r="K21" s="39" t="n">
        <v>51214</v>
      </c>
      <c r="L21" s="39" t="n">
        <v>2490258</v>
      </c>
      <c r="M21" s="39" t="n">
        <v>580737.5456</v>
      </c>
      <c r="N21" s="39" t="n">
        <f aca="false">M21-O21</f>
        <v>539951.508</v>
      </c>
      <c r="O21" s="39" t="n">
        <v>40786.0376</v>
      </c>
      <c r="P21" s="40" t="n">
        <f aca="false">IF(K21=0,0,O21/K21*100)</f>
        <v>79.638453547858</v>
      </c>
      <c r="Q21" s="40" t="n">
        <f aca="false">IF(J21=0,0,O21/J21*100)</f>
        <v>1.41387498661039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1181228</v>
      </c>
      <c r="J22" s="39" t="n">
        <v>11185028</v>
      </c>
      <c r="K22" s="39" t="n">
        <v>1240425</v>
      </c>
      <c r="L22" s="39" t="n">
        <v>1809370</v>
      </c>
      <c r="M22" s="39" t="n">
        <v>1756576.5526</v>
      </c>
      <c r="N22" s="39" t="n">
        <f aca="false">M22-O22</f>
        <v>521976.825</v>
      </c>
      <c r="O22" s="39" t="n">
        <v>1234599.7276</v>
      </c>
      <c r="P22" s="40" t="n">
        <f aca="false">IF(K22=0,0,O22/K22*100)</f>
        <v>99.5303809258924</v>
      </c>
      <c r="Q22" s="40" t="n">
        <f aca="false">IF(J22=0,0,O22/J22*100)</f>
        <v>11.0379672505067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84877600</v>
      </c>
      <c r="J23" s="39" t="n">
        <v>184877600</v>
      </c>
      <c r="K23" s="39" t="n">
        <v>25061960</v>
      </c>
      <c r="L23" s="39" t="n">
        <v>179840468</v>
      </c>
      <c r="M23" s="39" t="n">
        <v>66554570.9635</v>
      </c>
      <c r="N23" s="39" t="n">
        <f aca="false">M23-O23</f>
        <v>41864321.7314</v>
      </c>
      <c r="O23" s="39" t="n">
        <v>24690249.2321</v>
      </c>
      <c r="P23" s="40" t="n">
        <f aca="false">IF(K23=0,0,O23/K23*100)</f>
        <v>98.5168328099638</v>
      </c>
      <c r="Q23" s="40" t="n">
        <f aca="false">IF(J23=0,0,O23/J23*100)</f>
        <v>13.354916567556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8442811</v>
      </c>
      <c r="J24" s="39" t="n">
        <v>8442811</v>
      </c>
      <c r="K24" s="39" t="n">
        <v>728276.5</v>
      </c>
      <c r="L24" s="39" t="n">
        <v>2440010</v>
      </c>
      <c r="M24" s="39" t="n">
        <v>1298982.993</v>
      </c>
      <c r="N24" s="39" t="n">
        <f aca="false">M24-O24</f>
        <v>577980.0191</v>
      </c>
      <c r="O24" s="39" t="n">
        <v>721002.9739</v>
      </c>
      <c r="P24" s="40" t="n">
        <f aca="false">IF(K24=0,0,O24/K24*100)</f>
        <v>99.0012685978471</v>
      </c>
      <c r="Q24" s="40" t="n">
        <f aca="false">IF(J24=0,0,O24/J24*100)</f>
        <v>8.53984501015124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5216217</v>
      </c>
      <c r="J25" s="39" t="n">
        <v>25512031</v>
      </c>
      <c r="K25" s="39" t="n">
        <v>3290569.7</v>
      </c>
      <c r="L25" s="39" t="n">
        <v>15227801.1</v>
      </c>
      <c r="M25" s="39" t="n">
        <v>5182142.3399</v>
      </c>
      <c r="N25" s="39" t="n">
        <f aca="false">M25-O25</f>
        <v>2022468.5901</v>
      </c>
      <c r="O25" s="39" t="n">
        <v>3159673.7498</v>
      </c>
      <c r="P25" s="40" t="n">
        <f aca="false">IF(K25=0,0,O25/K25*100)</f>
        <v>96.022088509476</v>
      </c>
      <c r="Q25" s="40" t="n">
        <f aca="false">IF(J25=0,0,O25/J25*100)</f>
        <v>12.3850341425189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43224518</v>
      </c>
      <c r="J26" s="39" t="n">
        <v>43673449</v>
      </c>
      <c r="K26" s="39" t="n">
        <v>3559416.6</v>
      </c>
      <c r="L26" s="39" t="n">
        <v>36705229</v>
      </c>
      <c r="M26" s="39" t="n">
        <v>13453857.8018</v>
      </c>
      <c r="N26" s="39" t="n">
        <f aca="false">M26-O26</f>
        <v>10460571.5392</v>
      </c>
      <c r="O26" s="39" t="n">
        <v>2993286.2626</v>
      </c>
      <c r="P26" s="40" t="n">
        <f aca="false">IF(K26=0,0,O26/K26*100)</f>
        <v>84.0948559547652</v>
      </c>
      <c r="Q26" s="40" t="n">
        <f aca="false">IF(J26=0,0,O26/J26*100)</f>
        <v>6.85378950171762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2966196</v>
      </c>
      <c r="J27" s="39" t="n">
        <v>22944042</v>
      </c>
      <c r="K27" s="39" t="n">
        <v>3336085.3</v>
      </c>
      <c r="L27" s="39" t="n">
        <v>9725062.3</v>
      </c>
      <c r="M27" s="39" t="n">
        <v>5375845.0514</v>
      </c>
      <c r="N27" s="39" t="n">
        <f aca="false">M27-O27</f>
        <v>2382860.7704</v>
      </c>
      <c r="O27" s="39" t="n">
        <v>2992984.281</v>
      </c>
      <c r="P27" s="40" t="n">
        <f aca="false">IF(K27=0,0,O27/K27*100)</f>
        <v>89.7154602431778</v>
      </c>
      <c r="Q27" s="40" t="n">
        <f aca="false">IF(J27=0,0,O27/J27*100)</f>
        <v>13.0447123527755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2519046</v>
      </c>
      <c r="J28" s="39" t="n">
        <v>2519046</v>
      </c>
      <c r="K28" s="39" t="n">
        <v>1750070</v>
      </c>
      <c r="L28" s="39" t="n">
        <v>2519046</v>
      </c>
      <c r="M28" s="39" t="n">
        <v>2353615.875</v>
      </c>
      <c r="N28" s="39" t="n">
        <f aca="false">M28-O28</f>
        <v>678880.5044</v>
      </c>
      <c r="O28" s="39" t="n">
        <v>1674735.3706</v>
      </c>
      <c r="P28" s="40" t="n">
        <f aca="false">IF(K28=0,0,O28/K28*100)</f>
        <v>95.6953362208369</v>
      </c>
      <c r="Q28" s="40" t="n">
        <f aca="false">IF(J28=0,0,O28/J28*100)</f>
        <v>66.4829213360931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5510758</v>
      </c>
      <c r="J29" s="39" t="n">
        <v>25575642</v>
      </c>
      <c r="K29" s="39" t="n">
        <v>1504644</v>
      </c>
      <c r="L29" s="39" t="n">
        <v>5119325</v>
      </c>
      <c r="M29" s="39" t="n">
        <v>2507760.3378</v>
      </c>
      <c r="N29" s="39" t="n">
        <f aca="false">M29-O29</f>
        <v>1132836.0231</v>
      </c>
      <c r="O29" s="39" t="n">
        <v>1374924.3147</v>
      </c>
      <c r="P29" s="40" t="n">
        <f aca="false">IF(K29=0,0,O29/K29*100)</f>
        <v>91.3787124861429</v>
      </c>
      <c r="Q29" s="40" t="n">
        <f aca="false">IF(J29=0,0,O29/J29*100)</f>
        <v>5.37591320170966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931546</v>
      </c>
      <c r="J30" s="39" t="n">
        <v>1017412</v>
      </c>
      <c r="K30" s="39" t="n">
        <v>190834</v>
      </c>
      <c r="L30" s="39" t="n">
        <v>493141</v>
      </c>
      <c r="M30" s="39" t="n">
        <v>205166.3696</v>
      </c>
      <c r="N30" s="39" t="n">
        <f aca="false">M30-O30</f>
        <v>55671.1182</v>
      </c>
      <c r="O30" s="39" t="n">
        <v>149495.2514</v>
      </c>
      <c r="P30" s="40" t="n">
        <f aca="false">IF(K30=0,0,O30/K30*100)</f>
        <v>78.3378493350242</v>
      </c>
      <c r="Q30" s="40" t="n">
        <f aca="false">IF(J30=0,0,O30/J30*100)</f>
        <v>14.6936788046534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39079970</v>
      </c>
      <c r="J31" s="39" t="n">
        <v>38967705</v>
      </c>
      <c r="K31" s="39" t="n">
        <v>2020553.1</v>
      </c>
      <c r="L31" s="39" t="n">
        <v>26707812.4</v>
      </c>
      <c r="M31" s="39" t="n">
        <v>6469009.7139</v>
      </c>
      <c r="N31" s="39" t="n">
        <f aca="false">M31-O31</f>
        <v>4571243.5109</v>
      </c>
      <c r="O31" s="39" t="n">
        <v>1897766.203</v>
      </c>
      <c r="P31" s="40" t="n">
        <f aca="false">IF(K31=0,0,O31/K31*100)</f>
        <v>93.9231046687167</v>
      </c>
      <c r="Q31" s="40" t="n">
        <f aca="false">IF(J31=0,0,O31/J31*100)</f>
        <v>4.87010000460638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2739115</v>
      </c>
      <c r="J32" s="39" t="n">
        <v>12625066.4</v>
      </c>
      <c r="K32" s="39" t="n">
        <v>1044699.8</v>
      </c>
      <c r="L32" s="39" t="n">
        <v>2969184.8</v>
      </c>
      <c r="M32" s="39" t="n">
        <v>1422799.9372</v>
      </c>
      <c r="N32" s="39" t="n">
        <f aca="false">M32-O32</f>
        <v>389375.052</v>
      </c>
      <c r="O32" s="39" t="n">
        <v>1033424.8852</v>
      </c>
      <c r="P32" s="40" t="n">
        <f aca="false">IF(K32=0,0,O32/K32*100)</f>
        <v>98.9207507458123</v>
      </c>
      <c r="Q32" s="40" t="n">
        <f aca="false">IF(J32=0,0,O32/J32*100)</f>
        <v>8.18550059427806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774426</v>
      </c>
      <c r="J33" s="39" t="n">
        <v>1774426</v>
      </c>
      <c r="K33" s="39" t="n">
        <v>211</v>
      </c>
      <c r="L33" s="39" t="n">
        <v>211</v>
      </c>
      <c r="M33" s="39" t="n">
        <v>210.554</v>
      </c>
      <c r="N33" s="39" t="n">
        <f aca="false">M33-O33</f>
        <v>0</v>
      </c>
      <c r="O33" s="39" t="n">
        <v>210.554</v>
      </c>
      <c r="P33" s="40" t="n">
        <f aca="false">IF(K33=0,0,O33/K33*100)</f>
        <v>99.7886255924171</v>
      </c>
      <c r="Q33" s="40" t="n">
        <f aca="false">IF(J33=0,0,O33/J33*100)</f>
        <v>0.0118660344246534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/>
      <c r="I34" s="39" t="n">
        <v>0</v>
      </c>
      <c r="J34" s="39" t="n">
        <v>8627329</v>
      </c>
      <c r="K34" s="39" t="n">
        <v>8627329</v>
      </c>
      <c r="L34" s="39" t="n">
        <v>8627329</v>
      </c>
      <c r="M34" s="39" t="n">
        <v>8627321.6</v>
      </c>
      <c r="N34" s="39" t="n">
        <f aca="false">M34-O34</f>
        <v>0</v>
      </c>
      <c r="O34" s="39" t="n">
        <v>8627321.6</v>
      </c>
      <c r="P34" s="40"/>
      <c r="Q34" s="40"/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8000394</v>
      </c>
      <c r="J35" s="31" t="n">
        <v>8000395</v>
      </c>
      <c r="K35" s="31" t="n">
        <v>1617347</v>
      </c>
      <c r="L35" s="31"/>
      <c r="M35" s="31"/>
      <c r="N35" s="31"/>
      <c r="O35" s="31" t="n">
        <v>268499.546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0693075</v>
      </c>
      <c r="J36" s="35" t="n">
        <v>10693076</v>
      </c>
      <c r="K36" s="35" t="n">
        <v>1630000</v>
      </c>
      <c r="L36" s="35" t="n">
        <v>1630000</v>
      </c>
      <c r="M36" s="35" t="n">
        <v>440000</v>
      </c>
      <c r="N36" s="35" t="n">
        <f aca="false">M36-O36</f>
        <v>0</v>
      </c>
      <c r="O36" s="35" t="n">
        <v>440000</v>
      </c>
      <c r="P36" s="36" t="n">
        <f aca="false">IF(K36=0,0,O36/K36*100)</f>
        <v>26.9938650306748</v>
      </c>
      <c r="Q36" s="36" t="n">
        <f aca="false">IF(J36=0,0,O36/J36*100)</f>
        <v>4.11481223924715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190000</v>
      </c>
      <c r="J37" s="39" t="n">
        <v>1190000</v>
      </c>
      <c r="K37" s="39" t="n">
        <v>1190000</v>
      </c>
      <c r="L37" s="39" t="n">
        <v>1190000</v>
      </c>
      <c r="M37" s="39" t="n">
        <v>0</v>
      </c>
      <c r="N37" s="39" t="n">
        <f aca="false">M37-O37</f>
        <v>0</v>
      </c>
      <c r="O37" s="39" t="n">
        <v>0</v>
      </c>
      <c r="P37" s="40" t="n">
        <f aca="false">IF(K37=0,0,O37/K37*100)</f>
        <v>0</v>
      </c>
      <c r="Q37" s="40" t="n">
        <f aca="false">IF(J37=0,0,O37/J37*100)</f>
        <v>0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440000</v>
      </c>
      <c r="J38" s="39" t="n">
        <v>440000</v>
      </c>
      <c r="K38" s="39" t="n">
        <v>440000</v>
      </c>
      <c r="L38" s="39" t="n">
        <v>440000</v>
      </c>
      <c r="M38" s="39" t="n">
        <v>440000</v>
      </c>
      <c r="N38" s="39" t="n">
        <f aca="false">M38-O38</f>
        <v>0</v>
      </c>
      <c r="O38" s="39" t="n">
        <v>440000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9063075</v>
      </c>
      <c r="J39" s="39" t="n">
        <v>9063076</v>
      </c>
      <c r="K39" s="39" t="n">
        <v>0</v>
      </c>
      <c r="L39" s="39"/>
      <c r="M39" s="39"/>
      <c r="N39" s="39"/>
      <c r="O39" s="39" t="n">
        <v>0</v>
      </c>
      <c r="P39" s="40" t="n">
        <f aca="false">IF(K39=0,0,O39/K39*100)</f>
        <v>0</v>
      </c>
      <c r="Q39" s="40" t="n">
        <f aca="false">IF(J39=0,0,O39/J39*100)</f>
        <v>0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692681</v>
      </c>
      <c r="J40" s="35" t="n">
        <v>2692681</v>
      </c>
      <c r="K40" s="35" t="n">
        <v>12653</v>
      </c>
      <c r="L40" s="35"/>
      <c r="M40" s="35"/>
      <c r="N40" s="35"/>
      <c r="O40" s="35" t="n">
        <v>171500.4538</v>
      </c>
      <c r="P40" s="36" t="n">
        <f aca="false">IF(K40=0,0,O40/K40*100)</f>
        <v>1355.41337074212</v>
      </c>
      <c r="Q40" s="36" t="n">
        <f aca="false">IF(J40=0,0,O40/J40*100)</f>
        <v>6.36913372954316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692681</v>
      </c>
      <c r="J41" s="39" t="n">
        <v>2692681</v>
      </c>
      <c r="K41" s="39" t="n">
        <v>12653</v>
      </c>
      <c r="L41" s="39"/>
      <c r="M41" s="39"/>
      <c r="N41" s="39"/>
      <c r="O41" s="39" t="n">
        <v>171500.45377</v>
      </c>
      <c r="P41" s="40" t="n">
        <f aca="false">IF(K41=0,0,O41/K41*100)</f>
        <v>1355.41337050502</v>
      </c>
      <c r="Q41" s="40" t="n">
        <f aca="false">IF(J41=0,0,O41/J41*100)</f>
        <v>6.36913372842903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800</v>
      </c>
      <c r="J42" s="31" t="n">
        <v>1280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800</v>
      </c>
      <c r="J43" s="35" t="n">
        <v>12800</v>
      </c>
      <c r="K43" s="35" t="n">
        <v>0</v>
      </c>
      <c r="L43" s="35" t="n">
        <v>12800</v>
      </c>
      <c r="M43" s="35" t="n">
        <v>0</v>
      </c>
      <c r="N43" s="35" t="n">
        <f aca="false">M43-O43</f>
        <v>0</v>
      </c>
      <c r="O43" s="35" t="n">
        <v>0</v>
      </c>
      <c r="P43" s="36" t="n">
        <f aca="false">IF(K43=0,0,O43/K43*100)</f>
        <v>0</v>
      </c>
      <c r="Q43" s="36" t="n">
        <f aca="false">IF(J43=0,0,O43/J43*100)</f>
        <v>0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800</v>
      </c>
      <c r="J44" s="39" t="n">
        <v>12800</v>
      </c>
      <c r="K44" s="39" t="n">
        <v>0</v>
      </c>
      <c r="L44" s="39" t="n">
        <v>12800</v>
      </c>
      <c r="M44" s="39" t="n">
        <v>0</v>
      </c>
      <c r="N44" s="39" t="n">
        <f aca="false">M44-O44</f>
        <v>0</v>
      </c>
      <c r="O44" s="39" t="n">
        <v>0</v>
      </c>
      <c r="P44" s="40" t="n">
        <f aca="false">IF(K44=0,0,O44/K44*100)</f>
        <v>0</v>
      </c>
      <c r="Q44" s="40" t="n">
        <f aca="false">IF(J44=0,0,O44/J44*100)</f>
        <v>0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24413522</v>
      </c>
      <c r="J45" s="31" t="n">
        <v>-32609631</v>
      </c>
      <c r="K45" s="31" t="n">
        <v>-8993647</v>
      </c>
      <c r="L45" s="31"/>
      <c r="M45" s="31"/>
      <c r="N45" s="31"/>
      <c r="O45" s="31" t="n">
        <v>483217.875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24413522</v>
      </c>
      <c r="J46" s="31" t="n">
        <v>32609631</v>
      </c>
      <c r="K46" s="31" t="n">
        <v>8993647</v>
      </c>
      <c r="L46" s="31"/>
      <c r="M46" s="31"/>
      <c r="N46" s="31"/>
      <c r="O46" s="31" t="n">
        <v>-483217.875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27684641</v>
      </c>
      <c r="J47" s="35" t="n">
        <v>27684641</v>
      </c>
      <c r="K47" s="35" t="n">
        <v>1576499</v>
      </c>
      <c r="L47" s="35"/>
      <c r="M47" s="35"/>
      <c r="N47" s="35"/>
      <c r="O47" s="35" t="n">
        <v>1190000</v>
      </c>
      <c r="P47" s="36" t="n">
        <f aca="false">IF(K47=0,0,O47/K47*100)</f>
        <v>75.4837142300756</v>
      </c>
      <c r="Q47" s="36" t="n">
        <f aca="false">IF(J47=0,0,O47/J47*100)</f>
        <v>4.29841224959356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27684641</v>
      </c>
      <c r="J48" s="39" t="n">
        <v>27684641</v>
      </c>
      <c r="K48" s="39" t="n">
        <v>1576499</v>
      </c>
      <c r="L48" s="39"/>
      <c r="M48" s="39"/>
      <c r="N48" s="39"/>
      <c r="O48" s="39" t="n">
        <v>1190000</v>
      </c>
      <c r="P48" s="40" t="n">
        <f aca="false">IF(K48=0,0,O48/K48*100)</f>
        <v>75.4837142300756</v>
      </c>
      <c r="Q48" s="40" t="n">
        <f aca="false">IF(J48=0,0,O48/J48*100)</f>
        <v>4.29841224959356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4590639</v>
      </c>
      <c r="J49" s="35" t="n">
        <v>4590639</v>
      </c>
      <c r="K49" s="35" t="n">
        <v>0</v>
      </c>
      <c r="L49" s="35"/>
      <c r="M49" s="35"/>
      <c r="N49" s="35"/>
      <c r="O49" s="35" t="n">
        <v>0</v>
      </c>
      <c r="P49" s="36" t="n">
        <f aca="false">IF(K49=0,0,O49/K49*100)</f>
        <v>0</v>
      </c>
      <c r="Q49" s="36" t="n">
        <f aca="false">IF(J49=0,0,O49/J49*100)</f>
        <v>0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4590639</v>
      </c>
      <c r="J50" s="39" t="n">
        <v>4590639</v>
      </c>
      <c r="K50" s="39" t="n">
        <v>0</v>
      </c>
      <c r="L50" s="39"/>
      <c r="M50" s="39"/>
      <c r="N50" s="39"/>
      <c r="O50" s="39" t="n">
        <v>0</v>
      </c>
      <c r="P50" s="40" t="n">
        <f aca="false">IF(K50=0,0,O50/K50*100)</f>
        <v>0</v>
      </c>
      <c r="Q50" s="40" t="n">
        <f aca="false">IF(J50=0,0,O50/J50*100)</f>
        <v>0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319520</v>
      </c>
      <c r="J51" s="35" t="n">
        <v>9515629</v>
      </c>
      <c r="K51" s="35" t="n">
        <v>7417148</v>
      </c>
      <c r="L51" s="35"/>
      <c r="M51" s="35"/>
      <c r="N51" s="35"/>
      <c r="O51" s="35" t="n">
        <v>-1673217.875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18765145.729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03-10T07:04:46Z</dcterms:modified>
  <cp:revision>0</cp:revision>
  <dc:subject/>
  <dc:title/>
</cp:coreProperties>
</file>