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қаңта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K6" activeCellId="0" sqref="K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34439834</v>
      </c>
      <c r="J10" s="31" t="n">
        <v>430310340.4</v>
      </c>
      <c r="K10" s="31" t="n">
        <v>430310340.4</v>
      </c>
      <c r="L10" s="31"/>
      <c r="M10" s="31"/>
      <c r="N10" s="31"/>
      <c r="O10" s="31" t="n">
        <v>453047335.2687</v>
      </c>
      <c r="P10" s="32" t="n">
        <f aca="false">IF(K10=0,0,O10/K10*100)</f>
        <v>105.283859748191</v>
      </c>
      <c r="Q10" s="32" t="n">
        <f aca="false">IF(J10=0,0,O10/J10*100)</f>
        <v>105.283859748191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55861361</v>
      </c>
      <c r="J11" s="35" t="n">
        <v>155330822.3</v>
      </c>
      <c r="K11" s="35" t="n">
        <v>155330822.3</v>
      </c>
      <c r="L11" s="35"/>
      <c r="M11" s="35"/>
      <c r="N11" s="35"/>
      <c r="O11" s="35" t="n">
        <v>176101876.3404</v>
      </c>
      <c r="P11" s="36" t="n">
        <f aca="false">IF(K11=0,0,O11/K11*100)</f>
        <v>113.372139368633</v>
      </c>
      <c r="Q11" s="36" t="n">
        <f aca="false">IF(J11=0,0,O11/J11*100)</f>
        <v>113.372139368633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55861361</v>
      </c>
      <c r="J12" s="39" t="n">
        <v>155330822.3</v>
      </c>
      <c r="K12" s="39" t="n">
        <v>155330822.3</v>
      </c>
      <c r="L12" s="39"/>
      <c r="M12" s="39"/>
      <c r="N12" s="39"/>
      <c r="O12" s="39" t="n">
        <v>176101876.3403</v>
      </c>
      <c r="P12" s="40" t="n">
        <f aca="false">IF(K12=0,0,O12/K12*100)</f>
        <v>113.372139368569</v>
      </c>
      <c r="Q12" s="40" t="n">
        <f aca="false">IF(J12=0,0,O12/J12*100)</f>
        <v>113.372139368569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1095677</v>
      </c>
      <c r="J13" s="35" t="n">
        <v>1104234</v>
      </c>
      <c r="K13" s="35" t="n">
        <v>1104234</v>
      </c>
      <c r="L13" s="35"/>
      <c r="M13" s="35"/>
      <c r="N13" s="35"/>
      <c r="O13" s="35" t="n">
        <v>5184123.7286</v>
      </c>
      <c r="P13" s="36" t="n">
        <f aca="false">IF(K13=0,0,O13/K13*100)</f>
        <v>469.476915997877</v>
      </c>
      <c r="Q13" s="36" t="n">
        <f aca="false">IF(J13=0,0,O13/J13*100)</f>
        <v>469.476915997877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1095677</v>
      </c>
      <c r="J14" s="39" t="n">
        <v>1104234</v>
      </c>
      <c r="K14" s="39" t="n">
        <v>1104234</v>
      </c>
      <c r="L14" s="39"/>
      <c r="M14" s="39"/>
      <c r="N14" s="39"/>
      <c r="O14" s="39" t="n">
        <v>5184123.7286</v>
      </c>
      <c r="P14" s="40" t="n">
        <f aca="false">IF(K14=0,0,O14/K14*100)</f>
        <v>469.476915997877</v>
      </c>
      <c r="Q14" s="40" t="n">
        <f aca="false">IF(J14=0,0,O14/J14*100)</f>
        <v>469.476915997877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0840729</v>
      </c>
      <c r="J15" s="35" t="n">
        <v>10973402</v>
      </c>
      <c r="K15" s="35" t="n">
        <v>10973402</v>
      </c>
      <c r="L15" s="35"/>
      <c r="M15" s="35"/>
      <c r="N15" s="35"/>
      <c r="O15" s="35" t="n">
        <v>8859453.0808</v>
      </c>
      <c r="P15" s="36" t="n">
        <f aca="false">IF(K15=0,0,O15/K15*100)</f>
        <v>80.7357014789033</v>
      </c>
      <c r="Q15" s="36" t="n">
        <f aca="false">IF(J15=0,0,O15/J15*100)</f>
        <v>80.7357014789033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0840729</v>
      </c>
      <c r="J16" s="39" t="n">
        <v>10973402</v>
      </c>
      <c r="K16" s="39" t="n">
        <v>10973402</v>
      </c>
      <c r="L16" s="39"/>
      <c r="M16" s="39"/>
      <c r="N16" s="39"/>
      <c r="O16" s="39" t="n">
        <v>8859453.0808</v>
      </c>
      <c r="P16" s="40" t="n">
        <f aca="false">IF(K16=0,0,O16/K16*100)</f>
        <v>80.7357014789033</v>
      </c>
      <c r="Q16" s="40" t="n">
        <f aca="false">IF(J16=0,0,O16/J16*100)</f>
        <v>80.7357014789033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66642067</v>
      </c>
      <c r="J17" s="35" t="n">
        <v>262901882.1</v>
      </c>
      <c r="K17" s="35" t="n">
        <v>262901882.1</v>
      </c>
      <c r="L17" s="35"/>
      <c r="M17" s="35"/>
      <c r="N17" s="35"/>
      <c r="O17" s="35" t="n">
        <v>262901882.119</v>
      </c>
      <c r="P17" s="36" t="n">
        <f aca="false">IF(K17=0,0,O17/K17*100)</f>
        <v>100.000000007227</v>
      </c>
      <c r="Q17" s="36" t="n">
        <f aca="false">IF(J17=0,0,O17/J17*100)</f>
        <v>100.000000007227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66642067</v>
      </c>
      <c r="J18" s="39" t="n">
        <v>262901882.1</v>
      </c>
      <c r="K18" s="39" t="n">
        <v>262901882.1</v>
      </c>
      <c r="L18" s="39"/>
      <c r="M18" s="39"/>
      <c r="N18" s="39"/>
      <c r="O18" s="39" t="n">
        <v>262901882.119</v>
      </c>
      <c r="P18" s="40" t="n">
        <f aca="false">IF(K18=0,0,O18/K18*100)</f>
        <v>100.000000007227</v>
      </c>
      <c r="Q18" s="40" t="n">
        <f aca="false">IF(J18=0,0,O18/J18*100)</f>
        <v>100.000000007227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54427464.5</v>
      </c>
      <c r="J19" s="31" t="n">
        <v>451203427.9</v>
      </c>
      <c r="K19" s="31" t="n">
        <v>451203427.9</v>
      </c>
      <c r="L19" s="31" t="n">
        <v>451203427.9</v>
      </c>
      <c r="M19" s="31" t="n">
        <v>446456332.5587</v>
      </c>
      <c r="N19" s="31" t="n">
        <f aca="false">M19-O19</f>
        <v>1314588.62020004</v>
      </c>
      <c r="O19" s="31" t="n">
        <v>445141743.9385</v>
      </c>
      <c r="P19" s="32" t="n">
        <f aca="false">IF(K19=0,0,O19/K19*100)</f>
        <v>98.6565518817726</v>
      </c>
      <c r="Q19" s="32" t="n">
        <f aca="false">IF(J19=0,0,O19/J19*100)</f>
        <v>98.6565518817726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20439752.9</v>
      </c>
      <c r="J20" s="39" t="n">
        <v>23511503.3</v>
      </c>
      <c r="K20" s="39" t="n">
        <v>23511503.3</v>
      </c>
      <c r="L20" s="39" t="n">
        <v>23511503.3</v>
      </c>
      <c r="M20" s="39" t="n">
        <v>23495760.8926</v>
      </c>
      <c r="N20" s="39" t="n">
        <f aca="false">M20-O20</f>
        <v>39603.7267000005</v>
      </c>
      <c r="O20" s="39" t="n">
        <v>23456157.1659</v>
      </c>
      <c r="P20" s="40" t="n">
        <f aca="false">IF(K20=0,0,O20/K20*100)</f>
        <v>99.7645997646607</v>
      </c>
      <c r="Q20" s="40" t="n">
        <f aca="false">IF(J20=0,0,O20/J20*100)</f>
        <v>99.7645997646607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3009813</v>
      </c>
      <c r="J21" s="39" t="n">
        <v>2988151</v>
      </c>
      <c r="K21" s="39" t="n">
        <v>2988151</v>
      </c>
      <c r="L21" s="39" t="n">
        <v>2988151</v>
      </c>
      <c r="M21" s="39" t="n">
        <v>2969407.8116</v>
      </c>
      <c r="N21" s="39" t="n">
        <f aca="false">M21-O21</f>
        <v>10842.5153999999</v>
      </c>
      <c r="O21" s="39" t="n">
        <v>2958565.2962</v>
      </c>
      <c r="P21" s="40" t="n">
        <f aca="false">IF(K21=0,0,O21/K21*100)</f>
        <v>99.0098993056241</v>
      </c>
      <c r="Q21" s="40" t="n">
        <f aca="false">IF(J21=0,0,O21/J21*100)</f>
        <v>99.0098993056241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5100750</v>
      </c>
      <c r="J22" s="39" t="n">
        <v>15110451.9</v>
      </c>
      <c r="K22" s="39" t="n">
        <v>15110451.9</v>
      </c>
      <c r="L22" s="39" t="n">
        <v>15110451.9</v>
      </c>
      <c r="M22" s="39" t="n">
        <v>15098299.5569</v>
      </c>
      <c r="N22" s="39" t="n">
        <f aca="false">M22-O22</f>
        <v>63542.599200001</v>
      </c>
      <c r="O22" s="39" t="n">
        <v>15034756.9577</v>
      </c>
      <c r="P22" s="40" t="n">
        <f aca="false">IF(K22=0,0,O22/K22*100)</f>
        <v>99.4990557343953</v>
      </c>
      <c r="Q22" s="40" t="n">
        <f aca="false">IF(J22=0,0,O22/J22*100)</f>
        <v>99.4990557343953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93426605</v>
      </c>
      <c r="J23" s="39" t="n">
        <v>193605103.4</v>
      </c>
      <c r="K23" s="39" t="n">
        <v>193605103.4</v>
      </c>
      <c r="L23" s="39" t="n">
        <v>193605103.4</v>
      </c>
      <c r="M23" s="39" t="n">
        <v>193537338.6142</v>
      </c>
      <c r="N23" s="39" t="n">
        <f aca="false">M23-O23</f>
        <v>40492.7301999927</v>
      </c>
      <c r="O23" s="39" t="n">
        <v>193496845.884</v>
      </c>
      <c r="P23" s="40" t="n">
        <f aca="false">IF(K23=0,0,O23/K23*100)</f>
        <v>99.9440833355636</v>
      </c>
      <c r="Q23" s="40" t="n">
        <f aca="false">IF(J23=0,0,O23/J23*100)</f>
        <v>99.9440833355636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7386916</v>
      </c>
      <c r="J24" s="39" t="n">
        <v>18127964.6</v>
      </c>
      <c r="K24" s="39" t="n">
        <v>18127964.6</v>
      </c>
      <c r="L24" s="39" t="n">
        <v>18127964.6</v>
      </c>
      <c r="M24" s="39" t="n">
        <v>16253715.7116</v>
      </c>
      <c r="N24" s="39" t="n">
        <f aca="false">M24-O24</f>
        <v>128081.5712</v>
      </c>
      <c r="O24" s="39" t="n">
        <v>16125634.1404</v>
      </c>
      <c r="P24" s="40" t="n">
        <f aca="false">IF(K24=0,0,O24/K24*100)</f>
        <v>88.9544661864576</v>
      </c>
      <c r="Q24" s="40" t="n">
        <f aca="false">IF(J24=0,0,O24/J24*100)</f>
        <v>88.9544661864576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3265791</v>
      </c>
      <c r="J25" s="39" t="n">
        <v>24874450</v>
      </c>
      <c r="K25" s="39" t="n">
        <v>24874450</v>
      </c>
      <c r="L25" s="39" t="n">
        <v>24874450</v>
      </c>
      <c r="M25" s="39" t="n">
        <v>24818192.3753</v>
      </c>
      <c r="N25" s="39" t="n">
        <f aca="false">M25-O25</f>
        <v>3808.40770000219</v>
      </c>
      <c r="O25" s="39" t="n">
        <v>24814383.9676</v>
      </c>
      <c r="P25" s="40" t="n">
        <f aca="false">IF(K25=0,0,O25/K25*100)</f>
        <v>99.7585231737787</v>
      </c>
      <c r="Q25" s="40" t="n">
        <f aca="false">IF(J25=0,0,O25/J25*100)</f>
        <v>99.7585231737787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51229335.4</v>
      </c>
      <c r="J26" s="39" t="n">
        <v>47724365.4</v>
      </c>
      <c r="K26" s="39" t="n">
        <v>47724365.4</v>
      </c>
      <c r="L26" s="39" t="n">
        <v>47724365.4</v>
      </c>
      <c r="M26" s="39" t="n">
        <v>46860210.0413</v>
      </c>
      <c r="N26" s="39" t="n">
        <f aca="false">M26-O26</f>
        <v>782704.681099996</v>
      </c>
      <c r="O26" s="39" t="n">
        <v>46077505.3602</v>
      </c>
      <c r="P26" s="40" t="n">
        <f aca="false">IF(K26=0,0,O26/K26*100)</f>
        <v>96.5492259017026</v>
      </c>
      <c r="Q26" s="40" t="n">
        <f aca="false">IF(J26=0,0,O26/J26*100)</f>
        <v>96.5492259017026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4754222</v>
      </c>
      <c r="J27" s="39" t="n">
        <v>24742604.1</v>
      </c>
      <c r="K27" s="39" t="n">
        <v>24742604.1</v>
      </c>
      <c r="L27" s="39" t="n">
        <v>24742604.1</v>
      </c>
      <c r="M27" s="39" t="n">
        <v>24501773.0125</v>
      </c>
      <c r="N27" s="39" t="n">
        <f aca="false">M27-O27</f>
        <v>14933.5304000005</v>
      </c>
      <c r="O27" s="39" t="n">
        <v>24486839.4821</v>
      </c>
      <c r="P27" s="40" t="n">
        <f aca="false">IF(K27=0,0,O27/K27*100)</f>
        <v>98.9662987094394</v>
      </c>
      <c r="Q27" s="40" t="n">
        <f aca="false">IF(J27=0,0,O27/J27*100)</f>
        <v>98.9662987094394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4376315</v>
      </c>
      <c r="J28" s="39" t="n">
        <v>3881041</v>
      </c>
      <c r="K28" s="39" t="n">
        <v>3881041</v>
      </c>
      <c r="L28" s="39" t="n">
        <v>3881041</v>
      </c>
      <c r="M28" s="39" t="n">
        <v>3881040.4</v>
      </c>
      <c r="N28" s="39" t="n">
        <f aca="false">M28-O28</f>
        <v>0</v>
      </c>
      <c r="O28" s="39" t="n">
        <v>3881040.4</v>
      </c>
      <c r="P28" s="40" t="n">
        <f aca="false">IF(K28=0,0,O28/K28*100)</f>
        <v>99.9999845402303</v>
      </c>
      <c r="Q28" s="40" t="n">
        <f aca="false">IF(J28=0,0,O28/J28*100)</f>
        <v>99.9999845402303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675170</v>
      </c>
      <c r="J29" s="39" t="n">
        <v>28486420.4</v>
      </c>
      <c r="K29" s="39" t="n">
        <v>28486420.4</v>
      </c>
      <c r="L29" s="39" t="n">
        <v>28486420.4</v>
      </c>
      <c r="M29" s="39" t="n">
        <v>28171663.3967</v>
      </c>
      <c r="N29" s="39" t="n">
        <f aca="false">M29-O29</f>
        <v>9158.70339999721</v>
      </c>
      <c r="O29" s="39" t="n">
        <v>28162504.6933</v>
      </c>
      <c r="P29" s="40" t="n">
        <f aca="false">IF(K29=0,0,O29/K29*100)</f>
        <v>98.8629118641386</v>
      </c>
      <c r="Q29" s="40" t="n">
        <f aca="false">IF(J29=0,0,O29/J29*100)</f>
        <v>98.8629118641386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327548</v>
      </c>
      <c r="J30" s="39" t="n">
        <v>1899705.7</v>
      </c>
      <c r="K30" s="39" t="n">
        <v>1899705.7</v>
      </c>
      <c r="L30" s="39" t="n">
        <v>1899705.7</v>
      </c>
      <c r="M30" s="39" t="n">
        <v>1898019.0196</v>
      </c>
      <c r="N30" s="39" t="n">
        <f aca="false">M30-O30</f>
        <v>3690</v>
      </c>
      <c r="O30" s="39" t="n">
        <v>1894329.0196</v>
      </c>
      <c r="P30" s="40" t="n">
        <f aca="false">IF(K30=0,0,O30/K30*100)</f>
        <v>99.7169729816571</v>
      </c>
      <c r="Q30" s="40" t="n">
        <f aca="false">IF(J30=0,0,O30/J30*100)</f>
        <v>99.7169729816571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4403265.2</v>
      </c>
      <c r="J31" s="39" t="n">
        <v>42855779.9</v>
      </c>
      <c r="K31" s="39" t="n">
        <v>42855779.9</v>
      </c>
      <c r="L31" s="39" t="n">
        <v>42855779.9</v>
      </c>
      <c r="M31" s="39" t="n">
        <v>41750594.3953</v>
      </c>
      <c r="N31" s="39" t="n">
        <f aca="false">M31-O31</f>
        <v>192973.8244</v>
      </c>
      <c r="O31" s="39" t="n">
        <v>41557620.5709</v>
      </c>
      <c r="P31" s="40" t="n">
        <f aca="false">IF(K31=0,0,O31/K31*100)</f>
        <v>96.9708652318797</v>
      </c>
      <c r="Q31" s="40" t="n">
        <f aca="false">IF(J31=0,0,O31/J31*100)</f>
        <v>96.9708652318797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7548921</v>
      </c>
      <c r="J32" s="39" t="n">
        <v>12912827.2</v>
      </c>
      <c r="K32" s="39" t="n">
        <v>12912827.2</v>
      </c>
      <c r="L32" s="39" t="n">
        <v>12912827.2</v>
      </c>
      <c r="M32" s="39" t="n">
        <v>12737259.6192</v>
      </c>
      <c r="N32" s="39" t="n">
        <f aca="false">M32-O32</f>
        <v>24756.3310000002</v>
      </c>
      <c r="O32" s="39" t="n">
        <v>12712503.2882</v>
      </c>
      <c r="P32" s="40" t="n">
        <f aca="false">IF(K32=0,0,O32/K32*100)</f>
        <v>98.4486440599159</v>
      </c>
      <c r="Q32" s="40" t="n">
        <f aca="false">IF(J32=0,0,O32/J32*100)</f>
        <v>98.4486440599159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789281</v>
      </c>
      <c r="J33" s="39" t="n">
        <v>1789281</v>
      </c>
      <c r="K33" s="39" t="n">
        <v>1789281</v>
      </c>
      <c r="L33" s="39" t="n">
        <v>1789281</v>
      </c>
      <c r="M33" s="39" t="n">
        <v>1789280.1124</v>
      </c>
      <c r="N33" s="39" t="n">
        <f aca="false">M33-O33</f>
        <v>0</v>
      </c>
      <c r="O33" s="39" t="n">
        <v>1789280.1124</v>
      </c>
      <c r="P33" s="40" t="n">
        <f aca="false">IF(K33=0,0,O33/K33*100)</f>
        <v>99.9999503934821</v>
      </c>
      <c r="Q33" s="40" t="n">
        <f aca="false">IF(J33=0,0,O33/J33*100)</f>
        <v>99.9999503934821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693779</v>
      </c>
      <c r="J34" s="39" t="n">
        <v>8693779</v>
      </c>
      <c r="K34" s="39" t="n">
        <v>8693779</v>
      </c>
      <c r="L34" s="39" t="n">
        <v>8693779</v>
      </c>
      <c r="M34" s="39" t="n">
        <v>8693777.6</v>
      </c>
      <c r="N34" s="39" t="n">
        <f aca="false">M34-O34</f>
        <v>0</v>
      </c>
      <c r="O34" s="39" t="n">
        <v>8693777.6</v>
      </c>
      <c r="P34" s="40" t="n">
        <f aca="false">IF(K34=0,0,O34/K34*100)</f>
        <v>99.9999838965311</v>
      </c>
      <c r="Q34" s="40" t="n">
        <f aca="false">IF(J34=0,0,O34/J34*100)</f>
        <v>99.9999838965311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14243167.5</v>
      </c>
      <c r="J35" s="31" t="n">
        <v>13609434.5</v>
      </c>
      <c r="K35" s="31" t="n">
        <v>13609434.5</v>
      </c>
      <c r="L35" s="31"/>
      <c r="M35" s="31"/>
      <c r="N35" s="31"/>
      <c r="O35" s="31" t="n">
        <v>13489729.198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7513216.5</v>
      </c>
      <c r="J36" s="35" t="n">
        <v>16894711.5</v>
      </c>
      <c r="K36" s="35" t="n">
        <v>16894711.5</v>
      </c>
      <c r="L36" s="35" t="n">
        <v>16894711.5</v>
      </c>
      <c r="M36" s="35" t="n">
        <v>16625844.082</v>
      </c>
      <c r="N36" s="35" t="n">
        <f aca="false">M36-O36</f>
        <v>0</v>
      </c>
      <c r="O36" s="35" t="n">
        <v>16625844.082</v>
      </c>
      <c r="P36" s="36" t="n">
        <f aca="false">IF(K36=0,0,O36/K36*100)</f>
        <v>98.4085705281206</v>
      </c>
      <c r="Q36" s="36" t="n">
        <f aca="false">IF(J36=0,0,O36/J36*100)</f>
        <v>98.4085705281206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190000</v>
      </c>
      <c r="J37" s="39" t="n">
        <v>1190000</v>
      </c>
      <c r="K37" s="39" t="n">
        <v>1190000</v>
      </c>
      <c r="L37" s="39" t="n">
        <v>1190000</v>
      </c>
      <c r="M37" s="39" t="n">
        <v>1190000</v>
      </c>
      <c r="N37" s="39" t="n">
        <f aca="false">M37-O37</f>
        <v>0</v>
      </c>
      <c r="O37" s="39" t="n">
        <v>1190000</v>
      </c>
      <c r="P37" s="40" t="n">
        <f aca="false">IF(K37=0,0,O37/K37*100)</f>
        <v>100</v>
      </c>
      <c r="Q37" s="40" t="n">
        <f aca="false">IF(J37=0,0,O37/J37*100)</f>
        <v>100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1254344</v>
      </c>
      <c r="J38" s="39" t="n">
        <v>1254344</v>
      </c>
      <c r="K38" s="39" t="n">
        <v>1254344</v>
      </c>
      <c r="L38" s="39" t="n">
        <v>1254344</v>
      </c>
      <c r="M38" s="39" t="n">
        <v>1254344</v>
      </c>
      <c r="N38" s="39" t="n">
        <f aca="false">M38-O38</f>
        <v>0</v>
      </c>
      <c r="O38" s="39" t="n">
        <v>1254344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15068872.5</v>
      </c>
      <c r="J39" s="39" t="n">
        <v>14450367.5</v>
      </c>
      <c r="K39" s="39" t="n">
        <v>14450367.5</v>
      </c>
      <c r="L39" s="39" t="n">
        <v>14450367.5</v>
      </c>
      <c r="M39" s="39" t="n">
        <v>14181500.082</v>
      </c>
      <c r="N39" s="39" t="n">
        <f aca="false">M39-O39</f>
        <v>0</v>
      </c>
      <c r="O39" s="39" t="n">
        <v>14181500.082</v>
      </c>
      <c r="P39" s="40" t="n">
        <f aca="false">IF(K39=0,0,O39/K39*100)</f>
        <v>98.1393731474303</v>
      </c>
      <c r="Q39" s="40" t="n">
        <f aca="false">IF(J39=0,0,O39/J39*100)</f>
        <v>98.1393731474303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3270049</v>
      </c>
      <c r="J40" s="35" t="n">
        <v>3285277</v>
      </c>
      <c r="K40" s="35" t="n">
        <v>3285277</v>
      </c>
      <c r="L40" s="35"/>
      <c r="M40" s="35"/>
      <c r="N40" s="35"/>
      <c r="O40" s="35" t="n">
        <v>3136114.8844</v>
      </c>
      <c r="P40" s="36" t="n">
        <f aca="false">IF(K40=0,0,O40/K40*100)</f>
        <v>95.4596791807814</v>
      </c>
      <c r="Q40" s="36" t="n">
        <f aca="false">IF(J40=0,0,O40/J40*100)</f>
        <v>95.4596791807814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3270049</v>
      </c>
      <c r="J41" s="39" t="n">
        <v>3285277</v>
      </c>
      <c r="K41" s="39" t="n">
        <v>3285277</v>
      </c>
      <c r="L41" s="39"/>
      <c r="M41" s="39"/>
      <c r="N41" s="39"/>
      <c r="O41" s="39" t="n">
        <v>3136114.88439</v>
      </c>
      <c r="P41" s="40" t="n">
        <f aca="false">IF(K41=0,0,O41/K41*100)</f>
        <v>95.459679180477</v>
      </c>
      <c r="Q41" s="40" t="n">
        <f aca="false">IF(J41=0,0,O41/J41*100)</f>
        <v>95.459679180477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583</v>
      </c>
      <c r="J42" s="31" t="n">
        <v>12583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583</v>
      </c>
      <c r="J43" s="35" t="n">
        <v>12583</v>
      </c>
      <c r="K43" s="35" t="n">
        <v>12583</v>
      </c>
      <c r="L43" s="35" t="n">
        <v>12583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100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583</v>
      </c>
      <c r="J44" s="39" t="n">
        <v>12583</v>
      </c>
      <c r="K44" s="39" t="n">
        <v>12583</v>
      </c>
      <c r="L44" s="39" t="n">
        <v>12583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100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34243381</v>
      </c>
      <c r="J45" s="31" t="n">
        <v>-34515105</v>
      </c>
      <c r="K45" s="31" t="n">
        <v>-34515105</v>
      </c>
      <c r="L45" s="31"/>
      <c r="M45" s="31"/>
      <c r="N45" s="31"/>
      <c r="O45" s="31" t="n">
        <v>-5596720.867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34243381</v>
      </c>
      <c r="J46" s="31" t="n">
        <v>34515105</v>
      </c>
      <c r="K46" s="31" t="n">
        <v>34515105</v>
      </c>
      <c r="L46" s="31"/>
      <c r="M46" s="31"/>
      <c r="N46" s="31"/>
      <c r="O46" s="31" t="n">
        <v>5596720.867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25150845</v>
      </c>
      <c r="J47" s="35" t="n">
        <v>24532340</v>
      </c>
      <c r="K47" s="35" t="n">
        <v>24532340</v>
      </c>
      <c r="L47" s="35"/>
      <c r="M47" s="35"/>
      <c r="N47" s="35"/>
      <c r="O47" s="35" t="n">
        <v>24532340</v>
      </c>
      <c r="P47" s="36" t="n">
        <f aca="false">IF(K47=0,0,O47/K47*100)</f>
        <v>100</v>
      </c>
      <c r="Q47" s="36" t="n">
        <f aca="false">IF(J47=0,0,O47/J47*100)</f>
        <v>100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25150845</v>
      </c>
      <c r="J48" s="39" t="n">
        <v>24532340</v>
      </c>
      <c r="K48" s="39" t="n">
        <v>24532340</v>
      </c>
      <c r="L48" s="39"/>
      <c r="M48" s="39"/>
      <c r="N48" s="39"/>
      <c r="O48" s="39" t="n">
        <v>24532340</v>
      </c>
      <c r="P48" s="40" t="n">
        <f aca="false">IF(K48=0,0,O48/K48*100)</f>
        <v>100</v>
      </c>
      <c r="Q48" s="40" t="n">
        <f aca="false">IF(J48=0,0,O48/J48*100)</f>
        <v>100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6912042</v>
      </c>
      <c r="J49" s="35" t="n">
        <v>6912042</v>
      </c>
      <c r="K49" s="35" t="n">
        <v>6912042</v>
      </c>
      <c r="L49" s="35" t="n">
        <v>6912042</v>
      </c>
      <c r="M49" s="35" t="n">
        <v>6912041.7956</v>
      </c>
      <c r="N49" s="35" t="n">
        <f aca="false">M49-O49</f>
        <v>0</v>
      </c>
      <c r="O49" s="35" t="n">
        <v>6912041.7956</v>
      </c>
      <c r="P49" s="36" t="n">
        <f aca="false">IF(K49=0,0,O49/K49*100)</f>
        <v>99.999997042842</v>
      </c>
      <c r="Q49" s="36" t="n">
        <f aca="false">IF(J49=0,0,O49/J49*100)</f>
        <v>99.999997042842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6912042</v>
      </c>
      <c r="J50" s="39" t="n">
        <v>6912042</v>
      </c>
      <c r="K50" s="39" t="n">
        <v>6912042</v>
      </c>
      <c r="L50" s="39" t="n">
        <v>6912042</v>
      </c>
      <c r="M50" s="39" t="n">
        <v>6912041.7956</v>
      </c>
      <c r="N50" s="39" t="n">
        <f aca="false">M50-O50</f>
        <v>0</v>
      </c>
      <c r="O50" s="39" t="n">
        <v>6912041.7956</v>
      </c>
      <c r="P50" s="40" t="n">
        <f aca="false">IF(K50=0,0,O50/K50*100)</f>
        <v>99.999997042842</v>
      </c>
      <c r="Q50" s="40" t="n">
        <f aca="false">IF(J50=0,0,O50/J50*100)</f>
        <v>99.999997042842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6004578</v>
      </c>
      <c r="J51" s="35" t="n">
        <v>16894807</v>
      </c>
      <c r="K51" s="35" t="n">
        <v>16894807</v>
      </c>
      <c r="L51" s="35"/>
      <c r="M51" s="35"/>
      <c r="N51" s="35"/>
      <c r="O51" s="35" t="n">
        <v>-12023577.337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29115505.191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4-01-09T10:08:42Z</dcterms:modified>
  <cp:revision>0</cp:revision>
  <dc:subject/>
  <dc:title/>
</cp:coreProperties>
</file>