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мамыр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Q4" activeCellId="0" sqref="Q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408381445</v>
      </c>
      <c r="J10" s="31" t="n">
        <v>420678554</v>
      </c>
      <c r="K10" s="31" t="n">
        <v>116148023.6</v>
      </c>
      <c r="L10" s="31"/>
      <c r="M10" s="31"/>
      <c r="N10" s="31"/>
      <c r="O10" s="31" t="n">
        <v>132957681.2312</v>
      </c>
      <c r="P10" s="32" t="n">
        <f aca="false">IF(K10=0,0,O10/K10*100)</f>
        <v>114.472616158404</v>
      </c>
      <c r="Q10" s="32" t="n">
        <f aca="false">IF(J10=0,0,O10/J10*100)</f>
        <v>31.6055287266201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42484334</v>
      </c>
      <c r="J11" s="35" t="n">
        <v>142484334</v>
      </c>
      <c r="K11" s="35" t="n">
        <v>41097113.6</v>
      </c>
      <c r="L11" s="35"/>
      <c r="M11" s="35"/>
      <c r="N11" s="35"/>
      <c r="O11" s="35" t="n">
        <v>58561692.9198</v>
      </c>
      <c r="P11" s="36" t="n">
        <f aca="false">IF(K11=0,0,O11/K11*100)</f>
        <v>142.495878152864</v>
      </c>
      <c r="Q11" s="36" t="n">
        <f aca="false">IF(J11=0,0,O11/J11*100)</f>
        <v>41.1004433089465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42484334</v>
      </c>
      <c r="J12" s="39" t="n">
        <v>142484334</v>
      </c>
      <c r="K12" s="39" t="n">
        <v>41097113.6</v>
      </c>
      <c r="L12" s="39"/>
      <c r="M12" s="39"/>
      <c r="N12" s="39"/>
      <c r="O12" s="39" t="n">
        <v>58561692.9197</v>
      </c>
      <c r="P12" s="40" t="n">
        <f aca="false">IF(K12=0,0,O12/K12*100)</f>
        <v>142.49587815262</v>
      </c>
      <c r="Q12" s="40" t="n">
        <f aca="false">IF(J12=0,0,O12/J12*100)</f>
        <v>41.1004433088763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1299657</v>
      </c>
      <c r="J13" s="35" t="n">
        <v>1299657</v>
      </c>
      <c r="K13" s="35" t="n">
        <v>380425</v>
      </c>
      <c r="L13" s="35"/>
      <c r="M13" s="35"/>
      <c r="N13" s="35"/>
      <c r="O13" s="35" t="n">
        <v>1338956.8497</v>
      </c>
      <c r="P13" s="36" t="n">
        <f aca="false">IF(K13=0,0,O13/K13*100)</f>
        <v>351.963422409148</v>
      </c>
      <c r="Q13" s="36" t="n">
        <f aca="false">IF(J13=0,0,O13/J13*100)</f>
        <v>103.023863196213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1299657</v>
      </c>
      <c r="J14" s="39" t="n">
        <v>1299657</v>
      </c>
      <c r="K14" s="39" t="n">
        <v>380425</v>
      </c>
      <c r="L14" s="39"/>
      <c r="M14" s="39"/>
      <c r="N14" s="39"/>
      <c r="O14" s="39" t="n">
        <v>1338956.8498</v>
      </c>
      <c r="P14" s="40" t="n">
        <f aca="false">IF(K14=0,0,O14/K14*100)</f>
        <v>351.963422435434</v>
      </c>
      <c r="Q14" s="40" t="n">
        <f aca="false">IF(J14=0,0,O14/J14*100)</f>
        <v>103.023863203907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14656055</v>
      </c>
      <c r="J15" s="35" t="n">
        <v>14656055</v>
      </c>
      <c r="K15" s="35" t="n">
        <v>3624266</v>
      </c>
      <c r="L15" s="35"/>
      <c r="M15" s="35"/>
      <c r="N15" s="35"/>
      <c r="O15" s="35" t="n">
        <v>1851337.4617</v>
      </c>
      <c r="P15" s="36" t="n">
        <f aca="false">IF(K15=0,0,O15/K15*100)</f>
        <v>51.0817214216617</v>
      </c>
      <c r="Q15" s="36" t="n">
        <f aca="false">IF(J15=0,0,O15/J15*100)</f>
        <v>12.6318948837187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14656055</v>
      </c>
      <c r="J16" s="39" t="n">
        <v>14656055</v>
      </c>
      <c r="K16" s="39" t="n">
        <v>3624266</v>
      </c>
      <c r="L16" s="39"/>
      <c r="M16" s="39"/>
      <c r="N16" s="39"/>
      <c r="O16" s="39" t="n">
        <v>1851337.4618</v>
      </c>
      <c r="P16" s="40" t="n">
        <f aca="false">IF(K16=0,0,O16/K16*100)</f>
        <v>51.0817214244208</v>
      </c>
      <c r="Q16" s="40" t="n">
        <f aca="false">IF(J16=0,0,O16/J16*100)</f>
        <v>12.631894884401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49941399</v>
      </c>
      <c r="J17" s="35" t="n">
        <v>262238508</v>
      </c>
      <c r="K17" s="35" t="n">
        <v>71046219</v>
      </c>
      <c r="L17" s="35"/>
      <c r="M17" s="35"/>
      <c r="N17" s="35"/>
      <c r="O17" s="35" t="n">
        <v>71205694</v>
      </c>
      <c r="P17" s="36" t="n">
        <f aca="false">IF(K17=0,0,O17/K17*100)</f>
        <v>100.224466554652</v>
      </c>
      <c r="Q17" s="36" t="n">
        <f aca="false">IF(J17=0,0,O17/J17*100)</f>
        <v>27.1530274264678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49941399</v>
      </c>
      <c r="J18" s="39" t="n">
        <v>262238508</v>
      </c>
      <c r="K18" s="39" t="n">
        <v>71046219</v>
      </c>
      <c r="L18" s="39"/>
      <c r="M18" s="39"/>
      <c r="N18" s="39"/>
      <c r="O18" s="39" t="n">
        <v>71205694</v>
      </c>
      <c r="P18" s="40" t="n">
        <f aca="false">IF(K18=0,0,O18/K18*100)</f>
        <v>100.224466554652</v>
      </c>
      <c r="Q18" s="40" t="n">
        <f aca="false">IF(J18=0,0,O18/J18*100)</f>
        <v>27.1530274264678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423860996</v>
      </c>
      <c r="J19" s="31" t="n">
        <v>433852481.2</v>
      </c>
      <c r="K19" s="31" t="n">
        <v>124766318.6</v>
      </c>
      <c r="L19" s="31" t="n">
        <v>347738689.1</v>
      </c>
      <c r="M19" s="31" t="n">
        <v>216328944.6778</v>
      </c>
      <c r="N19" s="31" t="n">
        <f aca="false">M19-O19</f>
        <v>93570099.3026</v>
      </c>
      <c r="O19" s="31" t="n">
        <v>122758845.3752</v>
      </c>
      <c r="P19" s="32" t="n">
        <f aca="false">IF(K19=0,0,O19/K19*100)</f>
        <v>98.3910134984138</v>
      </c>
      <c r="Q19" s="32" t="n">
        <f aca="false">IF(J19=0,0,O19/J19*100)</f>
        <v>28.2950658794573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7536692</v>
      </c>
      <c r="J20" s="39" t="n">
        <v>18134007.2</v>
      </c>
      <c r="K20" s="39" t="n">
        <v>6289767.9</v>
      </c>
      <c r="L20" s="39" t="n">
        <v>9442269.7</v>
      </c>
      <c r="M20" s="39" t="n">
        <v>7823064.5276</v>
      </c>
      <c r="N20" s="39" t="n">
        <f aca="false">M20-O20</f>
        <v>1601659.4786</v>
      </c>
      <c r="O20" s="39" t="n">
        <v>6221405.049</v>
      </c>
      <c r="P20" s="40" t="n">
        <f aca="false">IF(K20=0,0,O20/K20*100)</f>
        <v>98.9131101165116</v>
      </c>
      <c r="Q20" s="40" t="n">
        <f aca="false">IF(J20=0,0,O20/J20*100)</f>
        <v>34.3079440764753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2971007</v>
      </c>
      <c r="J21" s="39" t="n">
        <v>2995688</v>
      </c>
      <c r="K21" s="39" t="n">
        <v>702676.7</v>
      </c>
      <c r="L21" s="39" t="n">
        <v>2644896.1</v>
      </c>
      <c r="M21" s="39" t="n">
        <v>1105356.1841</v>
      </c>
      <c r="N21" s="39" t="n">
        <f aca="false">M21-O21</f>
        <v>414138.3898</v>
      </c>
      <c r="O21" s="39" t="n">
        <v>691217.7943</v>
      </c>
      <c r="P21" s="40" t="n">
        <f aca="false">IF(K21=0,0,O21/K21*100)</f>
        <v>98.3692492294109</v>
      </c>
      <c r="Q21" s="40" t="n">
        <f aca="false">IF(J21=0,0,O21/J21*100)</f>
        <v>23.0737578245799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2189864</v>
      </c>
      <c r="J22" s="39" t="n">
        <v>12195064</v>
      </c>
      <c r="K22" s="39" t="n">
        <v>2772636</v>
      </c>
      <c r="L22" s="39" t="n">
        <v>3441300</v>
      </c>
      <c r="M22" s="39" t="n">
        <v>3393380.1281</v>
      </c>
      <c r="N22" s="39" t="n">
        <f aca="false">M22-O22</f>
        <v>625434.0949</v>
      </c>
      <c r="O22" s="39" t="n">
        <v>2767946.0332</v>
      </c>
      <c r="P22" s="40" t="n">
        <f aca="false">IF(K22=0,0,O22/K22*100)</f>
        <v>99.8308480882453</v>
      </c>
      <c r="Q22" s="40" t="n">
        <f aca="false">IF(J22=0,0,O22/J22*100)</f>
        <v>22.6972653296448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89893302</v>
      </c>
      <c r="J23" s="39" t="n">
        <v>191185166</v>
      </c>
      <c r="K23" s="39" t="n">
        <v>60555940</v>
      </c>
      <c r="L23" s="39" t="n">
        <v>184746180</v>
      </c>
      <c r="M23" s="39" t="n">
        <v>105585158.6959</v>
      </c>
      <c r="N23" s="39" t="n">
        <f aca="false">M23-O23</f>
        <v>45133361.1919</v>
      </c>
      <c r="O23" s="39" t="n">
        <v>60451797.504</v>
      </c>
      <c r="P23" s="40" t="n">
        <f aca="false">IF(K23=0,0,O23/K23*100)</f>
        <v>99.828022658058</v>
      </c>
      <c r="Q23" s="40" t="n">
        <f aca="false">IF(J23=0,0,O23/J23*100)</f>
        <v>31.6195020611589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11439267</v>
      </c>
      <c r="J24" s="39" t="n">
        <v>16703692</v>
      </c>
      <c r="K24" s="39" t="n">
        <v>1185445.5</v>
      </c>
      <c r="L24" s="39" t="n">
        <v>7610650.5</v>
      </c>
      <c r="M24" s="39" t="n">
        <v>2505657.5768</v>
      </c>
      <c r="N24" s="39" t="n">
        <f aca="false">M24-O24</f>
        <v>1320347.3467</v>
      </c>
      <c r="O24" s="39" t="n">
        <v>1185310.2301</v>
      </c>
      <c r="P24" s="40" t="n">
        <f aca="false">IF(K24=0,0,O24/K24*100)</f>
        <v>99.9885891084829</v>
      </c>
      <c r="Q24" s="40" t="n">
        <f aca="false">IF(J24=0,0,O24/J24*100)</f>
        <v>7.09609725861804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5354958</v>
      </c>
      <c r="J25" s="39" t="n">
        <v>25655231</v>
      </c>
      <c r="K25" s="39" t="n">
        <v>6743977.2</v>
      </c>
      <c r="L25" s="39" t="n">
        <v>17299078.6</v>
      </c>
      <c r="M25" s="39" t="n">
        <v>9079117.123</v>
      </c>
      <c r="N25" s="39" t="n">
        <f aca="false">M25-O25</f>
        <v>2344191.5676</v>
      </c>
      <c r="O25" s="39" t="n">
        <v>6734925.5554</v>
      </c>
      <c r="P25" s="40" t="n">
        <f aca="false">IF(K25=0,0,O25/K25*100)</f>
        <v>99.8657818030583</v>
      </c>
      <c r="Q25" s="40" t="n">
        <f aca="false">IF(J25=0,0,O25/J25*100)</f>
        <v>26.2516660068272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45479343</v>
      </c>
      <c r="J26" s="39" t="n">
        <v>46470559</v>
      </c>
      <c r="K26" s="39" t="n">
        <v>9709088.4</v>
      </c>
      <c r="L26" s="39" t="n">
        <v>41836866.5</v>
      </c>
      <c r="M26" s="39" t="n">
        <v>24211038.3284</v>
      </c>
      <c r="N26" s="39" t="n">
        <f aca="false">M26-O26</f>
        <v>15759098.2815</v>
      </c>
      <c r="O26" s="39" t="n">
        <v>8451940.0469</v>
      </c>
      <c r="P26" s="40" t="n">
        <f aca="false">IF(K26=0,0,O26/K26*100)</f>
        <v>87.051839458996</v>
      </c>
      <c r="Q26" s="40" t="n">
        <f aca="false">IF(J26=0,0,O26/J26*100)</f>
        <v>18.1877305304204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3424396</v>
      </c>
      <c r="J27" s="39" t="n">
        <v>23212296</v>
      </c>
      <c r="K27" s="39" t="n">
        <v>7032755.2</v>
      </c>
      <c r="L27" s="39" t="n">
        <v>12718850.5</v>
      </c>
      <c r="M27" s="39" t="n">
        <v>10253817.674</v>
      </c>
      <c r="N27" s="39" t="n">
        <f aca="false">M27-O27</f>
        <v>3265293.9423</v>
      </c>
      <c r="O27" s="39" t="n">
        <v>6988523.7317</v>
      </c>
      <c r="P27" s="40" t="n">
        <f aca="false">IF(K27=0,0,O27/K27*100)</f>
        <v>99.3710648665832</v>
      </c>
      <c r="Q27" s="40" t="n">
        <f aca="false">IF(J27=0,0,O27/J27*100)</f>
        <v>30.1069904144769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2619046</v>
      </c>
      <c r="J28" s="39" t="n">
        <v>2619046</v>
      </c>
      <c r="K28" s="39" t="n">
        <v>1895662</v>
      </c>
      <c r="L28" s="39" t="n">
        <v>2519046</v>
      </c>
      <c r="M28" s="39" t="n">
        <v>2455897.5854</v>
      </c>
      <c r="N28" s="39" t="n">
        <f aca="false">M28-O28</f>
        <v>604574.0513</v>
      </c>
      <c r="O28" s="39" t="n">
        <v>1851323.5341</v>
      </c>
      <c r="P28" s="40" t="n">
        <f aca="false">IF(K28=0,0,O28/K28*100)</f>
        <v>97.6610563539281</v>
      </c>
      <c r="Q28" s="40" t="n">
        <f aca="false">IF(J28=0,0,O28/J28*100)</f>
        <v>70.6869422721098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7086628</v>
      </c>
      <c r="J29" s="39" t="n">
        <v>27575467</v>
      </c>
      <c r="K29" s="39" t="n">
        <v>8305344.5</v>
      </c>
      <c r="L29" s="39" t="n">
        <v>11960735</v>
      </c>
      <c r="M29" s="39" t="n">
        <v>10941581.8009</v>
      </c>
      <c r="N29" s="39" t="n">
        <f aca="false">M29-O29</f>
        <v>2743870.3728</v>
      </c>
      <c r="O29" s="39" t="n">
        <v>8197711.4281</v>
      </c>
      <c r="P29" s="40" t="n">
        <f aca="false">IF(K29=0,0,O29/K29*100)</f>
        <v>98.7040504833966</v>
      </c>
      <c r="Q29" s="40" t="n">
        <f aca="false">IF(J29=0,0,O29/J29*100)</f>
        <v>29.728277777127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967325</v>
      </c>
      <c r="J30" s="39" t="n">
        <v>1079718</v>
      </c>
      <c r="K30" s="39" t="n">
        <v>334627.5</v>
      </c>
      <c r="L30" s="39" t="n">
        <v>629237.5</v>
      </c>
      <c r="M30" s="39" t="n">
        <v>386423.8754</v>
      </c>
      <c r="N30" s="39" t="n">
        <f aca="false">M30-O30</f>
        <v>70723.5604</v>
      </c>
      <c r="O30" s="39" t="n">
        <v>315700.315</v>
      </c>
      <c r="P30" s="40" t="n">
        <f aca="false">IF(K30=0,0,O30/K30*100)</f>
        <v>94.3438046783364</v>
      </c>
      <c r="Q30" s="40" t="n">
        <f aca="false">IF(J30=0,0,O30/J30*100)</f>
        <v>29.239145313869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40731956</v>
      </c>
      <c r="J31" s="39" t="n">
        <v>40746846.2</v>
      </c>
      <c r="K31" s="39" t="n">
        <v>8255349.9</v>
      </c>
      <c r="L31" s="39" t="n">
        <v>34028404.9</v>
      </c>
      <c r="M31" s="39" t="n">
        <v>23966204.0506</v>
      </c>
      <c r="N31" s="39" t="n">
        <f aca="false">M31-O31</f>
        <v>16007315.9334</v>
      </c>
      <c r="O31" s="39" t="n">
        <v>7958888.1172</v>
      </c>
      <c r="P31" s="40" t="n">
        <f aca="false">IF(K31=0,0,O31/K31*100)</f>
        <v>96.4088526059931</v>
      </c>
      <c r="Q31" s="40" t="n">
        <f aca="false">IF(J31=0,0,O31/J31*100)</f>
        <v>19.5325254821808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3624360</v>
      </c>
      <c r="J32" s="39" t="n">
        <v>14736848.8</v>
      </c>
      <c r="K32" s="39" t="n">
        <v>2352879.8</v>
      </c>
      <c r="L32" s="39" t="n">
        <v>10231005.8</v>
      </c>
      <c r="M32" s="39" t="n">
        <v>5992080.6751</v>
      </c>
      <c r="N32" s="39" t="n">
        <f aca="false">M32-O32</f>
        <v>3680091.092</v>
      </c>
      <c r="O32" s="39" t="n">
        <v>2311989.5831</v>
      </c>
      <c r="P32" s="40" t="n">
        <f aca="false">IF(K32=0,0,O32/K32*100)</f>
        <v>98.2621204491619</v>
      </c>
      <c r="Q32" s="40" t="n">
        <f aca="false">IF(J32=0,0,O32/J32*100)</f>
        <v>15.6884936154058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915523</v>
      </c>
      <c r="J33" s="39" t="n">
        <v>1915523</v>
      </c>
      <c r="K33" s="39" t="n">
        <v>2845</v>
      </c>
      <c r="L33" s="39" t="n">
        <v>2845</v>
      </c>
      <c r="M33" s="39" t="n">
        <v>2844.8527</v>
      </c>
      <c r="N33" s="39" t="n">
        <f aca="false">M33-O33</f>
        <v>0</v>
      </c>
      <c r="O33" s="39" t="n">
        <v>2844.8527</v>
      </c>
      <c r="P33" s="40" t="n">
        <f aca="false">IF(K33=0,0,O33/K33*100)</f>
        <v>99.9948224956063</v>
      </c>
      <c r="Q33" s="40" t="n">
        <f aca="false">IF(J33=0,0,O33/J33*100)</f>
        <v>0.148515716073365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8627329</v>
      </c>
      <c r="J34" s="39" t="n">
        <v>8627329</v>
      </c>
      <c r="K34" s="39" t="n">
        <v>8627323</v>
      </c>
      <c r="L34" s="39" t="n">
        <v>8627323</v>
      </c>
      <c r="M34" s="39" t="n">
        <v>8627321.6</v>
      </c>
      <c r="N34" s="39" t="n">
        <f aca="false">M34-O34</f>
        <v>0</v>
      </c>
      <c r="O34" s="39" t="n">
        <v>8627321.6</v>
      </c>
      <c r="P34" s="40"/>
      <c r="Q34" s="40"/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8018007</v>
      </c>
      <c r="J35" s="31" t="n">
        <v>14018008</v>
      </c>
      <c r="K35" s="31" t="n">
        <v>7286349</v>
      </c>
      <c r="L35" s="31"/>
      <c r="M35" s="31"/>
      <c r="N35" s="31"/>
      <c r="O35" s="31" t="n">
        <v>921946.965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0710688</v>
      </c>
      <c r="J36" s="35" t="n">
        <v>16710689</v>
      </c>
      <c r="K36" s="35" t="n">
        <v>8059000</v>
      </c>
      <c r="L36" s="35" t="n">
        <v>8076106</v>
      </c>
      <c r="M36" s="35" t="n">
        <v>1630000</v>
      </c>
      <c r="N36" s="35" t="n">
        <f aca="false">M36-O36</f>
        <v>0</v>
      </c>
      <c r="O36" s="35" t="n">
        <v>1630000</v>
      </c>
      <c r="P36" s="36" t="n">
        <f aca="false">IF(K36=0,0,O36/K36*100)</f>
        <v>20.225834470778</v>
      </c>
      <c r="Q36" s="36" t="n">
        <f aca="false">IF(J36=0,0,O36/J36*100)</f>
        <v>9.75423574695215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207106</v>
      </c>
      <c r="J37" s="39" t="n">
        <v>1207106</v>
      </c>
      <c r="K37" s="39" t="n">
        <v>1190000</v>
      </c>
      <c r="L37" s="39" t="n">
        <v>1207106</v>
      </c>
      <c r="M37" s="39" t="n">
        <v>1190000</v>
      </c>
      <c r="N37" s="39" t="n">
        <f aca="false">M37-O37</f>
        <v>0</v>
      </c>
      <c r="O37" s="39" t="n">
        <v>1190000</v>
      </c>
      <c r="P37" s="40" t="n">
        <f aca="false">IF(K37=0,0,O37/K37*100)</f>
        <v>100</v>
      </c>
      <c r="Q37" s="40" t="n">
        <f aca="false">IF(J37=0,0,O37/J37*100)</f>
        <v>98.5828916433188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440000</v>
      </c>
      <c r="J38" s="39" t="n">
        <v>440000</v>
      </c>
      <c r="K38" s="39" t="n">
        <v>440000</v>
      </c>
      <c r="L38" s="39" t="n">
        <v>440000</v>
      </c>
      <c r="M38" s="39" t="n">
        <v>440000</v>
      </c>
      <c r="N38" s="39" t="n">
        <f aca="false">M38-O38</f>
        <v>0</v>
      </c>
      <c r="O38" s="39" t="n">
        <v>440000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9063582</v>
      </c>
      <c r="J39" s="39" t="n">
        <v>15063583</v>
      </c>
      <c r="K39" s="39" t="n">
        <v>6429000</v>
      </c>
      <c r="L39" s="39" t="n">
        <v>6429000</v>
      </c>
      <c r="M39" s="39" t="n">
        <v>0</v>
      </c>
      <c r="N39" s="39" t="n">
        <f aca="false">M39-O39</f>
        <v>0</v>
      </c>
      <c r="O39" s="39" t="n">
        <v>0</v>
      </c>
      <c r="P39" s="40" t="n">
        <f aca="false">IF(K39=0,0,O39/K39*100)</f>
        <v>0</v>
      </c>
      <c r="Q39" s="40" t="n">
        <f aca="false">IF(J39=0,0,O39/J39*100)</f>
        <v>0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692681</v>
      </c>
      <c r="J40" s="35" t="n">
        <v>2692681</v>
      </c>
      <c r="K40" s="35" t="n">
        <v>772651</v>
      </c>
      <c r="L40" s="35"/>
      <c r="M40" s="35"/>
      <c r="N40" s="35"/>
      <c r="O40" s="35" t="n">
        <v>708053.0346</v>
      </c>
      <c r="P40" s="36" t="n">
        <f aca="false">IF(K40=0,0,O40/K40*100)</f>
        <v>91.6394380645337</v>
      </c>
      <c r="Q40" s="36" t="n">
        <f aca="false">IF(J40=0,0,O40/J40*100)</f>
        <v>26.2954666594372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692681</v>
      </c>
      <c r="J41" s="39" t="n">
        <v>2692681</v>
      </c>
      <c r="K41" s="39" t="n">
        <v>772651</v>
      </c>
      <c r="L41" s="39"/>
      <c r="M41" s="39"/>
      <c r="N41" s="39"/>
      <c r="O41" s="39" t="n">
        <v>708053.03457</v>
      </c>
      <c r="P41" s="40" t="n">
        <f aca="false">IF(K41=0,0,O41/K41*100)</f>
        <v>91.6394380606509</v>
      </c>
      <c r="Q41" s="40" t="n">
        <f aca="false">IF(J41=0,0,O41/J41*100)</f>
        <v>26.2954666583231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800</v>
      </c>
      <c r="J42" s="31" t="n">
        <v>12800</v>
      </c>
      <c r="K42" s="31" t="n">
        <v>12583</v>
      </c>
      <c r="L42" s="31"/>
      <c r="M42" s="31"/>
      <c r="N42" s="31"/>
      <c r="O42" s="31" t="n">
        <v>12583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800</v>
      </c>
      <c r="J43" s="35" t="n">
        <v>12800</v>
      </c>
      <c r="K43" s="35" t="n">
        <v>12583</v>
      </c>
      <c r="L43" s="35" t="n">
        <v>12800</v>
      </c>
      <c r="M43" s="35" t="n">
        <v>12583</v>
      </c>
      <c r="N43" s="35" t="n">
        <f aca="false">M43-O43</f>
        <v>0</v>
      </c>
      <c r="O43" s="35" t="n">
        <v>12583</v>
      </c>
      <c r="P43" s="36" t="n">
        <f aca="false">IF(K43=0,0,O43/K43*100)</f>
        <v>100</v>
      </c>
      <c r="Q43" s="36" t="n">
        <f aca="false">IF(J43=0,0,O43/J43*100)</f>
        <v>98.3046875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800</v>
      </c>
      <c r="J44" s="39" t="n">
        <v>12800</v>
      </c>
      <c r="K44" s="39" t="n">
        <v>12583</v>
      </c>
      <c r="L44" s="39" t="n">
        <v>12800</v>
      </c>
      <c r="M44" s="39" t="n">
        <v>12583</v>
      </c>
      <c r="N44" s="39" t="n">
        <f aca="false">M44-O44</f>
        <v>0</v>
      </c>
      <c r="O44" s="39" t="n">
        <v>12583</v>
      </c>
      <c r="P44" s="40" t="n">
        <f aca="false">IF(K44=0,0,O44/K44*100)</f>
        <v>100</v>
      </c>
      <c r="Q44" s="40" t="n">
        <f aca="false">IF(J44=0,0,O44/J44*100)</f>
        <v>98.3046875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23510358</v>
      </c>
      <c r="J45" s="31" t="n">
        <v>-27204735.2</v>
      </c>
      <c r="K45" s="31" t="n">
        <v>-15917227</v>
      </c>
      <c r="L45" s="31"/>
      <c r="M45" s="31"/>
      <c r="N45" s="31"/>
      <c r="O45" s="31" t="n">
        <v>9264305.891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23510358</v>
      </c>
      <c r="J46" s="31" t="n">
        <v>27204735.2</v>
      </c>
      <c r="K46" s="31" t="n">
        <v>15917227</v>
      </c>
      <c r="L46" s="31"/>
      <c r="M46" s="31"/>
      <c r="N46" s="31"/>
      <c r="O46" s="31" t="n">
        <v>-9264305.891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19150845</v>
      </c>
      <c r="J47" s="35" t="n">
        <v>25150845</v>
      </c>
      <c r="K47" s="35" t="n">
        <v>9488398</v>
      </c>
      <c r="L47" s="35"/>
      <c r="M47" s="35"/>
      <c r="N47" s="35"/>
      <c r="O47" s="35" t="n">
        <v>14258779</v>
      </c>
      <c r="P47" s="36" t="n">
        <f aca="false">IF(K47=0,0,O47/K47*100)</f>
        <v>150.275936991682</v>
      </c>
      <c r="Q47" s="36" t="n">
        <f aca="false">IF(J47=0,0,O47/J47*100)</f>
        <v>56.6930415260402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19150845</v>
      </c>
      <c r="J48" s="39" t="n">
        <v>25150845</v>
      </c>
      <c r="K48" s="39" t="n">
        <v>9488398</v>
      </c>
      <c r="L48" s="39"/>
      <c r="M48" s="39"/>
      <c r="N48" s="39"/>
      <c r="O48" s="39" t="n">
        <v>14258779</v>
      </c>
      <c r="P48" s="40" t="n">
        <f aca="false">IF(K48=0,0,O48/K48*100)</f>
        <v>150.275936991682</v>
      </c>
      <c r="Q48" s="40" t="n">
        <f aca="false">IF(J48=0,0,O48/J48*100)</f>
        <v>56.6930415260402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15415255</v>
      </c>
      <c r="J49" s="35" t="n">
        <v>15415255</v>
      </c>
      <c r="K49" s="35" t="n">
        <v>1276386</v>
      </c>
      <c r="L49" s="35" t="n">
        <v>1276386</v>
      </c>
      <c r="M49" s="35" t="n">
        <v>1276385.9706</v>
      </c>
      <c r="N49" s="35" t="n">
        <f aca="false">M49-O49</f>
        <v>0</v>
      </c>
      <c r="O49" s="35" t="n">
        <v>1276385.9706</v>
      </c>
      <c r="P49" s="36" t="n">
        <f aca="false">IF(K49=0,0,O49/K49*100)</f>
        <v>99.9999976966216</v>
      </c>
      <c r="Q49" s="36" t="n">
        <f aca="false">IF(J49=0,0,O49/J49*100)</f>
        <v>8.28001853099413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15415255</v>
      </c>
      <c r="J50" s="39" t="n">
        <v>15415255</v>
      </c>
      <c r="K50" s="39" t="n">
        <v>1276386</v>
      </c>
      <c r="L50" s="39" t="n">
        <v>1276386</v>
      </c>
      <c r="M50" s="39" t="n">
        <v>1276385.9706</v>
      </c>
      <c r="N50" s="39" t="n">
        <f aca="false">M50-O50</f>
        <v>0</v>
      </c>
      <c r="O50" s="39" t="n">
        <v>1276385.9706</v>
      </c>
      <c r="P50" s="40" t="n">
        <f aca="false">IF(K50=0,0,O50/K50*100)</f>
        <v>99.9999976966216</v>
      </c>
      <c r="Q50" s="40" t="n">
        <f aca="false">IF(J50=0,0,O50/J50*100)</f>
        <v>8.28001853099413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9774768</v>
      </c>
      <c r="J51" s="35" t="n">
        <v>17469145.2</v>
      </c>
      <c r="K51" s="35" t="n">
        <v>7705215</v>
      </c>
      <c r="L51" s="35"/>
      <c r="M51" s="35"/>
      <c r="N51" s="35"/>
      <c r="O51" s="35" t="n">
        <v>-22246698.92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39338626.774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05-10T11:54:23Z</dcterms:modified>
  <cp:revision>0</cp:revision>
  <dc:subject/>
  <dc:title/>
</cp:coreProperties>
</file>