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шілде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53645280</v>
      </c>
      <c r="J10" s="31" t="n">
        <v>370346231.9</v>
      </c>
      <c r="K10" s="31" t="n">
        <v>169998725</v>
      </c>
      <c r="L10" s="31"/>
      <c r="M10" s="31"/>
      <c r="N10" s="31"/>
      <c r="O10" s="31" t="n">
        <v>179700328.0573</v>
      </c>
      <c r="P10" s="32" t="n">
        <f aca="false">IF(K10=0,0,O10/K10*100)</f>
        <v>105.706868129335</v>
      </c>
      <c r="Q10" s="32" t="n">
        <f aca="false">IF(J10=0,0,O10/J10*100)</f>
        <v>48.5222509583471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5796563</v>
      </c>
      <c r="J11" s="34" t="n">
        <v>95796563</v>
      </c>
      <c r="K11" s="34" t="n">
        <v>44980566</v>
      </c>
      <c r="L11" s="34"/>
      <c r="M11" s="34"/>
      <c r="N11" s="34"/>
      <c r="O11" s="34" t="n">
        <v>53233153.2777</v>
      </c>
      <c r="P11" s="35" t="n">
        <f aca="false">IF(K11=0,0,O11/K11*100)</f>
        <v>118.347006299787</v>
      </c>
      <c r="Q11" s="32" t="n">
        <f aca="false">IF(J11=0,0,O11/J11*100)</f>
        <v>55.5689594810411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5796563</v>
      </c>
      <c r="J12" s="38" t="n">
        <v>95796563</v>
      </c>
      <c r="K12" s="38" t="n">
        <v>44980566</v>
      </c>
      <c r="L12" s="38"/>
      <c r="M12" s="38"/>
      <c r="N12" s="38"/>
      <c r="O12" s="38" t="n">
        <v>53233153.2776</v>
      </c>
      <c r="P12" s="39" t="n">
        <f aca="false">IF(K12=0,0,O12/K12*100)</f>
        <v>118.347006299565</v>
      </c>
      <c r="Q12" s="40" t="n">
        <f aca="false">IF(J12=0,0,O12/J12*100)</f>
        <v>55.5689594809367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2001881</v>
      </c>
      <c r="J13" s="34" t="n">
        <v>2001881</v>
      </c>
      <c r="K13" s="34" t="n">
        <v>337253</v>
      </c>
      <c r="L13" s="34"/>
      <c r="M13" s="34"/>
      <c r="N13" s="34"/>
      <c r="O13" s="34" t="n">
        <v>1786239.4749</v>
      </c>
      <c r="P13" s="41" t="n">
        <f aca="false">IF(K13=0,0,O13/K13*100)</f>
        <v>529.643761478771</v>
      </c>
      <c r="Q13" s="32" t="n">
        <f aca="false">IF(J13=0,0,O13/J13*100)</f>
        <v>89.2280547594987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2001881</v>
      </c>
      <c r="J14" s="38" t="n">
        <v>2001881</v>
      </c>
      <c r="K14" s="38" t="n">
        <v>337253</v>
      </c>
      <c r="L14" s="38"/>
      <c r="M14" s="38"/>
      <c r="N14" s="38"/>
      <c r="O14" s="38" t="n">
        <v>1786239.4749</v>
      </c>
      <c r="P14" s="39" t="n">
        <f aca="false">IF(K14=0,0,O14/K14*100)</f>
        <v>529.643761478771</v>
      </c>
      <c r="Q14" s="40" t="n">
        <f aca="false">IF(J14=0,0,O14/J14*100)</f>
        <v>89.2280547594987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106.33</v>
      </c>
      <c r="P15" s="35" t="n">
        <f aca="false">IF(K15=0,0,O15/K15*100)</f>
        <v>149.760563380282</v>
      </c>
      <c r="Q15" s="32" t="n">
        <f aca="false">IF(J15=0,0,O15/J15*100)</f>
        <v>0.3038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106.33</v>
      </c>
      <c r="P16" s="39" t="n">
        <f aca="false">IF(K16=0,0,O16/K16*100)</f>
        <v>149.760563380282</v>
      </c>
      <c r="Q16" s="40" t="n">
        <f aca="false">IF(J16=0,0,O16/J16*100)</f>
        <v>0.3038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55811836</v>
      </c>
      <c r="J17" s="34" t="n">
        <v>272512787.9</v>
      </c>
      <c r="K17" s="34" t="n">
        <v>124680835</v>
      </c>
      <c r="L17" s="34"/>
      <c r="M17" s="34"/>
      <c r="N17" s="34"/>
      <c r="O17" s="34" t="n">
        <v>124680828.9748</v>
      </c>
      <c r="P17" s="35" t="n">
        <f aca="false">IF(K17=0,0,O17/K17*100)</f>
        <v>99.9999951675011</v>
      </c>
      <c r="Q17" s="32" t="n">
        <f aca="false">IF(J17=0,0,O17/J17*100)</f>
        <v>45.7522855846869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55811836</v>
      </c>
      <c r="J18" s="38" t="n">
        <v>272512787.9</v>
      </c>
      <c r="K18" s="38" t="n">
        <v>124680835</v>
      </c>
      <c r="L18" s="38"/>
      <c r="M18" s="38"/>
      <c r="N18" s="38"/>
      <c r="O18" s="38" t="n">
        <v>124680828.9748</v>
      </c>
      <c r="P18" s="39" t="n">
        <f aca="false">IF(K18=0,0,O18/K18*100)</f>
        <v>99.9999951675011</v>
      </c>
      <c r="Q18" s="40" t="n">
        <f aca="false">IF(J18=0,0,O18/J18*100)</f>
        <v>45.752285584686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59991489</v>
      </c>
      <c r="J19" s="31" t="n">
        <v>376816053.1</v>
      </c>
      <c r="K19" s="31" t="n">
        <v>174728736</v>
      </c>
      <c r="L19" s="31" t="n">
        <v>339315219.9</v>
      </c>
      <c r="M19" s="31" t="n">
        <v>229864870.1053</v>
      </c>
      <c r="N19" s="31" t="n">
        <f aca="false">M19-O19</f>
        <v>55203988.6504</v>
      </c>
      <c r="O19" s="31" t="n">
        <v>174660881.4549</v>
      </c>
      <c r="P19" s="32" t="n">
        <f aca="false">IF(K19=0,0,O19/K19*100)</f>
        <v>99.9611657780779</v>
      </c>
      <c r="Q19" s="32" t="n">
        <f aca="false">IF(J19=0,0,O19/J19*100)</f>
        <v>46.3517623567243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037349</v>
      </c>
      <c r="J20" s="38" t="n">
        <v>5037349</v>
      </c>
      <c r="K20" s="38" t="n">
        <v>2573758</v>
      </c>
      <c r="L20" s="38" t="n">
        <v>3640559</v>
      </c>
      <c r="M20" s="38" t="n">
        <v>3591145.9258</v>
      </c>
      <c r="N20" s="38" t="n">
        <f aca="false">M20-O20</f>
        <v>1025016.5262</v>
      </c>
      <c r="O20" s="38" t="n">
        <v>2566129.3996</v>
      </c>
      <c r="P20" s="39" t="n">
        <f aca="false">IF(K20=0,0,O20/K20*100)</f>
        <v>99.7036007114888</v>
      </c>
      <c r="Q20" s="40" t="n">
        <f aca="false">IF(J20=0,0,O20/J20*100)</f>
        <v>50.9420609848553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16931</v>
      </c>
      <c r="J21" s="38" t="n">
        <v>2416931</v>
      </c>
      <c r="K21" s="38" t="n">
        <v>655082</v>
      </c>
      <c r="L21" s="38" t="n">
        <v>2000732</v>
      </c>
      <c r="M21" s="38" t="n">
        <v>1744450.8239</v>
      </c>
      <c r="N21" s="38" t="n">
        <f aca="false">M21-O21</f>
        <v>1093783.7334</v>
      </c>
      <c r="O21" s="38" t="n">
        <v>650667.0905</v>
      </c>
      <c r="P21" s="39" t="n">
        <f aca="false">IF(K21=0,0,O21/K21*100)</f>
        <v>99.3260523873347</v>
      </c>
      <c r="Q21" s="40" t="n">
        <f aca="false">IF(J21=0,0,O21/J21*100)</f>
        <v>26.9212108454896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1801759</v>
      </c>
      <c r="J22" s="38" t="n">
        <v>11801759</v>
      </c>
      <c r="K22" s="38" t="n">
        <v>4017128</v>
      </c>
      <c r="L22" s="38" t="n">
        <v>6226114</v>
      </c>
      <c r="M22" s="38" t="n">
        <v>6207031.619</v>
      </c>
      <c r="N22" s="38" t="n">
        <f aca="false">M22-O22</f>
        <v>2190195.8619</v>
      </c>
      <c r="O22" s="38" t="n">
        <v>4016835.7571</v>
      </c>
      <c r="P22" s="39" t="n">
        <f aca="false">IF(K22=0,0,O22/K22*100)</f>
        <v>99.992725078713</v>
      </c>
      <c r="Q22" s="40" t="n">
        <f aca="false">IF(J22=0,0,O22/J22*100)</f>
        <v>34.0359073346609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9893302</v>
      </c>
      <c r="J23" s="38" t="n">
        <v>191192093</v>
      </c>
      <c r="K23" s="38" t="n">
        <v>102200390</v>
      </c>
      <c r="L23" s="38" t="n">
        <v>187021733</v>
      </c>
      <c r="M23" s="38" t="n">
        <v>138413548.2582</v>
      </c>
      <c r="N23" s="38" t="n">
        <f aca="false">M23-O23</f>
        <v>36231982.5745</v>
      </c>
      <c r="O23" s="38" t="n">
        <v>102181565.6837</v>
      </c>
      <c r="P23" s="39" t="n">
        <f aca="false">IF(K23=0,0,O23/K23*100)</f>
        <v>99.9815809741039</v>
      </c>
      <c r="Q23" s="40" t="n">
        <f aca="false">IF(J23=0,0,O23/J23*100)</f>
        <v>53.4444516404243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1437177</v>
      </c>
      <c r="J24" s="38" t="n">
        <v>16708336.3</v>
      </c>
      <c r="K24" s="38" t="n">
        <v>2453704</v>
      </c>
      <c r="L24" s="38" t="n">
        <v>14180989.9</v>
      </c>
      <c r="M24" s="38" t="n">
        <v>6732006.5573</v>
      </c>
      <c r="N24" s="38" t="n">
        <f aca="false">M24-O24</f>
        <v>4289119.4616</v>
      </c>
      <c r="O24" s="38" t="n">
        <v>2442887.0957</v>
      </c>
      <c r="P24" s="39" t="n">
        <f aca="false">IF(K24=0,0,O24/K24*100)</f>
        <v>99.559160179875</v>
      </c>
      <c r="Q24" s="40" t="n">
        <f aca="false">IF(J24=0,0,O24/J24*100)</f>
        <v>14.6207680515744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079350</v>
      </c>
      <c r="J25" s="38" t="n">
        <v>17083424</v>
      </c>
      <c r="K25" s="38" t="n">
        <v>7456999</v>
      </c>
      <c r="L25" s="38" t="n">
        <v>14884758</v>
      </c>
      <c r="M25" s="38" t="n">
        <v>8459858.3954</v>
      </c>
      <c r="N25" s="38" t="n">
        <f aca="false">M25-O25</f>
        <v>1004296.3117</v>
      </c>
      <c r="O25" s="38" t="n">
        <v>7455562.0837</v>
      </c>
      <c r="P25" s="39" t="n">
        <f aca="false">IF(K25=0,0,O25/K25*100)</f>
        <v>99.9807306357424</v>
      </c>
      <c r="Q25" s="40" t="n">
        <f aca="false">IF(J25=0,0,O25/J25*100)</f>
        <v>43.6420830139204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6120253</v>
      </c>
      <c r="J26" s="38" t="n">
        <v>9123812</v>
      </c>
      <c r="K26" s="38" t="n">
        <v>3541967</v>
      </c>
      <c r="L26" s="38" t="n">
        <v>7975714</v>
      </c>
      <c r="M26" s="38" t="n">
        <v>3734245.564</v>
      </c>
      <c r="N26" s="38" t="n">
        <f aca="false">M26-O26</f>
        <v>193127.3899</v>
      </c>
      <c r="O26" s="38" t="n">
        <v>3541118.1741</v>
      </c>
      <c r="P26" s="39" t="n">
        <f aca="false">IF(K26=0,0,O26/K26*100)</f>
        <v>99.9760351832753</v>
      </c>
      <c r="Q26" s="40" t="n">
        <f aca="false">IF(J26=0,0,O26/J26*100)</f>
        <v>38.811827491623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0502947</v>
      </c>
      <c r="J27" s="38" t="n">
        <v>10502947</v>
      </c>
      <c r="K27" s="38" t="n">
        <v>4687279</v>
      </c>
      <c r="L27" s="38" t="n">
        <v>7952579</v>
      </c>
      <c r="M27" s="38" t="n">
        <v>6404378.6684</v>
      </c>
      <c r="N27" s="38" t="n">
        <f aca="false">M27-O27</f>
        <v>1725409.9026</v>
      </c>
      <c r="O27" s="38" t="n">
        <v>4678968.7658</v>
      </c>
      <c r="P27" s="39" t="n">
        <f aca="false">IF(K27=0,0,O27/K27*100)</f>
        <v>99.8227066449426</v>
      </c>
      <c r="Q27" s="40" t="n">
        <f aca="false">IF(J27=0,0,O27/J27*100)</f>
        <v>44.5491038448542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619046</v>
      </c>
      <c r="J28" s="38" t="n">
        <v>4519046</v>
      </c>
      <c r="K28" s="38" t="n">
        <v>1962916</v>
      </c>
      <c r="L28" s="38" t="n">
        <v>4519046</v>
      </c>
      <c r="M28" s="38" t="n">
        <v>2548803.6644</v>
      </c>
      <c r="N28" s="38" t="n">
        <f aca="false">M28-O28</f>
        <v>585888.1644</v>
      </c>
      <c r="O28" s="38" t="n">
        <v>1962915.5</v>
      </c>
      <c r="P28" s="39" t="n">
        <f aca="false">IF(K28=0,0,O28/K28*100)</f>
        <v>99.9999745276925</v>
      </c>
      <c r="Q28" s="40" t="n">
        <f aca="false">IF(J28=0,0,O28/J28*100)</f>
        <v>43.4365018634464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5925303</v>
      </c>
      <c r="J29" s="38" t="n">
        <v>26340874</v>
      </c>
      <c r="K29" s="38" t="n">
        <v>12880095</v>
      </c>
      <c r="L29" s="38" t="n">
        <v>16963205</v>
      </c>
      <c r="M29" s="38" t="n">
        <v>16402711.4832</v>
      </c>
      <c r="N29" s="38" t="n">
        <f aca="false">M29-O29</f>
        <v>3529949.1271</v>
      </c>
      <c r="O29" s="38" t="n">
        <v>12872762.3561</v>
      </c>
      <c r="P29" s="39" t="n">
        <f aca="false">IF(K29=0,0,O29/K29*100)</f>
        <v>99.9430699548412</v>
      </c>
      <c r="Q29" s="40" t="n">
        <f aca="false">IF(J29=0,0,O29/J29*100)</f>
        <v>48.8699135651308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3920815</v>
      </c>
      <c r="J30" s="38" t="n">
        <v>18290275</v>
      </c>
      <c r="K30" s="38" t="n">
        <v>3314168</v>
      </c>
      <c r="L30" s="38" t="n">
        <v>17937056</v>
      </c>
      <c r="M30" s="38" t="n">
        <v>3327846.0856</v>
      </c>
      <c r="N30" s="38" t="n">
        <f aca="false">M30-O30</f>
        <v>15304.9773999997</v>
      </c>
      <c r="O30" s="38" t="n">
        <v>3312541.1082</v>
      </c>
      <c r="P30" s="39" t="n">
        <f aca="false">IF(K30=0,0,O30/K30*100)</f>
        <v>99.9509110039081</v>
      </c>
      <c r="Q30" s="40" t="n">
        <f aca="false">IF(J30=0,0,O30/J30*100)</f>
        <v>18.1109420618334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6542233</v>
      </c>
      <c r="J31" s="38" t="n">
        <v>38314665.2</v>
      </c>
      <c r="K31" s="38" t="n">
        <v>12163233</v>
      </c>
      <c r="L31" s="38" t="n">
        <v>36979712</v>
      </c>
      <c r="M31" s="38" t="n">
        <v>14987330.473</v>
      </c>
      <c r="N31" s="38" t="n">
        <f aca="false">M31-O31</f>
        <v>2824183.4921</v>
      </c>
      <c r="O31" s="38" t="n">
        <v>12163146.9809</v>
      </c>
      <c r="P31" s="39" t="n">
        <f aca="false">IF(K31=0,0,O31/K31*100)</f>
        <v>99.9992927941116</v>
      </c>
      <c r="Q31" s="40" t="n">
        <f aca="false">IF(J31=0,0,O31/J31*100)</f>
        <v>31.7454084941345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241286</v>
      </c>
      <c r="J32" s="38" t="n">
        <v>5030803.6</v>
      </c>
      <c r="K32" s="38" t="n">
        <v>2354026</v>
      </c>
      <c r="L32" s="38" t="n">
        <v>4198712</v>
      </c>
      <c r="M32" s="38" t="n">
        <v>2843524.1008</v>
      </c>
      <c r="N32" s="38" t="n">
        <f aca="false">M32-O32</f>
        <v>495731.1272</v>
      </c>
      <c r="O32" s="38" t="n">
        <v>2347792.9736</v>
      </c>
      <c r="P32" s="39" t="n">
        <f aca="false">IF(K32=0,0,O32/K32*100)</f>
        <v>99.7352184555311</v>
      </c>
      <c r="Q32" s="40" t="n">
        <f aca="false">IF(J32=0,0,O32/J32*100)</f>
        <v>46.6683488419226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915523</v>
      </c>
      <c r="J33" s="38" t="n">
        <v>1915523</v>
      </c>
      <c r="K33" s="38" t="n">
        <v>399937</v>
      </c>
      <c r="L33" s="38" t="n">
        <v>399937</v>
      </c>
      <c r="M33" s="38" t="n">
        <v>399935.8867</v>
      </c>
      <c r="N33" s="38" t="n">
        <f aca="false">M33-O33</f>
        <v>0</v>
      </c>
      <c r="O33" s="38" t="n">
        <v>399935.8867</v>
      </c>
      <c r="P33" s="39" t="n">
        <f aca="false">IF(K33=0,0,O33/K33*100)</f>
        <v>99.9997216311569</v>
      </c>
      <c r="Q33" s="40" t="n">
        <f aca="false">IF(J33=0,0,O33/J33*100)</f>
        <v>20.878678392272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538215</v>
      </c>
      <c r="J34" s="38" t="n">
        <v>18538215</v>
      </c>
      <c r="K34" s="38" t="n">
        <v>14068054</v>
      </c>
      <c r="L34" s="38" t="n">
        <v>14434373</v>
      </c>
      <c r="M34" s="38" t="n">
        <v>14068052.6</v>
      </c>
      <c r="N34" s="38" t="n">
        <f aca="false">M34-O34</f>
        <v>0</v>
      </c>
      <c r="O34" s="38" t="n">
        <v>14068052.6</v>
      </c>
      <c r="P34" s="39" t="n">
        <f aca="false">IF(K34=0,0,O34/K34*100)</f>
        <v>99.9999900483748</v>
      </c>
      <c r="Q34" s="40" t="n">
        <f aca="false">IF(J34=0,0,O34/J34*100)</f>
        <v>75.8867701124407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6029048</v>
      </c>
      <c r="J35" s="31" t="n">
        <v>12029048</v>
      </c>
      <c r="K35" s="31" t="n">
        <v>8706488</v>
      </c>
      <c r="L35" s="31"/>
      <c r="M35" s="31"/>
      <c r="N35" s="31"/>
      <c r="O35" s="31" t="n">
        <v>8705661.979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1492932</v>
      </c>
      <c r="J36" s="34" t="n">
        <v>27492932</v>
      </c>
      <c r="K36" s="34" t="n">
        <v>13663794</v>
      </c>
      <c r="L36" s="34" t="n">
        <v>18858857</v>
      </c>
      <c r="M36" s="34" t="n">
        <v>13662967.6062</v>
      </c>
      <c r="N36" s="34" t="n">
        <f aca="false">M36-O36</f>
        <v>0</v>
      </c>
      <c r="O36" s="34" t="n">
        <v>13662967.6062</v>
      </c>
      <c r="P36" s="35" t="n">
        <f aca="false">IF(K36=0,0,O36/K36*100)</f>
        <v>99.9939519448259</v>
      </c>
      <c r="Q36" s="32" t="n">
        <f aca="false">IF(J36=0,0,O36/J36*100)</f>
        <v>49.6962914184635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992</v>
      </c>
      <c r="L37" s="38" t="n">
        <v>1207106</v>
      </c>
      <c r="M37" s="38" t="n">
        <v>1190165.6062</v>
      </c>
      <c r="N37" s="38" t="n">
        <f aca="false">M37-O37</f>
        <v>0</v>
      </c>
      <c r="O37" s="38" t="n">
        <v>1190165.6062</v>
      </c>
      <c r="P37" s="39" t="n">
        <f aca="false">IF(K37=0,0,O37/K37*100)</f>
        <v>99.930612984806</v>
      </c>
      <c r="Q37" s="32" t="n">
        <f aca="false">IF(J37=0,0,O37/J37*100)</f>
        <v>98.5966109190079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222751</v>
      </c>
      <c r="J38" s="38" t="n">
        <v>11222751</v>
      </c>
      <c r="K38" s="38" t="n">
        <v>6043802</v>
      </c>
      <c r="L38" s="38" t="n">
        <v>11222751</v>
      </c>
      <c r="M38" s="38" t="n">
        <v>6043802</v>
      </c>
      <c r="N38" s="38" t="n">
        <f aca="false">M38-O38</f>
        <v>0</v>
      </c>
      <c r="O38" s="38" t="n">
        <v>6043802</v>
      </c>
      <c r="P38" s="39" t="n">
        <f aca="false">IF(K38=0,0,O38/K38*100)</f>
        <v>100</v>
      </c>
      <c r="Q38" s="40" t="n">
        <f aca="false">IF(J38=0,0,O38/J38*100)</f>
        <v>53.8531238909248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15063075</v>
      </c>
      <c r="K39" s="38" t="n">
        <v>6429000</v>
      </c>
      <c r="L39" s="38" t="n">
        <v>6429000</v>
      </c>
      <c r="M39" s="38" t="n">
        <v>6429000</v>
      </c>
      <c r="N39" s="38" t="n">
        <f aca="false">M39-O39</f>
        <v>0</v>
      </c>
      <c r="O39" s="38" t="n">
        <v>6429000</v>
      </c>
      <c r="P39" s="39" t="n">
        <f aca="false">IF(K39=0,0,O39/K39*100)</f>
        <v>100</v>
      </c>
      <c r="Q39" s="40" t="n">
        <f aca="false">IF(J39=0,0,O39/J39*100)</f>
        <v>42.6805283781698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5463884</v>
      </c>
      <c r="J40" s="34" t="n">
        <v>15463884</v>
      </c>
      <c r="K40" s="34" t="n">
        <v>4957306</v>
      </c>
      <c r="L40" s="34"/>
      <c r="M40" s="34"/>
      <c r="N40" s="34"/>
      <c r="O40" s="34" t="n">
        <v>4957305.6274</v>
      </c>
      <c r="P40" s="35" t="n">
        <f aca="false">IF(K40=0,0,O40/K40*100)</f>
        <v>99.9999924838209</v>
      </c>
      <c r="Q40" s="32" t="n">
        <f aca="false">IF(J40=0,0,O40/J40*100)</f>
        <v>32.0573125574403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5463884</v>
      </c>
      <c r="J41" s="38" t="n">
        <v>15463884</v>
      </c>
      <c r="K41" s="38" t="n">
        <v>4957306</v>
      </c>
      <c r="L41" s="38"/>
      <c r="M41" s="38"/>
      <c r="N41" s="38"/>
      <c r="O41" s="38" t="n">
        <v>4957305.62745</v>
      </c>
      <c r="P41" s="39" t="n">
        <f aca="false">IF(K41=0,0,O41/K41*100)</f>
        <v>99.9999924848295</v>
      </c>
      <c r="Q41" s="40" t="n">
        <f aca="false">IF(J41=0,0,O41/J41*100)</f>
        <v>32.0573125577636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12375257</v>
      </c>
      <c r="J43" s="31" t="n">
        <v>-18498869.2</v>
      </c>
      <c r="K43" s="31" t="n">
        <v>-13436499</v>
      </c>
      <c r="L43" s="31"/>
      <c r="M43" s="31"/>
      <c r="N43" s="31"/>
      <c r="O43" s="31" t="n">
        <v>-3666215.377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12375257</v>
      </c>
      <c r="J44" s="31" t="n">
        <v>18498869.2</v>
      </c>
      <c r="K44" s="31" t="n">
        <v>13436499</v>
      </c>
      <c r="L44" s="31"/>
      <c r="M44" s="31"/>
      <c r="N44" s="31"/>
      <c r="O44" s="31" t="n">
        <v>3666215.377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19150845</v>
      </c>
      <c r="J45" s="34" t="n">
        <v>25150845</v>
      </c>
      <c r="K45" s="34" t="n">
        <v>11837291</v>
      </c>
      <c r="L45" s="34"/>
      <c r="M45" s="34"/>
      <c r="N45" s="34"/>
      <c r="O45" s="34" t="n">
        <v>14258779</v>
      </c>
      <c r="P45" s="35" t="n">
        <f aca="false">IF(K45=0,0,O45/K45*100)</f>
        <v>120.456437203411</v>
      </c>
      <c r="Q45" s="32" t="n">
        <f aca="false">IF(J45=0,0,O45/J45*100)</f>
        <v>56.6930415260402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19150845</v>
      </c>
      <c r="J46" s="38" t="n">
        <v>25150845</v>
      </c>
      <c r="K46" s="38" t="n">
        <v>11837291</v>
      </c>
      <c r="L46" s="38"/>
      <c r="M46" s="38"/>
      <c r="N46" s="38"/>
      <c r="O46" s="38" t="n">
        <v>14258779</v>
      </c>
      <c r="P46" s="39" t="n">
        <f aca="false">IF(K46=0,0,O46/K46*100)</f>
        <v>120.456437203411</v>
      </c>
      <c r="Q46" s="40" t="n">
        <f aca="false">IF(J46=0,0,O46/J46*100)</f>
        <v>56.6930415260402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15415255</v>
      </c>
      <c r="J47" s="34" t="n">
        <v>15415255</v>
      </c>
      <c r="K47" s="34" t="n">
        <v>3582052</v>
      </c>
      <c r="L47" s="34" t="n">
        <v>3582052</v>
      </c>
      <c r="M47" s="34" t="n">
        <v>3582051.0706</v>
      </c>
      <c r="N47" s="34" t="n">
        <f aca="false">M47-O47</f>
        <v>0</v>
      </c>
      <c r="O47" s="34" t="n">
        <v>3582051.0706</v>
      </c>
      <c r="P47" s="35" t="n">
        <f aca="false">IF(K47=0,0,O47/K47*100)</f>
        <v>99.999974053978</v>
      </c>
      <c r="Q47" s="32" t="n">
        <f aca="false">IF(J47=0,0,O47/J47*100)</f>
        <v>23.2370536238291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15415255</v>
      </c>
      <c r="J48" s="38" t="n">
        <v>15415255</v>
      </c>
      <c r="K48" s="38" t="n">
        <v>3582052</v>
      </c>
      <c r="L48" s="38" t="n">
        <v>3582052</v>
      </c>
      <c r="M48" s="38" t="n">
        <v>3582051.0706</v>
      </c>
      <c r="N48" s="38" t="n">
        <f aca="false">M48-O48</f>
        <v>0</v>
      </c>
      <c r="O48" s="38" t="n">
        <v>3582051.0706</v>
      </c>
      <c r="P48" s="39" t="n">
        <f aca="false">IF(K48=0,0,O48/K48*100)</f>
        <v>99.999974053978</v>
      </c>
      <c r="Q48" s="40" t="n">
        <f aca="false">IF(J48=0,0,O48/J48*100)</f>
        <v>23.2370536238291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639667</v>
      </c>
      <c r="J49" s="34" t="n">
        <v>8763279.2</v>
      </c>
      <c r="K49" s="34" t="n">
        <v>5181260</v>
      </c>
      <c r="L49" s="34"/>
      <c r="M49" s="34"/>
      <c r="N49" s="34"/>
      <c r="O49" s="34" t="n">
        <v>-7010512.552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5773792.854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7-11T11:23:12Z</dcterms:modified>
  <cp:revision>0</cp:revision>
  <dc:subject/>
  <dc:title/>
</cp:coreProperties>
</file>