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3 жылғы 1 желтоқсан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N4" activeCellId="0" sqref="N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85"/>
    <col collapsed="false" customWidth="true" hidden="false" outlineLevel="0" max="14" min="14" style="2" width="11.99"/>
    <col collapsed="false" customWidth="true" hidden="false" outlineLevel="0" max="15" min="15" style="2" width="14.7"/>
    <col collapsed="false" customWidth="true" hidden="false" outlineLevel="0" max="16" min="16" style="2" width="9.7"/>
    <col collapsed="false" customWidth="true" hidden="false" outlineLevel="0" max="17" min="17" style="2" width="9.41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9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35917564</v>
      </c>
      <c r="I10" s="31" t="n">
        <v>374640569</v>
      </c>
      <c r="J10" s="31" t="n">
        <v>371191513.5</v>
      </c>
      <c r="K10" s="31" t="n">
        <v>344790671.2</v>
      </c>
      <c r="L10" s="31"/>
      <c r="M10" s="31"/>
      <c r="N10" s="31"/>
      <c r="O10" s="31" t="n">
        <v>356488054.933</v>
      </c>
      <c r="P10" s="32" t="n">
        <f aca="false">IF(K10=0,0,O10/K10*100)</f>
        <v>103.392604472821</v>
      </c>
      <c r="Q10" s="32" t="n">
        <f aca="false">IF(J10=0,0,O10/J10*100)</f>
        <v>96.0388484024434</v>
      </c>
    </row>
    <row r="11" customFormat="false" ht="12" hidden="false" customHeight="false" outlineLevel="0" collapsed="false">
      <c r="A11" s="33"/>
      <c r="B11" s="33"/>
      <c r="C11" s="33"/>
      <c r="D11" s="33"/>
      <c r="E11" s="33"/>
      <c r="F11" s="33"/>
      <c r="G11" s="30" t="s">
        <v>23</v>
      </c>
      <c r="H11" s="34" t="n">
        <v>84745162</v>
      </c>
      <c r="I11" s="34" t="n">
        <v>99723088</v>
      </c>
      <c r="J11" s="34" t="n">
        <v>99723088</v>
      </c>
      <c r="K11" s="34" t="n">
        <v>93077454.1</v>
      </c>
      <c r="L11" s="34"/>
      <c r="M11" s="34"/>
      <c r="N11" s="34"/>
      <c r="O11" s="34" t="n">
        <v>101276910.0102</v>
      </c>
      <c r="P11" s="35" t="n">
        <f aca="false">IF(K11=0,0,O11/K11*100)</f>
        <v>108.809282537306</v>
      </c>
      <c r="Q11" s="32" t="n">
        <f aca="false">IF(J11=0,0,O11/J11*100)</f>
        <v>101.558136677637</v>
      </c>
    </row>
    <row r="12" customFormat="false" ht="12" hidden="false" customHeight="false" outlineLevel="0" collapsed="false">
      <c r="A12" s="36" t="s">
        <v>24</v>
      </c>
      <c r="B12" s="36"/>
      <c r="C12" s="36"/>
      <c r="D12" s="36"/>
      <c r="E12" s="36"/>
      <c r="F12" s="36"/>
      <c r="G12" s="37" t="s">
        <v>25</v>
      </c>
      <c r="H12" s="38" t="n">
        <v>84745162</v>
      </c>
      <c r="I12" s="38" t="n">
        <v>99723088</v>
      </c>
      <c r="J12" s="38" t="n">
        <v>99723088</v>
      </c>
      <c r="K12" s="38" t="n">
        <v>93077454.1</v>
      </c>
      <c r="L12" s="38"/>
      <c r="M12" s="38"/>
      <c r="N12" s="38"/>
      <c r="O12" s="38" t="n">
        <v>101276910.0102</v>
      </c>
      <c r="P12" s="39" t="n">
        <f aca="false">IF(K12=0,0,O12/K12*100)</f>
        <v>108.809282537306</v>
      </c>
      <c r="Q12" s="40" t="n">
        <f aca="false">IF(J12=0,0,O12/J12*100)</f>
        <v>101.558136677637</v>
      </c>
    </row>
    <row r="13" customFormat="false" ht="24" hidden="false" customHeight="false" outlineLevel="0" collapsed="false">
      <c r="A13" s="33"/>
      <c r="B13" s="33"/>
      <c r="C13" s="33"/>
      <c r="D13" s="33"/>
      <c r="E13" s="33"/>
      <c r="F13" s="33"/>
      <c r="G13" s="30" t="s">
        <v>26</v>
      </c>
      <c r="H13" s="34" t="n">
        <v>1231002</v>
      </c>
      <c r="I13" s="34" t="n">
        <v>1795712</v>
      </c>
      <c r="J13" s="34" t="n">
        <v>1795712</v>
      </c>
      <c r="K13" s="34" t="n">
        <v>979507</v>
      </c>
      <c r="L13" s="34"/>
      <c r="M13" s="34"/>
      <c r="N13" s="34"/>
      <c r="O13" s="34" t="n">
        <v>4467075.5869</v>
      </c>
      <c r="P13" s="41" t="n">
        <f aca="false">IF(K13=0,0,O13/K13*100)</f>
        <v>456.053462292766</v>
      </c>
      <c r="Q13" s="32" t="n">
        <f aca="false">IF(J13=0,0,O13/J13*100)</f>
        <v>248.763475819062</v>
      </c>
    </row>
    <row r="14" customFormat="false" ht="12" hidden="false" customHeight="false" outlineLevel="0" collapsed="false">
      <c r="A14" s="36" t="s">
        <v>27</v>
      </c>
      <c r="B14" s="36"/>
      <c r="C14" s="36"/>
      <c r="D14" s="36"/>
      <c r="E14" s="36"/>
      <c r="F14" s="36"/>
      <c r="G14" s="37" t="s">
        <v>28</v>
      </c>
      <c r="H14" s="38" t="n">
        <v>1231002</v>
      </c>
      <c r="I14" s="38" t="n">
        <v>1795712</v>
      </c>
      <c r="J14" s="38" t="n">
        <v>1795712</v>
      </c>
      <c r="K14" s="38" t="n">
        <v>979507</v>
      </c>
      <c r="L14" s="38"/>
      <c r="M14" s="38"/>
      <c r="N14" s="38"/>
      <c r="O14" s="38" t="n">
        <v>4467075.587</v>
      </c>
      <c r="P14" s="39" t="n">
        <f aca="false">IF(K14=0,0,O14/K14*100)</f>
        <v>456.053462302975</v>
      </c>
      <c r="Q14" s="40" t="n">
        <f aca="false">IF(J14=0,0,O14/J14*100)</f>
        <v>248.763475824631</v>
      </c>
    </row>
    <row r="15" customFormat="false" ht="36" hidden="false" customHeight="false" outlineLevel="0" collapsed="false">
      <c r="A15" s="33"/>
      <c r="B15" s="33"/>
      <c r="C15" s="33"/>
      <c r="D15" s="33"/>
      <c r="E15" s="33"/>
      <c r="F15" s="33"/>
      <c r="G15" s="30" t="s">
        <v>29</v>
      </c>
      <c r="H15" s="34" t="n">
        <v>1</v>
      </c>
      <c r="I15" s="34" t="n">
        <v>35000</v>
      </c>
      <c r="J15" s="34" t="n">
        <v>35000</v>
      </c>
      <c r="K15" s="34" t="n">
        <v>71</v>
      </c>
      <c r="L15" s="34"/>
      <c r="M15" s="34"/>
      <c r="N15" s="34"/>
      <c r="O15" s="34" t="n">
        <v>49511.261</v>
      </c>
      <c r="P15" s="35" t="n">
        <f aca="false">IF(K15=0,0,O15/K15*100)</f>
        <v>69734.1704225352</v>
      </c>
      <c r="Q15" s="32" t="n">
        <f aca="false">IF(J15=0,0,O15/J15*100)</f>
        <v>141.460745714286</v>
      </c>
    </row>
    <row r="16" customFormat="false" ht="24" hidden="false" customHeight="false" outlineLevel="0" collapsed="false">
      <c r="A16" s="36" t="s">
        <v>30</v>
      </c>
      <c r="B16" s="36"/>
      <c r="C16" s="36"/>
      <c r="D16" s="36"/>
      <c r="E16" s="36"/>
      <c r="F16" s="36"/>
      <c r="G16" s="37" t="s">
        <v>31</v>
      </c>
      <c r="H16" s="38" t="n">
        <v>1</v>
      </c>
      <c r="I16" s="38" t="n">
        <v>35000</v>
      </c>
      <c r="J16" s="38" t="n">
        <v>35000</v>
      </c>
      <c r="K16" s="38" t="n">
        <v>71</v>
      </c>
      <c r="L16" s="38"/>
      <c r="M16" s="38"/>
      <c r="N16" s="38"/>
      <c r="O16" s="38" t="n">
        <v>49511.261</v>
      </c>
      <c r="P16" s="39" t="n">
        <f aca="false">IF(K16=0,0,O16/K16*100)</f>
        <v>69734.1704225352</v>
      </c>
      <c r="Q16" s="40" t="n">
        <f aca="false">IF(J16=0,0,O16/J16*100)</f>
        <v>141.460745714286</v>
      </c>
    </row>
    <row r="17" customFormat="false" ht="24" hidden="false" customHeight="false" outlineLevel="0" collapsed="false">
      <c r="A17" s="33"/>
      <c r="B17" s="33"/>
      <c r="C17" s="33"/>
      <c r="D17" s="33"/>
      <c r="E17" s="33"/>
      <c r="F17" s="33"/>
      <c r="G17" s="30" t="s">
        <v>32</v>
      </c>
      <c r="H17" s="34" t="n">
        <v>249941399</v>
      </c>
      <c r="I17" s="34" t="n">
        <v>273086769</v>
      </c>
      <c r="J17" s="34" t="n">
        <v>269637713.5</v>
      </c>
      <c r="K17" s="34" t="n">
        <v>250733639.1</v>
      </c>
      <c r="L17" s="34"/>
      <c r="M17" s="34"/>
      <c r="N17" s="34"/>
      <c r="O17" s="34" t="n">
        <v>250694558.0748</v>
      </c>
      <c r="P17" s="35" t="n">
        <f aca="false">IF(K17=0,0,O17/K17*100)</f>
        <v>99.9844133298826</v>
      </c>
      <c r="Q17" s="32" t="n">
        <f aca="false">IF(J17=0,0,O17/J17*100)</f>
        <v>92.9745898007699</v>
      </c>
    </row>
    <row r="18" customFormat="false" ht="12" hidden="false" customHeight="false" outlineLevel="0" collapsed="false">
      <c r="A18" s="36" t="s">
        <v>33</v>
      </c>
      <c r="B18" s="36"/>
      <c r="C18" s="36"/>
      <c r="D18" s="36"/>
      <c r="E18" s="36"/>
      <c r="F18" s="36"/>
      <c r="G18" s="37" t="s">
        <v>34</v>
      </c>
      <c r="H18" s="38" t="n">
        <v>249941399</v>
      </c>
      <c r="I18" s="38" t="n">
        <v>273086769</v>
      </c>
      <c r="J18" s="38" t="n">
        <v>269637713.5</v>
      </c>
      <c r="K18" s="38" t="n">
        <v>250733639.1</v>
      </c>
      <c r="L18" s="38"/>
      <c r="M18" s="38"/>
      <c r="N18" s="38"/>
      <c r="O18" s="38" t="n">
        <v>250694558.0748</v>
      </c>
      <c r="P18" s="39" t="n">
        <f aca="false">IF(K18=0,0,O18/K18*100)</f>
        <v>99.9844133298826</v>
      </c>
      <c r="Q18" s="40" t="n">
        <f aca="false">IF(J18=0,0,O18/J18*100)</f>
        <v>92.9745898007699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33668401</v>
      </c>
      <c r="I19" s="31" t="n">
        <v>385710272.2</v>
      </c>
      <c r="J19" s="31" t="n">
        <v>382261216.7</v>
      </c>
      <c r="K19" s="31" t="n">
        <v>352930959.4</v>
      </c>
      <c r="L19" s="31" t="n">
        <v>376892123.8</v>
      </c>
      <c r="M19" s="31" t="n">
        <v>355768552.4611</v>
      </c>
      <c r="N19" s="31" t="n">
        <f aca="false">M19-O19</f>
        <v>25994979.3052</v>
      </c>
      <c r="O19" s="31" t="n">
        <v>329773573.1559</v>
      </c>
      <c r="P19" s="32" t="n">
        <f aca="false">IF(K19=0,0,O19/K19*100)</f>
        <v>93.4385506209292</v>
      </c>
      <c r="Q19" s="32" t="n">
        <f aca="false">IF(J19=0,0,O19/J19*100)</f>
        <v>86.2691685028323</v>
      </c>
    </row>
    <row r="20" customFormat="false" ht="24" hidden="false" customHeight="false" outlineLevel="0" collapsed="false">
      <c r="A20" s="36" t="s">
        <v>36</v>
      </c>
      <c r="B20" s="36"/>
      <c r="C20" s="36"/>
      <c r="D20" s="36"/>
      <c r="E20" s="36"/>
      <c r="F20" s="36"/>
      <c r="G20" s="37" t="s">
        <v>37</v>
      </c>
      <c r="H20" s="38" t="n">
        <v>4115845</v>
      </c>
      <c r="I20" s="38" t="n">
        <v>5856469</v>
      </c>
      <c r="J20" s="38" t="n">
        <v>5856469</v>
      </c>
      <c r="K20" s="38" t="n">
        <v>5357892</v>
      </c>
      <c r="L20" s="38" t="n">
        <v>5621542</v>
      </c>
      <c r="M20" s="38" t="n">
        <v>5469499.9387</v>
      </c>
      <c r="N20" s="38" t="n">
        <f aca="false">M20-O20</f>
        <v>220006.4057</v>
      </c>
      <c r="O20" s="38" t="n">
        <v>5249493.533</v>
      </c>
      <c r="P20" s="39" t="n">
        <f aca="false">IF(K20=0,0,O20/K20*100)</f>
        <v>97.9768448673471</v>
      </c>
      <c r="Q20" s="40" t="n">
        <f aca="false">IF(J20=0,0,O20/J20*100)</f>
        <v>89.6358118347421</v>
      </c>
    </row>
    <row r="21" customFormat="false" ht="12" hidden="false" customHeight="false" outlineLevel="0" collapsed="false">
      <c r="A21" s="36" t="s">
        <v>38</v>
      </c>
      <c r="B21" s="36"/>
      <c r="C21" s="36"/>
      <c r="D21" s="36"/>
      <c r="E21" s="36"/>
      <c r="F21" s="36"/>
      <c r="G21" s="37" t="s">
        <v>39</v>
      </c>
      <c r="H21" s="38" t="n">
        <v>2331756</v>
      </c>
      <c r="I21" s="38" t="n">
        <v>2445306</v>
      </c>
      <c r="J21" s="38" t="n">
        <v>2445306</v>
      </c>
      <c r="K21" s="38" t="n">
        <v>1434061</v>
      </c>
      <c r="L21" s="38" t="n">
        <v>2418896</v>
      </c>
      <c r="M21" s="38" t="n">
        <v>2364839.4764</v>
      </c>
      <c r="N21" s="38" t="n">
        <f aca="false">M21-O21</f>
        <v>990884.3362</v>
      </c>
      <c r="O21" s="38" t="n">
        <v>1373955.1402</v>
      </c>
      <c r="P21" s="39" t="n">
        <f aca="false">IF(K21=0,0,O21/K21*100)</f>
        <v>95.8086957388842</v>
      </c>
      <c r="Q21" s="40" t="n">
        <f aca="false">IF(J21=0,0,O21/J21*100)</f>
        <v>56.1874522125247</v>
      </c>
    </row>
    <row r="22" customFormat="false" ht="36" hidden="false" customHeight="false" outlineLevel="0" collapsed="false">
      <c r="A22" s="36" t="s">
        <v>40</v>
      </c>
      <c r="B22" s="36"/>
      <c r="C22" s="36"/>
      <c r="D22" s="36"/>
      <c r="E22" s="36"/>
      <c r="F22" s="36"/>
      <c r="G22" s="37" t="s">
        <v>41</v>
      </c>
      <c r="H22" s="38" t="n">
        <v>10863917</v>
      </c>
      <c r="I22" s="38" t="n">
        <v>14307945</v>
      </c>
      <c r="J22" s="38" t="n">
        <v>14318046.9</v>
      </c>
      <c r="K22" s="38" t="n">
        <v>12544304.9</v>
      </c>
      <c r="L22" s="38" t="n">
        <v>13481949.9</v>
      </c>
      <c r="M22" s="38" t="n">
        <v>13018160.782</v>
      </c>
      <c r="N22" s="38" t="n">
        <f aca="false">M22-O22</f>
        <v>1053043.7494</v>
      </c>
      <c r="O22" s="38" t="n">
        <v>11965117.0326</v>
      </c>
      <c r="P22" s="39" t="n">
        <f aca="false">IF(K22=0,0,O22/K22*100)</f>
        <v>95.3828620077626</v>
      </c>
      <c r="Q22" s="40" t="n">
        <f aca="false">IF(J22=0,0,O22/J22*100)</f>
        <v>83.5666841725459</v>
      </c>
    </row>
    <row r="23" customFormat="false" ht="12" hidden="false" customHeight="false" outlineLevel="0" collapsed="false">
      <c r="A23" s="36" t="s">
        <v>42</v>
      </c>
      <c r="B23" s="36"/>
      <c r="C23" s="36"/>
      <c r="D23" s="36"/>
      <c r="E23" s="36"/>
      <c r="F23" s="36"/>
      <c r="G23" s="37" t="s">
        <v>43</v>
      </c>
      <c r="H23" s="38" t="n">
        <v>184877600</v>
      </c>
      <c r="I23" s="38" t="n">
        <v>193426605</v>
      </c>
      <c r="J23" s="38" t="n">
        <v>193482683.4</v>
      </c>
      <c r="K23" s="38" t="n">
        <v>178605682.2</v>
      </c>
      <c r="L23" s="38" t="n">
        <v>193079294.4</v>
      </c>
      <c r="M23" s="38" t="n">
        <v>182501418.4624</v>
      </c>
      <c r="N23" s="38" t="n">
        <f aca="false">M23-O23</f>
        <v>15654279.016</v>
      </c>
      <c r="O23" s="38" t="n">
        <v>166847139.4464</v>
      </c>
      <c r="P23" s="39" t="n">
        <f aca="false">IF(K23=0,0,O23/K23*100)</f>
        <v>93.416478911106</v>
      </c>
      <c r="Q23" s="40" t="n">
        <f aca="false">IF(J23=0,0,O23/J23*100)</f>
        <v>86.2336290330776</v>
      </c>
    </row>
    <row r="24" customFormat="false" ht="12" hidden="false" customHeight="false" outlineLevel="0" collapsed="false">
      <c r="A24" s="36" t="s">
        <v>44</v>
      </c>
      <c r="B24" s="36"/>
      <c r="C24" s="36"/>
      <c r="D24" s="36"/>
      <c r="E24" s="36"/>
      <c r="F24" s="36"/>
      <c r="G24" s="37" t="s">
        <v>45</v>
      </c>
      <c r="H24" s="38" t="n">
        <v>8440721</v>
      </c>
      <c r="I24" s="38" t="n">
        <v>17385387</v>
      </c>
      <c r="J24" s="38" t="n">
        <v>18126626</v>
      </c>
      <c r="K24" s="38" t="n">
        <v>16074797.6</v>
      </c>
      <c r="L24" s="38" t="n">
        <v>18053139</v>
      </c>
      <c r="M24" s="38" t="n">
        <v>12753838.7061</v>
      </c>
      <c r="N24" s="38" t="n">
        <f aca="false">M24-O24</f>
        <v>1724121.5513</v>
      </c>
      <c r="O24" s="38" t="n">
        <v>11029717.1548</v>
      </c>
      <c r="P24" s="39" t="n">
        <f aca="false">IF(K24=0,0,O24/K24*100)</f>
        <v>68.6149675365119</v>
      </c>
      <c r="Q24" s="40" t="n">
        <f aca="false">IF(J24=0,0,O24/J24*100)</f>
        <v>60.8481531797479</v>
      </c>
    </row>
    <row r="25" customFormat="false" ht="24" hidden="false" customHeight="false" outlineLevel="0" collapsed="false">
      <c r="A25" s="36" t="s">
        <v>46</v>
      </c>
      <c r="B25" s="36"/>
      <c r="C25" s="36"/>
      <c r="D25" s="36"/>
      <c r="E25" s="36"/>
      <c r="F25" s="36"/>
      <c r="G25" s="37" t="s">
        <v>47</v>
      </c>
      <c r="H25" s="38" t="n">
        <v>16937969</v>
      </c>
      <c r="I25" s="38" t="n">
        <v>15803220</v>
      </c>
      <c r="J25" s="38" t="n">
        <v>17409877</v>
      </c>
      <c r="K25" s="38" t="n">
        <v>15410913</v>
      </c>
      <c r="L25" s="38" t="n">
        <v>16862726</v>
      </c>
      <c r="M25" s="38" t="n">
        <v>15742272.3129</v>
      </c>
      <c r="N25" s="38" t="n">
        <f aca="false">M25-O25</f>
        <v>507176.8468</v>
      </c>
      <c r="O25" s="38" t="n">
        <v>15235095.4661</v>
      </c>
      <c r="P25" s="39" t="n">
        <f aca="false">IF(K25=0,0,O25/K25*100)</f>
        <v>98.8591361595514</v>
      </c>
      <c r="Q25" s="40" t="n">
        <f aca="false">IF(J25=0,0,O25/J25*100)</f>
        <v>87.5083463605171</v>
      </c>
    </row>
    <row r="26" customFormat="false" ht="24" hidden="false" customHeight="false" outlineLevel="0" collapsed="false">
      <c r="A26" s="36" t="s">
        <v>48</v>
      </c>
      <c r="B26" s="36"/>
      <c r="C26" s="36"/>
      <c r="D26" s="36"/>
      <c r="E26" s="36"/>
      <c r="F26" s="36"/>
      <c r="G26" s="37" t="s">
        <v>49</v>
      </c>
      <c r="H26" s="38" t="n">
        <v>3867213</v>
      </c>
      <c r="I26" s="38" t="n">
        <v>8303024</v>
      </c>
      <c r="J26" s="38" t="n">
        <v>9167660.5</v>
      </c>
      <c r="K26" s="38" t="n">
        <v>8822281.5</v>
      </c>
      <c r="L26" s="38" t="n">
        <v>8960961.5</v>
      </c>
      <c r="M26" s="38" t="n">
        <v>8746083.358</v>
      </c>
      <c r="N26" s="38" t="n">
        <f aca="false">M26-O26</f>
        <v>20930.461099999</v>
      </c>
      <c r="O26" s="38" t="n">
        <v>8725152.8969</v>
      </c>
      <c r="P26" s="39" t="n">
        <f aca="false">IF(K26=0,0,O26/K26*100)</f>
        <v>98.8990534579972</v>
      </c>
      <c r="Q26" s="40" t="n">
        <f aca="false">IF(J26=0,0,O26/J26*100)</f>
        <v>95.1731676462059</v>
      </c>
    </row>
    <row r="27" customFormat="false" ht="24" hidden="false" customHeight="false" outlineLevel="0" collapsed="false">
      <c r="A27" s="36" t="s">
        <v>50</v>
      </c>
      <c r="B27" s="36"/>
      <c r="C27" s="36"/>
      <c r="D27" s="36"/>
      <c r="E27" s="36"/>
      <c r="F27" s="36"/>
      <c r="G27" s="37" t="s">
        <v>51</v>
      </c>
      <c r="H27" s="38" t="n">
        <v>9993591</v>
      </c>
      <c r="I27" s="38" t="n">
        <v>11125846</v>
      </c>
      <c r="J27" s="38" t="n">
        <v>11125846</v>
      </c>
      <c r="K27" s="38" t="n">
        <v>9970902</v>
      </c>
      <c r="L27" s="38" t="n">
        <v>10612800</v>
      </c>
      <c r="M27" s="38" t="n">
        <v>9976257.9046</v>
      </c>
      <c r="N27" s="38" t="n">
        <f aca="false">M27-O27</f>
        <v>559234.4049</v>
      </c>
      <c r="O27" s="38" t="n">
        <v>9417023.4997</v>
      </c>
      <c r="P27" s="39" t="n">
        <f aca="false">IF(K27=0,0,O27/K27*100)</f>
        <v>94.4450512070021</v>
      </c>
      <c r="Q27" s="40" t="n">
        <f aca="false">IF(J27=0,0,O27/J27*100)</f>
        <v>84.6409657270108</v>
      </c>
    </row>
    <row r="28" customFormat="false" ht="24" hidden="false" customHeight="false" outlineLevel="0" collapsed="false">
      <c r="A28" s="36" t="s">
        <v>52</v>
      </c>
      <c r="B28" s="36"/>
      <c r="C28" s="36"/>
      <c r="D28" s="36"/>
      <c r="E28" s="36"/>
      <c r="F28" s="36"/>
      <c r="G28" s="37" t="s">
        <v>53</v>
      </c>
      <c r="H28" s="38" t="n">
        <v>2519046</v>
      </c>
      <c r="I28" s="38" t="n">
        <v>4376315</v>
      </c>
      <c r="J28" s="38" t="n">
        <v>3457986</v>
      </c>
      <c r="K28" s="38" t="n">
        <v>3234540</v>
      </c>
      <c r="L28" s="38" t="n">
        <v>3457986</v>
      </c>
      <c r="M28" s="38" t="n">
        <v>3454689.835</v>
      </c>
      <c r="N28" s="38" t="n">
        <f aca="false">M28-O28</f>
        <v>246626.6574</v>
      </c>
      <c r="O28" s="38" t="n">
        <v>3208063.1776</v>
      </c>
      <c r="P28" s="39" t="n">
        <f aca="false">IF(K28=0,0,O28/K28*100)</f>
        <v>99.1814346893221</v>
      </c>
      <c r="Q28" s="40" t="n">
        <f aca="false">IF(J28=0,0,O28/J28*100)</f>
        <v>92.7725901030253</v>
      </c>
    </row>
    <row r="29" customFormat="false" ht="72" hidden="false" customHeight="false" outlineLevel="0" collapsed="false">
      <c r="A29" s="36" t="s">
        <v>54</v>
      </c>
      <c r="B29" s="36"/>
      <c r="C29" s="36"/>
      <c r="D29" s="36"/>
      <c r="E29" s="36"/>
      <c r="F29" s="36"/>
      <c r="G29" s="37" t="s">
        <v>55</v>
      </c>
      <c r="H29" s="38" t="n">
        <v>24210172</v>
      </c>
      <c r="I29" s="38" t="n">
        <v>26677346</v>
      </c>
      <c r="J29" s="38" t="n">
        <v>26744752.4</v>
      </c>
      <c r="K29" s="38" t="n">
        <v>24899098.4</v>
      </c>
      <c r="L29" s="38" t="n">
        <v>25485761.4</v>
      </c>
      <c r="M29" s="38" t="n">
        <v>25201608.0977</v>
      </c>
      <c r="N29" s="38" t="n">
        <f aca="false">M29-O29</f>
        <v>939453.694499999</v>
      </c>
      <c r="O29" s="38" t="n">
        <v>24262154.4032</v>
      </c>
      <c r="P29" s="39" t="n">
        <f aca="false">IF(K29=0,0,O29/K29*100)</f>
        <v>97.4418993548779</v>
      </c>
      <c r="Q29" s="40" t="n">
        <f aca="false">IF(J29=0,0,O29/J29*100)</f>
        <v>90.7174388468072</v>
      </c>
    </row>
    <row r="30" customFormat="false" ht="36" hidden="false" customHeight="false" outlineLevel="0" collapsed="false">
      <c r="A30" s="36" t="s">
        <v>56</v>
      </c>
      <c r="B30" s="36"/>
      <c r="C30" s="36"/>
      <c r="D30" s="36"/>
      <c r="E30" s="36"/>
      <c r="F30" s="36"/>
      <c r="G30" s="37" t="s">
        <v>57</v>
      </c>
      <c r="H30" s="38" t="n">
        <v>12931291</v>
      </c>
      <c r="I30" s="38" t="n">
        <v>19398286</v>
      </c>
      <c r="J30" s="38" t="n">
        <v>16779357.8</v>
      </c>
      <c r="K30" s="38" t="n">
        <v>15400688.8</v>
      </c>
      <c r="L30" s="38" t="n">
        <v>16745936.8</v>
      </c>
      <c r="M30" s="38" t="n">
        <v>15397428.1588</v>
      </c>
      <c r="N30" s="38" t="n">
        <f aca="false">M30-O30</f>
        <v>3011.21020000055</v>
      </c>
      <c r="O30" s="38" t="n">
        <v>15394416.9486</v>
      </c>
      <c r="P30" s="39" t="n">
        <f aca="false">IF(K30=0,0,O30/K30*100)</f>
        <v>99.959275513703</v>
      </c>
      <c r="Q30" s="40" t="n">
        <f aca="false">IF(J30=0,0,O30/J30*100)</f>
        <v>91.746162946713</v>
      </c>
    </row>
    <row r="31" customFormat="false" ht="12" hidden="false" customHeight="false" outlineLevel="0" collapsed="false">
      <c r="A31" s="36" t="s">
        <v>58</v>
      </c>
      <c r="B31" s="36"/>
      <c r="C31" s="36"/>
      <c r="D31" s="36"/>
      <c r="E31" s="36"/>
      <c r="F31" s="36"/>
      <c r="G31" s="37" t="s">
        <v>59</v>
      </c>
      <c r="H31" s="38" t="n">
        <v>35263313</v>
      </c>
      <c r="I31" s="38" t="n">
        <v>39427100.2</v>
      </c>
      <c r="J31" s="38" t="n">
        <v>39167278.6</v>
      </c>
      <c r="K31" s="38" t="n">
        <v>37987151.6</v>
      </c>
      <c r="L31" s="38" t="n">
        <v>38725442.6</v>
      </c>
      <c r="M31" s="38" t="n">
        <v>38121441.1863</v>
      </c>
      <c r="N31" s="38" t="n">
        <f aca="false">M31-O31</f>
        <v>3975081.81</v>
      </c>
      <c r="O31" s="38" t="n">
        <v>34146359.3763</v>
      </c>
      <c r="P31" s="39" t="n">
        <f aca="false">IF(K31=0,0,O31/K31*100)</f>
        <v>89.8892334330748</v>
      </c>
      <c r="Q31" s="40" t="n">
        <f aca="false">IF(J31=0,0,O31/J31*100)</f>
        <v>87.1808320537746</v>
      </c>
    </row>
    <row r="32" customFormat="false" ht="12" hidden="false" customHeight="false" outlineLevel="0" collapsed="false">
      <c r="A32" s="36" t="s">
        <v>60</v>
      </c>
      <c r="B32" s="36"/>
      <c r="C32" s="36"/>
      <c r="D32" s="36"/>
      <c r="E32" s="36"/>
      <c r="F32" s="36"/>
      <c r="G32" s="37" t="s">
        <v>61</v>
      </c>
      <c r="H32" s="38" t="n">
        <v>5630655</v>
      </c>
      <c r="I32" s="38" t="n">
        <v>6783477</v>
      </c>
      <c r="J32" s="38" t="n">
        <v>3785381.1</v>
      </c>
      <c r="K32" s="38" t="n">
        <v>3672088.4</v>
      </c>
      <c r="L32" s="38" t="n">
        <v>3712149.2</v>
      </c>
      <c r="M32" s="38" t="n">
        <v>3504458.5303</v>
      </c>
      <c r="N32" s="38" t="n">
        <f aca="false">M32-O32</f>
        <v>101129.1624</v>
      </c>
      <c r="O32" s="38" t="n">
        <v>3403329.3679</v>
      </c>
      <c r="P32" s="39" t="n">
        <f aca="false">IF(K32=0,0,O32/K32*100)</f>
        <v>92.681030443058</v>
      </c>
      <c r="Q32" s="40" t="n">
        <f aca="false">IF(J32=0,0,O32/J32*100)</f>
        <v>89.907179171471</v>
      </c>
    </row>
    <row r="33" customFormat="false" ht="12" hidden="false" customHeight="false" outlineLevel="0" collapsed="false">
      <c r="A33" s="36" t="s">
        <v>62</v>
      </c>
      <c r="B33" s="36"/>
      <c r="C33" s="36"/>
      <c r="D33" s="36"/>
      <c r="E33" s="36"/>
      <c r="F33" s="36"/>
      <c r="G33" s="37" t="s">
        <v>63</v>
      </c>
      <c r="H33" s="38" t="n">
        <v>1774426</v>
      </c>
      <c r="I33" s="38" t="n">
        <v>1789281</v>
      </c>
      <c r="J33" s="38" t="n">
        <v>1789281</v>
      </c>
      <c r="K33" s="38" t="n">
        <v>1789281</v>
      </c>
      <c r="L33" s="38" t="n">
        <v>1789281</v>
      </c>
      <c r="M33" s="38" t="n">
        <v>1789280.1124</v>
      </c>
      <c r="N33" s="38" t="n">
        <f aca="false">M33-O33</f>
        <v>0</v>
      </c>
      <c r="O33" s="38" t="n">
        <v>1789280.1124</v>
      </c>
      <c r="P33" s="39" t="n">
        <f aca="false">IF(K33=0,0,O33/K33*100)</f>
        <v>99.9999503934821</v>
      </c>
      <c r="Q33" s="40" t="n">
        <f aca="false">IF(J33=0,0,O33/J33*100)</f>
        <v>99.9999503934821</v>
      </c>
    </row>
    <row r="34" customFormat="false" ht="12" hidden="false" customHeight="false" outlineLevel="0" collapsed="false">
      <c r="A34" s="36" t="s">
        <v>64</v>
      </c>
      <c r="B34" s="36"/>
      <c r="C34" s="36"/>
      <c r="D34" s="36"/>
      <c r="E34" s="36"/>
      <c r="F34" s="36"/>
      <c r="G34" s="37" t="s">
        <v>65</v>
      </c>
      <c r="H34" s="38" t="n">
        <v>9910886</v>
      </c>
      <c r="I34" s="38" t="n">
        <v>18604665</v>
      </c>
      <c r="J34" s="38" t="n">
        <v>18604665</v>
      </c>
      <c r="K34" s="38" t="n">
        <v>17727277</v>
      </c>
      <c r="L34" s="38" t="n">
        <v>17884258</v>
      </c>
      <c r="M34" s="38" t="n">
        <v>17727275.6</v>
      </c>
      <c r="N34" s="38" t="n">
        <f aca="false">M34-O34</f>
        <v>0</v>
      </c>
      <c r="O34" s="38" t="n">
        <v>17727275.6</v>
      </c>
      <c r="P34" s="39" t="n">
        <f aca="false">IF(K34=0,0,O34/K34*100)</f>
        <v>99.999992102566</v>
      </c>
      <c r="Q34" s="40" t="n">
        <f aca="false">IF(J34=0,0,O34/J34*100)</f>
        <v>95.2840354824986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25343165</v>
      </c>
      <c r="I35" s="31" t="n">
        <v>15932379</v>
      </c>
      <c r="J35" s="31" t="n">
        <v>15932379</v>
      </c>
      <c r="K35" s="31" t="n">
        <v>18291283</v>
      </c>
      <c r="L35" s="31"/>
      <c r="M35" s="31"/>
      <c r="N35" s="31"/>
      <c r="O35" s="31" t="n">
        <v>17671445.343</v>
      </c>
      <c r="P35" s="32"/>
      <c r="Q35" s="32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0" t="s">
        <v>67</v>
      </c>
      <c r="H36" s="34" t="n">
        <v>30009622</v>
      </c>
      <c r="I36" s="34" t="n">
        <v>28544491</v>
      </c>
      <c r="J36" s="34" t="n">
        <v>28544491</v>
      </c>
      <c r="K36" s="34" t="n">
        <v>27631166</v>
      </c>
      <c r="L36" s="34" t="n">
        <v>28544491</v>
      </c>
      <c r="M36" s="34" t="n">
        <v>27012661</v>
      </c>
      <c r="N36" s="34" t="n">
        <f aca="false">M36-O36</f>
        <v>0</v>
      </c>
      <c r="O36" s="34" t="n">
        <v>27012661</v>
      </c>
      <c r="P36" s="35" t="n">
        <f aca="false">IF(K36=0,0,O36/K36*100)</f>
        <v>97.7615674995402</v>
      </c>
      <c r="Q36" s="32" t="n">
        <f aca="false">IF(J36=0,0,O36/J36*100)</f>
        <v>94.6335354166939</v>
      </c>
    </row>
    <row r="37" customFormat="false" ht="24" hidden="false" customHeight="false" outlineLevel="0" collapsed="false">
      <c r="A37" s="36" t="s">
        <v>46</v>
      </c>
      <c r="B37" s="33"/>
      <c r="C37" s="33"/>
      <c r="D37" s="33"/>
      <c r="E37" s="33"/>
      <c r="F37" s="33"/>
      <c r="G37" s="37" t="s">
        <v>47</v>
      </c>
      <c r="H37" s="38" t="n">
        <v>1190000</v>
      </c>
      <c r="I37" s="38" t="n">
        <v>1190000</v>
      </c>
      <c r="J37" s="38" t="n">
        <v>1190000</v>
      </c>
      <c r="K37" s="38" t="n">
        <v>1190000</v>
      </c>
      <c r="L37" s="38" t="n">
        <v>1190000</v>
      </c>
      <c r="M37" s="38" t="n">
        <v>1190000</v>
      </c>
      <c r="N37" s="38" t="n">
        <f aca="false">M37-O37</f>
        <v>0</v>
      </c>
      <c r="O37" s="38" t="n">
        <v>1190000</v>
      </c>
      <c r="P37" s="39" t="n">
        <f aca="false">IF(K37=0,0,O37/K37*100)</f>
        <v>100</v>
      </c>
      <c r="Q37" s="32" t="n">
        <f aca="false">IF(J37=0,0,O37/J37*100)</f>
        <v>100</v>
      </c>
    </row>
    <row r="38" customFormat="false" ht="24" hidden="false" customHeight="false" outlineLevel="0" collapsed="false">
      <c r="A38" s="36" t="s">
        <v>48</v>
      </c>
      <c r="B38" s="36"/>
      <c r="C38" s="36"/>
      <c r="D38" s="36"/>
      <c r="E38" s="36"/>
      <c r="F38" s="36"/>
      <c r="G38" s="37" t="s">
        <v>49</v>
      </c>
      <c r="H38" s="38" t="n">
        <v>19756547</v>
      </c>
      <c r="I38" s="38" t="n">
        <v>12291416</v>
      </c>
      <c r="J38" s="38" t="n">
        <v>12291416</v>
      </c>
      <c r="K38" s="38" t="n">
        <v>11378091</v>
      </c>
      <c r="L38" s="38" t="n">
        <v>12291416</v>
      </c>
      <c r="M38" s="38" t="n">
        <v>11378091</v>
      </c>
      <c r="N38" s="38" t="n">
        <f aca="false">M38-O38</f>
        <v>0</v>
      </c>
      <c r="O38" s="38" t="n">
        <v>11378091</v>
      </c>
      <c r="P38" s="39" t="n">
        <f aca="false">IF(K38=0,0,O38/K38*100)</f>
        <v>100</v>
      </c>
      <c r="Q38" s="40" t="n">
        <f aca="false">IF(J38=0,0,O38/J38*100)</f>
        <v>92.5694077883297</v>
      </c>
    </row>
    <row r="39" customFormat="false" ht="72" hidden="false" customHeight="false" outlineLevel="0" collapsed="false">
      <c r="A39" s="36" t="s">
        <v>54</v>
      </c>
      <c r="B39" s="36"/>
      <c r="C39" s="36"/>
      <c r="D39" s="36"/>
      <c r="E39" s="36"/>
      <c r="F39" s="36"/>
      <c r="G39" s="37" t="s">
        <v>55</v>
      </c>
      <c r="H39" s="38" t="n">
        <v>9063075</v>
      </c>
      <c r="I39" s="38" t="n">
        <v>15063075</v>
      </c>
      <c r="J39" s="38" t="n">
        <v>15063075</v>
      </c>
      <c r="K39" s="38" t="n">
        <v>15063075</v>
      </c>
      <c r="L39" s="38" t="n">
        <v>15063075</v>
      </c>
      <c r="M39" s="38" t="n">
        <v>14444570</v>
      </c>
      <c r="N39" s="38" t="n">
        <f aca="false">M39-O39</f>
        <v>0</v>
      </c>
      <c r="O39" s="38" t="n">
        <v>14444570</v>
      </c>
      <c r="P39" s="39" t="n">
        <f aca="false">IF(K39=0,0,O39/K39*100)</f>
        <v>95.8938994859947</v>
      </c>
      <c r="Q39" s="40" t="n">
        <f aca="false">IF(J39=0,0,O39/J39*100)</f>
        <v>95.8938994859947</v>
      </c>
    </row>
    <row r="40" customFormat="false" ht="24" hidden="false" customHeight="false" outlineLevel="0" collapsed="false">
      <c r="A40" s="33"/>
      <c r="B40" s="33"/>
      <c r="C40" s="33"/>
      <c r="D40" s="33"/>
      <c r="E40" s="33"/>
      <c r="F40" s="33"/>
      <c r="G40" s="30" t="s">
        <v>68</v>
      </c>
      <c r="H40" s="34" t="n">
        <v>4666457</v>
      </c>
      <c r="I40" s="34" t="n">
        <v>12612112</v>
      </c>
      <c r="J40" s="34" t="n">
        <v>12612112</v>
      </c>
      <c r="K40" s="34" t="n">
        <v>9339883</v>
      </c>
      <c r="L40" s="34"/>
      <c r="M40" s="34"/>
      <c r="N40" s="34"/>
      <c r="O40" s="34" t="n">
        <v>9341215.657</v>
      </c>
      <c r="P40" s="35" t="n">
        <f aca="false">IF(K40=0,0,O40/K40*100)</f>
        <v>100.014268454969</v>
      </c>
      <c r="Q40" s="32" t="n">
        <f aca="false">IF(J40=0,0,O40/J40*100)</f>
        <v>74.0654353291503</v>
      </c>
    </row>
    <row r="41" customFormat="false" ht="24" hidden="false" customHeight="false" outlineLevel="0" collapsed="false">
      <c r="A41" s="36" t="s">
        <v>69</v>
      </c>
      <c r="B41" s="36"/>
      <c r="C41" s="36"/>
      <c r="D41" s="36"/>
      <c r="E41" s="36"/>
      <c r="F41" s="36"/>
      <c r="G41" s="37" t="s">
        <v>70</v>
      </c>
      <c r="H41" s="38" t="n">
        <v>4666457</v>
      </c>
      <c r="I41" s="38" t="n">
        <v>12612112</v>
      </c>
      <c r="J41" s="38" t="n">
        <v>12612112</v>
      </c>
      <c r="K41" s="38" t="n">
        <v>9339883</v>
      </c>
      <c r="L41" s="38"/>
      <c r="M41" s="38"/>
      <c r="N41" s="38"/>
      <c r="O41" s="38" t="n">
        <v>9341215.65701</v>
      </c>
      <c r="P41" s="39" t="n">
        <f aca="false">IF(K41=0,0,O41/K41*100)</f>
        <v>100.014268455076</v>
      </c>
      <c r="Q41" s="40" t="n">
        <f aca="false">IF(J41=0,0,O41/J41*100)</f>
        <v>74.0654353292296</v>
      </c>
    </row>
    <row r="42" customFormat="false" ht="48" hidden="false" customHeight="false" outlineLevel="0" collapsed="false">
      <c r="A42" s="29"/>
      <c r="B42" s="29"/>
      <c r="C42" s="29"/>
      <c r="D42" s="29"/>
      <c r="E42" s="29"/>
      <c r="F42" s="29"/>
      <c r="G42" s="30" t="s">
        <v>71</v>
      </c>
      <c r="H42" s="31" t="n">
        <v>0</v>
      </c>
      <c r="I42" s="31" t="n">
        <v>0</v>
      </c>
      <c r="J42" s="31" t="n">
        <v>0</v>
      </c>
      <c r="K42" s="31" t="n">
        <v>0</v>
      </c>
      <c r="L42" s="31"/>
      <c r="M42" s="31"/>
      <c r="N42" s="31"/>
      <c r="O42" s="31" t="n">
        <v>0</v>
      </c>
      <c r="P42" s="32"/>
      <c r="Q42" s="32"/>
    </row>
    <row r="43" customFormat="false" ht="36" hidden="false" customHeight="false" outlineLevel="0" collapsed="false">
      <c r="A43" s="29"/>
      <c r="B43" s="29"/>
      <c r="C43" s="29"/>
      <c r="D43" s="29"/>
      <c r="E43" s="29"/>
      <c r="F43" s="29"/>
      <c r="G43" s="30" t="s">
        <v>72</v>
      </c>
      <c r="H43" s="31" t="n">
        <v>-23094002</v>
      </c>
      <c r="I43" s="31" t="n">
        <v>-27002082.2</v>
      </c>
      <c r="J43" s="31" t="n">
        <v>-27002082.2</v>
      </c>
      <c r="K43" s="31" t="n">
        <v>-26431571.2</v>
      </c>
      <c r="L43" s="31"/>
      <c r="M43" s="31"/>
      <c r="N43" s="31"/>
      <c r="O43" s="31" t="n">
        <v>9043036.434</v>
      </c>
      <c r="P43" s="32"/>
      <c r="Q43" s="32"/>
    </row>
    <row r="44" customFormat="false" ht="60" hidden="false" customHeight="false" outlineLevel="0" collapsed="false">
      <c r="A44" s="29"/>
      <c r="B44" s="29"/>
      <c r="C44" s="29"/>
      <c r="D44" s="29"/>
      <c r="E44" s="29"/>
      <c r="F44" s="29"/>
      <c r="G44" s="30" t="s">
        <v>73</v>
      </c>
      <c r="H44" s="31" t="n">
        <v>23094002</v>
      </c>
      <c r="I44" s="31" t="n">
        <v>27002082.2</v>
      </c>
      <c r="J44" s="31" t="n">
        <v>27002082.2</v>
      </c>
      <c r="K44" s="31" t="n">
        <v>26431571.2</v>
      </c>
      <c r="L44" s="31"/>
      <c r="M44" s="31"/>
      <c r="N44" s="31"/>
      <c r="O44" s="31" t="n">
        <v>-9043036.434</v>
      </c>
      <c r="P44" s="32"/>
      <c r="Q44" s="32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0" t="s">
        <v>74</v>
      </c>
      <c r="H45" s="34" t="n">
        <v>27684641</v>
      </c>
      <c r="I45" s="34" t="n">
        <v>25150845</v>
      </c>
      <c r="J45" s="34" t="n">
        <v>25150845</v>
      </c>
      <c r="K45" s="34" t="n">
        <v>24841248</v>
      </c>
      <c r="L45" s="34"/>
      <c r="M45" s="34"/>
      <c r="N45" s="34"/>
      <c r="O45" s="34" t="n">
        <v>24532340</v>
      </c>
      <c r="P45" s="35" t="n">
        <f aca="false">IF(K45=0,0,O45/K45*100)</f>
        <v>98.7564714945079</v>
      </c>
      <c r="Q45" s="32" t="n">
        <f aca="false">IF(J45=0,0,O45/J45*100)</f>
        <v>97.540818211078</v>
      </c>
    </row>
    <row r="46" customFormat="false" ht="12" hidden="false" customHeight="false" outlineLevel="0" collapsed="false">
      <c r="A46" s="36" t="s">
        <v>75</v>
      </c>
      <c r="B46" s="36"/>
      <c r="C46" s="36"/>
      <c r="D46" s="36"/>
      <c r="E46" s="36"/>
      <c r="F46" s="36"/>
      <c r="G46" s="37" t="s">
        <v>76</v>
      </c>
      <c r="H46" s="38" t="n">
        <v>27684641</v>
      </c>
      <c r="I46" s="38" t="n">
        <v>25150845</v>
      </c>
      <c r="J46" s="38" t="n">
        <v>25150845</v>
      </c>
      <c r="K46" s="38" t="n">
        <v>24841248</v>
      </c>
      <c r="L46" s="38"/>
      <c r="M46" s="38"/>
      <c r="N46" s="38"/>
      <c r="O46" s="38" t="n">
        <v>24532340</v>
      </c>
      <c r="P46" s="39" t="n">
        <f aca="false">IF(K46=0,0,O46/K46*100)</f>
        <v>98.7564714945079</v>
      </c>
      <c r="Q46" s="40" t="n">
        <f aca="false">IF(J46=0,0,O46/J46*100)</f>
        <v>97.540818211078</v>
      </c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0" t="s">
        <v>77</v>
      </c>
      <c r="H47" s="34" t="n">
        <v>4590639</v>
      </c>
      <c r="I47" s="34" t="n">
        <v>6912042</v>
      </c>
      <c r="J47" s="34" t="n">
        <v>6912042</v>
      </c>
      <c r="K47" s="34" t="n">
        <v>6912042</v>
      </c>
      <c r="L47" s="34" t="n">
        <v>6912042</v>
      </c>
      <c r="M47" s="34" t="n">
        <v>6912041.7956</v>
      </c>
      <c r="N47" s="34" t="n">
        <f aca="false">M47-O47</f>
        <v>0</v>
      </c>
      <c r="O47" s="34" t="n">
        <v>6912041.7956</v>
      </c>
      <c r="P47" s="35" t="n">
        <f aca="false">IF(K47=0,0,O47/K47*100)</f>
        <v>99.999997042842</v>
      </c>
      <c r="Q47" s="32" t="n">
        <f aca="false">IF(J47=0,0,O47/J47*100)</f>
        <v>99.999997042842</v>
      </c>
    </row>
    <row r="48" customFormat="false" ht="12" hidden="false" customHeight="false" outlineLevel="0" collapsed="false">
      <c r="A48" s="36" t="s">
        <v>78</v>
      </c>
      <c r="B48" s="36"/>
      <c r="C48" s="36"/>
      <c r="D48" s="36"/>
      <c r="E48" s="36"/>
      <c r="F48" s="36"/>
      <c r="G48" s="37" t="s">
        <v>79</v>
      </c>
      <c r="H48" s="38" t="n">
        <v>4590639</v>
      </c>
      <c r="I48" s="38" t="n">
        <v>6912042</v>
      </c>
      <c r="J48" s="38" t="n">
        <v>6912042</v>
      </c>
      <c r="K48" s="38" t="n">
        <v>6912042</v>
      </c>
      <c r="L48" s="38" t="n">
        <v>6912042</v>
      </c>
      <c r="M48" s="38" t="n">
        <v>6912041.7956</v>
      </c>
      <c r="N48" s="38" t="n">
        <f aca="false">M48-O48</f>
        <v>0</v>
      </c>
      <c r="O48" s="38" t="n">
        <v>6912041.7956</v>
      </c>
      <c r="P48" s="39" t="n">
        <f aca="false">IF(K48=0,0,O48/K48*100)</f>
        <v>99.999997042842</v>
      </c>
      <c r="Q48" s="40" t="n">
        <f aca="false">IF(J48=0,0,O48/J48*100)</f>
        <v>99.999997042842</v>
      </c>
    </row>
    <row r="49" customFormat="false" ht="48" hidden="false" customHeight="false" outlineLevel="0" collapsed="false">
      <c r="A49" s="33"/>
      <c r="B49" s="33"/>
      <c r="C49" s="33"/>
      <c r="D49" s="33"/>
      <c r="E49" s="33"/>
      <c r="F49" s="33"/>
      <c r="G49" s="30" t="s">
        <v>80</v>
      </c>
      <c r="H49" s="34" t="n">
        <v>0</v>
      </c>
      <c r="I49" s="34" t="n">
        <v>8763279.2</v>
      </c>
      <c r="J49" s="34" t="n">
        <v>8763279.2</v>
      </c>
      <c r="K49" s="34" t="n">
        <v>8502365.2</v>
      </c>
      <c r="L49" s="34"/>
      <c r="M49" s="34"/>
      <c r="N49" s="34"/>
      <c r="O49" s="34" t="n">
        <v>-26663334.638</v>
      </c>
      <c r="P49" s="34"/>
      <c r="Q49" s="32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29"/>
      <c r="G50" s="30" t="s">
        <v>81</v>
      </c>
      <c r="H50" s="31"/>
      <c r="I50" s="31"/>
      <c r="J50" s="31"/>
      <c r="K50" s="31"/>
      <c r="L50" s="31"/>
      <c r="M50" s="31"/>
      <c r="N50" s="31"/>
      <c r="O50" s="31"/>
      <c r="P50" s="31"/>
      <c r="Q50" s="32"/>
    </row>
    <row r="51" customFormat="false" ht="36" hidden="false" customHeight="false" outlineLevel="0" collapsed="false">
      <c r="A51" s="33"/>
      <c r="B51" s="33"/>
      <c r="C51" s="33"/>
      <c r="D51" s="33"/>
      <c r="E51" s="33"/>
      <c r="F51" s="33"/>
      <c r="G51" s="30" t="s">
        <v>82</v>
      </c>
      <c r="H51" s="34"/>
      <c r="I51" s="34"/>
      <c r="J51" s="34"/>
      <c r="K51" s="34"/>
      <c r="L51" s="34"/>
      <c r="M51" s="34"/>
      <c r="N51" s="34"/>
      <c r="O51" s="34" t="n">
        <v>8763280.3017</v>
      </c>
      <c r="P51" s="34"/>
      <c r="Q51" s="32"/>
    </row>
    <row r="52" customFormat="false" ht="36" hidden="false" customHeight="false" outlineLevel="0" collapsed="false">
      <c r="A52" s="33"/>
      <c r="B52" s="33"/>
      <c r="C52" s="33"/>
      <c r="D52" s="33"/>
      <c r="E52" s="33"/>
      <c r="F52" s="33"/>
      <c r="G52" s="30" t="s">
        <v>83</v>
      </c>
      <c r="H52" s="34"/>
      <c r="I52" s="34"/>
      <c r="J52" s="34"/>
      <c r="K52" s="34"/>
      <c r="L52" s="34"/>
      <c r="M52" s="34"/>
      <c r="N52" s="34"/>
      <c r="O52" s="34" t="n">
        <v>35426614.94</v>
      </c>
      <c r="P52" s="34"/>
      <c r="Q52" s="32"/>
    </row>
    <row r="56" customFormat="false" ht="12" hidden="false" customHeight="false" outlineLevel="0" collapsed="false">
      <c r="A56" s="42"/>
      <c r="B56" s="43"/>
      <c r="C56" s="43"/>
      <c r="D56" s="43"/>
      <c r="E56" s="43"/>
      <c r="F56" s="43"/>
      <c r="G56" s="44"/>
      <c r="H56" s="44"/>
      <c r="I56" s="44"/>
      <c r="J56" s="44"/>
      <c r="K56" s="44"/>
      <c r="L56" s="44"/>
      <c r="M56" s="44"/>
      <c r="N56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11-05T13:31:40Z</cp:lastPrinted>
  <dcterms:modified xsi:type="dcterms:W3CDTF">2023-12-10T13:46:44Z</dcterms:modified>
  <cp:revision>0</cp:revision>
  <dc:subject/>
  <dc:title/>
</cp:coreProperties>
</file>