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тамыз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47" activePane="bottomRight" state="frozen"/>
      <selection pane="topLeft" activeCell="A1" activeCellId="0" sqref="A1"/>
      <selection pane="topRight" activeCell="H1" activeCellId="0" sqref="H1"/>
      <selection pane="bottomLeft" activeCell="A47" activeCellId="0" sqref="A47"/>
      <selection pane="bottomRight" activeCell="O4" activeCellId="0" sqref="O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14.7"/>
    <col collapsed="false" customWidth="true" hidden="false" outlineLevel="0" max="16" min="16" style="2" width="9.7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35917564</v>
      </c>
      <c r="I10" s="31" t="n">
        <v>353645280</v>
      </c>
      <c r="J10" s="31" t="n">
        <v>370346231.9</v>
      </c>
      <c r="K10" s="31" t="n">
        <v>198935482</v>
      </c>
      <c r="L10" s="31"/>
      <c r="M10" s="31"/>
      <c r="N10" s="31"/>
      <c r="O10" s="31" t="n">
        <v>210699108.6794</v>
      </c>
      <c r="P10" s="32" t="n">
        <f aca="false">IF(K10=0,0,O10/K10*100)</f>
        <v>105.913287343783</v>
      </c>
      <c r="Q10" s="32" t="n">
        <f aca="false">IF(J10=0,0,O10/J10*100)</f>
        <v>56.8924672457023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84745162</v>
      </c>
      <c r="I11" s="34" t="n">
        <v>95796563</v>
      </c>
      <c r="J11" s="34" t="n">
        <v>95796563</v>
      </c>
      <c r="K11" s="34" t="n">
        <v>51726192.1</v>
      </c>
      <c r="L11" s="34"/>
      <c r="M11" s="34"/>
      <c r="N11" s="34"/>
      <c r="O11" s="34" t="n">
        <v>61697573.735</v>
      </c>
      <c r="P11" s="35" t="n">
        <f aca="false">IF(K11=0,0,O11/K11*100)</f>
        <v>119.277238919352</v>
      </c>
      <c r="Q11" s="32" t="n">
        <f aca="false">IF(J11=0,0,O11/J11*100)</f>
        <v>64.404788442149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84745162</v>
      </c>
      <c r="I12" s="38" t="n">
        <v>95796563</v>
      </c>
      <c r="J12" s="38" t="n">
        <v>95796563</v>
      </c>
      <c r="K12" s="38" t="n">
        <v>51726192.1</v>
      </c>
      <c r="L12" s="38"/>
      <c r="M12" s="38"/>
      <c r="N12" s="38"/>
      <c r="O12" s="38" t="n">
        <v>61697573.735</v>
      </c>
      <c r="P12" s="39" t="n">
        <f aca="false">IF(K12=0,0,O12/K12*100)</f>
        <v>119.277238919352</v>
      </c>
      <c r="Q12" s="40" t="n">
        <f aca="false">IF(J12=0,0,O12/J12*100)</f>
        <v>64.404788442149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231002</v>
      </c>
      <c r="I13" s="34" t="n">
        <v>2001881</v>
      </c>
      <c r="J13" s="34" t="n">
        <v>2001881</v>
      </c>
      <c r="K13" s="34" t="n">
        <v>366772</v>
      </c>
      <c r="L13" s="34"/>
      <c r="M13" s="34"/>
      <c r="N13" s="34"/>
      <c r="O13" s="34" t="n">
        <v>2133517.0366</v>
      </c>
      <c r="P13" s="41" t="n">
        <f aca="false">IF(K13=0,0,O13/K13*100)</f>
        <v>581.701175825854</v>
      </c>
      <c r="Q13" s="32" t="n">
        <f aca="false">IF(J13=0,0,O13/J13*100)</f>
        <v>106.575617461777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231002</v>
      </c>
      <c r="I14" s="38" t="n">
        <v>2001881</v>
      </c>
      <c r="J14" s="38" t="n">
        <v>2001881</v>
      </c>
      <c r="K14" s="38" t="n">
        <v>366772</v>
      </c>
      <c r="L14" s="38"/>
      <c r="M14" s="38"/>
      <c r="N14" s="38"/>
      <c r="O14" s="38" t="n">
        <v>2133517.0365</v>
      </c>
      <c r="P14" s="39" t="n">
        <f aca="false">IF(K14=0,0,O14/K14*100)</f>
        <v>581.701175798589</v>
      </c>
      <c r="Q14" s="40" t="n">
        <f aca="false">IF(J14=0,0,O14/J14*100)</f>
        <v>106.575617456782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1</v>
      </c>
      <c r="I15" s="34" t="n">
        <v>35000</v>
      </c>
      <c r="J15" s="34" t="n">
        <v>35000</v>
      </c>
      <c r="K15" s="34" t="n">
        <v>71</v>
      </c>
      <c r="L15" s="34"/>
      <c r="M15" s="34"/>
      <c r="N15" s="34"/>
      <c r="O15" s="34" t="n">
        <v>25577.033</v>
      </c>
      <c r="P15" s="35" t="n">
        <f aca="false">IF(K15=0,0,O15/K15*100)</f>
        <v>36023.9901408451</v>
      </c>
      <c r="Q15" s="32" t="n">
        <f aca="false">IF(J15=0,0,O15/J15*100)</f>
        <v>73.0772371428571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1</v>
      </c>
      <c r="I16" s="38" t="n">
        <v>35000</v>
      </c>
      <c r="J16" s="38" t="n">
        <v>35000</v>
      </c>
      <c r="K16" s="38" t="n">
        <v>71</v>
      </c>
      <c r="L16" s="38"/>
      <c r="M16" s="38"/>
      <c r="N16" s="38"/>
      <c r="O16" s="38" t="n">
        <v>25577.033</v>
      </c>
      <c r="P16" s="39" t="n">
        <f aca="false">IF(K16=0,0,O16/K16*100)</f>
        <v>36023.9901408451</v>
      </c>
      <c r="Q16" s="40" t="n">
        <f aca="false">IF(J16=0,0,O16/J16*100)</f>
        <v>73.0772371428571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49941399</v>
      </c>
      <c r="I17" s="34" t="n">
        <v>255811836</v>
      </c>
      <c r="J17" s="34" t="n">
        <v>272512787.9</v>
      </c>
      <c r="K17" s="34" t="n">
        <v>146842446.9</v>
      </c>
      <c r="L17" s="34"/>
      <c r="M17" s="34"/>
      <c r="N17" s="34"/>
      <c r="O17" s="34" t="n">
        <v>146842440.8748</v>
      </c>
      <c r="P17" s="35" t="n">
        <f aca="false">IF(K17=0,0,O17/K17*100)</f>
        <v>99.9999958968268</v>
      </c>
      <c r="Q17" s="32" t="n">
        <f aca="false">IF(J17=0,0,O17/J17*100)</f>
        <v>53.8846055652569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49941399</v>
      </c>
      <c r="I18" s="38" t="n">
        <v>255811836</v>
      </c>
      <c r="J18" s="38" t="n">
        <v>272512787.9</v>
      </c>
      <c r="K18" s="38" t="n">
        <v>146842446.9</v>
      </c>
      <c r="L18" s="38"/>
      <c r="M18" s="38"/>
      <c r="N18" s="38"/>
      <c r="O18" s="38" t="n">
        <v>146842440.8748</v>
      </c>
      <c r="P18" s="39" t="n">
        <f aca="false">IF(K18=0,0,O18/K18*100)</f>
        <v>99.9999958968268</v>
      </c>
      <c r="Q18" s="40" t="n">
        <f aca="false">IF(J18=0,0,O18/J18*100)</f>
        <v>53.8846055652569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33668401</v>
      </c>
      <c r="I19" s="31" t="n">
        <v>359991489</v>
      </c>
      <c r="J19" s="31" t="n">
        <v>376816053.1</v>
      </c>
      <c r="K19" s="31" t="n">
        <v>203830404</v>
      </c>
      <c r="L19" s="31" t="n">
        <v>348485850</v>
      </c>
      <c r="M19" s="31" t="n">
        <v>253371777.7958</v>
      </c>
      <c r="N19" s="31" t="n">
        <f aca="false">M19-O19</f>
        <v>52666545.7864</v>
      </c>
      <c r="O19" s="31" t="n">
        <v>200705232.0094</v>
      </c>
      <c r="P19" s="32" t="n">
        <f aca="false">IF(K19=0,0,O19/K19*100)</f>
        <v>98.4667782974124</v>
      </c>
      <c r="Q19" s="32" t="n">
        <f aca="false">IF(J19=0,0,O19/J19*100)</f>
        <v>53.2634505239979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4115845</v>
      </c>
      <c r="I20" s="38" t="n">
        <v>5037349</v>
      </c>
      <c r="J20" s="38" t="n">
        <v>5037349</v>
      </c>
      <c r="K20" s="38" t="n">
        <v>3008497</v>
      </c>
      <c r="L20" s="38" t="n">
        <v>4023754</v>
      </c>
      <c r="M20" s="38" t="n">
        <v>3809561.553</v>
      </c>
      <c r="N20" s="38" t="n">
        <f aca="false">M20-O20</f>
        <v>820248.2368</v>
      </c>
      <c r="O20" s="38" t="n">
        <v>2989313.3162</v>
      </c>
      <c r="P20" s="39" t="n">
        <f aca="false">IF(K20=0,0,O20/K20*100)</f>
        <v>99.3623499109356</v>
      </c>
      <c r="Q20" s="40" t="n">
        <f aca="false">IF(J20=0,0,O20/J20*100)</f>
        <v>59.3429860865308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2331756</v>
      </c>
      <c r="I21" s="38" t="n">
        <v>2416931</v>
      </c>
      <c r="J21" s="38" t="n">
        <v>2416931</v>
      </c>
      <c r="K21" s="38" t="n">
        <v>794859</v>
      </c>
      <c r="L21" s="38" t="n">
        <v>2015749</v>
      </c>
      <c r="M21" s="38" t="n">
        <v>1912985.0032</v>
      </c>
      <c r="N21" s="38" t="n">
        <f aca="false">M21-O21</f>
        <v>1126582.8253</v>
      </c>
      <c r="O21" s="38" t="n">
        <v>786402.1779</v>
      </c>
      <c r="P21" s="39" t="n">
        <f aca="false">IF(K21=0,0,O21/K21*100)</f>
        <v>98.936060093677</v>
      </c>
      <c r="Q21" s="40" t="n">
        <f aca="false">IF(J21=0,0,O21/J21*100)</f>
        <v>32.5372208763924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10863917</v>
      </c>
      <c r="I22" s="38" t="n">
        <v>11801759</v>
      </c>
      <c r="J22" s="38" t="n">
        <v>11801759</v>
      </c>
      <c r="K22" s="38" t="n">
        <v>5444480</v>
      </c>
      <c r="L22" s="38" t="n">
        <v>8382431</v>
      </c>
      <c r="M22" s="38" t="n">
        <v>8348006.7336</v>
      </c>
      <c r="N22" s="38" t="n">
        <f aca="false">M22-O22</f>
        <v>2908801.379</v>
      </c>
      <c r="O22" s="38" t="n">
        <v>5439205.3546</v>
      </c>
      <c r="P22" s="39" t="n">
        <f aca="false">IF(K22=0,0,O22/K22*100)</f>
        <v>99.9031193906489</v>
      </c>
      <c r="Q22" s="40" t="n">
        <f aca="false">IF(J22=0,0,O22/J22*100)</f>
        <v>46.0880903821202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84877600</v>
      </c>
      <c r="I23" s="38" t="n">
        <v>189893302</v>
      </c>
      <c r="J23" s="38" t="n">
        <v>191193890.4</v>
      </c>
      <c r="K23" s="38" t="n">
        <v>110946803.4</v>
      </c>
      <c r="L23" s="38" t="n">
        <v>187142963.4</v>
      </c>
      <c r="M23" s="38" t="n">
        <v>142720685.8032</v>
      </c>
      <c r="N23" s="38" t="n">
        <f aca="false">M23-O23</f>
        <v>32302719.5816</v>
      </c>
      <c r="O23" s="38" t="n">
        <v>110417966.2216</v>
      </c>
      <c r="P23" s="39" t="n">
        <f aca="false">IF(K23=0,0,O23/K23*100)</f>
        <v>99.5233416716898</v>
      </c>
      <c r="Q23" s="40" t="n">
        <f aca="false">IF(J23=0,0,O23/J23*100)</f>
        <v>57.7518277339264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8440721</v>
      </c>
      <c r="I24" s="38" t="n">
        <v>11437177</v>
      </c>
      <c r="J24" s="38" t="n">
        <v>16708336.3</v>
      </c>
      <c r="K24" s="38" t="n">
        <v>4221639.3</v>
      </c>
      <c r="L24" s="38" t="n">
        <v>15732396.3</v>
      </c>
      <c r="M24" s="38" t="n">
        <v>7487021.6997</v>
      </c>
      <c r="N24" s="38" t="n">
        <f aca="false">M24-O24</f>
        <v>3885518.2764</v>
      </c>
      <c r="O24" s="38" t="n">
        <v>3601503.4233</v>
      </c>
      <c r="P24" s="39" t="n">
        <f aca="false">IF(K24=0,0,O24/K24*100)</f>
        <v>85.3105433071935</v>
      </c>
      <c r="Q24" s="40" t="n">
        <f aca="false">IF(J24=0,0,O24/J24*100)</f>
        <v>21.5551288807851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6937969</v>
      </c>
      <c r="I25" s="38" t="n">
        <v>17079350</v>
      </c>
      <c r="J25" s="38" t="n">
        <v>17083424</v>
      </c>
      <c r="K25" s="38" t="n">
        <v>8733718</v>
      </c>
      <c r="L25" s="38" t="n">
        <v>15341099</v>
      </c>
      <c r="M25" s="38" t="n">
        <v>9241517.5195</v>
      </c>
      <c r="N25" s="38" t="n">
        <f aca="false">M25-O25</f>
        <v>517039.5163</v>
      </c>
      <c r="O25" s="38" t="n">
        <v>8724478.0032</v>
      </c>
      <c r="P25" s="39" t="n">
        <f aca="false">IF(K25=0,0,O25/K25*100)</f>
        <v>99.8942031698299</v>
      </c>
      <c r="Q25" s="40" t="n">
        <f aca="false">IF(J25=0,0,O25/J25*100)</f>
        <v>51.0698440968274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3867213</v>
      </c>
      <c r="I26" s="38" t="n">
        <v>6120253</v>
      </c>
      <c r="J26" s="38" t="n">
        <v>9123812</v>
      </c>
      <c r="K26" s="38" t="n">
        <v>4227458</v>
      </c>
      <c r="L26" s="38" t="n">
        <v>8118928</v>
      </c>
      <c r="M26" s="38" t="n">
        <v>4362948.1088</v>
      </c>
      <c r="N26" s="38" t="n">
        <f aca="false">M26-O26</f>
        <v>136960.2327</v>
      </c>
      <c r="O26" s="38" t="n">
        <v>4225987.8761</v>
      </c>
      <c r="P26" s="39" t="n">
        <f aca="false">IF(K26=0,0,O26/K26*100)</f>
        <v>99.9652243996274</v>
      </c>
      <c r="Q26" s="40" t="n">
        <f aca="false">IF(J26=0,0,O26/J26*100)</f>
        <v>46.3182261548134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9993591</v>
      </c>
      <c r="I27" s="38" t="n">
        <v>10502947</v>
      </c>
      <c r="J27" s="38" t="n">
        <v>10502947</v>
      </c>
      <c r="K27" s="38" t="n">
        <v>5664595</v>
      </c>
      <c r="L27" s="38" t="n">
        <v>8463997</v>
      </c>
      <c r="M27" s="38" t="n">
        <v>7177714.512</v>
      </c>
      <c r="N27" s="38" t="n">
        <f aca="false">M27-O27</f>
        <v>1629680.5714</v>
      </c>
      <c r="O27" s="38" t="n">
        <v>5548033.9406</v>
      </c>
      <c r="P27" s="39" t="n">
        <f aca="false">IF(K27=0,0,O27/K27*100)</f>
        <v>97.9422878528827</v>
      </c>
      <c r="Q27" s="40" t="n">
        <f aca="false">IF(J27=0,0,O27/J27*100)</f>
        <v>52.8235926602315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2519046</v>
      </c>
      <c r="I28" s="38" t="n">
        <v>2619046</v>
      </c>
      <c r="J28" s="38" t="n">
        <v>4519046</v>
      </c>
      <c r="K28" s="38" t="n">
        <v>2608896</v>
      </c>
      <c r="L28" s="38" t="n">
        <v>4519046</v>
      </c>
      <c r="M28" s="38" t="n">
        <v>4415884.0628</v>
      </c>
      <c r="N28" s="38" t="n">
        <f aca="false">M28-O28</f>
        <v>1859844.9815</v>
      </c>
      <c r="O28" s="38" t="n">
        <v>2556039.0813</v>
      </c>
      <c r="P28" s="39" t="n">
        <f aca="false">IF(K28=0,0,O28/K28*100)</f>
        <v>97.9739737153187</v>
      </c>
      <c r="Q28" s="40" t="n">
        <f aca="false">IF(J28=0,0,O28/J28*100)</f>
        <v>56.5614751719721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4210172</v>
      </c>
      <c r="I29" s="38" t="n">
        <v>25925303</v>
      </c>
      <c r="J29" s="38" t="n">
        <v>26362423.2</v>
      </c>
      <c r="K29" s="38" t="n">
        <v>15608376.2</v>
      </c>
      <c r="L29" s="38" t="n">
        <v>18691397.2</v>
      </c>
      <c r="M29" s="38" t="n">
        <v>18161260.7878</v>
      </c>
      <c r="N29" s="38" t="n">
        <f aca="false">M29-O29</f>
        <v>2921339.7321</v>
      </c>
      <c r="O29" s="38" t="n">
        <v>15239921.0557</v>
      </c>
      <c r="P29" s="39" t="n">
        <f aca="false">IF(K29=0,0,O29/K29*100)</f>
        <v>97.6393755533647</v>
      </c>
      <c r="Q29" s="40" t="n">
        <f aca="false">IF(J29=0,0,O29/J29*100)</f>
        <v>57.8092572905058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2931291</v>
      </c>
      <c r="I30" s="38" t="n">
        <v>13920815</v>
      </c>
      <c r="J30" s="38" t="n">
        <v>18290275</v>
      </c>
      <c r="K30" s="38" t="n">
        <v>5948950</v>
      </c>
      <c r="L30" s="38" t="n">
        <v>18154340</v>
      </c>
      <c r="M30" s="38" t="n">
        <v>5869910.9177</v>
      </c>
      <c r="N30" s="38" t="n">
        <f aca="false">M30-O30</f>
        <v>11965.0905999998</v>
      </c>
      <c r="O30" s="38" t="n">
        <v>5857945.8271</v>
      </c>
      <c r="P30" s="39" t="n">
        <f aca="false">IF(K30=0,0,O30/K30*100)</f>
        <v>98.4702481463115</v>
      </c>
      <c r="Q30" s="40" t="n">
        <f aca="false">IF(J30=0,0,O30/J30*100)</f>
        <v>32.0276530948824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35263313</v>
      </c>
      <c r="I31" s="38" t="n">
        <v>36542233</v>
      </c>
      <c r="J31" s="38" t="n">
        <v>38397506.1</v>
      </c>
      <c r="K31" s="38" t="n">
        <v>18541416.1</v>
      </c>
      <c r="L31" s="38" t="n">
        <v>38067809.1</v>
      </c>
      <c r="M31" s="38" t="n">
        <v>21509277.8051</v>
      </c>
      <c r="N31" s="38" t="n">
        <f aca="false">M31-O31</f>
        <v>4165102.0148</v>
      </c>
      <c r="O31" s="38" t="n">
        <v>17344175.7903</v>
      </c>
      <c r="P31" s="39" t="n">
        <f aca="false">IF(K31=0,0,O31/K31*100)</f>
        <v>93.5428863510592</v>
      </c>
      <c r="Q31" s="40" t="n">
        <f aca="false">IF(J31=0,0,O31/J31*100)</f>
        <v>45.1700580374411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5630655</v>
      </c>
      <c r="I32" s="38" t="n">
        <v>6241286</v>
      </c>
      <c r="J32" s="38" t="n">
        <v>4924616.1</v>
      </c>
      <c r="K32" s="38" t="n">
        <v>2679090</v>
      </c>
      <c r="L32" s="38" t="n">
        <v>4103261</v>
      </c>
      <c r="M32" s="38" t="n">
        <v>2953379.836</v>
      </c>
      <c r="N32" s="38" t="n">
        <f aca="false">M32-O32</f>
        <v>380743.3479</v>
      </c>
      <c r="O32" s="38" t="n">
        <v>2572636.4881</v>
      </c>
      <c r="P32" s="39" t="n">
        <f aca="false">IF(K32=0,0,O32/K32*100)</f>
        <v>96.0265048243993</v>
      </c>
      <c r="Q32" s="40" t="n">
        <f aca="false">IF(J32=0,0,O32/J32*100)</f>
        <v>52.2403459652418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74426</v>
      </c>
      <c r="I33" s="38" t="n">
        <v>1915523</v>
      </c>
      <c r="J33" s="38" t="n">
        <v>1915523</v>
      </c>
      <c r="K33" s="38" t="n">
        <v>412915</v>
      </c>
      <c r="L33" s="38" t="n">
        <v>412915</v>
      </c>
      <c r="M33" s="38" t="n">
        <v>412913.8537</v>
      </c>
      <c r="N33" s="38" t="n">
        <f aca="false">M33-O33</f>
        <v>0</v>
      </c>
      <c r="O33" s="38" t="n">
        <v>412913.8537</v>
      </c>
      <c r="P33" s="39" t="n">
        <f aca="false">IF(K33=0,0,O33/K33*100)</f>
        <v>99.999722388385</v>
      </c>
      <c r="Q33" s="40" t="n">
        <f aca="false">IF(J33=0,0,O33/J33*100)</f>
        <v>21.5561939846193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9910886</v>
      </c>
      <c r="I34" s="38" t="n">
        <v>18538215</v>
      </c>
      <c r="J34" s="38" t="n">
        <v>18538215</v>
      </c>
      <c r="K34" s="38" t="n">
        <v>14988711</v>
      </c>
      <c r="L34" s="38" t="n">
        <v>15315764</v>
      </c>
      <c r="M34" s="38" t="n">
        <v>14988709.6</v>
      </c>
      <c r="N34" s="38" t="n">
        <f aca="false">M34-O34</f>
        <v>0</v>
      </c>
      <c r="O34" s="38" t="n">
        <v>14988709.6</v>
      </c>
      <c r="P34" s="39" t="n">
        <f aca="false">IF(K34=0,0,O34/K34*100)</f>
        <v>99.9999906596371</v>
      </c>
      <c r="Q34" s="40" t="n">
        <f aca="false">IF(J34=0,0,O34/J34*100)</f>
        <v>80.8530357426538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25343165</v>
      </c>
      <c r="I35" s="31" t="n">
        <v>6029048</v>
      </c>
      <c r="J35" s="31" t="n">
        <v>12029048</v>
      </c>
      <c r="K35" s="31" t="n">
        <v>10008644</v>
      </c>
      <c r="L35" s="31"/>
      <c r="M35" s="31"/>
      <c r="N35" s="31"/>
      <c r="O35" s="31" t="n">
        <v>10008560.645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30009622</v>
      </c>
      <c r="I36" s="34" t="n">
        <v>21492932</v>
      </c>
      <c r="J36" s="34" t="n">
        <v>27492932</v>
      </c>
      <c r="K36" s="34" t="n">
        <v>15802477</v>
      </c>
      <c r="L36" s="34" t="n">
        <v>20509682</v>
      </c>
      <c r="M36" s="34" t="n">
        <v>15802476.6062</v>
      </c>
      <c r="N36" s="34" t="n">
        <f aca="false">M36-O36</f>
        <v>0</v>
      </c>
      <c r="O36" s="34" t="n">
        <v>15802476.6062</v>
      </c>
      <c r="P36" s="35" t="n">
        <f aca="false">IF(K36=0,0,O36/K36*100)</f>
        <v>99.9999975079856</v>
      </c>
      <c r="Q36" s="32" t="n">
        <f aca="false">IF(J36=0,0,O36/J36*100)</f>
        <v>57.4783242696705</v>
      </c>
    </row>
    <row r="37" customFormat="false" ht="24" hidden="false" customHeight="false" outlineLevel="0" collapsed="false">
      <c r="A37" s="36" t="s">
        <v>46</v>
      </c>
      <c r="B37" s="33"/>
      <c r="C37" s="33"/>
      <c r="D37" s="33"/>
      <c r="E37" s="33"/>
      <c r="F37" s="33"/>
      <c r="G37" s="37" t="s">
        <v>47</v>
      </c>
      <c r="H37" s="38" t="n">
        <v>1190000</v>
      </c>
      <c r="I37" s="38" t="n">
        <v>1207106</v>
      </c>
      <c r="J37" s="38" t="n">
        <v>1207106</v>
      </c>
      <c r="K37" s="38" t="n">
        <v>1190166</v>
      </c>
      <c r="L37" s="38" t="n">
        <v>1207106</v>
      </c>
      <c r="M37" s="38" t="n">
        <v>1190165.6062</v>
      </c>
      <c r="N37" s="38" t="n">
        <f aca="false">M37-O37</f>
        <v>0</v>
      </c>
      <c r="O37" s="38" t="n">
        <v>1190165.6062</v>
      </c>
      <c r="P37" s="39" t="n">
        <f aca="false">IF(K37=0,0,O37/K37*100)</f>
        <v>99.9999669121786</v>
      </c>
      <c r="Q37" s="32" t="n">
        <f aca="false">IF(J37=0,0,O37/J37*100)</f>
        <v>98.5966109190079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19756547</v>
      </c>
      <c r="I38" s="38" t="n">
        <v>11222751</v>
      </c>
      <c r="J38" s="38" t="n">
        <v>11222751</v>
      </c>
      <c r="K38" s="38" t="n">
        <v>7696861</v>
      </c>
      <c r="L38" s="38" t="n">
        <v>11222751</v>
      </c>
      <c r="M38" s="38" t="n">
        <v>7696861</v>
      </c>
      <c r="N38" s="38" t="n">
        <f aca="false">M38-O38</f>
        <v>0</v>
      </c>
      <c r="O38" s="38" t="n">
        <v>7696861</v>
      </c>
      <c r="P38" s="39" t="n">
        <f aca="false">IF(K38=0,0,O38/K38*100)</f>
        <v>100</v>
      </c>
      <c r="Q38" s="40" t="n">
        <f aca="false">IF(J38=0,0,O38/J38*100)</f>
        <v>68.5826585656226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9063075</v>
      </c>
      <c r="I39" s="38" t="n">
        <v>9063075</v>
      </c>
      <c r="J39" s="38" t="n">
        <v>15063075</v>
      </c>
      <c r="K39" s="38" t="n">
        <v>6915450</v>
      </c>
      <c r="L39" s="38" t="n">
        <v>8079825</v>
      </c>
      <c r="M39" s="38" t="n">
        <v>6915450</v>
      </c>
      <c r="N39" s="38" t="n">
        <f aca="false">M39-O39</f>
        <v>0</v>
      </c>
      <c r="O39" s="38" t="n">
        <v>6915450</v>
      </c>
      <c r="P39" s="39" t="n">
        <f aca="false">IF(K39=0,0,O39/K39*100)</f>
        <v>100</v>
      </c>
      <c r="Q39" s="40" t="n">
        <f aca="false">IF(J39=0,0,O39/J39*100)</f>
        <v>45.9099486658601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4666457</v>
      </c>
      <c r="I40" s="34" t="n">
        <v>15463884</v>
      </c>
      <c r="J40" s="34" t="n">
        <v>15463884</v>
      </c>
      <c r="K40" s="34" t="n">
        <v>5793833</v>
      </c>
      <c r="L40" s="34"/>
      <c r="M40" s="34"/>
      <c r="N40" s="34"/>
      <c r="O40" s="34" t="n">
        <v>5793915.9608</v>
      </c>
      <c r="P40" s="35" t="n">
        <f aca="false">IF(K40=0,0,O40/K40*100)</f>
        <v>100.001431881105</v>
      </c>
      <c r="Q40" s="32" t="n">
        <f aca="false">IF(J40=0,0,O40/J40*100)</f>
        <v>37.4674044425062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4666457</v>
      </c>
      <c r="I41" s="38" t="n">
        <v>15463884</v>
      </c>
      <c r="J41" s="38" t="n">
        <v>15463884</v>
      </c>
      <c r="K41" s="38" t="n">
        <v>5793833</v>
      </c>
      <c r="L41" s="38"/>
      <c r="M41" s="38"/>
      <c r="N41" s="38"/>
      <c r="O41" s="38" t="n">
        <v>5793915.96078</v>
      </c>
      <c r="P41" s="39" t="n">
        <f aca="false">IF(K41=0,0,O41/K41*100)</f>
        <v>100.00143188076</v>
      </c>
      <c r="Q41" s="40" t="n">
        <f aca="false">IF(J41=0,0,O41/J41*100)</f>
        <v>37.4674044423768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-23094002</v>
      </c>
      <c r="I43" s="31" t="n">
        <v>-12375257</v>
      </c>
      <c r="J43" s="31" t="n">
        <v>-18498869.2</v>
      </c>
      <c r="K43" s="31" t="n">
        <v>-14903566</v>
      </c>
      <c r="L43" s="31"/>
      <c r="M43" s="31"/>
      <c r="N43" s="31"/>
      <c r="O43" s="31" t="n">
        <v>-14683.975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23094002</v>
      </c>
      <c r="I44" s="31" t="n">
        <v>12375257</v>
      </c>
      <c r="J44" s="31" t="n">
        <v>18498869.2</v>
      </c>
      <c r="K44" s="31" t="n">
        <v>14903566</v>
      </c>
      <c r="L44" s="31"/>
      <c r="M44" s="31"/>
      <c r="N44" s="31"/>
      <c r="O44" s="31" t="n">
        <v>14683.975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27684641</v>
      </c>
      <c r="I45" s="34" t="n">
        <v>19150845</v>
      </c>
      <c r="J45" s="34" t="n">
        <v>25150845</v>
      </c>
      <c r="K45" s="34" t="n">
        <v>13587174</v>
      </c>
      <c r="L45" s="34"/>
      <c r="M45" s="34"/>
      <c r="N45" s="34"/>
      <c r="O45" s="34" t="n">
        <v>14745229</v>
      </c>
      <c r="P45" s="35" t="n">
        <f aca="false">IF(K45=0,0,O45/K45*100)</f>
        <v>108.523148375078</v>
      </c>
      <c r="Q45" s="32" t="n">
        <f aca="false">IF(J45=0,0,O45/J45*100)</f>
        <v>58.6271713733674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27684641</v>
      </c>
      <c r="I46" s="38" t="n">
        <v>19150845</v>
      </c>
      <c r="J46" s="38" t="n">
        <v>25150845</v>
      </c>
      <c r="K46" s="38" t="n">
        <v>13587174</v>
      </c>
      <c r="L46" s="38"/>
      <c r="M46" s="38"/>
      <c r="N46" s="38"/>
      <c r="O46" s="38" t="n">
        <v>14745229</v>
      </c>
      <c r="P46" s="39" t="n">
        <f aca="false">IF(K46=0,0,O46/K46*100)</f>
        <v>108.523148375078</v>
      </c>
      <c r="Q46" s="40" t="n">
        <f aca="false">IF(J46=0,0,O46/J46*100)</f>
        <v>58.6271713733674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4590639</v>
      </c>
      <c r="I47" s="34" t="n">
        <v>15415255</v>
      </c>
      <c r="J47" s="34" t="n">
        <v>15415255</v>
      </c>
      <c r="K47" s="34" t="n">
        <v>5221781</v>
      </c>
      <c r="L47" s="34" t="n">
        <v>5221781</v>
      </c>
      <c r="M47" s="34" t="n">
        <v>5221780.0706</v>
      </c>
      <c r="N47" s="34" t="n">
        <f aca="false">M47-O47</f>
        <v>0</v>
      </c>
      <c r="O47" s="34" t="n">
        <v>5221780.0706</v>
      </c>
      <c r="P47" s="35" t="n">
        <f aca="false">IF(K47=0,0,O47/K47*100)</f>
        <v>99.999982201475</v>
      </c>
      <c r="Q47" s="32" t="n">
        <f aca="false">IF(J47=0,0,O47/J47*100)</f>
        <v>33.8741076329908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4590639</v>
      </c>
      <c r="I48" s="38" t="n">
        <v>15415255</v>
      </c>
      <c r="J48" s="38" t="n">
        <v>15415255</v>
      </c>
      <c r="K48" s="38" t="n">
        <v>5221781</v>
      </c>
      <c r="L48" s="38" t="n">
        <v>5221781</v>
      </c>
      <c r="M48" s="38" t="n">
        <v>5221780.0706</v>
      </c>
      <c r="N48" s="38" t="n">
        <f aca="false">M48-O48</f>
        <v>0</v>
      </c>
      <c r="O48" s="38" t="n">
        <v>5221780.0706</v>
      </c>
      <c r="P48" s="39" t="n">
        <f aca="false">IF(K48=0,0,O48/K48*100)</f>
        <v>99.999982201475</v>
      </c>
      <c r="Q48" s="40" t="n">
        <f aca="false">IF(J48=0,0,O48/J48*100)</f>
        <v>33.8741076329908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8639667</v>
      </c>
      <c r="J49" s="34" t="n">
        <v>8763279.2</v>
      </c>
      <c r="K49" s="34" t="n">
        <v>6538173</v>
      </c>
      <c r="L49" s="34"/>
      <c r="M49" s="34"/>
      <c r="N49" s="34"/>
      <c r="O49" s="34" t="n">
        <v>-9508764.954</v>
      </c>
      <c r="P49" s="34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1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4"/>
      <c r="I51" s="34"/>
      <c r="J51" s="34"/>
      <c r="K51" s="34"/>
      <c r="L51" s="34"/>
      <c r="M51" s="34"/>
      <c r="N51" s="34"/>
      <c r="O51" s="34" t="n">
        <v>8763280.3017</v>
      </c>
      <c r="P51" s="34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4"/>
      <c r="I52" s="34"/>
      <c r="J52" s="34"/>
      <c r="K52" s="34"/>
      <c r="L52" s="34"/>
      <c r="M52" s="34"/>
      <c r="N52" s="34"/>
      <c r="O52" s="34" t="n">
        <v>18272045.256</v>
      </c>
      <c r="P52" s="34"/>
      <c r="Q52" s="32"/>
    </row>
    <row r="56" customFormat="false" ht="12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  <c r="N56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2-03T06:46:42Z</cp:lastPrinted>
  <dcterms:modified xsi:type="dcterms:W3CDTF">2023-08-04T10:44:47Z</dcterms:modified>
  <cp:revision>0</cp:revision>
  <dc:subject/>
  <dc:title/>
</cp:coreProperties>
</file>