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қаз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M13" activeCellId="0" sqref="M13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75676102</v>
      </c>
      <c r="J10" s="31" t="n">
        <v>376435849.1</v>
      </c>
      <c r="K10" s="31" t="n">
        <v>252870128.1</v>
      </c>
      <c r="L10" s="31"/>
      <c r="M10" s="31"/>
      <c r="N10" s="31"/>
      <c r="O10" s="31" t="n">
        <v>279968108.1668</v>
      </c>
      <c r="P10" s="32" t="n">
        <f aca="false">IF(K10=0,0,O10/K10*100)</f>
        <v>110.716164961993</v>
      </c>
      <c r="Q10" s="32" t="n">
        <f aca="false">IF(J10=0,0,O10/J10*100)</f>
        <v>74.3733915981064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9595721</v>
      </c>
      <c r="J11" s="34" t="n">
        <v>99595721</v>
      </c>
      <c r="K11" s="34" t="n">
        <v>57940032.2</v>
      </c>
      <c r="L11" s="34"/>
      <c r="M11" s="34"/>
      <c r="N11" s="34"/>
      <c r="O11" s="34" t="n">
        <v>82997356.7058</v>
      </c>
      <c r="P11" s="35" t="n">
        <f aca="false">IF(K11=0,0,O11/K11*100)</f>
        <v>143.246997894834</v>
      </c>
      <c r="Q11" s="32" t="n">
        <f aca="false">IF(J11=0,0,O11/J11*100)</f>
        <v>83.334259617238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9595721</v>
      </c>
      <c r="J12" s="38" t="n">
        <v>99595721</v>
      </c>
      <c r="K12" s="38" t="n">
        <v>57940032.2</v>
      </c>
      <c r="L12" s="38"/>
      <c r="M12" s="38"/>
      <c r="N12" s="38"/>
      <c r="O12" s="38" t="n">
        <v>82997356.7058</v>
      </c>
      <c r="P12" s="39" t="n">
        <f aca="false">IF(K12=0,0,O12/K12*100)</f>
        <v>143.246997894834</v>
      </c>
      <c r="Q12" s="40" t="n">
        <f aca="false">IF(J12=0,0,O12/J12*100)</f>
        <v>83.334259617238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3410057</v>
      </c>
      <c r="J13" s="34" t="n">
        <v>3410057</v>
      </c>
      <c r="K13" s="34" t="n">
        <v>1069265</v>
      </c>
      <c r="L13" s="34"/>
      <c r="M13" s="34"/>
      <c r="N13" s="34"/>
      <c r="O13" s="34" t="n">
        <v>3060599.4942</v>
      </c>
      <c r="P13" s="41" t="n">
        <f aca="false">IF(K13=0,0,O13/K13*100)</f>
        <v>286.23395455757</v>
      </c>
      <c r="Q13" s="32" t="n">
        <f aca="false">IF(J13=0,0,O13/J13*100)</f>
        <v>89.7521506004152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3410057</v>
      </c>
      <c r="J14" s="38" t="n">
        <v>3410057</v>
      </c>
      <c r="K14" s="38" t="n">
        <v>1069265</v>
      </c>
      <c r="L14" s="38"/>
      <c r="M14" s="38"/>
      <c r="N14" s="38"/>
      <c r="O14" s="38" t="n">
        <v>3060599.4942</v>
      </c>
      <c r="P14" s="39" t="n">
        <f aca="false">IF(K14=0,0,O14/K14*100)</f>
        <v>286.23395455757</v>
      </c>
      <c r="Q14" s="40" t="n">
        <f aca="false">IF(J14=0,0,O14/J14*100)</f>
        <v>89.7521506004152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71</v>
      </c>
      <c r="L15" s="34"/>
      <c r="M15" s="34"/>
      <c r="N15" s="34"/>
      <c r="O15" s="34" t="n">
        <v>49398.092</v>
      </c>
      <c r="P15" s="35" t="n">
        <f aca="false">IF(K15=0,0,O15/K15*100)</f>
        <v>69574.7774647887</v>
      </c>
      <c r="Q15" s="32" t="n">
        <f aca="false">IF(J15=0,0,O15/J15*100)</f>
        <v>141.137405714286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71</v>
      </c>
      <c r="L16" s="38"/>
      <c r="M16" s="38"/>
      <c r="N16" s="38"/>
      <c r="O16" s="38" t="n">
        <v>49398.092</v>
      </c>
      <c r="P16" s="39" t="n">
        <f aca="false">IF(K16=0,0,O16/K16*100)</f>
        <v>69574.7774647887</v>
      </c>
      <c r="Q16" s="40" t="n">
        <f aca="false">IF(J16=0,0,O16/J16*100)</f>
        <v>141.137405714286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72635324</v>
      </c>
      <c r="J17" s="34" t="n">
        <v>273395071.1</v>
      </c>
      <c r="K17" s="34" t="n">
        <v>193860759.9</v>
      </c>
      <c r="L17" s="34"/>
      <c r="M17" s="34"/>
      <c r="N17" s="34"/>
      <c r="O17" s="34" t="n">
        <v>193860753.8748</v>
      </c>
      <c r="P17" s="35" t="n">
        <f aca="false">IF(K17=0,0,O17/K17*100)</f>
        <v>99.9999968919961</v>
      </c>
      <c r="Q17" s="32" t="n">
        <f aca="false">IF(J17=0,0,O17/J17*100)</f>
        <v>70.9086499236452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72635324</v>
      </c>
      <c r="J18" s="38" t="n">
        <v>273395071.1</v>
      </c>
      <c r="K18" s="38" t="n">
        <v>193860759.9</v>
      </c>
      <c r="L18" s="38"/>
      <c r="M18" s="38"/>
      <c r="N18" s="38"/>
      <c r="O18" s="38" t="n">
        <v>193860753.8748</v>
      </c>
      <c r="P18" s="39" t="n">
        <f aca="false">IF(K18=0,0,O18/K18*100)</f>
        <v>99.9999968919961</v>
      </c>
      <c r="Q18" s="40" t="n">
        <f aca="false">IF(J18=0,0,O18/J18*100)</f>
        <v>70.9086499236452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87362452.2</v>
      </c>
      <c r="J19" s="31" t="n">
        <v>388122199.3</v>
      </c>
      <c r="K19" s="31" t="n">
        <v>256447939.1</v>
      </c>
      <c r="L19" s="31" t="n">
        <v>366041702.3</v>
      </c>
      <c r="M19" s="31" t="n">
        <v>300129189.2435</v>
      </c>
      <c r="N19" s="31" t="n">
        <f aca="false">M19-O19</f>
        <v>44812297.3177</v>
      </c>
      <c r="O19" s="31" t="n">
        <v>255316891.9258</v>
      </c>
      <c r="P19" s="32" t="n">
        <f aca="false">IF(K19=0,0,O19/K19*100)</f>
        <v>99.5589564189249</v>
      </c>
      <c r="Q19" s="32" t="n">
        <f aca="false">IF(J19=0,0,O19/J19*100)</f>
        <v>65.7826046503597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675932</v>
      </c>
      <c r="J20" s="38" t="n">
        <v>5675932</v>
      </c>
      <c r="K20" s="38" t="n">
        <v>4125952</v>
      </c>
      <c r="L20" s="38" t="n">
        <v>4744998</v>
      </c>
      <c r="M20" s="38" t="n">
        <v>4708266.1208</v>
      </c>
      <c r="N20" s="38" t="n">
        <f aca="false">M20-O20</f>
        <v>606083.5945</v>
      </c>
      <c r="O20" s="38" t="n">
        <v>4102182.5263</v>
      </c>
      <c r="P20" s="39" t="n">
        <f aca="false">IF(K20=0,0,O20/K20*100)</f>
        <v>99.423903290683</v>
      </c>
      <c r="Q20" s="40" t="n">
        <f aca="false">IF(J20=0,0,O20/J20*100)</f>
        <v>72.2732852736784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26900</v>
      </c>
      <c r="J21" s="38" t="n">
        <v>2426900</v>
      </c>
      <c r="K21" s="38" t="n">
        <v>995576</v>
      </c>
      <c r="L21" s="38" t="n">
        <v>2224774</v>
      </c>
      <c r="M21" s="38" t="n">
        <v>2158793.0227</v>
      </c>
      <c r="N21" s="38" t="n">
        <f aca="false">M21-O21</f>
        <v>1164866.0019</v>
      </c>
      <c r="O21" s="38" t="n">
        <v>993927.0208</v>
      </c>
      <c r="P21" s="39" t="n">
        <f aca="false">IF(K21=0,0,O21/K21*100)</f>
        <v>99.8343693299156</v>
      </c>
      <c r="Q21" s="40" t="n">
        <f aca="false">IF(J21=0,0,O21/J21*100)</f>
        <v>40.9545931352755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3883565</v>
      </c>
      <c r="J22" s="38" t="n">
        <v>13893666.9</v>
      </c>
      <c r="K22" s="38" t="n">
        <v>8267888</v>
      </c>
      <c r="L22" s="38" t="n">
        <v>10137949</v>
      </c>
      <c r="M22" s="38" t="n">
        <v>10003693.8996</v>
      </c>
      <c r="N22" s="38" t="n">
        <f aca="false">M22-O22</f>
        <v>1743392.153</v>
      </c>
      <c r="O22" s="38" t="n">
        <v>8260301.7466</v>
      </c>
      <c r="P22" s="39" t="n">
        <f aca="false">IF(K22=0,0,O22/K22*100)</f>
        <v>99.9082443618007</v>
      </c>
      <c r="Q22" s="40" t="n">
        <f aca="false">IF(J22=0,0,O22/J22*100)</f>
        <v>59.4537194971905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91972793</v>
      </c>
      <c r="J23" s="38" t="n">
        <v>191981517.4</v>
      </c>
      <c r="K23" s="38" t="n">
        <v>135964842.4</v>
      </c>
      <c r="L23" s="38" t="n">
        <v>189960703.4</v>
      </c>
      <c r="M23" s="38" t="n">
        <v>161875151.7022</v>
      </c>
      <c r="N23" s="38" t="n">
        <f aca="false">M23-O23</f>
        <v>25944999.5078</v>
      </c>
      <c r="O23" s="38" t="n">
        <v>135930152.1944</v>
      </c>
      <c r="P23" s="39" t="n">
        <f aca="false">IF(K23=0,0,O23/K23*100)</f>
        <v>99.9744859001874</v>
      </c>
      <c r="Q23" s="40" t="n">
        <f aca="false">IF(J23=0,0,O23/J23*100)</f>
        <v>70.8037700895889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7531814</v>
      </c>
      <c r="J24" s="38" t="n">
        <v>17538548.3</v>
      </c>
      <c r="K24" s="38" t="n">
        <v>7113744.3</v>
      </c>
      <c r="L24" s="38" t="n">
        <v>16315348.3</v>
      </c>
      <c r="M24" s="38" t="n">
        <v>9325145.7012</v>
      </c>
      <c r="N24" s="38" t="n">
        <f aca="false">M24-O24</f>
        <v>2215370.9353</v>
      </c>
      <c r="O24" s="38" t="n">
        <v>7109774.7659</v>
      </c>
      <c r="P24" s="39" t="n">
        <f aca="false">IF(K24=0,0,O24/K24*100)</f>
        <v>99.94419908936</v>
      </c>
      <c r="Q24" s="40" t="n">
        <f aca="false">IF(J24=0,0,O24/J24*100)</f>
        <v>40.5379889161066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7843905</v>
      </c>
      <c r="J25" s="38" t="n">
        <v>19799595</v>
      </c>
      <c r="K25" s="38" t="n">
        <v>11715491</v>
      </c>
      <c r="L25" s="38" t="n">
        <v>17966866</v>
      </c>
      <c r="M25" s="38" t="n">
        <v>13061452.6869</v>
      </c>
      <c r="N25" s="38" t="n">
        <f aca="false">M25-O25</f>
        <v>1355529.964</v>
      </c>
      <c r="O25" s="38" t="n">
        <v>11705922.7229</v>
      </c>
      <c r="P25" s="39" t="n">
        <f aca="false">IF(K25=0,0,O25/K25*100)</f>
        <v>99.9183279889848</v>
      </c>
      <c r="Q25" s="40" t="n">
        <f aca="false">IF(J25=0,0,O25/J25*100)</f>
        <v>59.1220311471017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9141801</v>
      </c>
      <c r="J26" s="38" t="n">
        <v>10171017.5</v>
      </c>
      <c r="K26" s="38" t="n">
        <v>6036525</v>
      </c>
      <c r="L26" s="38" t="n">
        <v>8686972</v>
      </c>
      <c r="M26" s="38" t="n">
        <v>6111310.0532</v>
      </c>
      <c r="N26" s="38" t="n">
        <f aca="false">M26-O26</f>
        <v>76125.2527999999</v>
      </c>
      <c r="O26" s="38" t="n">
        <v>6035184.8004</v>
      </c>
      <c r="P26" s="39" t="n">
        <f aca="false">IF(K26=0,0,O26/K26*100)</f>
        <v>99.9777984916819</v>
      </c>
      <c r="Q26" s="40" t="n">
        <f aca="false">IF(J26=0,0,O26/J26*100)</f>
        <v>59.337080094494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1298066</v>
      </c>
      <c r="J27" s="38" t="n">
        <v>11298066</v>
      </c>
      <c r="K27" s="38" t="n">
        <v>7645145</v>
      </c>
      <c r="L27" s="38" t="n">
        <v>9762751</v>
      </c>
      <c r="M27" s="38" t="n">
        <v>8549382.8461</v>
      </c>
      <c r="N27" s="38" t="n">
        <f aca="false">M27-O27</f>
        <v>1026511.8703</v>
      </c>
      <c r="O27" s="38" t="n">
        <v>7522870.9758</v>
      </c>
      <c r="P27" s="39" t="n">
        <f aca="false">IF(K27=0,0,O27/K27*100)</f>
        <v>98.4006317185613</v>
      </c>
      <c r="Q27" s="40" t="n">
        <f aca="false">IF(J27=0,0,O27/J27*100)</f>
        <v>66.585475565464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4464637</v>
      </c>
      <c r="J28" s="38" t="n">
        <v>4464637</v>
      </c>
      <c r="K28" s="38" t="n">
        <v>2713768</v>
      </c>
      <c r="L28" s="38" t="n">
        <v>4464637</v>
      </c>
      <c r="M28" s="38" t="n">
        <v>4461340.914</v>
      </c>
      <c r="N28" s="38" t="n">
        <f aca="false">M28-O28</f>
        <v>1747573.3327</v>
      </c>
      <c r="O28" s="38" t="n">
        <v>2713767.5813</v>
      </c>
      <c r="P28" s="39" t="n">
        <f aca="false">IF(K28=0,0,O28/K28*100)</f>
        <v>99.9999845712677</v>
      </c>
      <c r="Q28" s="40" t="n">
        <f aca="false">IF(J28=0,0,O28/J28*100)</f>
        <v>60.7836108803471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6620036</v>
      </c>
      <c r="J29" s="38" t="n">
        <v>26687442.4</v>
      </c>
      <c r="K29" s="38" t="n">
        <v>19715072.2</v>
      </c>
      <c r="L29" s="38" t="n">
        <v>21705060.4</v>
      </c>
      <c r="M29" s="38" t="n">
        <v>21381380.3064</v>
      </c>
      <c r="N29" s="38" t="n">
        <f aca="false">M29-O29</f>
        <v>1720910.9389</v>
      </c>
      <c r="O29" s="38" t="n">
        <v>19660469.3675</v>
      </c>
      <c r="P29" s="39" t="n">
        <f aca="false">IF(K29=0,0,O29/K29*100)</f>
        <v>99.7230401595993</v>
      </c>
      <c r="Q29" s="40" t="n">
        <f aca="false">IF(J29=0,0,O29/J29*100)</f>
        <v>73.6693650624985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9218391</v>
      </c>
      <c r="J30" s="38" t="n">
        <v>18492753.8</v>
      </c>
      <c r="K30" s="38" t="n">
        <v>8509995.8</v>
      </c>
      <c r="L30" s="38" t="n">
        <v>18422740.8</v>
      </c>
      <c r="M30" s="38" t="n">
        <v>8516172.4964</v>
      </c>
      <c r="N30" s="38" t="n">
        <f aca="false">M30-O30</f>
        <v>8629.53790000081</v>
      </c>
      <c r="O30" s="38" t="n">
        <v>8507542.9585</v>
      </c>
      <c r="P30" s="39" t="n">
        <f aca="false">IF(K30=0,0,O30/K30*100)</f>
        <v>99.971176936421</v>
      </c>
      <c r="Q30" s="40" t="n">
        <f aca="false">IF(J30=0,0,O30/J30*100)</f>
        <v>46.004738128834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9698998.2</v>
      </c>
      <c r="J31" s="38" t="n">
        <v>40508422.4</v>
      </c>
      <c r="K31" s="38" t="n">
        <v>23734079.4</v>
      </c>
      <c r="L31" s="38" t="n">
        <v>40282522.4</v>
      </c>
      <c r="M31" s="38" t="n">
        <v>29778267.0379</v>
      </c>
      <c r="N31" s="38" t="n">
        <f aca="false">M31-O31</f>
        <v>6877288.0298</v>
      </c>
      <c r="O31" s="38" t="n">
        <v>22900979.0081</v>
      </c>
      <c r="P31" s="39" t="n">
        <f aca="false">IF(K31=0,0,O31/K31*100)</f>
        <v>96.4898558825079</v>
      </c>
      <c r="Q31" s="40" t="n">
        <f aca="false">IF(J31=0,0,O31/J31*100)</f>
        <v>56.533870368894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7052627</v>
      </c>
      <c r="J32" s="38" t="n">
        <v>4650713.6</v>
      </c>
      <c r="K32" s="38" t="n">
        <v>2955830</v>
      </c>
      <c r="L32" s="38" t="n">
        <v>4158392</v>
      </c>
      <c r="M32" s="38" t="n">
        <v>3244804.8065</v>
      </c>
      <c r="N32" s="38" t="n">
        <f aca="false">M32-O32</f>
        <v>325016.1988</v>
      </c>
      <c r="O32" s="38" t="n">
        <v>2919788.6077</v>
      </c>
      <c r="P32" s="39" t="n">
        <f aca="false">IF(K32=0,0,O32/K32*100)</f>
        <v>98.7806676195857</v>
      </c>
      <c r="Q32" s="40" t="n">
        <f aca="false">IF(J32=0,0,O32/J32*100)</f>
        <v>62.7815182534568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804709</v>
      </c>
      <c r="J33" s="38" t="n">
        <v>1804709</v>
      </c>
      <c r="K33" s="38" t="n">
        <v>708992</v>
      </c>
      <c r="L33" s="38" t="n">
        <v>708992</v>
      </c>
      <c r="M33" s="38" t="n">
        <v>708991.0498</v>
      </c>
      <c r="N33" s="38" t="n">
        <f aca="false">M33-O33</f>
        <v>0</v>
      </c>
      <c r="O33" s="38" t="n">
        <v>708991.0498</v>
      </c>
      <c r="P33" s="39" t="n">
        <f aca="false">IF(K33=0,0,O33/K33*100)</f>
        <v>99.9998659787417</v>
      </c>
      <c r="Q33" s="40" t="n">
        <f aca="false">IF(J33=0,0,O33/J33*100)</f>
        <v>39.2856161187205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728278</v>
      </c>
      <c r="J34" s="38" t="n">
        <v>18728278</v>
      </c>
      <c r="K34" s="38" t="n">
        <v>16245038</v>
      </c>
      <c r="L34" s="38" t="n">
        <v>16498996</v>
      </c>
      <c r="M34" s="38" t="n">
        <v>16245036.6</v>
      </c>
      <c r="N34" s="38" t="n">
        <f aca="false">M34-O34</f>
        <v>0</v>
      </c>
      <c r="O34" s="38" t="n">
        <v>16245036.6</v>
      </c>
      <c r="P34" s="39" t="n">
        <f aca="false">IF(K34=0,0,O34/K34*100)</f>
        <v>99.9999913819838</v>
      </c>
      <c r="Q34" s="40" t="n">
        <f aca="false">IF(J34=0,0,O34/J34*100)</f>
        <v>86.7406848616835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15446333</v>
      </c>
      <c r="J35" s="31" t="n">
        <v>15446333</v>
      </c>
      <c r="K35" s="31" t="n">
        <v>8739291</v>
      </c>
      <c r="L35" s="31"/>
      <c r="M35" s="31"/>
      <c r="N35" s="31"/>
      <c r="O35" s="31" t="n">
        <v>8738957.645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7744889</v>
      </c>
      <c r="J36" s="34" t="n">
        <v>27744889</v>
      </c>
      <c r="K36" s="34" t="n">
        <v>16895883</v>
      </c>
      <c r="L36" s="34" t="n">
        <v>21268789</v>
      </c>
      <c r="M36" s="34" t="n">
        <v>16895882.6062</v>
      </c>
      <c r="N36" s="34" t="n">
        <f aca="false">M36-O36</f>
        <v>0</v>
      </c>
      <c r="O36" s="34" t="n">
        <v>16895882.6062</v>
      </c>
      <c r="P36" s="35" t="n">
        <f aca="false">IF(K36=0,0,O36/K36*100)</f>
        <v>99.9999976692547</v>
      </c>
      <c r="Q36" s="32" t="n">
        <f aca="false">IF(J36=0,0,O36/J36*100)</f>
        <v>60.8972795176798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207106</v>
      </c>
      <c r="J37" s="38" t="n">
        <v>1207106</v>
      </c>
      <c r="K37" s="38" t="n">
        <v>1190166</v>
      </c>
      <c r="L37" s="38" t="n">
        <v>1207106</v>
      </c>
      <c r="M37" s="38" t="n">
        <v>1190165.6062</v>
      </c>
      <c r="N37" s="38" t="n">
        <f aca="false">M37-O37</f>
        <v>0</v>
      </c>
      <c r="O37" s="38" t="n">
        <v>1190165.6062</v>
      </c>
      <c r="P37" s="39" t="n">
        <f aca="false">IF(K37=0,0,O37/K37*100)</f>
        <v>99.9999669121786</v>
      </c>
      <c r="Q37" s="32" t="n">
        <f aca="false">IF(J37=0,0,O37/J37*100)</f>
        <v>98.5966109190079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1474708</v>
      </c>
      <c r="J38" s="38" t="n">
        <v>11474708</v>
      </c>
      <c r="K38" s="38" t="n">
        <v>8588442</v>
      </c>
      <c r="L38" s="38" t="n">
        <v>11474708</v>
      </c>
      <c r="M38" s="38" t="n">
        <v>8588442</v>
      </c>
      <c r="N38" s="38" t="n">
        <f aca="false">M38-O38</f>
        <v>0</v>
      </c>
      <c r="O38" s="38" t="n">
        <v>8588442</v>
      </c>
      <c r="P38" s="39" t="n">
        <f aca="false">IF(K38=0,0,O38/K38*100)</f>
        <v>100</v>
      </c>
      <c r="Q38" s="40" t="n">
        <f aca="false">IF(J38=0,0,O38/J38*100)</f>
        <v>74.8467150536641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15063075</v>
      </c>
      <c r="J39" s="38" t="n">
        <v>15063075</v>
      </c>
      <c r="K39" s="38" t="n">
        <v>7117275</v>
      </c>
      <c r="L39" s="38" t="n">
        <v>8586975</v>
      </c>
      <c r="M39" s="38" t="n">
        <v>7117275</v>
      </c>
      <c r="N39" s="38" t="n">
        <f aca="false">M39-O39</f>
        <v>0</v>
      </c>
      <c r="O39" s="38" t="n">
        <v>7117275</v>
      </c>
      <c r="P39" s="39" t="n">
        <f aca="false">IF(K39=0,0,O39/K39*100)</f>
        <v>100</v>
      </c>
      <c r="Q39" s="40" t="n">
        <f aca="false">IF(J39=0,0,O39/J39*100)</f>
        <v>47.2498145299018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2298556</v>
      </c>
      <c r="J40" s="34" t="n">
        <v>12298556</v>
      </c>
      <c r="K40" s="34" t="n">
        <v>8156592</v>
      </c>
      <c r="L40" s="34"/>
      <c r="M40" s="34"/>
      <c r="N40" s="34"/>
      <c r="O40" s="34" t="n">
        <v>8156924.9608</v>
      </c>
      <c r="P40" s="35" t="n">
        <f aca="false">IF(K40=0,0,O40/K40*100)</f>
        <v>100.004082106841</v>
      </c>
      <c r="Q40" s="32" t="n">
        <f aca="false">IF(J40=0,0,O40/J40*100)</f>
        <v>66.3242494549767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2298556</v>
      </c>
      <c r="J41" s="38" t="n">
        <v>12298556</v>
      </c>
      <c r="K41" s="38" t="n">
        <v>8156592</v>
      </c>
      <c r="L41" s="38"/>
      <c r="M41" s="38"/>
      <c r="N41" s="38"/>
      <c r="O41" s="38" t="n">
        <v>8156924.96077</v>
      </c>
      <c r="P41" s="39" t="n">
        <f aca="false">IF(K41=0,0,O41/K41*100)</f>
        <v>100.004082106473</v>
      </c>
      <c r="Q41" s="40" t="n">
        <f aca="false">IF(J41=0,0,O41/J41*100)</f>
        <v>66.3242494547327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27132683.2</v>
      </c>
      <c r="J43" s="31" t="n">
        <v>-27132683.2</v>
      </c>
      <c r="K43" s="31" t="n">
        <v>-12317102</v>
      </c>
      <c r="L43" s="31"/>
      <c r="M43" s="31"/>
      <c r="N43" s="31"/>
      <c r="O43" s="31" t="n">
        <v>15912258.596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27132683.2</v>
      </c>
      <c r="J44" s="31" t="n">
        <v>27132683.2</v>
      </c>
      <c r="K44" s="31" t="n">
        <v>12317102</v>
      </c>
      <c r="L44" s="31"/>
      <c r="M44" s="31"/>
      <c r="N44" s="31"/>
      <c r="O44" s="31" t="n">
        <v>-15912258.596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25150845</v>
      </c>
      <c r="J45" s="34" t="n">
        <v>25150845</v>
      </c>
      <c r="K45" s="34" t="n">
        <v>14691097</v>
      </c>
      <c r="L45" s="34"/>
      <c r="M45" s="34"/>
      <c r="N45" s="34"/>
      <c r="O45" s="34" t="n">
        <v>14947054</v>
      </c>
      <c r="P45" s="35" t="n">
        <f aca="false">IF(K45=0,0,O45/K45*100)</f>
        <v>101.742259274444</v>
      </c>
      <c r="Q45" s="32" t="n">
        <f aca="false">IF(J45=0,0,O45/J45*100)</f>
        <v>59.4296295015138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25150845</v>
      </c>
      <c r="J46" s="38" t="n">
        <v>25150845</v>
      </c>
      <c r="K46" s="38" t="n">
        <v>14691097</v>
      </c>
      <c r="L46" s="38"/>
      <c r="M46" s="38"/>
      <c r="N46" s="38"/>
      <c r="O46" s="38" t="n">
        <v>14947054</v>
      </c>
      <c r="P46" s="39" t="n">
        <f aca="false">IF(K46=0,0,O46/K46*100)</f>
        <v>101.742259274444</v>
      </c>
      <c r="Q46" s="40" t="n">
        <f aca="false">IF(J46=0,0,O46/J46*100)</f>
        <v>59.4296295015138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6781441</v>
      </c>
      <c r="J47" s="34" t="n">
        <v>6781441</v>
      </c>
      <c r="K47" s="34" t="n">
        <v>5717843</v>
      </c>
      <c r="L47" s="34" t="n">
        <v>5717843</v>
      </c>
      <c r="M47" s="34" t="n">
        <v>5717842.0706</v>
      </c>
      <c r="N47" s="34" t="n">
        <f aca="false">M47-O47</f>
        <v>0</v>
      </c>
      <c r="O47" s="34" t="n">
        <v>5717842.0706</v>
      </c>
      <c r="P47" s="35" t="n">
        <f aca="false">IF(K47=0,0,O47/K47*100)</f>
        <v>99.9999837456188</v>
      </c>
      <c r="Q47" s="32" t="n">
        <f aca="false">IF(J47=0,0,O47/J47*100)</f>
        <v>84.3160335775243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6781441</v>
      </c>
      <c r="J48" s="38" t="n">
        <v>6781441</v>
      </c>
      <c r="K48" s="38" t="n">
        <v>5717843</v>
      </c>
      <c r="L48" s="38" t="n">
        <v>5717843</v>
      </c>
      <c r="M48" s="38" t="n">
        <v>5717842.0706</v>
      </c>
      <c r="N48" s="38" t="n">
        <f aca="false">M48-O48</f>
        <v>0</v>
      </c>
      <c r="O48" s="38" t="n">
        <v>5717842.0706</v>
      </c>
      <c r="P48" s="39" t="n">
        <f aca="false">IF(K48=0,0,O48/K48*100)</f>
        <v>99.9999837456188</v>
      </c>
      <c r="Q48" s="40" t="n">
        <f aca="false">IF(J48=0,0,O48/J48*100)</f>
        <v>84.3160335775243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763279.2</v>
      </c>
      <c r="J49" s="34" t="n">
        <v>8763279.2</v>
      </c>
      <c r="K49" s="34" t="n">
        <v>3343848</v>
      </c>
      <c r="L49" s="34"/>
      <c r="M49" s="34"/>
      <c r="N49" s="34"/>
      <c r="O49" s="34" t="n">
        <v>-25141470.525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33904750.827</v>
      </c>
      <c r="P52" s="34"/>
      <c r="Q52" s="32"/>
    </row>
    <row r="56" customFormat="false" ht="12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10-06T17:48:37Z</dcterms:modified>
  <cp:revision>0</cp:revision>
  <dc:subject/>
  <dc:title/>
</cp:coreProperties>
</file>