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ақп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35917564</v>
      </c>
      <c r="J10" s="31" t="n">
        <v>335917564</v>
      </c>
      <c r="K10" s="31" t="n">
        <v>10493222</v>
      </c>
      <c r="L10" s="31"/>
      <c r="M10" s="31"/>
      <c r="N10" s="31"/>
      <c r="O10" s="31" t="n">
        <v>14809172.2655</v>
      </c>
      <c r="P10" s="32" t="n">
        <f aca="false">IF(K10=0,0,O10/K10*100)</f>
        <v>141.130839178853</v>
      </c>
      <c r="Q10" s="32" t="n">
        <f aca="false">IF(J10=0,0,O10/J10*100)</f>
        <v>4.4085733681672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84745162</v>
      </c>
      <c r="J11" s="34" t="n">
        <v>84745162</v>
      </c>
      <c r="K11" s="34" t="n">
        <v>4073738</v>
      </c>
      <c r="L11" s="34"/>
      <c r="M11" s="34"/>
      <c r="N11" s="34"/>
      <c r="O11" s="34" t="n">
        <v>8213214.0463</v>
      </c>
      <c r="P11" s="35" t="n">
        <f aca="false">IF(K11=0,0,O11/K11*100)</f>
        <v>201.613703343219</v>
      </c>
      <c r="Q11" s="32" t="n">
        <f aca="false">IF(J11=0,0,O11/J11*100)</f>
        <v>9.69166127300577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84745162</v>
      </c>
      <c r="J12" s="38" t="n">
        <v>84745162</v>
      </c>
      <c r="K12" s="38" t="n">
        <v>4073738</v>
      </c>
      <c r="L12" s="38"/>
      <c r="M12" s="38"/>
      <c r="N12" s="38"/>
      <c r="O12" s="38" t="n">
        <v>8213214.0463</v>
      </c>
      <c r="P12" s="39" t="n">
        <f aca="false">IF(K12=0,0,O12/K12*100)</f>
        <v>201.613703343219</v>
      </c>
      <c r="Q12" s="40" t="n">
        <f aca="false">IF(J12=0,0,O12/J12*100)</f>
        <v>9.69166127300577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1231002</v>
      </c>
      <c r="J13" s="34" t="n">
        <v>1231002</v>
      </c>
      <c r="K13" s="34" t="n">
        <v>6</v>
      </c>
      <c r="L13" s="34"/>
      <c r="M13" s="34"/>
      <c r="N13" s="34"/>
      <c r="O13" s="34" t="n">
        <v>176481.2193</v>
      </c>
      <c r="P13" s="35"/>
      <c r="Q13" s="32" t="n">
        <f aca="false">IF(J13=0,0,O13/J13*100)</f>
        <v>14.3363876988015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1231002</v>
      </c>
      <c r="J14" s="38" t="n">
        <v>1231002</v>
      </c>
      <c r="K14" s="38" t="n">
        <v>6</v>
      </c>
      <c r="L14" s="38"/>
      <c r="M14" s="38"/>
      <c r="N14" s="38"/>
      <c r="O14" s="38" t="n">
        <v>176481.2193</v>
      </c>
      <c r="P14" s="39"/>
      <c r="Q14" s="40" t="n">
        <f aca="false">IF(J14=0,0,O14/J14*100)</f>
        <v>14.3363876988015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1</v>
      </c>
      <c r="J15" s="34" t="n">
        <v>1</v>
      </c>
      <c r="K15" s="34" t="n">
        <v>1</v>
      </c>
      <c r="L15" s="34"/>
      <c r="M15" s="34"/>
      <c r="N15" s="34"/>
      <c r="O15" s="34" t="n">
        <v>0</v>
      </c>
      <c r="P15" s="35" t="n">
        <f aca="false">IF(K15=0,0,O15/K15*100)</f>
        <v>0</v>
      </c>
      <c r="Q15" s="32" t="n">
        <f aca="false">IF(J15=0,0,O15/J15*100)</f>
        <v>0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1</v>
      </c>
      <c r="J16" s="38" t="n">
        <v>1</v>
      </c>
      <c r="K16" s="38" t="n">
        <v>1</v>
      </c>
      <c r="L16" s="38"/>
      <c r="M16" s="38"/>
      <c r="N16" s="38"/>
      <c r="O16" s="38" t="n">
        <v>0</v>
      </c>
      <c r="P16" s="39" t="n">
        <f aca="false">IF(K16=0,0,O16/K16*100)</f>
        <v>0</v>
      </c>
      <c r="Q16" s="40" t="n">
        <f aca="false">IF(J16=0,0,O16/J16*100)</f>
        <v>0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49941399</v>
      </c>
      <c r="J17" s="34" t="n">
        <v>249941399</v>
      </c>
      <c r="K17" s="34" t="n">
        <v>6419477</v>
      </c>
      <c r="L17" s="34"/>
      <c r="M17" s="34"/>
      <c r="N17" s="34"/>
      <c r="O17" s="34" t="n">
        <v>6419477</v>
      </c>
      <c r="P17" s="35" t="n">
        <f aca="false">IF(K17=0,0,O17/K17*100)</f>
        <v>100</v>
      </c>
      <c r="Q17" s="32" t="n">
        <f aca="false">IF(J17=0,0,O17/J17*100)</f>
        <v>2.56839284155563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49941399</v>
      </c>
      <c r="J18" s="38" t="n">
        <v>249941399</v>
      </c>
      <c r="K18" s="38" t="n">
        <v>6419477</v>
      </c>
      <c r="L18" s="38"/>
      <c r="M18" s="38"/>
      <c r="N18" s="38"/>
      <c r="O18" s="38" t="n">
        <v>6419477</v>
      </c>
      <c r="P18" s="39" t="n">
        <f aca="false">IF(K18=0,0,O18/K18*100)</f>
        <v>100</v>
      </c>
      <c r="Q18" s="40" t="n">
        <f aca="false">IF(J18=0,0,O18/J18*100)</f>
        <v>2.56839284155563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33668401</v>
      </c>
      <c r="J19" s="31" t="n">
        <v>333668401</v>
      </c>
      <c r="K19" s="31" t="n">
        <v>10413222</v>
      </c>
      <c r="L19" s="31" t="n">
        <v>203324978</v>
      </c>
      <c r="M19" s="31" t="n">
        <v>59803070.3634</v>
      </c>
      <c r="N19" s="31" t="n">
        <f aca="false">M19-O19</f>
        <v>50252468.5706</v>
      </c>
      <c r="O19" s="31" t="n">
        <v>9550601.7928</v>
      </c>
      <c r="P19" s="32" t="n">
        <f aca="false">IF(K19=0,0,O19/K19*100)</f>
        <v>91.7161066267482</v>
      </c>
      <c r="Q19" s="32" t="n">
        <f aca="false">IF(J19=0,0,O19/J19*100)</f>
        <v>2.86230334193378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4115845</v>
      </c>
      <c r="J20" s="38" t="n">
        <v>4115845</v>
      </c>
      <c r="K20" s="38" t="n">
        <v>282287</v>
      </c>
      <c r="L20" s="38" t="n">
        <v>1157155</v>
      </c>
      <c r="M20" s="38" t="n">
        <v>996690.1008</v>
      </c>
      <c r="N20" s="38" t="n">
        <f aca="false">M20-O20</f>
        <v>730714.2378</v>
      </c>
      <c r="O20" s="38" t="n">
        <v>265975.863</v>
      </c>
      <c r="P20" s="39" t="n">
        <f aca="false">IF(K20=0,0,O20/K20*100)</f>
        <v>94.2217895262623</v>
      </c>
      <c r="Q20" s="40" t="n">
        <f aca="false">IF(J20=0,0,O20/J20*100)</f>
        <v>6.46224196975348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331756</v>
      </c>
      <c r="J21" s="38" t="n">
        <v>2331756</v>
      </c>
      <c r="K21" s="38" t="n">
        <v>4559</v>
      </c>
      <c r="L21" s="38" t="n">
        <v>341377</v>
      </c>
      <c r="M21" s="38" t="n">
        <v>104812.2684</v>
      </c>
      <c r="N21" s="38" t="n">
        <f aca="false">M21-O21</f>
        <v>100432</v>
      </c>
      <c r="O21" s="38" t="n">
        <v>4380.2684</v>
      </c>
      <c r="P21" s="39" t="n">
        <f aca="false">IF(K21=0,0,O21/K21*100)</f>
        <v>96.079587628866</v>
      </c>
      <c r="Q21" s="40" t="n">
        <f aca="false">IF(J21=0,0,O21/J21*100)</f>
        <v>0.187852777048714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0863917</v>
      </c>
      <c r="J22" s="38" t="n">
        <v>10863917</v>
      </c>
      <c r="K22" s="38" t="n">
        <v>488104</v>
      </c>
      <c r="L22" s="38" t="n">
        <v>660411</v>
      </c>
      <c r="M22" s="38" t="n">
        <v>618956.6156</v>
      </c>
      <c r="N22" s="38" t="n">
        <f aca="false">M22-O22</f>
        <v>147820.7161</v>
      </c>
      <c r="O22" s="38" t="n">
        <v>471135.8995</v>
      </c>
      <c r="P22" s="39" t="n">
        <f aca="false">IF(K22=0,0,O22/K22*100)</f>
        <v>96.5236710823923</v>
      </c>
      <c r="Q22" s="40" t="n">
        <f aca="false">IF(J22=0,0,O22/J22*100)</f>
        <v>4.33670378280688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4877600</v>
      </c>
      <c r="J23" s="38" t="n">
        <v>184877600</v>
      </c>
      <c r="K23" s="38" t="n">
        <v>7070328</v>
      </c>
      <c r="L23" s="38" t="n">
        <v>178368051</v>
      </c>
      <c r="M23" s="38" t="n">
        <v>53044138.2583</v>
      </c>
      <c r="N23" s="38" t="n">
        <f aca="false">M23-O23</f>
        <v>46252047.5157</v>
      </c>
      <c r="O23" s="38" t="n">
        <v>6792090.7426</v>
      </c>
      <c r="P23" s="39" t="n">
        <f aca="false">IF(K23=0,0,O23/K23*100)</f>
        <v>96.0647192407481</v>
      </c>
      <c r="Q23" s="40" t="n">
        <f aca="false">IF(J23=0,0,O23/J23*100)</f>
        <v>3.67383108748707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8440721</v>
      </c>
      <c r="J24" s="38" t="n">
        <v>8440721</v>
      </c>
      <c r="K24" s="38" t="n">
        <v>93108</v>
      </c>
      <c r="L24" s="38" t="n">
        <v>2318677</v>
      </c>
      <c r="M24" s="38" t="n">
        <v>133810.081</v>
      </c>
      <c r="N24" s="38" t="n">
        <f aca="false">M24-O24</f>
        <v>75241.6829</v>
      </c>
      <c r="O24" s="38" t="n">
        <v>58568.3981</v>
      </c>
      <c r="P24" s="39" t="n">
        <f aca="false">IF(K24=0,0,O24/K24*100)</f>
        <v>62.9037226661511</v>
      </c>
      <c r="Q24" s="40" t="n">
        <f aca="false">IF(J24=0,0,O24/J24*100)</f>
        <v>0.693879090423674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6937969</v>
      </c>
      <c r="J25" s="38" t="n">
        <v>16937969</v>
      </c>
      <c r="K25" s="38" t="n">
        <v>462263</v>
      </c>
      <c r="L25" s="38" t="n">
        <v>10506255</v>
      </c>
      <c r="M25" s="38" t="n">
        <v>649685.3674</v>
      </c>
      <c r="N25" s="38" t="n">
        <f aca="false">M25-O25</f>
        <v>213972.5828</v>
      </c>
      <c r="O25" s="38" t="n">
        <v>435712.7846</v>
      </c>
      <c r="P25" s="39" t="n">
        <f aca="false">IF(K25=0,0,O25/K25*100)</f>
        <v>94.2564697152919</v>
      </c>
      <c r="Q25" s="40" t="n">
        <f aca="false">IF(J25=0,0,O25/J25*100)</f>
        <v>2.57240277509069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3867213</v>
      </c>
      <c r="J26" s="38" t="n">
        <v>3867213</v>
      </c>
      <c r="K26" s="38" t="n">
        <v>7690</v>
      </c>
      <c r="L26" s="38" t="n">
        <v>7690</v>
      </c>
      <c r="M26" s="38" t="n">
        <v>6882.549</v>
      </c>
      <c r="N26" s="38" t="n">
        <f aca="false">M26-O26</f>
        <v>0</v>
      </c>
      <c r="O26" s="38" t="n">
        <v>6882.549</v>
      </c>
      <c r="P26" s="39" t="n">
        <f aca="false">IF(K26=0,0,O26/K26*100)</f>
        <v>89.4999869960988</v>
      </c>
      <c r="Q26" s="40" t="n">
        <f aca="false">IF(J26=0,0,O26/J26*100)</f>
        <v>0.177971810707091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9993591</v>
      </c>
      <c r="J27" s="38" t="n">
        <v>9993591</v>
      </c>
      <c r="K27" s="38" t="n">
        <v>857458</v>
      </c>
      <c r="L27" s="38" t="n">
        <v>5211616</v>
      </c>
      <c r="M27" s="38" t="n">
        <v>1073552.6838</v>
      </c>
      <c r="N27" s="38" t="n">
        <f aca="false">M27-O27</f>
        <v>474901.5521</v>
      </c>
      <c r="O27" s="38" t="n">
        <v>598651.1317</v>
      </c>
      <c r="P27" s="39" t="n">
        <f aca="false">IF(K27=0,0,O27/K27*100)</f>
        <v>69.816962661728</v>
      </c>
      <c r="Q27" s="40" t="n">
        <f aca="false">IF(J27=0,0,O27/J27*100)</f>
        <v>5.99035053265638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519046</v>
      </c>
      <c r="J28" s="38" t="n">
        <v>2519046</v>
      </c>
      <c r="K28" s="38" t="n">
        <v>0</v>
      </c>
      <c r="L28" s="38"/>
      <c r="M28" s="38"/>
      <c r="N28" s="38"/>
      <c r="O28" s="38" t="n">
        <v>0</v>
      </c>
      <c r="P28" s="39" t="n">
        <f aca="false">IF(K28=0,0,O28/K28*100)</f>
        <v>0</v>
      </c>
      <c r="Q28" s="40" t="n">
        <f aca="false">IF(J28=0,0,O28/J28*100)</f>
        <v>0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4210172</v>
      </c>
      <c r="J29" s="38" t="n">
        <v>24210172</v>
      </c>
      <c r="K29" s="38" t="n">
        <v>335433</v>
      </c>
      <c r="L29" s="38" t="n">
        <v>2868836</v>
      </c>
      <c r="M29" s="38" t="n">
        <v>2369929.0398</v>
      </c>
      <c r="N29" s="38" t="n">
        <f aca="false">M29-O29</f>
        <v>2248864.18</v>
      </c>
      <c r="O29" s="38" t="n">
        <v>121064.8598</v>
      </c>
      <c r="P29" s="39" t="n">
        <f aca="false">IF(K29=0,0,O29/K29*100)</f>
        <v>36.0921137157048</v>
      </c>
      <c r="Q29" s="40" t="n">
        <f aca="false">IF(J29=0,0,O29/J29*100)</f>
        <v>0.500057826107142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2931291</v>
      </c>
      <c r="J30" s="38" t="n">
        <v>12931291</v>
      </c>
      <c r="K30" s="38" t="n">
        <v>17983</v>
      </c>
      <c r="L30" s="38" t="n">
        <v>25777</v>
      </c>
      <c r="M30" s="38" t="n">
        <v>24136.2873</v>
      </c>
      <c r="N30" s="38" t="n">
        <f aca="false">M30-O30</f>
        <v>6801.2913</v>
      </c>
      <c r="O30" s="38" t="n">
        <v>17334.996</v>
      </c>
      <c r="P30" s="39" t="n">
        <f aca="false">IF(K30=0,0,O30/K30*100)</f>
        <v>96.3965745426236</v>
      </c>
      <c r="Q30" s="40" t="n">
        <f aca="false">IF(J30=0,0,O30/J30*100)</f>
        <v>0.13405464311336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5263313</v>
      </c>
      <c r="J31" s="38" t="n">
        <v>35263313</v>
      </c>
      <c r="K31" s="38" t="n">
        <v>26062</v>
      </c>
      <c r="L31" s="38" t="n">
        <v>26062</v>
      </c>
      <c r="M31" s="38" t="n">
        <v>26018.367</v>
      </c>
      <c r="N31" s="38" t="n">
        <f aca="false">M31-O31</f>
        <v>0</v>
      </c>
      <c r="O31" s="38" t="n">
        <v>26018.367</v>
      </c>
      <c r="P31" s="39" t="n">
        <f aca="false">IF(K31=0,0,O31/K31*100)</f>
        <v>99.8325800015348</v>
      </c>
      <c r="Q31" s="40" t="n">
        <f aca="false">IF(J31=0,0,O31/J31*100)</f>
        <v>0.0737831042704354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5630655</v>
      </c>
      <c r="J32" s="38" t="n">
        <v>5630655</v>
      </c>
      <c r="K32" s="38" t="n">
        <v>25431</v>
      </c>
      <c r="L32" s="38" t="n">
        <v>430681</v>
      </c>
      <c r="M32" s="38" t="n">
        <v>11942.7452</v>
      </c>
      <c r="N32" s="38" t="n">
        <f aca="false">M32-O32</f>
        <v>1672.812</v>
      </c>
      <c r="O32" s="38" t="n">
        <v>10269.9332</v>
      </c>
      <c r="P32" s="39" t="n">
        <f aca="false">IF(K32=0,0,O32/K32*100)</f>
        <v>40.3835208996894</v>
      </c>
      <c r="Q32" s="40" t="n">
        <f aca="false">IF(J32=0,0,O32/J32*100)</f>
        <v>0.182393224234126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774426</v>
      </c>
      <c r="J33" s="38" t="n">
        <v>1774426</v>
      </c>
      <c r="K33" s="38" t="n">
        <v>0</v>
      </c>
      <c r="L33" s="38"/>
      <c r="M33" s="38"/>
      <c r="N33" s="38"/>
      <c r="O33" s="38" t="n">
        <v>0</v>
      </c>
      <c r="P33" s="39" t="n">
        <f aca="false">IF(K33=0,0,O33/K33*100)</f>
        <v>0</v>
      </c>
      <c r="Q33" s="40" t="n">
        <f aca="false">IF(J33=0,0,O33/J33*100)</f>
        <v>0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9910886</v>
      </c>
      <c r="J34" s="38" t="n">
        <v>9910886</v>
      </c>
      <c r="K34" s="38" t="n">
        <v>742516</v>
      </c>
      <c r="L34" s="38" t="n">
        <v>1402390</v>
      </c>
      <c r="M34" s="38" t="n">
        <v>742516</v>
      </c>
      <c r="N34" s="38" t="n">
        <f aca="false">M34-O34</f>
        <v>0</v>
      </c>
      <c r="O34" s="38" t="n">
        <v>742516</v>
      </c>
      <c r="P34" s="39" t="n">
        <f aca="false">IF(K34=0,0,O34/K34*100)</f>
        <v>100</v>
      </c>
      <c r="Q34" s="40" t="n">
        <f aca="false">IF(J34=0,0,O34/J34*100)</f>
        <v>7.49192352732137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25343165</v>
      </c>
      <c r="J35" s="31" t="n">
        <v>25343165</v>
      </c>
      <c r="K35" s="31" t="n">
        <v>80000</v>
      </c>
      <c r="L35" s="31"/>
      <c r="M35" s="31"/>
      <c r="N35" s="31"/>
      <c r="O35" s="31" t="n">
        <v>80000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30009622</v>
      </c>
      <c r="J36" s="34" t="n">
        <v>30009622</v>
      </c>
      <c r="K36" s="34" t="n">
        <v>80000</v>
      </c>
      <c r="L36" s="34" t="n">
        <v>309162</v>
      </c>
      <c r="M36" s="34" t="n">
        <v>80000</v>
      </c>
      <c r="N36" s="34" t="n">
        <f aca="false">M36-O36</f>
        <v>0</v>
      </c>
      <c r="O36" s="34" t="n">
        <v>80000</v>
      </c>
      <c r="P36" s="35" t="n">
        <f aca="false">IF(K36=0,0,O36/K36*100)</f>
        <v>100</v>
      </c>
      <c r="Q36" s="32" t="n">
        <f aca="false">IF(J36=0,0,O36/J36*100)</f>
        <v>0.266581165200948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190000</v>
      </c>
      <c r="J37" s="38" t="n">
        <v>1190000</v>
      </c>
      <c r="K37" s="38" t="n">
        <v>0</v>
      </c>
      <c r="L37" s="38"/>
      <c r="M37" s="38"/>
      <c r="N37" s="38"/>
      <c r="O37" s="38" t="n">
        <v>0</v>
      </c>
      <c r="P37" s="39" t="n">
        <f aca="false">IF(K37=0,0,O37/K37*100)</f>
        <v>0</v>
      </c>
      <c r="Q37" s="32" t="n">
        <f aca="false">IF(J37=0,0,O37/J37*100)</f>
        <v>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9756547</v>
      </c>
      <c r="J38" s="38" t="n">
        <v>19756547</v>
      </c>
      <c r="K38" s="38" t="n">
        <v>80000</v>
      </c>
      <c r="L38" s="38" t="n">
        <v>309162</v>
      </c>
      <c r="M38" s="38" t="n">
        <v>80000</v>
      </c>
      <c r="N38" s="38" t="n">
        <f aca="false">M38-O38</f>
        <v>0</v>
      </c>
      <c r="O38" s="38" t="n">
        <v>80000</v>
      </c>
      <c r="P38" s="39" t="n">
        <f aca="false">IF(K38=0,0,O38/K38*100)</f>
        <v>100</v>
      </c>
      <c r="Q38" s="40" t="n">
        <f aca="false">IF(J38=0,0,O38/J38*100)</f>
        <v>0.404929059718786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9063075</v>
      </c>
      <c r="K39" s="38" t="n">
        <v>0</v>
      </c>
      <c r="L39" s="38"/>
      <c r="M39" s="38"/>
      <c r="N39" s="38"/>
      <c r="O39" s="38" t="n">
        <v>0</v>
      </c>
      <c r="P39" s="39" t="n">
        <f aca="false">IF(K39=0,0,O39/K39*100)</f>
        <v>0</v>
      </c>
      <c r="Q39" s="40" t="n">
        <f aca="false">IF(J39=0,0,O39/J39*100)</f>
        <v>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4666457</v>
      </c>
      <c r="J40" s="34" t="n">
        <v>4666457</v>
      </c>
      <c r="K40" s="34" t="n">
        <v>0</v>
      </c>
      <c r="L40" s="34"/>
      <c r="M40" s="34"/>
      <c r="N40" s="34"/>
      <c r="O40" s="34" t="n">
        <v>0</v>
      </c>
      <c r="P40" s="35" t="n">
        <f aca="false">IF(K40=0,0,O40/K40*100)</f>
        <v>0</v>
      </c>
      <c r="Q40" s="32" t="n">
        <f aca="false">IF(J40=0,0,O40/J40*100)</f>
        <v>0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4666457</v>
      </c>
      <c r="J41" s="38" t="n">
        <v>4666457</v>
      </c>
      <c r="K41" s="38" t="n">
        <v>0</v>
      </c>
      <c r="L41" s="38"/>
      <c r="M41" s="38"/>
      <c r="N41" s="38"/>
      <c r="O41" s="38" t="n">
        <v>0</v>
      </c>
      <c r="P41" s="39" t="n">
        <f aca="false">IF(K41=0,0,O41/K41*100)</f>
        <v>0</v>
      </c>
      <c r="Q41" s="40" t="n">
        <f aca="false">IF(J41=0,0,O41/J41*100)</f>
        <v>0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3094002</v>
      </c>
      <c r="J43" s="31" t="n">
        <v>-23094002</v>
      </c>
      <c r="K43" s="31" t="n">
        <v>0</v>
      </c>
      <c r="L43" s="31"/>
      <c r="M43" s="31"/>
      <c r="N43" s="31"/>
      <c r="O43" s="31" t="n">
        <v>5178570.473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3094002</v>
      </c>
      <c r="J44" s="31" t="n">
        <v>23094002</v>
      </c>
      <c r="K44" s="31" t="n">
        <v>0</v>
      </c>
      <c r="L44" s="31"/>
      <c r="M44" s="31"/>
      <c r="N44" s="31"/>
      <c r="O44" s="31" t="n">
        <v>-5178570.473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7684641</v>
      </c>
      <c r="J45" s="34" t="n">
        <v>27684641</v>
      </c>
      <c r="K45" s="34" t="n">
        <v>0</v>
      </c>
      <c r="L45" s="34"/>
      <c r="M45" s="34"/>
      <c r="N45" s="34"/>
      <c r="O45" s="34" t="n">
        <v>0</v>
      </c>
      <c r="P45" s="35" t="n">
        <f aca="false">IF(K45=0,0,O45/K45*100)</f>
        <v>0</v>
      </c>
      <c r="Q45" s="32" t="n">
        <f aca="false">IF(J45=0,0,O45/J45*100)</f>
        <v>0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7684641</v>
      </c>
      <c r="J46" s="38" t="n">
        <v>27684641</v>
      </c>
      <c r="K46" s="38" t="n">
        <v>0</v>
      </c>
      <c r="L46" s="38"/>
      <c r="M46" s="38"/>
      <c r="N46" s="38"/>
      <c r="O46" s="38" t="n">
        <v>0</v>
      </c>
      <c r="P46" s="39" t="n">
        <f aca="false">IF(K46=0,0,O46/K46*100)</f>
        <v>0</v>
      </c>
      <c r="Q46" s="40" t="n">
        <f aca="false">IF(J46=0,0,O46/J46*100)</f>
        <v>0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4590639</v>
      </c>
      <c r="J47" s="34" t="n">
        <v>4590639</v>
      </c>
      <c r="K47" s="34" t="n">
        <v>0</v>
      </c>
      <c r="L47" s="34"/>
      <c r="M47" s="34"/>
      <c r="N47" s="34"/>
      <c r="O47" s="34" t="n">
        <v>0</v>
      </c>
      <c r="P47" s="35" t="n">
        <f aca="false">IF(K47=0,0,O47/K47*100)</f>
        <v>0</v>
      </c>
      <c r="Q47" s="32" t="n">
        <f aca="false">IF(J47=0,0,O47/J47*100)</f>
        <v>0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4590639</v>
      </c>
      <c r="J48" s="38" t="n">
        <v>4590639</v>
      </c>
      <c r="K48" s="38" t="n">
        <v>0</v>
      </c>
      <c r="L48" s="38"/>
      <c r="M48" s="38"/>
      <c r="N48" s="38"/>
      <c r="O48" s="38" t="n">
        <v>0</v>
      </c>
      <c r="P48" s="39" t="n">
        <f aca="false">IF(K48=0,0,O48/K48*100)</f>
        <v>0</v>
      </c>
      <c r="Q48" s="40" t="n">
        <f aca="false">IF(J48=0,0,O48/J48*100)</f>
        <v>0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0</v>
      </c>
      <c r="J49" s="34" t="n">
        <v>0</v>
      </c>
      <c r="K49" s="34" t="n">
        <v>0</v>
      </c>
      <c r="L49" s="34"/>
      <c r="M49" s="34"/>
      <c r="N49" s="34"/>
      <c r="O49" s="34" t="n">
        <v>-5178570.473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3941850.775</v>
      </c>
      <c r="P52" s="34"/>
      <c r="Q52" s="32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2-03T06:46:46Z</dcterms:modified>
  <cp:revision>0</cp:revision>
  <dc:subject/>
  <dc:title/>
</cp:coreProperties>
</file>