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мамы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O5" activeCellId="0" sqref="O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53645280</v>
      </c>
      <c r="J10" s="31" t="n">
        <v>365942389</v>
      </c>
      <c r="K10" s="31" t="n">
        <v>103659874</v>
      </c>
      <c r="L10" s="31"/>
      <c r="M10" s="31"/>
      <c r="N10" s="31"/>
      <c r="O10" s="31" t="n">
        <v>114125384.6655</v>
      </c>
      <c r="P10" s="32" t="n">
        <f aca="false">IF(K10=0,0,O10/K10*100)</f>
        <v>110.096009440934</v>
      </c>
      <c r="Q10" s="32" t="n">
        <f aca="false">IF(J10=0,0,O10/J10*100)</f>
        <v>31.186708098334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5796563</v>
      </c>
      <c r="J11" s="34" t="n">
        <v>95796563</v>
      </c>
      <c r="K11" s="34" t="n">
        <v>26487379</v>
      </c>
      <c r="L11" s="34"/>
      <c r="M11" s="34"/>
      <c r="N11" s="34"/>
      <c r="O11" s="34" t="n">
        <v>35895736.8778</v>
      </c>
      <c r="P11" s="35" t="n">
        <f aca="false">IF(K11=0,0,O11/K11*100)</f>
        <v>135.520154250823</v>
      </c>
      <c r="Q11" s="32" t="n">
        <f aca="false">IF(J11=0,0,O11/J11*100)</f>
        <v>37.4707982767607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5796563</v>
      </c>
      <c r="J12" s="38" t="n">
        <v>95796563</v>
      </c>
      <c r="K12" s="38" t="n">
        <v>26487379</v>
      </c>
      <c r="L12" s="38"/>
      <c r="M12" s="38"/>
      <c r="N12" s="38"/>
      <c r="O12" s="38" t="n">
        <v>35895736.8778</v>
      </c>
      <c r="P12" s="39" t="n">
        <f aca="false">IF(K12=0,0,O12/K12*100)</f>
        <v>135.520154250823</v>
      </c>
      <c r="Q12" s="40" t="n">
        <f aca="false">IF(J12=0,0,O12/J12*100)</f>
        <v>37.4707982767607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2001881</v>
      </c>
      <c r="J13" s="34" t="n">
        <v>2001881</v>
      </c>
      <c r="K13" s="34" t="n">
        <v>220839</v>
      </c>
      <c r="L13" s="34"/>
      <c r="M13" s="34"/>
      <c r="N13" s="34"/>
      <c r="O13" s="34" t="n">
        <v>1153456.673</v>
      </c>
      <c r="P13" s="35"/>
      <c r="Q13" s="32" t="n">
        <f aca="false">IF(J13=0,0,O13/J13*100)</f>
        <v>57.6186433159613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2001881</v>
      </c>
      <c r="J14" s="38" t="n">
        <v>2001881</v>
      </c>
      <c r="K14" s="38" t="n">
        <v>220839</v>
      </c>
      <c r="L14" s="38"/>
      <c r="M14" s="38"/>
      <c r="N14" s="38"/>
      <c r="O14" s="38" t="n">
        <v>1153456.6729</v>
      </c>
      <c r="P14" s="39"/>
      <c r="Q14" s="40" t="n">
        <f aca="false">IF(J14=0,0,O14/J14*100)</f>
        <v>57.618643310966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35000</v>
      </c>
      <c r="L15" s="34"/>
      <c r="M15" s="34"/>
      <c r="N15" s="34"/>
      <c r="O15" s="34" t="n">
        <v>71.4</v>
      </c>
      <c r="P15" s="35" t="n">
        <f aca="false">IF(K15=0,0,O15/K15*100)</f>
        <v>0.204</v>
      </c>
      <c r="Q15" s="32" t="n">
        <f aca="false">IF(J15=0,0,O15/J15*100)</f>
        <v>0.204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35000</v>
      </c>
      <c r="L16" s="38"/>
      <c r="M16" s="38"/>
      <c r="N16" s="38"/>
      <c r="O16" s="38" t="n">
        <v>71.4</v>
      </c>
      <c r="P16" s="39" t="n">
        <f aca="false">IF(K16=0,0,O16/K16*100)</f>
        <v>0.204</v>
      </c>
      <c r="Q16" s="40" t="n">
        <f aca="false">IF(J16=0,0,O16/J16*100)</f>
        <v>0.204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55811836</v>
      </c>
      <c r="J17" s="34" t="n">
        <v>268108945</v>
      </c>
      <c r="K17" s="34" t="n">
        <v>76916656</v>
      </c>
      <c r="L17" s="34"/>
      <c r="M17" s="34"/>
      <c r="N17" s="34"/>
      <c r="O17" s="34" t="n">
        <v>77076119.7148</v>
      </c>
      <c r="P17" s="35" t="n">
        <f aca="false">IF(K17=0,0,O17/K17*100)</f>
        <v>100.207320134666</v>
      </c>
      <c r="Q17" s="32" t="n">
        <f aca="false">IF(J17=0,0,O17/J17*100)</f>
        <v>28.7480597541421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55811836</v>
      </c>
      <c r="J18" s="38" t="n">
        <v>268108945</v>
      </c>
      <c r="K18" s="38" t="n">
        <v>76916656</v>
      </c>
      <c r="L18" s="38"/>
      <c r="M18" s="38"/>
      <c r="N18" s="38"/>
      <c r="O18" s="38" t="n">
        <v>77076119.7148</v>
      </c>
      <c r="P18" s="39" t="n">
        <f aca="false">IF(K18=0,0,O18/K18*100)</f>
        <v>100.207320134666</v>
      </c>
      <c r="Q18" s="40" t="n">
        <f aca="false">IF(J18=0,0,O18/J18*100)</f>
        <v>28.7480597541421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59861971</v>
      </c>
      <c r="J19" s="31" t="n">
        <v>372282692.2</v>
      </c>
      <c r="K19" s="31" t="n">
        <v>106321894</v>
      </c>
      <c r="L19" s="31" t="n">
        <v>301541973</v>
      </c>
      <c r="M19" s="31" t="n">
        <v>162648079.0985</v>
      </c>
      <c r="N19" s="31" t="n">
        <f aca="false">M19-O19</f>
        <v>56880296.6643</v>
      </c>
      <c r="O19" s="31" t="n">
        <v>105767782.4342</v>
      </c>
      <c r="P19" s="32" t="n">
        <f aca="false">IF(K19=0,0,O19/K19*100)</f>
        <v>99.4788358775851</v>
      </c>
      <c r="Q19" s="32" t="n">
        <f aca="false">IF(J19=0,0,O19/J19*100)</f>
        <v>28.4106096389189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037935</v>
      </c>
      <c r="J20" s="38" t="n">
        <v>5037935</v>
      </c>
      <c r="K20" s="38" t="n">
        <v>1663696</v>
      </c>
      <c r="L20" s="38" t="n">
        <v>2780837</v>
      </c>
      <c r="M20" s="38" t="n">
        <v>2626082.7392</v>
      </c>
      <c r="N20" s="38" t="n">
        <f aca="false">M20-O20</f>
        <v>985828.4201</v>
      </c>
      <c r="O20" s="38" t="n">
        <v>1640254.3191</v>
      </c>
      <c r="P20" s="39" t="n">
        <f aca="false">IF(K20=0,0,O20/K20*100)</f>
        <v>98.5909877225166</v>
      </c>
      <c r="Q20" s="40" t="n">
        <f aca="false">IF(J20=0,0,O20/J20*100)</f>
        <v>32.5580683176738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16931</v>
      </c>
      <c r="J21" s="38" t="n">
        <v>2416931</v>
      </c>
      <c r="K21" s="38" t="n">
        <v>599887</v>
      </c>
      <c r="L21" s="38" t="n">
        <v>2227377</v>
      </c>
      <c r="M21" s="38" t="n">
        <v>914494.0897</v>
      </c>
      <c r="N21" s="38" t="n">
        <f aca="false">M21-O21</f>
        <v>321185.1893</v>
      </c>
      <c r="O21" s="38" t="n">
        <v>593308.9004</v>
      </c>
      <c r="P21" s="39" t="n">
        <f aca="false">IF(K21=0,0,O21/K21*100)</f>
        <v>98.903443548535</v>
      </c>
      <c r="Q21" s="40" t="n">
        <f aca="false">IF(J21=0,0,O21/J21*100)</f>
        <v>24.548028073619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1801759</v>
      </c>
      <c r="J22" s="38" t="n">
        <v>11801759</v>
      </c>
      <c r="K22" s="38" t="n">
        <v>2558446</v>
      </c>
      <c r="L22" s="38" t="n">
        <v>3159684</v>
      </c>
      <c r="M22" s="38" t="n">
        <v>3136390.1126</v>
      </c>
      <c r="N22" s="38" t="n">
        <f aca="false">M22-O22</f>
        <v>580951.7004</v>
      </c>
      <c r="O22" s="38" t="n">
        <v>2555438.4122</v>
      </c>
      <c r="P22" s="39" t="n">
        <f aca="false">IF(K22=0,0,O22/K22*100)</f>
        <v>99.8824447418472</v>
      </c>
      <c r="Q22" s="40" t="n">
        <f aca="false">IF(J22=0,0,O22/J22*100)</f>
        <v>21.6530299610423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89893302</v>
      </c>
      <c r="J23" s="38" t="n">
        <v>191185166</v>
      </c>
      <c r="K23" s="38" t="n">
        <v>60555940</v>
      </c>
      <c r="L23" s="38" t="n">
        <v>184746180</v>
      </c>
      <c r="M23" s="38" t="n">
        <v>105585158.696</v>
      </c>
      <c r="N23" s="38" t="n">
        <f aca="false">M23-O23</f>
        <v>45133361.192</v>
      </c>
      <c r="O23" s="38" t="n">
        <v>60451797.504</v>
      </c>
      <c r="P23" s="39" t="n">
        <f aca="false">IF(K23=0,0,O23/K23*100)</f>
        <v>99.828022658058</v>
      </c>
      <c r="Q23" s="40" t="n">
        <f aca="false">IF(J23=0,0,O23/J23*100)</f>
        <v>31.6195020611589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1437177</v>
      </c>
      <c r="J24" s="38" t="n">
        <v>16701602</v>
      </c>
      <c r="K24" s="38" t="n">
        <v>1184583</v>
      </c>
      <c r="L24" s="38" t="n">
        <v>7609215</v>
      </c>
      <c r="M24" s="38" t="n">
        <v>2504880.0656</v>
      </c>
      <c r="N24" s="38" t="n">
        <f aca="false">M24-O24</f>
        <v>1320347.3467</v>
      </c>
      <c r="O24" s="38" t="n">
        <v>1184532.7189</v>
      </c>
      <c r="P24" s="39" t="n">
        <f aca="false">IF(K24=0,0,O24/K24*100)</f>
        <v>99.9957553755203</v>
      </c>
      <c r="Q24" s="40" t="n">
        <f aca="false">IF(J24=0,0,O24/J24*100)</f>
        <v>7.09232993876875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7079350</v>
      </c>
      <c r="J25" s="38" t="n">
        <v>17083424</v>
      </c>
      <c r="K25" s="38" t="n">
        <v>4326720</v>
      </c>
      <c r="L25" s="38" t="n">
        <v>13931303</v>
      </c>
      <c r="M25" s="38" t="n">
        <v>6026992.593</v>
      </c>
      <c r="N25" s="38" t="n">
        <f aca="false">M25-O25</f>
        <v>1703910.6885</v>
      </c>
      <c r="O25" s="38" t="n">
        <v>4323081.9045</v>
      </c>
      <c r="P25" s="39" t="n">
        <f aca="false">IF(K25=0,0,O25/K25*100)</f>
        <v>99.9159156243066</v>
      </c>
      <c r="Q25" s="40" t="n">
        <f aca="false">IF(J25=0,0,O25/J25*100)</f>
        <v>25.3057109892022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6120253</v>
      </c>
      <c r="J26" s="38" t="n">
        <v>6120253</v>
      </c>
      <c r="K26" s="38" t="n">
        <v>960678</v>
      </c>
      <c r="L26" s="38" t="n">
        <v>2757955</v>
      </c>
      <c r="M26" s="38" t="n">
        <v>1088575.0652</v>
      </c>
      <c r="N26" s="38" t="n">
        <f aca="false">M26-O26</f>
        <v>130095.8395</v>
      </c>
      <c r="O26" s="38" t="n">
        <v>958479.2257</v>
      </c>
      <c r="P26" s="39" t="n">
        <f aca="false">IF(K26=0,0,O26/K26*100)</f>
        <v>99.7711226550415</v>
      </c>
      <c r="Q26" s="40" t="n">
        <f aca="false">IF(J26=0,0,O26/J26*100)</f>
        <v>15.6607778420271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0372843</v>
      </c>
      <c r="J27" s="38" t="n">
        <v>10372843</v>
      </c>
      <c r="K27" s="38" t="n">
        <v>2830008</v>
      </c>
      <c r="L27" s="38" t="n">
        <v>6598510</v>
      </c>
      <c r="M27" s="38" t="n">
        <v>4800740.8107</v>
      </c>
      <c r="N27" s="38" t="n">
        <f aca="false">M27-O27</f>
        <v>1985380.7531</v>
      </c>
      <c r="O27" s="38" t="n">
        <v>2815360.0576</v>
      </c>
      <c r="P27" s="39" t="n">
        <f aca="false">IF(K27=0,0,O27/K27*100)</f>
        <v>99.4824063253531</v>
      </c>
      <c r="Q27" s="40" t="n">
        <f aca="false">IF(J27=0,0,O27/J27*100)</f>
        <v>27.1416434009461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619046</v>
      </c>
      <c r="J28" s="38" t="n">
        <v>2619046</v>
      </c>
      <c r="K28" s="38" t="n">
        <v>1895662</v>
      </c>
      <c r="L28" s="38" t="n">
        <v>2519046</v>
      </c>
      <c r="M28" s="38" t="n">
        <v>2455897.5854</v>
      </c>
      <c r="N28" s="38" t="n">
        <f aca="false">M28-O28</f>
        <v>604574.0513</v>
      </c>
      <c r="O28" s="38" t="n">
        <v>1851323.5341</v>
      </c>
      <c r="P28" s="39" t="n">
        <f aca="false">IF(K28=0,0,O28/K28*100)</f>
        <v>97.6610563539281</v>
      </c>
      <c r="Q28" s="40" t="n">
        <f aca="false">IF(J28=0,0,O28/J28*100)</f>
        <v>70.6869422721098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5925303</v>
      </c>
      <c r="J29" s="38" t="n">
        <v>26340874</v>
      </c>
      <c r="K29" s="38" t="n">
        <v>7933010</v>
      </c>
      <c r="L29" s="38" t="n">
        <v>11295474</v>
      </c>
      <c r="M29" s="38" t="n">
        <v>10538536.9825</v>
      </c>
      <c r="N29" s="38" t="n">
        <f aca="false">M29-O29</f>
        <v>2710401.1825</v>
      </c>
      <c r="O29" s="38" t="n">
        <v>7828135.8</v>
      </c>
      <c r="P29" s="39" t="n">
        <f aca="false">IF(K29=0,0,O29/K29*100)</f>
        <v>98.6780024227878</v>
      </c>
      <c r="Q29" s="40" t="n">
        <f aca="false">IF(J29=0,0,O29/J29*100)</f>
        <v>29.7185879253665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3920815</v>
      </c>
      <c r="J30" s="38" t="n">
        <v>17776887</v>
      </c>
      <c r="K30" s="38" t="n">
        <v>1637310</v>
      </c>
      <c r="L30" s="38" t="n">
        <v>14248725</v>
      </c>
      <c r="M30" s="38" t="n">
        <v>1648275.959</v>
      </c>
      <c r="N30" s="38" t="n">
        <f aca="false">M30-O30</f>
        <v>17998.8441000001</v>
      </c>
      <c r="O30" s="38" t="n">
        <v>1630277.1149</v>
      </c>
      <c r="P30" s="39" t="n">
        <f aca="false">IF(K30=0,0,O30/K30*100)</f>
        <v>99.5704609939474</v>
      </c>
      <c r="Q30" s="40" t="n">
        <f aca="false">IF(J30=0,0,O30/J30*100)</f>
        <v>9.17076828412084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6542233</v>
      </c>
      <c r="J31" s="38" t="n">
        <v>37755036.2</v>
      </c>
      <c r="K31" s="38" t="n">
        <v>6033825</v>
      </c>
      <c r="L31" s="38" t="n">
        <v>33075913</v>
      </c>
      <c r="M31" s="38" t="n">
        <v>6932613.561</v>
      </c>
      <c r="N31" s="38" t="n">
        <f aca="false">M31-O31</f>
        <v>1103197.8112</v>
      </c>
      <c r="O31" s="38" t="n">
        <v>5829415.7498</v>
      </c>
      <c r="P31" s="39" t="n">
        <f aca="false">IF(K31=0,0,O31/K31*100)</f>
        <v>96.6122774492134</v>
      </c>
      <c r="Q31" s="40" t="n">
        <f aca="false">IF(J31=0,0,O31/J31*100)</f>
        <v>15.440101073986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6241286</v>
      </c>
      <c r="J32" s="38" t="n">
        <v>6617198</v>
      </c>
      <c r="K32" s="38" t="n">
        <v>1708882</v>
      </c>
      <c r="L32" s="38" t="n">
        <v>3599736</v>
      </c>
      <c r="M32" s="38" t="n">
        <v>1956195.3858</v>
      </c>
      <c r="N32" s="38" t="n">
        <f aca="false">M32-O32</f>
        <v>283063.6464</v>
      </c>
      <c r="O32" s="38" t="n">
        <v>1673131.7394</v>
      </c>
      <c r="P32" s="39" t="n">
        <f aca="false">IF(K32=0,0,O32/K32*100)</f>
        <v>97.9079737161489</v>
      </c>
      <c r="Q32" s="40" t="n">
        <f aca="false">IF(J32=0,0,O32/J32*100)</f>
        <v>25.2845953740541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915523</v>
      </c>
      <c r="J33" s="38" t="n">
        <v>1915523</v>
      </c>
      <c r="K33" s="38" t="n">
        <v>2845</v>
      </c>
      <c r="L33" s="38" t="n">
        <v>2845</v>
      </c>
      <c r="M33" s="38" t="n">
        <v>2844.8527</v>
      </c>
      <c r="N33" s="38" t="n">
        <f aca="false">M33-O33</f>
        <v>0</v>
      </c>
      <c r="O33" s="38" t="n">
        <v>2844.8527</v>
      </c>
      <c r="P33" s="39" t="n">
        <f aca="false">IF(K33=0,0,O33/K33*100)</f>
        <v>99.9948224956063</v>
      </c>
      <c r="Q33" s="40" t="n">
        <f aca="false">IF(J33=0,0,O33/J33*100)</f>
        <v>0.148515716073365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538215</v>
      </c>
      <c r="J34" s="38" t="n">
        <v>18538215</v>
      </c>
      <c r="K34" s="38" t="n">
        <v>12430402</v>
      </c>
      <c r="L34" s="38" t="n">
        <v>12989173</v>
      </c>
      <c r="M34" s="38" t="n">
        <v>12430400.6</v>
      </c>
      <c r="N34" s="38" t="n">
        <f aca="false">M34-O34</f>
        <v>0</v>
      </c>
      <c r="O34" s="38" t="n">
        <v>12430400.6</v>
      </c>
      <c r="P34" s="39" t="n">
        <f aca="false">IF(K34=0,0,O34/K34*100)</f>
        <v>99.999988737291</v>
      </c>
      <c r="Q34" s="40" t="n">
        <f aca="false">IF(J34=0,0,O34/J34*100)</f>
        <v>67.0528451633558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6029048</v>
      </c>
      <c r="J35" s="31" t="n">
        <v>12029048</v>
      </c>
      <c r="K35" s="31" t="n">
        <v>8306884</v>
      </c>
      <c r="L35" s="31"/>
      <c r="M35" s="31"/>
      <c r="N35" s="31"/>
      <c r="O35" s="31" t="n">
        <v>1877884.2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1492932</v>
      </c>
      <c r="J36" s="34" t="n">
        <v>27492932</v>
      </c>
      <c r="K36" s="34" t="n">
        <v>11625610</v>
      </c>
      <c r="L36" s="34" t="n">
        <v>18858857</v>
      </c>
      <c r="M36" s="34" t="n">
        <v>5196610</v>
      </c>
      <c r="N36" s="34" t="n">
        <f aca="false">M36-O36</f>
        <v>0</v>
      </c>
      <c r="O36" s="34" t="n">
        <v>5196610</v>
      </c>
      <c r="P36" s="35" t="n">
        <f aca="false">IF(K36=0,0,O36/K36*100)</f>
        <v>44.6996759739919</v>
      </c>
      <c r="Q36" s="32" t="n">
        <f aca="false">IF(J36=0,0,O36/J36*100)</f>
        <v>18.9016216968056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207106</v>
      </c>
      <c r="J37" s="38" t="n">
        <v>1207106</v>
      </c>
      <c r="K37" s="38" t="n">
        <v>1190000</v>
      </c>
      <c r="L37" s="38" t="n">
        <v>1207106</v>
      </c>
      <c r="M37" s="38" t="n">
        <v>1190000</v>
      </c>
      <c r="N37" s="38" t="n">
        <f aca="false">M37-O37</f>
        <v>0</v>
      </c>
      <c r="O37" s="38" t="n">
        <v>1190000</v>
      </c>
      <c r="P37" s="39" t="n">
        <f aca="false">IF(K37=0,0,O37/K37*100)</f>
        <v>100</v>
      </c>
      <c r="Q37" s="32" t="n">
        <f aca="false">IF(J37=0,0,O37/J37*100)</f>
        <v>98.5828916433188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1222751</v>
      </c>
      <c r="J38" s="38" t="n">
        <v>11222751</v>
      </c>
      <c r="K38" s="38" t="n">
        <v>4006610</v>
      </c>
      <c r="L38" s="38" t="n">
        <v>11222751</v>
      </c>
      <c r="M38" s="38" t="n">
        <v>4006610</v>
      </c>
      <c r="N38" s="38" t="n">
        <f aca="false">M38-O38</f>
        <v>0</v>
      </c>
      <c r="O38" s="38" t="n">
        <v>4006610</v>
      </c>
      <c r="P38" s="39" t="n">
        <f aca="false">IF(K38=0,0,O38/K38*100)</f>
        <v>100</v>
      </c>
      <c r="Q38" s="40" t="n">
        <f aca="false">IF(J38=0,0,O38/J38*100)</f>
        <v>35.7007831680485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15063075</v>
      </c>
      <c r="K39" s="38" t="n">
        <v>6429000</v>
      </c>
      <c r="L39" s="38" t="n">
        <v>6429000</v>
      </c>
      <c r="M39" s="38" t="n">
        <v>0</v>
      </c>
      <c r="N39" s="38" t="n">
        <f aca="false">M39-O39</f>
        <v>0</v>
      </c>
      <c r="O39" s="38" t="n">
        <v>0</v>
      </c>
      <c r="P39" s="39" t="n">
        <f aca="false">IF(K39=0,0,O39/K39*100)</f>
        <v>0</v>
      </c>
      <c r="Q39" s="40" t="n">
        <f aca="false">IF(J39=0,0,O39/J39*100)</f>
        <v>0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5463884</v>
      </c>
      <c r="J40" s="34" t="n">
        <v>15463884</v>
      </c>
      <c r="K40" s="34" t="n">
        <v>3318726</v>
      </c>
      <c r="L40" s="34"/>
      <c r="M40" s="34"/>
      <c r="N40" s="34"/>
      <c r="O40" s="34" t="n">
        <v>3318725.8</v>
      </c>
      <c r="P40" s="35" t="n">
        <f aca="false">IF(K40=0,0,O40/K40*100)</f>
        <v>99.9999939735911</v>
      </c>
      <c r="Q40" s="32" t="n">
        <f aca="false">IF(J40=0,0,O40/J40*100)</f>
        <v>21.4611400344183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5463884</v>
      </c>
      <c r="J41" s="38" t="n">
        <v>15463884</v>
      </c>
      <c r="K41" s="38" t="n">
        <v>3318726</v>
      </c>
      <c r="L41" s="38"/>
      <c r="M41" s="38"/>
      <c r="N41" s="38"/>
      <c r="O41" s="38" t="n">
        <v>3318725.8</v>
      </c>
      <c r="P41" s="39" t="n">
        <f aca="false">IF(K41=0,0,O41/K41*100)</f>
        <v>99.9999939735911</v>
      </c>
      <c r="Q41" s="40" t="n">
        <f aca="false">IF(J41=0,0,O41/J41*100)</f>
        <v>21.4611400344183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12245739</v>
      </c>
      <c r="J43" s="31" t="n">
        <v>-18369351.2</v>
      </c>
      <c r="K43" s="31" t="n">
        <v>-10968904</v>
      </c>
      <c r="L43" s="31"/>
      <c r="M43" s="31"/>
      <c r="N43" s="31"/>
      <c r="O43" s="31" t="n">
        <v>6479718.032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12245739</v>
      </c>
      <c r="J44" s="31" t="n">
        <v>18369351.2</v>
      </c>
      <c r="K44" s="31" t="n">
        <v>10968904</v>
      </c>
      <c r="L44" s="31"/>
      <c r="M44" s="31"/>
      <c r="N44" s="31"/>
      <c r="O44" s="31" t="n">
        <v>-6479718.032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19150845</v>
      </c>
      <c r="J45" s="34" t="n">
        <v>25150845</v>
      </c>
      <c r="K45" s="34" t="n">
        <v>9488398</v>
      </c>
      <c r="L45" s="34"/>
      <c r="M45" s="34"/>
      <c r="N45" s="34"/>
      <c r="O45" s="34" t="n">
        <v>14258779</v>
      </c>
      <c r="P45" s="35" t="n">
        <f aca="false">IF(K45=0,0,O45/K45*100)</f>
        <v>150.275936991682</v>
      </c>
      <c r="Q45" s="32" t="n">
        <f aca="false">IF(J45=0,0,O45/J45*100)</f>
        <v>56.6930415260402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19150845</v>
      </c>
      <c r="J46" s="38" t="n">
        <v>25150845</v>
      </c>
      <c r="K46" s="38" t="n">
        <v>9488398</v>
      </c>
      <c r="L46" s="38"/>
      <c r="M46" s="38"/>
      <c r="N46" s="38"/>
      <c r="O46" s="38" t="n">
        <v>14258779</v>
      </c>
      <c r="P46" s="39" t="n">
        <f aca="false">IF(K46=0,0,O46/K46*100)</f>
        <v>150.275936991682</v>
      </c>
      <c r="Q46" s="40" t="n">
        <f aca="false">IF(J46=0,0,O46/J46*100)</f>
        <v>56.6930415260402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15415255</v>
      </c>
      <c r="J47" s="34" t="n">
        <v>15415255</v>
      </c>
      <c r="K47" s="34" t="n">
        <v>1276386</v>
      </c>
      <c r="L47" s="34" t="n">
        <v>1276386</v>
      </c>
      <c r="M47" s="34" t="n">
        <v>1276385.9706</v>
      </c>
      <c r="N47" s="34" t="n">
        <f aca="false">M47-O47</f>
        <v>0</v>
      </c>
      <c r="O47" s="34" t="n">
        <v>1276385.9706</v>
      </c>
      <c r="P47" s="35" t="n">
        <f aca="false">IF(K47=0,0,O47/K47*100)</f>
        <v>99.9999976966216</v>
      </c>
      <c r="Q47" s="32" t="n">
        <f aca="false">IF(J47=0,0,O47/J47*100)</f>
        <v>8.28001853099413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15415255</v>
      </c>
      <c r="J48" s="38" t="n">
        <v>15415255</v>
      </c>
      <c r="K48" s="38" t="n">
        <v>1276386</v>
      </c>
      <c r="L48" s="38" t="n">
        <v>1276386</v>
      </c>
      <c r="M48" s="38" t="n">
        <v>1276385.9706</v>
      </c>
      <c r="N48" s="38" t="n">
        <f aca="false">M48-O48</f>
        <v>0</v>
      </c>
      <c r="O48" s="38" t="n">
        <v>1276385.9706</v>
      </c>
      <c r="P48" s="39" t="n">
        <f aca="false">IF(K48=0,0,O48/K48*100)</f>
        <v>99.9999976966216</v>
      </c>
      <c r="Q48" s="40" t="n">
        <f aca="false">IF(J48=0,0,O48/J48*100)</f>
        <v>8.28001853099413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510149</v>
      </c>
      <c r="J49" s="34" t="n">
        <v>8633761.2</v>
      </c>
      <c r="K49" s="34" t="n">
        <v>2756892</v>
      </c>
      <c r="L49" s="34"/>
      <c r="M49" s="34"/>
      <c r="N49" s="34"/>
      <c r="O49" s="34" t="n">
        <v>-19462111.061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28225391.363</v>
      </c>
      <c r="P52" s="34"/>
      <c r="Q52" s="32"/>
    </row>
    <row r="56" customFormat="false" ht="12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43"/>
      <c r="K56" s="43"/>
      <c r="L56" s="43"/>
      <c r="M56" s="43"/>
      <c r="N56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5-10T11:54:56Z</dcterms:modified>
  <cp:revision>0</cp:revision>
  <dc:subject/>
  <dc:title/>
</cp:coreProperties>
</file>