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наур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298581039</v>
      </c>
      <c r="J10" s="32" t="n">
        <v>301764901</v>
      </c>
      <c r="K10" s="32" t="n">
        <v>38690189</v>
      </c>
      <c r="L10" s="32"/>
      <c r="M10" s="32"/>
      <c r="N10" s="32"/>
      <c r="O10" s="32" t="n">
        <v>41091293.2291</v>
      </c>
      <c r="P10" s="33" t="n">
        <f aca="false">IF(K10=0,0,O10/K10*100)</f>
        <v>106.205976996132</v>
      </c>
      <c r="Q10" s="33" t="n">
        <f aca="false">IF(J10=0,0,O10/J10*100)</f>
        <v>13.616988951640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78883128</v>
      </c>
      <c r="J11" s="36" t="n">
        <v>78883128</v>
      </c>
      <c r="K11" s="36" t="n">
        <v>13041204</v>
      </c>
      <c r="L11" s="36"/>
      <c r="M11" s="36"/>
      <c r="N11" s="36"/>
      <c r="O11" s="36" t="n">
        <v>15145565.9322</v>
      </c>
      <c r="P11" s="37" t="n">
        <f aca="false">IF(K11=0,0,O11/K11*100)</f>
        <v>116.136254997621</v>
      </c>
      <c r="Q11" s="37" t="n">
        <f aca="false">IF(J11=0,0,O11/J11*100)</f>
        <v>19.200006790045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78883128</v>
      </c>
      <c r="J12" s="40" t="n">
        <v>78883128</v>
      </c>
      <c r="K12" s="40" t="n">
        <v>13041204</v>
      </c>
      <c r="L12" s="40"/>
      <c r="M12" s="40"/>
      <c r="N12" s="40"/>
      <c r="O12" s="40" t="n">
        <v>15145565.9323</v>
      </c>
      <c r="P12" s="41" t="n">
        <f aca="false">IF(K12=0,0,O12/K12*100)</f>
        <v>116.136254998388</v>
      </c>
      <c r="Q12" s="41" t="n">
        <f aca="false">IF(J12=0,0,O12/J12*100)</f>
        <v>19.200006790171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1421677</v>
      </c>
      <c r="J13" s="36" t="n">
        <v>1421677</v>
      </c>
      <c r="K13" s="36" t="n">
        <v>22530</v>
      </c>
      <c r="L13" s="36"/>
      <c r="M13" s="36"/>
      <c r="N13" s="36"/>
      <c r="O13" s="36" t="n">
        <v>377085.3809</v>
      </c>
      <c r="P13" s="37" t="n">
        <f aca="false">IF(K13=0,0,O13/K13*100)</f>
        <v>1673.70342166001</v>
      </c>
      <c r="Q13" s="37" t="n">
        <f aca="false">IF(J13=0,0,O13/J13*100)</f>
        <v>26.52398406248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1421677</v>
      </c>
      <c r="J14" s="40" t="n">
        <v>1421677</v>
      </c>
      <c r="K14" s="40" t="n">
        <v>22530</v>
      </c>
      <c r="L14" s="40"/>
      <c r="M14" s="40"/>
      <c r="N14" s="40"/>
      <c r="O14" s="40" t="n">
        <v>377085.3808</v>
      </c>
      <c r="P14" s="41" t="n">
        <f aca="false">IF(K14=0,0,O14/K14*100)</f>
        <v>1673.70342121616</v>
      </c>
      <c r="Q14" s="41" t="n">
        <f aca="false">IF(J14=0,0,O14/J14*100)</f>
        <v>26.52398405545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000</v>
      </c>
      <c r="J15" s="36" t="n">
        <v>2000</v>
      </c>
      <c r="K15" s="36" t="n">
        <v>0</v>
      </c>
      <c r="L15" s="36"/>
      <c r="M15" s="36"/>
      <c r="N15" s="36"/>
      <c r="O15" s="36" t="n">
        <v>-1016</v>
      </c>
      <c r="P15" s="37" t="n">
        <f aca="false">IF(K15=0,0,O15/K15*100)</f>
        <v>0</v>
      </c>
      <c r="Q15" s="37" t="n">
        <f aca="false">IF(J15=0,0,O15/J15*100)</f>
        <v>-50.8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000</v>
      </c>
      <c r="J16" s="40" t="n">
        <v>2000</v>
      </c>
      <c r="K16" s="40" t="n">
        <v>0</v>
      </c>
      <c r="L16" s="40"/>
      <c r="M16" s="40"/>
      <c r="N16" s="40"/>
      <c r="O16" s="40" t="n">
        <v>-1016</v>
      </c>
      <c r="P16" s="41" t="n">
        <f aca="false">IF(K16=0,0,O16/K16*100)</f>
        <v>0</v>
      </c>
      <c r="Q16" s="41" t="n">
        <f aca="false">IF(J16=0,0,O16/J16*100)</f>
        <v>-50.8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18274234</v>
      </c>
      <c r="J17" s="36" t="n">
        <v>221458096</v>
      </c>
      <c r="K17" s="36" t="n">
        <v>25626455</v>
      </c>
      <c r="L17" s="36"/>
      <c r="M17" s="36"/>
      <c r="N17" s="36"/>
      <c r="O17" s="36" t="n">
        <v>25569657.916</v>
      </c>
      <c r="P17" s="37" t="n">
        <f aca="false">IF(K17=0,0,O17/K17*100)</f>
        <v>99.778365427446</v>
      </c>
      <c r="Q17" s="37" t="n">
        <f aca="false">IF(J17=0,0,O17/J17*100)</f>
        <v>11.5460479331494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18274234</v>
      </c>
      <c r="J18" s="40" t="n">
        <v>221458096</v>
      </c>
      <c r="K18" s="40" t="n">
        <v>25626455</v>
      </c>
      <c r="L18" s="40"/>
      <c r="M18" s="40"/>
      <c r="N18" s="40"/>
      <c r="O18" s="40" t="n">
        <v>25569657.916</v>
      </c>
      <c r="P18" s="41" t="n">
        <f aca="false">IF(K18=0,0,O18/K18*100)</f>
        <v>99.778365427446</v>
      </c>
      <c r="Q18" s="41" t="n">
        <f aca="false">IF(J18=0,0,O18/J18*100)</f>
        <v>11.546047933149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298591734</v>
      </c>
      <c r="J19" s="32" t="n">
        <v>304999136</v>
      </c>
      <c r="K19" s="32" t="n">
        <v>38415121</v>
      </c>
      <c r="L19" s="32" t="n">
        <v>153435145</v>
      </c>
      <c r="M19" s="32" t="n">
        <v>76582451.4951</v>
      </c>
      <c r="N19" s="32" t="n">
        <f aca="false">M19-O19</f>
        <v>42222455.6027</v>
      </c>
      <c r="O19" s="32" t="n">
        <v>34359995.8924</v>
      </c>
      <c r="P19" s="33" t="n">
        <f aca="false">IF(K19=0,0,O19/K19*100)</f>
        <v>89.4439350910804</v>
      </c>
      <c r="Q19" s="33" t="n">
        <f aca="false">IF(J19=0,0,O19/J19*100)</f>
        <v>11.265604336793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8998485</v>
      </c>
      <c r="J20" s="40" t="n">
        <v>9000705</v>
      </c>
      <c r="K20" s="40" t="n">
        <v>1427251</v>
      </c>
      <c r="L20" s="40" t="n">
        <v>2484264</v>
      </c>
      <c r="M20" s="40" t="n">
        <v>1965091.3248</v>
      </c>
      <c r="N20" s="40" t="n">
        <f aca="false">M20-O20</f>
        <v>555284.831</v>
      </c>
      <c r="O20" s="40" t="n">
        <v>1409806.4938</v>
      </c>
      <c r="P20" s="41" t="n">
        <f aca="false">IF(K20=0,0,O20/K20*100)</f>
        <v>98.7777548448031</v>
      </c>
      <c r="Q20" s="41" t="n">
        <f aca="false">IF(J20=0,0,O20/J20*100)</f>
        <v>15.663289640089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694884</v>
      </c>
      <c r="J21" s="40" t="n">
        <v>694884</v>
      </c>
      <c r="K21" s="40" t="n">
        <v>9246</v>
      </c>
      <c r="L21" s="40" t="n">
        <v>376743</v>
      </c>
      <c r="M21" s="40" t="n">
        <v>60512.1983</v>
      </c>
      <c r="N21" s="40" t="n">
        <f aca="false">M21-O21</f>
        <v>52361.7952</v>
      </c>
      <c r="O21" s="40" t="n">
        <v>8150.4031</v>
      </c>
      <c r="P21" s="41" t="n">
        <f aca="false">IF(K21=0,0,O21/K21*100)</f>
        <v>88.1505851178888</v>
      </c>
      <c r="Q21" s="41" t="n">
        <f aca="false">IF(J21=0,0,O21/J21*100)</f>
        <v>1.1729156377179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7281648</v>
      </c>
      <c r="J22" s="40" t="n">
        <v>7519624</v>
      </c>
      <c r="K22" s="40" t="n">
        <v>1138311</v>
      </c>
      <c r="L22" s="40" t="n">
        <v>1576977</v>
      </c>
      <c r="M22" s="40" t="n">
        <v>1555649.6725</v>
      </c>
      <c r="N22" s="40" t="n">
        <f aca="false">M22-O22</f>
        <v>433287.4165</v>
      </c>
      <c r="O22" s="40" t="n">
        <v>1122362.256</v>
      </c>
      <c r="P22" s="41" t="n">
        <f aca="false">IF(K22=0,0,O22/K22*100)</f>
        <v>98.5989115452631</v>
      </c>
      <c r="Q22" s="41" t="n">
        <f aca="false">IF(J22=0,0,O22/J22*100)</f>
        <v>14.925776288814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178507</v>
      </c>
      <c r="J23" s="40" t="n">
        <v>135178507</v>
      </c>
      <c r="K23" s="40" t="n">
        <v>19604191</v>
      </c>
      <c r="L23" s="40" t="n">
        <v>94483478</v>
      </c>
      <c r="M23" s="40" t="n">
        <v>49122134.2291</v>
      </c>
      <c r="N23" s="40" t="n">
        <f aca="false">M23-O23</f>
        <v>29832778.2324</v>
      </c>
      <c r="O23" s="40" t="n">
        <v>19289355.9967</v>
      </c>
      <c r="P23" s="41" t="n">
        <f aca="false">IF(K23=0,0,O23/K23*100)</f>
        <v>98.3940423591058</v>
      </c>
      <c r="Q23" s="41" t="n">
        <f aca="false">IF(J23=0,0,O23/J23*100)</f>
        <v>14.269543601853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4248683</v>
      </c>
      <c r="J24" s="40" t="n">
        <v>4248683</v>
      </c>
      <c r="K24" s="40" t="n">
        <v>1170319</v>
      </c>
      <c r="L24" s="40" t="n">
        <v>3305557</v>
      </c>
      <c r="M24" s="40" t="n">
        <v>2091752.6681</v>
      </c>
      <c r="N24" s="40" t="n">
        <f aca="false">M24-O24</f>
        <v>922193.7393</v>
      </c>
      <c r="O24" s="40" t="n">
        <v>1169558.9288</v>
      </c>
      <c r="P24" s="41" t="n">
        <f aca="false">IF(K24=0,0,O24/K24*100)</f>
        <v>99.9350543569745</v>
      </c>
      <c r="Q24" s="41" t="n">
        <f aca="false">IF(J24=0,0,O24/J24*100)</f>
        <v>27.527563925103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2158178</v>
      </c>
      <c r="J25" s="40" t="n">
        <v>12158178</v>
      </c>
      <c r="K25" s="40" t="n">
        <v>1104940</v>
      </c>
      <c r="L25" s="40" t="n">
        <v>3705881</v>
      </c>
      <c r="M25" s="40" t="n">
        <v>1391244.6231</v>
      </c>
      <c r="N25" s="40" t="n">
        <f aca="false">M25-O25</f>
        <v>358366.5627</v>
      </c>
      <c r="O25" s="40" t="n">
        <v>1032878.0604</v>
      </c>
      <c r="P25" s="41" t="n">
        <f aca="false">IF(K25=0,0,O25/K25*100)</f>
        <v>93.478203377559</v>
      </c>
      <c r="Q25" s="41" t="n">
        <f aca="false">IF(J25=0,0,O25/J25*100)</f>
        <v>8.49533589983631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5148475</v>
      </c>
      <c r="J26" s="40" t="n">
        <v>5248475</v>
      </c>
      <c r="K26" s="40" t="n">
        <v>246680</v>
      </c>
      <c r="L26" s="40" t="n">
        <v>3425008</v>
      </c>
      <c r="M26" s="40" t="n">
        <v>245412.3594</v>
      </c>
      <c r="N26" s="40" t="n">
        <f aca="false">M26-O26</f>
        <v>304.530399999989</v>
      </c>
      <c r="O26" s="40" t="n">
        <v>245107.829</v>
      </c>
      <c r="P26" s="41" t="n">
        <f aca="false">IF(K26=0,0,O26/K26*100)</f>
        <v>99.362667828766</v>
      </c>
      <c r="Q26" s="41" t="n">
        <f aca="false">IF(J26=0,0,O26/J26*100)</f>
        <v>4.6700770985857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8554119</v>
      </c>
      <c r="J27" s="40" t="n">
        <v>8554119</v>
      </c>
      <c r="K27" s="40" t="n">
        <v>1084832</v>
      </c>
      <c r="L27" s="40" t="n">
        <v>4584447</v>
      </c>
      <c r="M27" s="40" t="n">
        <v>2996551.4699</v>
      </c>
      <c r="N27" s="40" t="n">
        <f aca="false">M27-O27</f>
        <v>1933398.8856</v>
      </c>
      <c r="O27" s="40" t="n">
        <v>1063152.5843</v>
      </c>
      <c r="P27" s="41" t="n">
        <f aca="false">IF(K27=0,0,O27/K27*100)</f>
        <v>98.001587738931</v>
      </c>
      <c r="Q27" s="41" t="n">
        <f aca="false">IF(J27=0,0,O27/J27*100)</f>
        <v>12.4285456433328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95100</v>
      </c>
      <c r="J28" s="40" t="n">
        <v>95100</v>
      </c>
      <c r="K28" s="40" t="n">
        <v>0</v>
      </c>
      <c r="L28" s="40" t="n">
        <v>79254</v>
      </c>
      <c r="M28" s="40" t="n">
        <v>79118.469</v>
      </c>
      <c r="N28" s="40" t="n">
        <f aca="false">M28-O28</f>
        <v>79118.469</v>
      </c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0082069</v>
      </c>
      <c r="J29" s="40" t="n">
        <v>20082069</v>
      </c>
      <c r="K29" s="40" t="n">
        <v>1264795</v>
      </c>
      <c r="L29" s="40" t="n">
        <v>8275661</v>
      </c>
      <c r="M29" s="40" t="n">
        <v>3079068.292</v>
      </c>
      <c r="N29" s="40" t="n">
        <f aca="false">M29-O29</f>
        <v>2171813.375</v>
      </c>
      <c r="O29" s="40" t="n">
        <v>907254.917</v>
      </c>
      <c r="P29" s="41" t="n">
        <f aca="false">IF(K29=0,0,O29/K29*100)</f>
        <v>71.7313807375899</v>
      </c>
      <c r="Q29" s="41" t="n">
        <f aca="false">IF(J29=0,0,O29/J29*100)</f>
        <v>4.5177362800615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0385713</v>
      </c>
      <c r="J30" s="40" t="n">
        <v>10385713</v>
      </c>
      <c r="K30" s="40" t="n">
        <v>42507</v>
      </c>
      <c r="L30" s="40" t="n">
        <v>1237555</v>
      </c>
      <c r="M30" s="40" t="n">
        <v>56278.5954</v>
      </c>
      <c r="N30" s="40" t="n">
        <f aca="false">M30-O30</f>
        <v>20474.2942</v>
      </c>
      <c r="O30" s="40" t="n">
        <v>35804.3012</v>
      </c>
      <c r="P30" s="41" t="n">
        <f aca="false">IF(K30=0,0,O30/K30*100)</f>
        <v>84.2315411579269</v>
      </c>
      <c r="Q30" s="41" t="n">
        <f aca="false">IF(J30=0,0,O30/J30*100)</f>
        <v>0.344745721357792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21049929</v>
      </c>
      <c r="J31" s="40" t="n">
        <v>21049929</v>
      </c>
      <c r="K31" s="40" t="n">
        <v>2251442</v>
      </c>
      <c r="L31" s="40" t="n">
        <v>18460877</v>
      </c>
      <c r="M31" s="40" t="n">
        <v>7523321.237</v>
      </c>
      <c r="N31" s="40" t="n">
        <f aca="false">M31-O31</f>
        <v>5486125.0637</v>
      </c>
      <c r="O31" s="40" t="n">
        <v>2037196.1733</v>
      </c>
      <c r="P31" s="41" t="n">
        <f aca="false">IF(K31=0,0,O31/K31*100)</f>
        <v>90.4840619167627</v>
      </c>
      <c r="Q31" s="41" t="n">
        <f aca="false">IF(J31=0,0,O31/J31*100)</f>
        <v>9.6779242024996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7351247</v>
      </c>
      <c r="J32" s="40" t="n">
        <v>7227951</v>
      </c>
      <c r="K32" s="40" t="n">
        <v>1020235</v>
      </c>
      <c r="L32" s="40" t="n">
        <v>2739782</v>
      </c>
      <c r="M32" s="40" t="n">
        <v>1317810.9648</v>
      </c>
      <c r="N32" s="40" t="n">
        <f aca="false">M32-O32</f>
        <v>376948.4076</v>
      </c>
      <c r="O32" s="40" t="n">
        <v>940862.5572</v>
      </c>
      <c r="P32" s="41" t="n">
        <f aca="false">IF(K32=0,0,O32/K32*100)</f>
        <v>92.2201803702088</v>
      </c>
      <c r="Q32" s="41" t="n">
        <f aca="false">IF(J32=0,0,O32/J32*100)</f>
        <v>13.017002428489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27536</v>
      </c>
      <c r="L33" s="40" t="n">
        <v>127536</v>
      </c>
      <c r="M33" s="40" t="n">
        <v>127535.0923</v>
      </c>
      <c r="N33" s="40" t="n">
        <f aca="false">M33-O33</f>
        <v>0</v>
      </c>
      <c r="O33" s="40" t="n">
        <v>127535.0923</v>
      </c>
      <c r="P33" s="41" t="n">
        <f aca="false">IF(K33=0,0,O33/K33*100)</f>
        <v>99.9992882793878</v>
      </c>
      <c r="Q33" s="41" t="n">
        <f aca="false">IF(J33=0,0,O33/J33*100)</f>
        <v>7.4475047096155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55652243</v>
      </c>
      <c r="J34" s="40" t="n">
        <v>61842745</v>
      </c>
      <c r="K34" s="40" t="n">
        <v>7922836</v>
      </c>
      <c r="L34" s="40" t="n">
        <v>8572125</v>
      </c>
      <c r="M34" s="40" t="n">
        <v>4970970.299</v>
      </c>
      <c r="N34" s="40" t="n">
        <f aca="false">M34-O34</f>
        <v>0</v>
      </c>
      <c r="O34" s="40" t="n">
        <v>4970970.299</v>
      </c>
      <c r="P34" s="41" t="n">
        <f aca="false">IF(K34=0,0,O34/K34*100)</f>
        <v>62.7423096855722</v>
      </c>
      <c r="Q34" s="41" t="n">
        <f aca="false">IF(J34=0,0,O34/J34*100)</f>
        <v>8.0380815874198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9192895</v>
      </c>
      <c r="J35" s="32" t="n">
        <v>-9192895</v>
      </c>
      <c r="K35" s="32" t="n">
        <v>-2699912</v>
      </c>
      <c r="L35" s="32"/>
      <c r="M35" s="32"/>
      <c r="N35" s="32"/>
      <c r="O35" s="32" t="n">
        <v>-2699912.70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8163319</v>
      </c>
      <c r="J36" s="36" t="n">
        <v>8163319</v>
      </c>
      <c r="K36" s="36" t="n">
        <v>0</v>
      </c>
      <c r="L36" s="36" t="n">
        <v>500000</v>
      </c>
      <c r="M36" s="36" t="n">
        <v>0</v>
      </c>
      <c r="N36" s="36" t="n">
        <f aca="false">M36-O36</f>
        <v>0</v>
      </c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6417409</v>
      </c>
      <c r="I37" s="40" t="n">
        <v>6417409</v>
      </c>
      <c r="J37" s="40" t="n">
        <v>6417409</v>
      </c>
      <c r="K37" s="40" t="n">
        <v>0</v>
      </c>
      <c r="L37" s="40" t="n">
        <v>500000</v>
      </c>
      <c r="M37" s="40" t="n">
        <v>0</v>
      </c>
      <c r="N37" s="40" t="n">
        <f aca="false">M37-O37</f>
        <v>0</v>
      </c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1745910</v>
      </c>
      <c r="J38" s="40" t="n">
        <v>174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17356214</v>
      </c>
      <c r="I39" s="36" t="n">
        <v>17356214</v>
      </c>
      <c r="J39" s="36" t="n">
        <v>17356214</v>
      </c>
      <c r="K39" s="36" t="n">
        <v>2699912</v>
      </c>
      <c r="L39" s="36"/>
      <c r="M39" s="36"/>
      <c r="N39" s="36"/>
      <c r="O39" s="36" t="n">
        <v>2699912.701</v>
      </c>
      <c r="P39" s="37" t="n">
        <f aca="false">IF(K39=0,0,O39/K39*100)</f>
        <v>100.000025963809</v>
      </c>
      <c r="Q39" s="37" t="n">
        <f aca="false">IF(J39=0,0,O39/J39*100)</f>
        <v>15.5558850622607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17356214</v>
      </c>
      <c r="I40" s="40" t="n">
        <v>17356214</v>
      </c>
      <c r="J40" s="40" t="n">
        <v>17356214</v>
      </c>
      <c r="K40" s="40" t="n">
        <v>2699912</v>
      </c>
      <c r="L40" s="40"/>
      <c r="M40" s="40"/>
      <c r="N40" s="40"/>
      <c r="O40" s="40" t="n">
        <v>2699912.70096</v>
      </c>
      <c r="P40" s="41" t="n">
        <f aca="false">IF(K40=0,0,O40/K40*100)</f>
        <v>100.000025962328</v>
      </c>
      <c r="Q40" s="41" t="n">
        <f aca="false">IF(J40=0,0,O40/J40*100)</f>
        <v>15.5558850620302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31.5" hidden="false" customHeight="fals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182200</v>
      </c>
      <c r="I42" s="32" t="n">
        <v>9182200</v>
      </c>
      <c r="J42" s="32" t="n">
        <v>5958660</v>
      </c>
      <c r="K42" s="32" t="n">
        <v>2974980</v>
      </c>
      <c r="L42" s="32"/>
      <c r="M42" s="32"/>
      <c r="N42" s="32"/>
      <c r="O42" s="32" t="n">
        <v>9431210.038</v>
      </c>
      <c r="P42" s="33"/>
      <c r="Q42" s="33"/>
    </row>
    <row r="43" customFormat="false" ht="52.5" hidden="false" customHeight="fals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182200</v>
      </c>
      <c r="I43" s="32" t="n">
        <v>-9182200</v>
      </c>
      <c r="J43" s="32" t="n">
        <v>-5958660</v>
      </c>
      <c r="K43" s="32" t="n">
        <v>-2974980</v>
      </c>
      <c r="L43" s="32"/>
      <c r="M43" s="32"/>
      <c r="N43" s="32"/>
      <c r="O43" s="32" t="n">
        <v>-9431210.038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6198520</v>
      </c>
      <c r="L46" s="36" t="n">
        <v>6198520</v>
      </c>
      <c r="M46" s="36" t="n">
        <v>6198520</v>
      </c>
      <c r="N46" s="36" t="n">
        <f aca="false">M46-O46</f>
        <v>0</v>
      </c>
      <c r="O46" s="36" t="n">
        <v>6198520</v>
      </c>
      <c r="P46" s="37" t="n">
        <f aca="false">IF(K46=0,0,O46/K46*100)</f>
        <v>100</v>
      </c>
      <c r="Q46" s="37" t="n">
        <f aca="false">IF(J46=0,0,O46/J46*100)</f>
        <v>36.730346616973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6198520</v>
      </c>
      <c r="L47" s="40" t="n">
        <v>6198520</v>
      </c>
      <c r="M47" s="40" t="n">
        <v>6198520</v>
      </c>
      <c r="N47" s="40" t="n">
        <f aca="false">M47-O47</f>
        <v>0</v>
      </c>
      <c r="O47" s="40" t="n">
        <v>6198520</v>
      </c>
      <c r="P47" s="41" t="n">
        <f aca="false">IF(K47=0,0,O47/K47*100)</f>
        <v>100</v>
      </c>
      <c r="Q47" s="41" t="n">
        <f aca="false">IF(J47=0,0,O47/J47*100)</f>
        <v>36.730346616973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0</v>
      </c>
      <c r="I48" s="36" t="n">
        <v>0</v>
      </c>
      <c r="J48" s="36" t="n">
        <v>3223540</v>
      </c>
      <c r="K48" s="36" t="n">
        <v>3223540</v>
      </c>
      <c r="L48" s="36"/>
      <c r="M48" s="36"/>
      <c r="N48" s="36"/>
      <c r="O48" s="36" t="n">
        <v>-3232690.038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1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3673959.8965</v>
      </c>
      <c r="P50" s="37"/>
      <c r="Q50" s="37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6906649.935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2-04-05T04:50:57Z</dcterms:modified>
  <cp:revision>0</cp:revision>
  <dc:subject/>
  <dc:title/>
</cp:coreProperties>
</file>