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2 жылғы 1 там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KZ Arial"/>
      <family val="2"/>
      <charset val="204"/>
    </font>
    <font>
      <b val="true"/>
      <sz val="8"/>
      <name val="KZ Arial"/>
      <family val="2"/>
      <charset val="204"/>
    </font>
    <font>
      <i val="true"/>
      <sz val="8"/>
      <name val="KZ 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Q51" activeCellId="0" sqref="Q51:R5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8581039</v>
      </c>
      <c r="I10" s="32" t="n">
        <v>341696230</v>
      </c>
      <c r="J10" s="32" t="n">
        <v>343881221.4</v>
      </c>
      <c r="K10" s="32" t="n">
        <v>190879423.8</v>
      </c>
      <c r="L10" s="32"/>
      <c r="M10" s="32"/>
      <c r="N10" s="32"/>
      <c r="O10" s="32" t="n">
        <v>195207603.5371</v>
      </c>
      <c r="P10" s="33" t="n">
        <f aca="false">IF(K10=0,0,O10/K10*100)</f>
        <v>102.267494133697</v>
      </c>
      <c r="Q10" s="33" t="n">
        <f aca="false">IF(J10=0,0,O10/J10*100)</f>
        <v>56.7659969167191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78883128</v>
      </c>
      <c r="I11" s="36" t="n">
        <v>89170084</v>
      </c>
      <c r="J11" s="36" t="n">
        <v>89170084</v>
      </c>
      <c r="K11" s="36" t="n">
        <v>48982141.8</v>
      </c>
      <c r="L11" s="36"/>
      <c r="M11" s="36"/>
      <c r="N11" s="36"/>
      <c r="O11" s="36" t="n">
        <v>53425495.6564</v>
      </c>
      <c r="P11" s="37" t="n">
        <f aca="false">IF(K11=0,0,O11/K11*100)</f>
        <v>109.07137518515</v>
      </c>
      <c r="Q11" s="37" t="n">
        <f aca="false">IF(J11=0,0,O11/J11*100)</f>
        <v>59.914147503102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78883128</v>
      </c>
      <c r="I12" s="40" t="n">
        <v>89170084</v>
      </c>
      <c r="J12" s="40" t="n">
        <v>89170084</v>
      </c>
      <c r="K12" s="40" t="n">
        <v>48982141.8</v>
      </c>
      <c r="L12" s="40"/>
      <c r="M12" s="40"/>
      <c r="N12" s="40"/>
      <c r="O12" s="40" t="n">
        <v>53425495.6564</v>
      </c>
      <c r="P12" s="41" t="n">
        <f aca="false">IF(K12=0,0,O12/K12*100)</f>
        <v>109.07137518515</v>
      </c>
      <c r="Q12" s="41" t="n">
        <f aca="false">IF(J12=0,0,O12/J12*100)</f>
        <v>59.9141475031021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1421677</v>
      </c>
      <c r="I13" s="36" t="n">
        <v>3807306</v>
      </c>
      <c r="J13" s="36" t="n">
        <v>3807306</v>
      </c>
      <c r="K13" s="36" t="n">
        <v>2269402</v>
      </c>
      <c r="L13" s="36"/>
      <c r="M13" s="36"/>
      <c r="N13" s="36"/>
      <c r="O13" s="36" t="n">
        <v>1912429.8157</v>
      </c>
      <c r="P13" s="37" t="n">
        <f aca="false">IF(K13=0,0,O13/K13*100)</f>
        <v>84.2702093194595</v>
      </c>
      <c r="Q13" s="37" t="n">
        <f aca="false">IF(J13=0,0,O13/J13*100)</f>
        <v>50.2305256183769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1421677</v>
      </c>
      <c r="I14" s="40" t="n">
        <v>3807306</v>
      </c>
      <c r="J14" s="40" t="n">
        <v>3807306</v>
      </c>
      <c r="K14" s="40" t="n">
        <v>2269402</v>
      </c>
      <c r="L14" s="40"/>
      <c r="M14" s="40"/>
      <c r="N14" s="40"/>
      <c r="O14" s="40" t="n">
        <v>1912429.8157</v>
      </c>
      <c r="P14" s="41" t="n">
        <f aca="false">IF(K14=0,0,O14/K14*100)</f>
        <v>84.2702093194595</v>
      </c>
      <c r="Q14" s="41" t="n">
        <f aca="false">IF(J14=0,0,O14/J14*100)</f>
        <v>50.2305256183769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2000</v>
      </c>
      <c r="I15" s="36" t="n">
        <v>58870</v>
      </c>
      <c r="J15" s="36" t="n">
        <v>58870</v>
      </c>
      <c r="K15" s="36" t="n">
        <v>58870</v>
      </c>
      <c r="L15" s="36"/>
      <c r="M15" s="36"/>
      <c r="N15" s="36"/>
      <c r="O15" s="36" t="n">
        <v>31608.649</v>
      </c>
      <c r="P15" s="37" t="n">
        <f aca="false">IF(K15=0,0,O15/K15*100)</f>
        <v>53.6922863937489</v>
      </c>
      <c r="Q15" s="37" t="n">
        <f aca="false">IF(J15=0,0,O15/J15*100)</f>
        <v>53.6922863937489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2000</v>
      </c>
      <c r="I16" s="40" t="n">
        <v>58870</v>
      </c>
      <c r="J16" s="40" t="n">
        <v>58870</v>
      </c>
      <c r="K16" s="40" t="n">
        <v>58870</v>
      </c>
      <c r="L16" s="40"/>
      <c r="M16" s="40"/>
      <c r="N16" s="40"/>
      <c r="O16" s="40" t="n">
        <v>31608.649</v>
      </c>
      <c r="P16" s="41" t="n">
        <f aca="false">IF(K16=0,0,O16/K16*100)</f>
        <v>53.6922863937489</v>
      </c>
      <c r="Q16" s="41" t="n">
        <f aca="false">IF(J16=0,0,O16/J16*100)</f>
        <v>53.6922863937489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218274234</v>
      </c>
      <c r="I17" s="36" t="n">
        <v>248659970</v>
      </c>
      <c r="J17" s="36" t="n">
        <v>250844961.4</v>
      </c>
      <c r="K17" s="36" t="n">
        <v>139569010</v>
      </c>
      <c r="L17" s="36"/>
      <c r="M17" s="36"/>
      <c r="N17" s="36"/>
      <c r="O17" s="36" t="n">
        <v>139838069.416</v>
      </c>
      <c r="P17" s="37" t="n">
        <f aca="false">IF(K17=0,0,O17/K17*100)</f>
        <v>100.192778766576</v>
      </c>
      <c r="Q17" s="37" t="n">
        <f aca="false">IF(J17=0,0,O17/J17*100)</f>
        <v>55.7468121486454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218274234</v>
      </c>
      <c r="I18" s="40" t="n">
        <v>248659970</v>
      </c>
      <c r="J18" s="40" t="n">
        <v>250844961.4</v>
      </c>
      <c r="K18" s="40" t="n">
        <v>139569010</v>
      </c>
      <c r="L18" s="40"/>
      <c r="M18" s="40"/>
      <c r="N18" s="40"/>
      <c r="O18" s="40" t="n">
        <v>139838069.416</v>
      </c>
      <c r="P18" s="41" t="n">
        <f aca="false">IF(K18=0,0,O18/K18*100)</f>
        <v>100.192778766576</v>
      </c>
      <c r="Q18" s="41" t="n">
        <f aca="false">IF(J18=0,0,O18/J18*100)</f>
        <v>55.7468121486454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98591734</v>
      </c>
      <c r="I19" s="32" t="n">
        <v>343729295</v>
      </c>
      <c r="J19" s="32" t="n">
        <v>345914286.4</v>
      </c>
      <c r="K19" s="32" t="n">
        <v>185645868.8</v>
      </c>
      <c r="L19" s="32" t="n">
        <v>269649811.3</v>
      </c>
      <c r="M19" s="32" t="n">
        <v>219100495.7234</v>
      </c>
      <c r="N19" s="32" t="n">
        <f aca="false">M19-O19</f>
        <v>35874942.9645</v>
      </c>
      <c r="O19" s="32" t="n">
        <v>183225552.7589</v>
      </c>
      <c r="P19" s="33" t="n">
        <f aca="false">IF(K19=0,0,O19/K19*100)</f>
        <v>98.69627260938</v>
      </c>
      <c r="Q19" s="33" t="n">
        <f aca="false">IF(J19=0,0,O19/J19*100)</f>
        <v>52.96848380151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998485</v>
      </c>
      <c r="I20" s="40" t="n">
        <v>9226956</v>
      </c>
      <c r="J20" s="40" t="n">
        <v>9284741</v>
      </c>
      <c r="K20" s="40" t="n">
        <v>5452994</v>
      </c>
      <c r="L20" s="40" t="n">
        <v>6057988</v>
      </c>
      <c r="M20" s="40" t="n">
        <v>5929436.1904</v>
      </c>
      <c r="N20" s="40" t="n">
        <f aca="false">M20-O20</f>
        <v>492717.1896</v>
      </c>
      <c r="O20" s="40" t="n">
        <v>5436719.0008</v>
      </c>
      <c r="P20" s="41" t="n">
        <f aca="false">IF(K20=0,0,O20/K20*100)</f>
        <v>99.7015401227289</v>
      </c>
      <c r="Q20" s="41" t="n">
        <f aca="false">IF(J20=0,0,O20/J20*100)</f>
        <v>58.5554190558466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694884</v>
      </c>
      <c r="I21" s="40" t="n">
        <v>929756</v>
      </c>
      <c r="J21" s="40" t="n">
        <v>929756</v>
      </c>
      <c r="K21" s="40" t="n">
        <v>83153</v>
      </c>
      <c r="L21" s="40" t="n">
        <v>668562</v>
      </c>
      <c r="M21" s="40" t="n">
        <v>485910.2696</v>
      </c>
      <c r="N21" s="40" t="n">
        <f aca="false">M21-O21</f>
        <v>405867.6591</v>
      </c>
      <c r="O21" s="40" t="n">
        <v>80042.6105</v>
      </c>
      <c r="P21" s="41" t="n">
        <f aca="false">IF(K21=0,0,O21/K21*100)</f>
        <v>96.2594380238837</v>
      </c>
      <c r="Q21" s="41" t="n">
        <f aca="false">IF(J21=0,0,O21/J21*100)</f>
        <v>8.6089910148469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281648</v>
      </c>
      <c r="I22" s="40" t="n">
        <v>8349916</v>
      </c>
      <c r="J22" s="40" t="n">
        <v>8587892</v>
      </c>
      <c r="K22" s="40" t="n">
        <v>4044253</v>
      </c>
      <c r="L22" s="40" t="n">
        <v>4904068</v>
      </c>
      <c r="M22" s="40" t="n">
        <v>4873195.0438</v>
      </c>
      <c r="N22" s="40" t="n">
        <f aca="false">M22-O22</f>
        <v>838251.6012</v>
      </c>
      <c r="O22" s="40" t="n">
        <v>4034943.4426</v>
      </c>
      <c r="P22" s="41" t="n">
        <f aca="false">IF(K22=0,0,O22/K22*100)</f>
        <v>99.7698077395257</v>
      </c>
      <c r="Q22" s="41" t="n">
        <f aca="false">IF(J22=0,0,O22/J22*100)</f>
        <v>46.984096243874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7122649</v>
      </c>
      <c r="J23" s="40" t="n">
        <v>137427047.5</v>
      </c>
      <c r="K23" s="40" t="n">
        <v>87336434.7</v>
      </c>
      <c r="L23" s="40" t="n">
        <v>121587177.5</v>
      </c>
      <c r="M23" s="40" t="n">
        <v>104917741.7846</v>
      </c>
      <c r="N23" s="40" t="n">
        <f aca="false">M23-O23</f>
        <v>18113534.64</v>
      </c>
      <c r="O23" s="40" t="n">
        <v>86804207.1446</v>
      </c>
      <c r="P23" s="41" t="n">
        <f aca="false">IF(K23=0,0,O23/K23*100)</f>
        <v>99.3906007759211</v>
      </c>
      <c r="Q23" s="41" t="n">
        <f aca="false">IF(J23=0,0,O23/J23*100)</f>
        <v>63.163844908041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48683</v>
      </c>
      <c r="I24" s="40" t="n">
        <v>5377884</v>
      </c>
      <c r="J24" s="40" t="n">
        <v>5608020.4</v>
      </c>
      <c r="K24" s="40" t="n">
        <v>2985187.4</v>
      </c>
      <c r="L24" s="40" t="n">
        <v>4598722.4</v>
      </c>
      <c r="M24" s="40" t="n">
        <v>3546511.4664</v>
      </c>
      <c r="N24" s="40" t="n">
        <f aca="false">M24-O24</f>
        <v>569988.5433</v>
      </c>
      <c r="O24" s="40" t="n">
        <v>2976522.9231</v>
      </c>
      <c r="P24" s="41" t="n">
        <f aca="false">IF(K24=0,0,O24/K24*100)</f>
        <v>99.7097509891674</v>
      </c>
      <c r="Q24" s="41" t="n">
        <f aca="false">IF(J24=0,0,O24/J24*100)</f>
        <v>53.0761785941435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2158178</v>
      </c>
      <c r="I25" s="40" t="n">
        <v>16316470</v>
      </c>
      <c r="J25" s="40" t="n">
        <v>16316470</v>
      </c>
      <c r="K25" s="40" t="n">
        <v>5327018</v>
      </c>
      <c r="L25" s="40" t="n">
        <v>8729949</v>
      </c>
      <c r="M25" s="40" t="n">
        <v>6534636.2184</v>
      </c>
      <c r="N25" s="40" t="n">
        <f aca="false">M25-O25</f>
        <v>1522389.8826</v>
      </c>
      <c r="O25" s="40" t="n">
        <v>5012246.3358</v>
      </c>
      <c r="P25" s="41" t="n">
        <f aca="false">IF(K25=0,0,O25/K25*100)</f>
        <v>94.0910343422906</v>
      </c>
      <c r="Q25" s="41" t="n">
        <f aca="false">IF(J25=0,0,O25/J25*100)</f>
        <v>30.7189382004809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5148475</v>
      </c>
      <c r="I26" s="40" t="n">
        <v>6589743</v>
      </c>
      <c r="J26" s="40" t="n">
        <v>6753175.4</v>
      </c>
      <c r="K26" s="40" t="n">
        <v>1962190.8</v>
      </c>
      <c r="L26" s="40" t="n">
        <v>5499911.4</v>
      </c>
      <c r="M26" s="40" t="n">
        <v>2339158.2873</v>
      </c>
      <c r="N26" s="40" t="n">
        <f aca="false">M26-O26</f>
        <v>390788.3855</v>
      </c>
      <c r="O26" s="40" t="n">
        <v>1948369.9018</v>
      </c>
      <c r="P26" s="41" t="n">
        <f aca="false">IF(K26=0,0,O26/K26*100)</f>
        <v>99.295639435268</v>
      </c>
      <c r="Q26" s="41" t="n">
        <f aca="false">IF(J26=0,0,O26/J26*100)</f>
        <v>28.851166842194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8554119</v>
      </c>
      <c r="I27" s="40" t="n">
        <v>9043174</v>
      </c>
      <c r="J27" s="40" t="n">
        <v>9047938</v>
      </c>
      <c r="K27" s="40" t="n">
        <v>5512595</v>
      </c>
      <c r="L27" s="40" t="n">
        <v>7481696</v>
      </c>
      <c r="M27" s="40" t="n">
        <v>6735611.9448</v>
      </c>
      <c r="N27" s="40" t="n">
        <f aca="false">M27-O27</f>
        <v>1236983.8966</v>
      </c>
      <c r="O27" s="40" t="n">
        <v>5498628.0482</v>
      </c>
      <c r="P27" s="41" t="n">
        <f aca="false">IF(K27=0,0,O27/K27*100)</f>
        <v>99.7466356262341</v>
      </c>
      <c r="Q27" s="41" t="n">
        <f aca="false">IF(J27=0,0,O27/J27*100)</f>
        <v>60.7721676275854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367733</v>
      </c>
      <c r="J28" s="40" t="n">
        <v>367733</v>
      </c>
      <c r="K28" s="40" t="n">
        <v>223972</v>
      </c>
      <c r="L28" s="40" t="n">
        <v>253292</v>
      </c>
      <c r="M28" s="40" t="n">
        <v>253038.7682</v>
      </c>
      <c r="N28" s="40" t="n">
        <f aca="false">M28-O28</f>
        <v>29068</v>
      </c>
      <c r="O28" s="40" t="n">
        <v>223970.7682</v>
      </c>
      <c r="P28" s="41" t="n">
        <f aca="false">IF(K28=0,0,O28/K28*100)</f>
        <v>99.9994500205383</v>
      </c>
      <c r="Q28" s="41" t="n">
        <f aca="false">IF(J28=0,0,O28/J28*100)</f>
        <v>60.9058116078785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0082069</v>
      </c>
      <c r="I29" s="40" t="n">
        <v>25469309</v>
      </c>
      <c r="J29" s="40" t="n">
        <v>25469309</v>
      </c>
      <c r="K29" s="40" t="n">
        <v>11720365.6</v>
      </c>
      <c r="L29" s="40" t="n">
        <v>14331755</v>
      </c>
      <c r="M29" s="40" t="n">
        <v>13124562.8097</v>
      </c>
      <c r="N29" s="40" t="n">
        <f aca="false">M29-O29</f>
        <v>1671898.0373</v>
      </c>
      <c r="O29" s="40" t="n">
        <v>11452664.7724</v>
      </c>
      <c r="P29" s="41" t="n">
        <f aca="false">IF(K29=0,0,O29/K29*100)</f>
        <v>97.7159344961048</v>
      </c>
      <c r="Q29" s="41" t="n">
        <f aca="false">IF(J29=0,0,O29/J29*100)</f>
        <v>44.9665311783684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0385713</v>
      </c>
      <c r="I30" s="40" t="n">
        <v>15122565</v>
      </c>
      <c r="J30" s="40" t="n">
        <v>15159065</v>
      </c>
      <c r="K30" s="40" t="n">
        <v>4195900</v>
      </c>
      <c r="L30" s="40" t="n">
        <v>13023666</v>
      </c>
      <c r="M30" s="40" t="n">
        <v>4204121.9699</v>
      </c>
      <c r="N30" s="40" t="n">
        <f aca="false">M30-O30</f>
        <v>11115.7415999998</v>
      </c>
      <c r="O30" s="40" t="n">
        <v>4193006.2283</v>
      </c>
      <c r="P30" s="41" t="n">
        <f aca="false">IF(K30=0,0,O30/K30*100)</f>
        <v>99.9310333492219</v>
      </c>
      <c r="Q30" s="41" t="n">
        <f aca="false">IF(J30=0,0,O30/J30*100)</f>
        <v>27.6600583762917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049929</v>
      </c>
      <c r="I31" s="40" t="n">
        <v>37314455</v>
      </c>
      <c r="J31" s="40" t="n">
        <v>37535987.5</v>
      </c>
      <c r="K31" s="40" t="n">
        <v>16841841.8</v>
      </c>
      <c r="L31" s="40" t="n">
        <v>37267295.5</v>
      </c>
      <c r="M31" s="40" t="n">
        <v>23649691.5092</v>
      </c>
      <c r="N31" s="40" t="n">
        <f aca="false">M31-O31</f>
        <v>7725036.9696</v>
      </c>
      <c r="O31" s="40" t="n">
        <v>15924654.5396</v>
      </c>
      <c r="P31" s="41" t="n">
        <f aca="false">IF(K31=0,0,O31/K31*100)</f>
        <v>94.5541154507223</v>
      </c>
      <c r="Q31" s="41" t="n">
        <f aca="false">IF(J31=0,0,O31/J31*100)</f>
        <v>42.425031550322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7351247</v>
      </c>
      <c r="I32" s="40" t="n">
        <v>9171207</v>
      </c>
      <c r="J32" s="40" t="n">
        <v>10099673.6</v>
      </c>
      <c r="K32" s="40" t="n">
        <v>3432016.5</v>
      </c>
      <c r="L32" s="40" t="n">
        <v>8333134.5</v>
      </c>
      <c r="M32" s="40" t="n">
        <v>5978935.412</v>
      </c>
      <c r="N32" s="40" t="n">
        <f aca="false">M32-O32</f>
        <v>2867302.4179</v>
      </c>
      <c r="O32" s="40" t="n">
        <v>3111632.9941</v>
      </c>
      <c r="P32" s="41" t="n">
        <f aca="false">IF(K32=0,0,O32/K32*100)</f>
        <v>90.6648611421303</v>
      </c>
      <c r="Q32" s="41" t="n">
        <f aca="false">IF(J32=0,0,O32/J32*100)</f>
        <v>30.8092431234609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871009</v>
      </c>
      <c r="J33" s="40" t="n">
        <v>1871009</v>
      </c>
      <c r="K33" s="40" t="n">
        <v>460683</v>
      </c>
      <c r="L33" s="40" t="n">
        <v>460683</v>
      </c>
      <c r="M33" s="40" t="n">
        <v>460681.8667</v>
      </c>
      <c r="N33" s="40" t="n">
        <f aca="false">M33-O33</f>
        <v>0</v>
      </c>
      <c r="O33" s="40" t="n">
        <v>460681.8667</v>
      </c>
      <c r="P33" s="41" t="n">
        <f aca="false">IF(K33=0,0,O33/K33*100)</f>
        <v>99.9997539956977</v>
      </c>
      <c r="Q33" s="41" t="n">
        <f aca="false">IF(J33=0,0,O33/J33*100)</f>
        <v>24.622108536089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55652243</v>
      </c>
      <c r="I34" s="40" t="n">
        <v>61456469</v>
      </c>
      <c r="J34" s="40" t="n">
        <v>61456469</v>
      </c>
      <c r="K34" s="40" t="n">
        <v>36067264</v>
      </c>
      <c r="L34" s="40" t="n">
        <v>36451911</v>
      </c>
      <c r="M34" s="40" t="n">
        <v>36067262.182</v>
      </c>
      <c r="N34" s="40" t="n">
        <f aca="false">M34-O34</f>
        <v>0</v>
      </c>
      <c r="O34" s="40" t="n">
        <v>36067262.182</v>
      </c>
      <c r="P34" s="41" t="n">
        <f aca="false">IF(K34=0,0,O34/K34*100)</f>
        <v>99.999994959418</v>
      </c>
      <c r="Q34" s="41" t="n">
        <f aca="false">IF(J34=0,0,O34/J34*100)</f>
        <v>58.6874950170014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192895</v>
      </c>
      <c r="I35" s="32" t="n">
        <v>-1351533</v>
      </c>
      <c r="J35" s="32" t="n">
        <v>-1351533</v>
      </c>
      <c r="K35" s="32" t="n">
        <v>-2037628</v>
      </c>
      <c r="L35" s="32"/>
      <c r="M35" s="32"/>
      <c r="N35" s="32"/>
      <c r="O35" s="32" t="n">
        <v>-2153041.50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8163319</v>
      </c>
      <c r="I36" s="36" t="n">
        <v>17796613</v>
      </c>
      <c r="J36" s="36" t="n">
        <v>17796613</v>
      </c>
      <c r="K36" s="36" t="n">
        <v>5393463</v>
      </c>
      <c r="L36" s="36" t="n">
        <v>9313763</v>
      </c>
      <c r="M36" s="36" t="n">
        <v>5393463</v>
      </c>
      <c r="N36" s="36" t="n">
        <f aca="false">M36-O36</f>
        <v>0</v>
      </c>
      <c r="O36" s="36" t="n">
        <v>5393463</v>
      </c>
      <c r="P36" s="37" t="n">
        <f aca="false">IF(K36=0,0,O36/K36*100)</f>
        <v>100</v>
      </c>
      <c r="Q36" s="37" t="n">
        <f aca="false">IF(J36=0,0,O36/J36*100)</f>
        <v>30.3061206084551</v>
      </c>
    </row>
    <row r="37" customFormat="false" ht="22.5" hidden="false" customHeight="false" outlineLevel="0" collapsed="false">
      <c r="A37" s="38" t="s">
        <v>46</v>
      </c>
      <c r="B37" s="34"/>
      <c r="C37" s="34"/>
      <c r="D37" s="34"/>
      <c r="E37" s="34"/>
      <c r="F37" s="34"/>
      <c r="G37" s="39" t="s">
        <v>47</v>
      </c>
      <c r="H37" s="36"/>
      <c r="I37" s="40" t="n">
        <v>406987</v>
      </c>
      <c r="J37" s="40" t="n">
        <v>406987</v>
      </c>
      <c r="K37" s="40" t="n">
        <v>0</v>
      </c>
      <c r="L37" s="40" t="n">
        <v>306987</v>
      </c>
      <c r="M37" s="40" t="n">
        <v>3563796</v>
      </c>
      <c r="N37" s="40" t="n">
        <f aca="false">M37-O37</f>
        <v>0</v>
      </c>
      <c r="O37" s="40" t="n">
        <v>3563796</v>
      </c>
      <c r="P37" s="37" t="n">
        <f aca="false">IF(K37=0,0,O37/K37*100)</f>
        <v>0</v>
      </c>
      <c r="Q37" s="37" t="n">
        <f aca="false">IF(J37=0,0,O37/J37*100)</f>
        <v>875.653522102672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6417409</v>
      </c>
      <c r="I38" s="40" t="n">
        <v>12933889</v>
      </c>
      <c r="J38" s="40" t="n">
        <v>12933889</v>
      </c>
      <c r="K38" s="40" t="n">
        <v>3563796</v>
      </c>
      <c r="L38" s="40" t="n">
        <v>7177109</v>
      </c>
      <c r="M38" s="40" t="n">
        <v>1829667</v>
      </c>
      <c r="N38" s="40" t="n">
        <f aca="false">M38-O38</f>
        <v>0</v>
      </c>
      <c r="O38" s="40" t="n">
        <v>1829667</v>
      </c>
      <c r="P38" s="41" t="n">
        <f aca="false">IF(K38=0,0,O38/K38*100)</f>
        <v>51.3403965883569</v>
      </c>
      <c r="Q38" s="41" t="n">
        <f aca="false">IF(J38=0,0,O38/J38*100)</f>
        <v>14.1463020132614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1745910</v>
      </c>
      <c r="I39" s="40" t="n">
        <v>4455737</v>
      </c>
      <c r="J39" s="40" t="n">
        <v>4455737</v>
      </c>
      <c r="K39" s="40" t="n">
        <v>1829667</v>
      </c>
      <c r="L39" s="40" t="n">
        <v>1829667</v>
      </c>
      <c r="M39" s="36"/>
      <c r="N39" s="36"/>
      <c r="O39" s="36" t="n">
        <v>7546504.501</v>
      </c>
      <c r="P39" s="41" t="n">
        <f aca="false">IF(K39=0,0,O39/K39*100)</f>
        <v>412.45234794091</v>
      </c>
      <c r="Q39" s="41" t="n">
        <f aca="false">IF(J39=0,0,O39/J39*100)</f>
        <v>169.366021850033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7356214</v>
      </c>
      <c r="I40" s="36" t="n">
        <v>19148146</v>
      </c>
      <c r="J40" s="36" t="n">
        <v>19148146</v>
      </c>
      <c r="K40" s="36" t="n">
        <v>7431091</v>
      </c>
      <c r="L40" s="36"/>
      <c r="M40" s="40"/>
      <c r="N40" s="40"/>
      <c r="O40" s="40" t="n">
        <v>7546504.501</v>
      </c>
      <c r="P40" s="37" t="n">
        <f aca="false">IF(K40=0,0,O40/K40*100)</f>
        <v>101.553116507388</v>
      </c>
      <c r="Q40" s="37" t="n">
        <f aca="false">IF(J40=0,0,O40/J40*100)</f>
        <v>39.411149784423</v>
      </c>
    </row>
    <row r="41" customFormat="false" ht="12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7356214</v>
      </c>
      <c r="I41" s="40" t="n">
        <v>19148146</v>
      </c>
      <c r="J41" s="40" t="n">
        <v>19148146</v>
      </c>
      <c r="K41" s="40" t="n">
        <v>7431091</v>
      </c>
      <c r="L41" s="40"/>
      <c r="M41" s="32"/>
      <c r="N41" s="32"/>
      <c r="O41" s="32" t="n">
        <v>0</v>
      </c>
      <c r="P41" s="41" t="n">
        <f aca="false">IF(K41=0,0,O41/K41*100)</f>
        <v>0</v>
      </c>
      <c r="Q41" s="41" t="n">
        <f aca="false">IF(J41=0,0,O41/J41*100)</f>
        <v>0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0</v>
      </c>
      <c r="I42" s="32" t="n">
        <v>0</v>
      </c>
      <c r="J42" s="32" t="n">
        <v>0</v>
      </c>
      <c r="K42" s="32" t="n">
        <v>0</v>
      </c>
      <c r="L42" s="32"/>
      <c r="M42" s="32"/>
      <c r="N42" s="32"/>
      <c r="O42" s="32" t="n">
        <v>0</v>
      </c>
      <c r="P42" s="33"/>
      <c r="Q42" s="33"/>
    </row>
    <row r="43" customFormat="false" ht="31.5" hidden="false" customHeight="false" outlineLevel="0" collapsed="false">
      <c r="A43" s="30"/>
      <c r="B43" s="30"/>
      <c r="C43" s="30"/>
      <c r="D43" s="30"/>
      <c r="E43" s="30"/>
      <c r="F43" s="30"/>
      <c r="G43" s="35" t="s">
        <v>72</v>
      </c>
      <c r="H43" s="32" t="n">
        <v>9182200</v>
      </c>
      <c r="I43" s="32" t="n">
        <v>-681532</v>
      </c>
      <c r="J43" s="32" t="n">
        <v>-681532</v>
      </c>
      <c r="K43" s="32" t="n">
        <v>7271183</v>
      </c>
      <c r="L43" s="32"/>
      <c r="M43" s="42"/>
      <c r="N43" s="42"/>
      <c r="O43" s="42" t="n">
        <v>14135092.279</v>
      </c>
      <c r="P43" s="33"/>
      <c r="Q43" s="33"/>
    </row>
    <row r="44" customFormat="false" ht="52.5" hidden="false" customHeight="false" outlineLevel="0" collapsed="false">
      <c r="A44" s="30"/>
      <c r="B44" s="30"/>
      <c r="C44" s="30"/>
      <c r="D44" s="30"/>
      <c r="E44" s="30"/>
      <c r="F44" s="30"/>
      <c r="G44" s="35" t="s">
        <v>73</v>
      </c>
      <c r="H44" s="32" t="n">
        <v>-9182200</v>
      </c>
      <c r="I44" s="32" t="n">
        <v>681532</v>
      </c>
      <c r="J44" s="32" t="n">
        <v>681532</v>
      </c>
      <c r="K44" s="32" t="n">
        <v>-7271183</v>
      </c>
      <c r="L44" s="32"/>
      <c r="M44" s="42"/>
      <c r="N44" s="42"/>
      <c r="O44" s="42" t="n">
        <v>-14135092.279</v>
      </c>
      <c r="P44" s="33"/>
      <c r="Q44" s="33"/>
    </row>
    <row r="45" customFormat="false" ht="11.25" hidden="false" customHeight="false" outlineLevel="0" collapsed="false">
      <c r="A45" s="34"/>
      <c r="B45" s="34"/>
      <c r="C45" s="34"/>
      <c r="D45" s="34"/>
      <c r="E45" s="34"/>
      <c r="F45" s="34"/>
      <c r="G45" s="35" t="s">
        <v>74</v>
      </c>
      <c r="H45" s="36" t="n">
        <v>7693546</v>
      </c>
      <c r="I45" s="36" t="n">
        <v>15787627</v>
      </c>
      <c r="J45" s="36" t="n">
        <v>15787627</v>
      </c>
      <c r="K45" s="36" t="n">
        <v>4292716</v>
      </c>
      <c r="L45" s="36"/>
      <c r="M45" s="43"/>
      <c r="N45" s="43"/>
      <c r="O45" s="43" t="n">
        <v>6947619</v>
      </c>
      <c r="P45" s="37" t="n">
        <f aca="false">IF(K45=0,0,O45/K45*100)</f>
        <v>161.846695658413</v>
      </c>
      <c r="Q45" s="37" t="n">
        <f aca="false">IF(J45=0,0,O45/J45*100)</f>
        <v>44.0067338809056</v>
      </c>
    </row>
    <row r="46" customFormat="false" ht="11.25" hidden="false" customHeight="false" outlineLevel="0" collapsed="false">
      <c r="A46" s="38" t="s">
        <v>75</v>
      </c>
      <c r="B46" s="38"/>
      <c r="C46" s="38"/>
      <c r="D46" s="38"/>
      <c r="E46" s="38"/>
      <c r="F46" s="38"/>
      <c r="G46" s="39" t="s">
        <v>76</v>
      </c>
      <c r="H46" s="40" t="n">
        <v>7693546</v>
      </c>
      <c r="I46" s="40" t="n">
        <v>15787627</v>
      </c>
      <c r="J46" s="40" t="n">
        <v>15787627</v>
      </c>
      <c r="K46" s="40" t="n">
        <v>4292716</v>
      </c>
      <c r="L46" s="40"/>
      <c r="M46" s="44"/>
      <c r="N46" s="44"/>
      <c r="O46" s="44" t="n">
        <v>6947619</v>
      </c>
      <c r="P46" s="41" t="n">
        <f aca="false">IF(K46=0,0,O46/K46*100)</f>
        <v>161.846695658413</v>
      </c>
      <c r="Q46" s="41" t="n">
        <f aca="false">IF(J46=0,0,O46/J46*100)</f>
        <v>44.0067338809056</v>
      </c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7</v>
      </c>
      <c r="H47" s="36" t="n">
        <v>16875746</v>
      </c>
      <c r="I47" s="36" t="n">
        <v>18727966</v>
      </c>
      <c r="J47" s="36" t="n">
        <v>18727966</v>
      </c>
      <c r="K47" s="36" t="n">
        <v>15185770</v>
      </c>
      <c r="L47" s="36" t="n">
        <v>15185770</v>
      </c>
      <c r="M47" s="43" t="n">
        <v>15185769.8</v>
      </c>
      <c r="N47" s="43" t="n">
        <f aca="false">M47-O47</f>
        <v>0</v>
      </c>
      <c r="O47" s="43" t="n">
        <v>15185769.8</v>
      </c>
      <c r="P47" s="37" t="n">
        <f aca="false">IF(K47=0,0,O47/K47*100)</f>
        <v>99.9999986829776</v>
      </c>
      <c r="Q47" s="37" t="n">
        <f aca="false">IF(J47=0,0,O47/J47*100)</f>
        <v>81.086060280118</v>
      </c>
    </row>
    <row r="48" customFormat="false" ht="11.25" hidden="false" customHeight="false" outlineLevel="0" collapsed="false">
      <c r="A48" s="38" t="s">
        <v>78</v>
      </c>
      <c r="B48" s="38"/>
      <c r="C48" s="38"/>
      <c r="D48" s="38"/>
      <c r="E48" s="38"/>
      <c r="F48" s="38"/>
      <c r="G48" s="39" t="s">
        <v>79</v>
      </c>
      <c r="H48" s="40" t="n">
        <v>16875746</v>
      </c>
      <c r="I48" s="40" t="n">
        <v>18727966</v>
      </c>
      <c r="J48" s="40" t="n">
        <v>18727966</v>
      </c>
      <c r="K48" s="40" t="n">
        <v>15185770</v>
      </c>
      <c r="L48" s="40" t="n">
        <v>15185770</v>
      </c>
      <c r="M48" s="44" t="n">
        <v>15185769.8</v>
      </c>
      <c r="N48" s="44" t="n">
        <f aca="false">M48-O48</f>
        <v>0</v>
      </c>
      <c r="O48" s="44" t="n">
        <v>15185769.8</v>
      </c>
      <c r="P48" s="41" t="n">
        <f aca="false">IF(K48=0,0,O48/K48*100)</f>
        <v>99.9999986829776</v>
      </c>
      <c r="Q48" s="41" t="n">
        <f aca="false">IF(J48=0,0,O48/J48*100)</f>
        <v>81.086060280118</v>
      </c>
    </row>
    <row r="49" customFormat="false" ht="42" hidden="false" customHeight="false" outlineLevel="0" collapsed="false">
      <c r="A49" s="34"/>
      <c r="B49" s="34"/>
      <c r="C49" s="34"/>
      <c r="D49" s="34"/>
      <c r="E49" s="34"/>
      <c r="F49" s="34"/>
      <c r="G49" s="35" t="s">
        <v>80</v>
      </c>
      <c r="H49" s="36" t="n">
        <v>0</v>
      </c>
      <c r="I49" s="36" t="n">
        <v>3621871</v>
      </c>
      <c r="J49" s="36" t="n">
        <v>3621871</v>
      </c>
      <c r="K49" s="36" t="n">
        <v>3621871</v>
      </c>
      <c r="L49" s="36"/>
      <c r="M49" s="43"/>
      <c r="N49" s="43"/>
      <c r="O49" s="43" t="n">
        <v>-5896941.479</v>
      </c>
      <c r="P49" s="37"/>
      <c r="Q49" s="37"/>
    </row>
    <row r="50" customFormat="false" ht="12" hidden="false" customHeight="false" outlineLevel="0" collapsed="false">
      <c r="A50" s="30"/>
      <c r="B50" s="30"/>
      <c r="C50" s="30"/>
      <c r="D50" s="30"/>
      <c r="E50" s="30"/>
      <c r="F50" s="30"/>
      <c r="G50" s="31" t="s">
        <v>81</v>
      </c>
      <c r="H50" s="32"/>
      <c r="I50" s="36"/>
      <c r="J50" s="36"/>
      <c r="K50" s="36"/>
      <c r="L50" s="36"/>
      <c r="M50" s="32"/>
      <c r="N50" s="32"/>
      <c r="O50" s="32"/>
      <c r="P50" s="33"/>
      <c r="Q50" s="33"/>
    </row>
    <row r="51" customFormat="false" ht="31.5" hidden="false" customHeight="false" outlineLevel="0" collapsed="false">
      <c r="A51" s="34"/>
      <c r="B51" s="34"/>
      <c r="C51" s="34"/>
      <c r="D51" s="34"/>
      <c r="E51" s="34"/>
      <c r="F51" s="34"/>
      <c r="G51" s="35" t="s">
        <v>82</v>
      </c>
      <c r="H51" s="36"/>
      <c r="I51" s="36"/>
      <c r="J51" s="36"/>
      <c r="K51" s="36"/>
      <c r="L51" s="36"/>
      <c r="M51" s="36"/>
      <c r="N51" s="36"/>
      <c r="O51" s="36" t="n">
        <v>3673959.8965</v>
      </c>
      <c r="P51" s="37"/>
      <c r="Q51" s="37"/>
    </row>
    <row r="52" customFormat="false" ht="31.5" hidden="false" customHeight="false" outlineLevel="0" collapsed="false">
      <c r="A52" s="34"/>
      <c r="B52" s="34"/>
      <c r="C52" s="34"/>
      <c r="D52" s="34"/>
      <c r="E52" s="34"/>
      <c r="F52" s="34"/>
      <c r="G52" s="35" t="s">
        <v>83</v>
      </c>
      <c r="H52" s="36"/>
      <c r="I52" s="36"/>
      <c r="J52" s="36"/>
      <c r="K52" s="36"/>
      <c r="L52" s="36"/>
      <c r="M52" s="36"/>
      <c r="N52" s="36"/>
      <c r="O52" s="36" t="n">
        <v>9570901.376</v>
      </c>
      <c r="P52" s="37"/>
      <c r="Q52" s="37"/>
    </row>
    <row r="56" customFormat="false" ht="12" hidden="false" customHeight="false" outlineLevel="0" collapsed="false">
      <c r="A56" s="45"/>
      <c r="B56" s="46"/>
      <c r="C56" s="46"/>
      <c r="D56" s="46"/>
      <c r="E56" s="46"/>
      <c r="F56" s="46"/>
      <c r="G56" s="47"/>
      <c r="H56" s="47"/>
      <c r="I56" s="47"/>
      <c r="J56" s="47"/>
      <c r="K56" s="47"/>
      <c r="L56" s="47"/>
      <c r="M56" s="47"/>
      <c r="N56" s="47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0-04-09T05:02:12Z</cp:lastPrinted>
  <dcterms:modified xsi:type="dcterms:W3CDTF">2022-09-05T05:46:47Z</dcterms:modified>
  <cp:revision>0</cp:revision>
  <dc:subject/>
  <dc:title/>
</cp:coreProperties>
</file>