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1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2022 жылғы 1 сәуірге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S16" activeCellId="0" sqref="S16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98581039</v>
      </c>
      <c r="I10" s="32" t="n">
        <v>298581039</v>
      </c>
      <c r="J10" s="32" t="n">
        <v>301764901</v>
      </c>
      <c r="K10" s="32" t="n">
        <v>62390101</v>
      </c>
      <c r="L10" s="32"/>
      <c r="M10" s="32"/>
      <c r="N10" s="32"/>
      <c r="O10" s="32" t="n">
        <v>63895332.8179</v>
      </c>
      <c r="P10" s="33" t="n">
        <f aca="false">IF(K10=0,0,O10/K10*100)</f>
        <v>102.412613209105</v>
      </c>
      <c r="Q10" s="33" t="n">
        <f aca="false">IF(J10=0,0,O10/J10*100)</f>
        <v>21.1738782761551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78883128</v>
      </c>
      <c r="I11" s="36" t="n">
        <v>78883128</v>
      </c>
      <c r="J11" s="36" t="n">
        <v>78883128</v>
      </c>
      <c r="K11" s="36" t="n">
        <v>21141632</v>
      </c>
      <c r="L11" s="36"/>
      <c r="M11" s="36"/>
      <c r="N11" s="36"/>
      <c r="O11" s="36" t="n">
        <v>21920101.3275</v>
      </c>
      <c r="P11" s="37" t="n">
        <f aca="false">IF(K11=0,0,O11/K11*100)</f>
        <v>103.682162888371</v>
      </c>
      <c r="Q11" s="37" t="n">
        <f aca="false">IF(J11=0,0,O11/J11*100)</f>
        <v>27.7880731700954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78883128</v>
      </c>
      <c r="I12" s="40" t="n">
        <v>78883128</v>
      </c>
      <c r="J12" s="40" t="n">
        <v>78883128</v>
      </c>
      <c r="K12" s="40" t="n">
        <v>21141632</v>
      </c>
      <c r="L12" s="40"/>
      <c r="M12" s="40"/>
      <c r="N12" s="40"/>
      <c r="O12" s="40" t="n">
        <v>21920101.3275</v>
      </c>
      <c r="P12" s="41" t="n">
        <f aca="false">IF(K12=0,0,O12/K12*100)</f>
        <v>103.682162888371</v>
      </c>
      <c r="Q12" s="41" t="n">
        <f aca="false">IF(J12=0,0,O12/J12*100)</f>
        <v>27.7880731700954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1421677</v>
      </c>
      <c r="I13" s="36" t="n">
        <v>1421677</v>
      </c>
      <c r="J13" s="36" t="n">
        <v>1421677</v>
      </c>
      <c r="K13" s="36" t="n">
        <v>48515</v>
      </c>
      <c r="L13" s="36"/>
      <c r="M13" s="36"/>
      <c r="N13" s="36"/>
      <c r="O13" s="36" t="n">
        <v>760139.4314</v>
      </c>
      <c r="P13" s="37" t="n">
        <f aca="false">IF(K13=0,0,O13/K13*100)</f>
        <v>1566.81321529424</v>
      </c>
      <c r="Q13" s="37" t="n">
        <f aca="false">IF(J13=0,0,O13/J13*100)</f>
        <v>53.4678011531452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1421677</v>
      </c>
      <c r="I14" s="40" t="n">
        <v>1421677</v>
      </c>
      <c r="J14" s="40" t="n">
        <v>1421677</v>
      </c>
      <c r="K14" s="40" t="n">
        <v>48515</v>
      </c>
      <c r="L14" s="40"/>
      <c r="M14" s="40"/>
      <c r="N14" s="40"/>
      <c r="O14" s="40" t="n">
        <v>760139.4314</v>
      </c>
      <c r="P14" s="41" t="n">
        <f aca="false">IF(K14=0,0,O14/K14*100)</f>
        <v>1566.81321529424</v>
      </c>
      <c r="Q14" s="41" t="n">
        <f aca="false">IF(J14=0,0,O14/J14*100)</f>
        <v>53.4678011531452</v>
      </c>
    </row>
    <row r="15" customFormat="false" ht="31.5" hidden="false" customHeight="fals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2000</v>
      </c>
      <c r="I15" s="36" t="n">
        <v>2000</v>
      </c>
      <c r="J15" s="36" t="n">
        <v>2000</v>
      </c>
      <c r="K15" s="36" t="n">
        <v>2000</v>
      </c>
      <c r="L15" s="36"/>
      <c r="M15" s="36"/>
      <c r="N15" s="36"/>
      <c r="O15" s="36" t="n">
        <v>17742.143</v>
      </c>
      <c r="P15" s="37" t="n">
        <f aca="false">IF(K15=0,0,O15/K15*100)</f>
        <v>887.10715</v>
      </c>
      <c r="Q15" s="37" t="n">
        <f aca="false">IF(J15=0,0,O15/J15*100)</f>
        <v>887.10715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2000</v>
      </c>
      <c r="I16" s="40" t="n">
        <v>2000</v>
      </c>
      <c r="J16" s="40" t="n">
        <v>2000</v>
      </c>
      <c r="K16" s="40" t="n">
        <v>2000</v>
      </c>
      <c r="L16" s="40"/>
      <c r="M16" s="40"/>
      <c r="N16" s="40"/>
      <c r="O16" s="40" t="n">
        <v>17742.143</v>
      </c>
      <c r="P16" s="41" t="n">
        <f aca="false">IF(K16=0,0,O16/K16*100)</f>
        <v>887.10715</v>
      </c>
      <c r="Q16" s="41" t="n">
        <f aca="false">IF(J16=0,0,O16/J16*100)</f>
        <v>887.10715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218274234</v>
      </c>
      <c r="I17" s="36" t="n">
        <v>218274234</v>
      </c>
      <c r="J17" s="36" t="n">
        <v>221458096</v>
      </c>
      <c r="K17" s="36" t="n">
        <v>41197954</v>
      </c>
      <c r="L17" s="36"/>
      <c r="M17" s="36"/>
      <c r="N17" s="36"/>
      <c r="O17" s="36" t="n">
        <v>41197349.916</v>
      </c>
      <c r="P17" s="37" t="n">
        <f aca="false">IF(K17=0,0,O17/K17*100)</f>
        <v>99.9985337038825</v>
      </c>
      <c r="Q17" s="37" t="n">
        <f aca="false">IF(J17=0,0,O17/J17*100)</f>
        <v>18.6027743668491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218274234</v>
      </c>
      <c r="I18" s="40" t="n">
        <v>218274234</v>
      </c>
      <c r="J18" s="40" t="n">
        <v>221458096</v>
      </c>
      <c r="K18" s="40" t="n">
        <v>41197954</v>
      </c>
      <c r="L18" s="40"/>
      <c r="M18" s="40"/>
      <c r="N18" s="40"/>
      <c r="O18" s="40" t="n">
        <v>41197349.916</v>
      </c>
      <c r="P18" s="41" t="n">
        <f aca="false">IF(K18=0,0,O18/K18*100)</f>
        <v>99.9985337038825</v>
      </c>
      <c r="Q18" s="41" t="n">
        <f aca="false">IF(J18=0,0,O18/J18*100)</f>
        <v>18.6027743668491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98591734</v>
      </c>
      <c r="I19" s="32" t="n">
        <v>298591734</v>
      </c>
      <c r="J19" s="32" t="n">
        <v>304999136</v>
      </c>
      <c r="K19" s="32" t="n">
        <v>56084067</v>
      </c>
      <c r="L19" s="32" t="n">
        <v>172364725.5</v>
      </c>
      <c r="M19" s="32" t="n">
        <v>99422437.8908</v>
      </c>
      <c r="N19" s="32" t="n">
        <f aca="false">M19-O19</f>
        <v>43496922.981</v>
      </c>
      <c r="O19" s="32" t="n">
        <v>55925514.9098</v>
      </c>
      <c r="P19" s="33" t="n">
        <f aca="false">IF(K19=0,0,O19/K19*100)</f>
        <v>99.7172956622422</v>
      </c>
      <c r="Q19" s="33" t="n">
        <f aca="false">IF(J19=0,0,O19/J19*100)</f>
        <v>18.3362863394472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8998485</v>
      </c>
      <c r="I20" s="40" t="n">
        <v>8998485</v>
      </c>
      <c r="J20" s="40" t="n">
        <v>9002825</v>
      </c>
      <c r="K20" s="40" t="n">
        <v>2148580</v>
      </c>
      <c r="L20" s="40" t="n">
        <v>3084451</v>
      </c>
      <c r="M20" s="40" t="n">
        <v>2963995.4505</v>
      </c>
      <c r="N20" s="40" t="n">
        <f aca="false">M20-O20</f>
        <v>822278.2299</v>
      </c>
      <c r="O20" s="40" t="n">
        <v>2141717.2206</v>
      </c>
      <c r="P20" s="41" t="n">
        <f aca="false">IF(K20=0,0,O20/K20*100)</f>
        <v>99.6805899989761</v>
      </c>
      <c r="Q20" s="41" t="n">
        <f aca="false">IF(J20=0,0,O20/J20*100)</f>
        <v>23.789390781227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694884</v>
      </c>
      <c r="I21" s="40" t="n">
        <v>694884</v>
      </c>
      <c r="J21" s="40" t="n">
        <v>694884</v>
      </c>
      <c r="K21" s="40" t="n">
        <v>16861</v>
      </c>
      <c r="L21" s="40" t="n">
        <v>370165</v>
      </c>
      <c r="M21" s="40" t="n">
        <v>362679.0503</v>
      </c>
      <c r="N21" s="40" t="n">
        <f aca="false">M21-O21</f>
        <v>346821.1237</v>
      </c>
      <c r="O21" s="40" t="n">
        <v>15857.9266</v>
      </c>
      <c r="P21" s="41" t="n">
        <f aca="false">IF(K21=0,0,O21/K21*100)</f>
        <v>94.0509258051124</v>
      </c>
      <c r="Q21" s="41" t="n">
        <f aca="false">IF(J21=0,0,O21/J21*100)</f>
        <v>2.2820969543118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7281648</v>
      </c>
      <c r="I22" s="40" t="n">
        <v>7281648</v>
      </c>
      <c r="J22" s="40" t="n">
        <v>7519624</v>
      </c>
      <c r="K22" s="40" t="n">
        <v>1624949</v>
      </c>
      <c r="L22" s="40" t="n">
        <v>2114681</v>
      </c>
      <c r="M22" s="40" t="n">
        <v>2113004.6812</v>
      </c>
      <c r="N22" s="40" t="n">
        <f aca="false">M22-O22</f>
        <v>488492.7377</v>
      </c>
      <c r="O22" s="40" t="n">
        <v>1624511.9435</v>
      </c>
      <c r="P22" s="41" t="n">
        <f aca="false">IF(K22=0,0,O22/K22*100)</f>
        <v>99.9731033712443</v>
      </c>
      <c r="Q22" s="41" t="n">
        <f aca="false">IF(J22=0,0,O22/J22*100)</f>
        <v>21.6036326217907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35178507</v>
      </c>
      <c r="I23" s="40" t="n">
        <v>135178507</v>
      </c>
      <c r="J23" s="40" t="n">
        <v>135180479.5</v>
      </c>
      <c r="K23" s="40" t="n">
        <v>31872344</v>
      </c>
      <c r="L23" s="40" t="n">
        <v>99677310.5</v>
      </c>
      <c r="M23" s="40" t="n">
        <v>60758409.2804</v>
      </c>
      <c r="N23" s="40" t="n">
        <f aca="false">M23-O23</f>
        <v>28905888.4293</v>
      </c>
      <c r="O23" s="40" t="n">
        <v>31852520.8511</v>
      </c>
      <c r="P23" s="41" t="n">
        <f aca="false">IF(K23=0,0,O23/K23*100)</f>
        <v>99.9378045464745</v>
      </c>
      <c r="Q23" s="41" t="n">
        <f aca="false">IF(J23=0,0,O23/J23*100)</f>
        <v>23.5629589190058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248683</v>
      </c>
      <c r="I24" s="40" t="n">
        <v>4248683</v>
      </c>
      <c r="J24" s="40" t="n">
        <v>4248683</v>
      </c>
      <c r="K24" s="40" t="n">
        <v>1304554</v>
      </c>
      <c r="L24" s="40" t="n">
        <v>3355246</v>
      </c>
      <c r="M24" s="40" t="n">
        <v>2142187.664</v>
      </c>
      <c r="N24" s="40" t="n">
        <f aca="false">M24-O24</f>
        <v>839141.7212</v>
      </c>
      <c r="O24" s="40" t="n">
        <v>1303045.9428</v>
      </c>
      <c r="P24" s="41" t="n">
        <f aca="false">IF(K24=0,0,O24/K24*100)</f>
        <v>99.8844005537525</v>
      </c>
      <c r="Q24" s="41" t="n">
        <f aca="false">IF(J24=0,0,O24/J24*100)</f>
        <v>30.6694084449228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2158178</v>
      </c>
      <c r="I25" s="40" t="n">
        <v>12158178</v>
      </c>
      <c r="J25" s="40" t="n">
        <v>12158178</v>
      </c>
      <c r="K25" s="40" t="n">
        <v>1715978</v>
      </c>
      <c r="L25" s="40" t="n">
        <v>4264832</v>
      </c>
      <c r="M25" s="40" t="n">
        <v>2134616.0292</v>
      </c>
      <c r="N25" s="40" t="n">
        <f aca="false">M25-O25</f>
        <v>420408.5752</v>
      </c>
      <c r="O25" s="40" t="n">
        <v>1714207.454</v>
      </c>
      <c r="P25" s="41" t="n">
        <f aca="false">IF(K25=0,0,O25/K25*100)</f>
        <v>99.8968200058509</v>
      </c>
      <c r="Q25" s="41" t="n">
        <f aca="false">IF(J25=0,0,O25/J25*100)</f>
        <v>14.0992133360772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5148475</v>
      </c>
      <c r="I26" s="40" t="n">
        <v>5148475</v>
      </c>
      <c r="J26" s="40" t="n">
        <v>5248475</v>
      </c>
      <c r="K26" s="40" t="n">
        <v>916043</v>
      </c>
      <c r="L26" s="40" t="n">
        <v>4961191</v>
      </c>
      <c r="M26" s="40" t="n">
        <v>1153168.4591</v>
      </c>
      <c r="N26" s="40" t="n">
        <f aca="false">M26-O26</f>
        <v>241856.8502</v>
      </c>
      <c r="O26" s="40" t="n">
        <v>911311.6089</v>
      </c>
      <c r="P26" s="41" t="n">
        <f aca="false">IF(K26=0,0,O26/K26*100)</f>
        <v>99.4834968336639</v>
      </c>
      <c r="Q26" s="41" t="n">
        <f aca="false">IF(J26=0,0,O26/J26*100)</f>
        <v>17.3633600026674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8554119</v>
      </c>
      <c r="I27" s="40" t="n">
        <v>8554119</v>
      </c>
      <c r="J27" s="40" t="n">
        <v>8554119</v>
      </c>
      <c r="K27" s="40" t="n">
        <v>1781808</v>
      </c>
      <c r="L27" s="40" t="n">
        <v>5075265</v>
      </c>
      <c r="M27" s="40" t="n">
        <v>3467323.3686</v>
      </c>
      <c r="N27" s="40" t="n">
        <f aca="false">M27-O27</f>
        <v>1689161.5395</v>
      </c>
      <c r="O27" s="40" t="n">
        <v>1778161.8291</v>
      </c>
      <c r="P27" s="41" t="n">
        <f aca="false">IF(K27=0,0,O27/K27*100)</f>
        <v>99.7953667903613</v>
      </c>
      <c r="Q27" s="41" t="n">
        <f aca="false">IF(J27=0,0,O27/J27*100)</f>
        <v>20.7872000506423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95100</v>
      </c>
      <c r="I28" s="40" t="n">
        <v>95100</v>
      </c>
      <c r="J28" s="40" t="n">
        <v>95100</v>
      </c>
      <c r="K28" s="40" t="n">
        <v>20546</v>
      </c>
      <c r="L28" s="40" t="n">
        <v>95100</v>
      </c>
      <c r="M28" s="40" t="n">
        <v>79118.469</v>
      </c>
      <c r="N28" s="40" t="n">
        <f aca="false">M28-O28</f>
        <v>58572.469</v>
      </c>
      <c r="O28" s="40" t="n">
        <v>20546</v>
      </c>
      <c r="P28" s="41" t="n">
        <f aca="false">IF(K28=0,0,O28/K28*100)</f>
        <v>100</v>
      </c>
      <c r="Q28" s="41" t="n">
        <f aca="false">IF(J28=0,0,O28/J28*100)</f>
        <v>21.6046267087277</v>
      </c>
    </row>
    <row r="29" customFormat="false" ht="67.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20082069</v>
      </c>
      <c r="I29" s="40" t="n">
        <v>20082069</v>
      </c>
      <c r="J29" s="40" t="n">
        <v>20082069</v>
      </c>
      <c r="K29" s="40" t="n">
        <v>2608893</v>
      </c>
      <c r="L29" s="40" t="n">
        <v>8724506</v>
      </c>
      <c r="M29" s="40" t="n">
        <v>4371591.7903</v>
      </c>
      <c r="N29" s="40" t="n">
        <f aca="false">M29-O29</f>
        <v>1772603.6641</v>
      </c>
      <c r="O29" s="40" t="n">
        <v>2598988.1262</v>
      </c>
      <c r="P29" s="41" t="n">
        <f aca="false">IF(K29=0,0,O29/K29*100)</f>
        <v>99.6203418921359</v>
      </c>
      <c r="Q29" s="41" t="n">
        <f aca="false">IF(J29=0,0,O29/J29*100)</f>
        <v>12.9418344603835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10385713</v>
      </c>
      <c r="I30" s="40" t="n">
        <v>10385713</v>
      </c>
      <c r="J30" s="40" t="n">
        <v>10385713</v>
      </c>
      <c r="K30" s="40" t="n">
        <v>74801</v>
      </c>
      <c r="L30" s="40" t="n">
        <v>9954403</v>
      </c>
      <c r="M30" s="40" t="n">
        <v>93568.3405</v>
      </c>
      <c r="N30" s="40" t="n">
        <f aca="false">M30-O30</f>
        <v>19107.3142</v>
      </c>
      <c r="O30" s="40" t="n">
        <v>74461.0263</v>
      </c>
      <c r="P30" s="41" t="n">
        <f aca="false">IF(K30=0,0,O30/K30*100)</f>
        <v>99.5454957821419</v>
      </c>
      <c r="Q30" s="41" t="n">
        <f aca="false">IF(J30=0,0,O30/J30*100)</f>
        <v>0.716956325482901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21049929</v>
      </c>
      <c r="I31" s="40" t="n">
        <v>21049929</v>
      </c>
      <c r="J31" s="40" t="n">
        <v>21049929</v>
      </c>
      <c r="K31" s="40" t="n">
        <v>2997116</v>
      </c>
      <c r="L31" s="40" t="n">
        <v>18595296</v>
      </c>
      <c r="M31" s="40" t="n">
        <v>9659054.6238</v>
      </c>
      <c r="N31" s="40" t="n">
        <f aca="false">M31-O31</f>
        <v>6662503.7632</v>
      </c>
      <c r="O31" s="40" t="n">
        <v>2996550.8606</v>
      </c>
      <c r="P31" s="41" t="n">
        <f aca="false">IF(K31=0,0,O31/K31*100)</f>
        <v>99.9811438929958</v>
      </c>
      <c r="Q31" s="41" t="n">
        <f aca="false">IF(J31=0,0,O31/J31*100)</f>
        <v>14.2354440273884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7351247</v>
      </c>
      <c r="I32" s="40" t="n">
        <v>7351247</v>
      </c>
      <c r="J32" s="40" t="n">
        <v>7223858.5</v>
      </c>
      <c r="K32" s="40" t="n">
        <v>1083702</v>
      </c>
      <c r="L32" s="40" t="n">
        <v>3558777</v>
      </c>
      <c r="M32" s="40" t="n">
        <v>2205830.7758</v>
      </c>
      <c r="N32" s="40" t="n">
        <f aca="false">M32-O32</f>
        <v>1230086.5634</v>
      </c>
      <c r="O32" s="40" t="n">
        <v>975744.2124</v>
      </c>
      <c r="P32" s="41" t="n">
        <f aca="false">IF(K32=0,0,O32/K32*100)</f>
        <v>90.0380558862123</v>
      </c>
      <c r="Q32" s="41" t="n">
        <f aca="false">IF(J32=0,0,O32/J32*100)</f>
        <v>13.5072442573453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1712454</v>
      </c>
      <c r="I33" s="40" t="n">
        <v>1712454</v>
      </c>
      <c r="J33" s="40" t="n">
        <v>1712454</v>
      </c>
      <c r="K33" s="40" t="n">
        <v>141328</v>
      </c>
      <c r="L33" s="40" t="n">
        <v>141328</v>
      </c>
      <c r="M33" s="40" t="n">
        <v>141327.609</v>
      </c>
      <c r="N33" s="40" t="n">
        <f aca="false">M33-O33</f>
        <v>0</v>
      </c>
      <c r="O33" s="40" t="n">
        <v>141327.609</v>
      </c>
      <c r="P33" s="41" t="n">
        <f aca="false">IF(K33=0,0,O33/K33*100)</f>
        <v>99.9997233386166</v>
      </c>
      <c r="Q33" s="41" t="n">
        <f aca="false">IF(J33=0,0,O33/J33*100)</f>
        <v>8.25292877940079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55652243</v>
      </c>
      <c r="I34" s="40" t="n">
        <v>55652243</v>
      </c>
      <c r="J34" s="40" t="n">
        <v>61842745</v>
      </c>
      <c r="K34" s="40" t="n">
        <v>7776564</v>
      </c>
      <c r="L34" s="40" t="n">
        <v>8392174</v>
      </c>
      <c r="M34" s="40" t="n">
        <v>7776562.299</v>
      </c>
      <c r="N34" s="40" t="n">
        <f aca="false">M34-O34</f>
        <v>0</v>
      </c>
      <c r="O34" s="40" t="n">
        <v>7776562.299</v>
      </c>
      <c r="P34" s="41" t="n">
        <f aca="false">IF(K34=0,0,O34/K34*100)</f>
        <v>99.9999781265865</v>
      </c>
      <c r="Q34" s="41" t="n">
        <f aca="false">IF(J34=0,0,O34/J34*100)</f>
        <v>12.5747366146183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9192895</v>
      </c>
      <c r="I35" s="32" t="n">
        <v>-9192895</v>
      </c>
      <c r="J35" s="32" t="n">
        <v>-9192895</v>
      </c>
      <c r="K35" s="32" t="n">
        <v>-4115309</v>
      </c>
      <c r="L35" s="32"/>
      <c r="M35" s="32"/>
      <c r="N35" s="32"/>
      <c r="O35" s="32" t="n">
        <v>-4115308.901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8163319</v>
      </c>
      <c r="I36" s="36" t="n">
        <v>8163319</v>
      </c>
      <c r="J36" s="36" t="n">
        <v>8163319</v>
      </c>
      <c r="K36" s="36" t="n">
        <v>0</v>
      </c>
      <c r="L36" s="36" t="n">
        <v>5167952</v>
      </c>
      <c r="M36" s="36" t="n">
        <v>0</v>
      </c>
      <c r="N36" s="36" t="n">
        <f aca="false">M36-O36</f>
        <v>0</v>
      </c>
      <c r="O36" s="36" t="n">
        <v>0</v>
      </c>
      <c r="P36" s="37" t="n">
        <f aca="false">IF(K36=0,0,O36/K36*100)</f>
        <v>0</v>
      </c>
      <c r="Q36" s="37" t="n">
        <f aca="false">IF(J36=0,0,O36/J36*100)</f>
        <v>0</v>
      </c>
    </row>
    <row r="37" customFormat="false" ht="22.5" hidden="false" customHeight="false" outlineLevel="0" collapsed="false">
      <c r="A37" s="38" t="s">
        <v>48</v>
      </c>
      <c r="B37" s="38"/>
      <c r="C37" s="38"/>
      <c r="D37" s="38"/>
      <c r="E37" s="38"/>
      <c r="F37" s="38"/>
      <c r="G37" s="39" t="s">
        <v>49</v>
      </c>
      <c r="H37" s="40" t="n">
        <v>6417409</v>
      </c>
      <c r="I37" s="40" t="n">
        <v>6417409</v>
      </c>
      <c r="J37" s="40" t="n">
        <v>6417409</v>
      </c>
      <c r="K37" s="40" t="n">
        <v>0</v>
      </c>
      <c r="L37" s="40" t="n">
        <v>5167952</v>
      </c>
      <c r="M37" s="40" t="n">
        <v>0</v>
      </c>
      <c r="N37" s="40" t="n">
        <f aca="false">M37-O37</f>
        <v>0</v>
      </c>
      <c r="O37" s="40" t="n">
        <v>0</v>
      </c>
      <c r="P37" s="41" t="n">
        <f aca="false">IF(K37=0,0,O37/K37*100)</f>
        <v>0</v>
      </c>
      <c r="Q37" s="41" t="n">
        <f aca="false">IF(J37=0,0,O37/J37*100)</f>
        <v>0</v>
      </c>
    </row>
    <row r="38" customFormat="false" ht="67.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1745910</v>
      </c>
      <c r="I38" s="40" t="n">
        <v>1745910</v>
      </c>
      <c r="J38" s="40" t="n">
        <v>1745910</v>
      </c>
      <c r="K38" s="40" t="n">
        <v>0</v>
      </c>
      <c r="L38" s="40"/>
      <c r="M38" s="40"/>
      <c r="N38" s="40"/>
      <c r="O38" s="40" t="n">
        <v>0</v>
      </c>
      <c r="P38" s="41" t="n">
        <f aca="false">IF(K38=0,0,O38/K38*100)</f>
        <v>0</v>
      </c>
      <c r="Q38" s="41" t="n">
        <f aca="false">IF(J38=0,0,O38/J38*100)</f>
        <v>0</v>
      </c>
    </row>
    <row r="39" customFormat="false" ht="21" hidden="false" customHeight="false" outlineLevel="0" collapsed="false">
      <c r="A39" s="34"/>
      <c r="B39" s="34"/>
      <c r="C39" s="34"/>
      <c r="D39" s="34"/>
      <c r="E39" s="34"/>
      <c r="F39" s="34"/>
      <c r="G39" s="35" t="s">
        <v>68</v>
      </c>
      <c r="H39" s="36" t="n">
        <v>17356214</v>
      </c>
      <c r="I39" s="36" t="n">
        <v>17356214</v>
      </c>
      <c r="J39" s="36" t="n">
        <v>17356214</v>
      </c>
      <c r="K39" s="36" t="n">
        <v>4115309</v>
      </c>
      <c r="L39" s="36"/>
      <c r="M39" s="36"/>
      <c r="N39" s="36"/>
      <c r="O39" s="36" t="n">
        <v>4115308.901</v>
      </c>
      <c r="P39" s="37" t="n">
        <f aca="false">IF(K39=0,0,O39/K39*100)</f>
        <v>99.9999975943483</v>
      </c>
      <c r="Q39" s="37" t="n">
        <f aca="false">IF(J39=0,0,O39/J39*100)</f>
        <v>23.7108674795091</v>
      </c>
    </row>
    <row r="40" customFormat="false" ht="11.25" hidden="false" customHeight="false" outlineLevel="0" collapsed="false">
      <c r="A40" s="38" t="s">
        <v>69</v>
      </c>
      <c r="B40" s="38"/>
      <c r="C40" s="38"/>
      <c r="D40" s="38"/>
      <c r="E40" s="38"/>
      <c r="F40" s="38"/>
      <c r="G40" s="39" t="s">
        <v>70</v>
      </c>
      <c r="H40" s="40" t="n">
        <v>17356214</v>
      </c>
      <c r="I40" s="40" t="n">
        <v>17356214</v>
      </c>
      <c r="J40" s="40" t="n">
        <v>17356214</v>
      </c>
      <c r="K40" s="40" t="n">
        <v>4115309</v>
      </c>
      <c r="L40" s="40"/>
      <c r="M40" s="40"/>
      <c r="N40" s="40"/>
      <c r="O40" s="40" t="n">
        <v>4115308.90096</v>
      </c>
      <c r="P40" s="41" t="n">
        <f aca="false">IF(K40=0,0,O40/K40*100)</f>
        <v>99.9999975933764</v>
      </c>
      <c r="Q40" s="41" t="n">
        <f aca="false">IF(J40=0,0,O40/J40*100)</f>
        <v>23.7108674792786</v>
      </c>
    </row>
    <row r="41" customFormat="false" ht="42" hidden="false" customHeight="false" outlineLevel="0" collapsed="false">
      <c r="A41" s="30"/>
      <c r="B41" s="30"/>
      <c r="C41" s="30"/>
      <c r="D41" s="30"/>
      <c r="E41" s="30"/>
      <c r="F41" s="30"/>
      <c r="G41" s="35" t="s">
        <v>71</v>
      </c>
      <c r="H41" s="32" t="n">
        <v>0</v>
      </c>
      <c r="I41" s="32" t="n">
        <v>0</v>
      </c>
      <c r="J41" s="32" t="n">
        <v>0</v>
      </c>
      <c r="K41" s="32" t="n">
        <v>0</v>
      </c>
      <c r="L41" s="32"/>
      <c r="M41" s="32"/>
      <c r="N41" s="32"/>
      <c r="O41" s="32" t="n">
        <v>0</v>
      </c>
      <c r="P41" s="33"/>
      <c r="Q41" s="33"/>
    </row>
    <row r="42" customFormat="false" ht="31.5" hidden="false" customHeight="false" outlineLevel="0" collapsed="false">
      <c r="A42" s="30"/>
      <c r="B42" s="30"/>
      <c r="C42" s="30"/>
      <c r="D42" s="30"/>
      <c r="E42" s="30"/>
      <c r="F42" s="30"/>
      <c r="G42" s="35" t="s">
        <v>72</v>
      </c>
      <c r="H42" s="32" t="n">
        <v>9182200</v>
      </c>
      <c r="I42" s="32" t="n">
        <v>9182200</v>
      </c>
      <c r="J42" s="32" t="n">
        <v>5958660</v>
      </c>
      <c r="K42" s="32" t="n">
        <v>10421343</v>
      </c>
      <c r="L42" s="32"/>
      <c r="M42" s="32"/>
      <c r="N42" s="32"/>
      <c r="O42" s="32" t="n">
        <v>12085126.809</v>
      </c>
      <c r="P42" s="33"/>
      <c r="Q42" s="33"/>
    </row>
    <row r="43" customFormat="false" ht="52.5" hidden="false" customHeight="false" outlineLevel="0" collapsed="false">
      <c r="A43" s="30"/>
      <c r="B43" s="30"/>
      <c r="C43" s="30"/>
      <c r="D43" s="30"/>
      <c r="E43" s="30"/>
      <c r="F43" s="30"/>
      <c r="G43" s="35" t="s">
        <v>73</v>
      </c>
      <c r="H43" s="32" t="n">
        <v>-9182200</v>
      </c>
      <c r="I43" s="32" t="n">
        <v>-9182200</v>
      </c>
      <c r="J43" s="32" t="n">
        <v>-5958660</v>
      </c>
      <c r="K43" s="32" t="n">
        <v>-10421343</v>
      </c>
      <c r="L43" s="32"/>
      <c r="M43" s="32"/>
      <c r="N43" s="32"/>
      <c r="O43" s="32" t="n">
        <v>-12085126.809</v>
      </c>
      <c r="P43" s="33"/>
      <c r="Q43" s="33"/>
    </row>
    <row r="44" customFormat="false" ht="11.25" hidden="false" customHeight="false" outlineLevel="0" collapsed="false">
      <c r="A44" s="34"/>
      <c r="B44" s="34"/>
      <c r="C44" s="34"/>
      <c r="D44" s="34"/>
      <c r="E44" s="34"/>
      <c r="F44" s="34"/>
      <c r="G44" s="35" t="s">
        <v>74</v>
      </c>
      <c r="H44" s="36" t="n">
        <v>7693546</v>
      </c>
      <c r="I44" s="36" t="n">
        <v>7693546</v>
      </c>
      <c r="J44" s="36" t="n">
        <v>7693546</v>
      </c>
      <c r="K44" s="36" t="n">
        <v>0</v>
      </c>
      <c r="L44" s="36"/>
      <c r="M44" s="36"/>
      <c r="N44" s="36"/>
      <c r="O44" s="36" t="n">
        <v>0</v>
      </c>
      <c r="P44" s="37" t="n">
        <f aca="false">IF(K44=0,0,O44/K44*100)</f>
        <v>0</v>
      </c>
      <c r="Q44" s="37" t="n">
        <f aca="false">IF(J44=0,0,O44/J44*100)</f>
        <v>0</v>
      </c>
    </row>
    <row r="45" customFormat="false" ht="11.25" hidden="false" customHeight="false" outlineLevel="0" collapsed="false">
      <c r="A45" s="38" t="s">
        <v>75</v>
      </c>
      <c r="B45" s="38"/>
      <c r="C45" s="38"/>
      <c r="D45" s="38"/>
      <c r="E45" s="38"/>
      <c r="F45" s="38"/>
      <c r="G45" s="39" t="s">
        <v>76</v>
      </c>
      <c r="H45" s="40" t="n">
        <v>7693546</v>
      </c>
      <c r="I45" s="40" t="n">
        <v>7693546</v>
      </c>
      <c r="J45" s="40" t="n">
        <v>7693546</v>
      </c>
      <c r="K45" s="40" t="n">
        <v>0</v>
      </c>
      <c r="L45" s="40"/>
      <c r="M45" s="40"/>
      <c r="N45" s="40"/>
      <c r="O45" s="40" t="n">
        <v>0</v>
      </c>
      <c r="P45" s="41" t="n">
        <f aca="false">IF(K45=0,0,O45/K45*100)</f>
        <v>0</v>
      </c>
      <c r="Q45" s="41" t="n">
        <f aca="false">IF(J45=0,0,O45/J45*100)</f>
        <v>0</v>
      </c>
    </row>
    <row r="46" customFormat="false" ht="11.25" hidden="false" customHeight="false" outlineLevel="0" collapsed="false">
      <c r="A46" s="34"/>
      <c r="B46" s="34"/>
      <c r="C46" s="34"/>
      <c r="D46" s="34"/>
      <c r="E46" s="34"/>
      <c r="F46" s="34"/>
      <c r="G46" s="35" t="s">
        <v>77</v>
      </c>
      <c r="H46" s="36" t="n">
        <v>16875746</v>
      </c>
      <c r="I46" s="36" t="n">
        <v>16875746</v>
      </c>
      <c r="J46" s="36" t="n">
        <v>16875746</v>
      </c>
      <c r="K46" s="36" t="n">
        <v>13644883</v>
      </c>
      <c r="L46" s="36" t="n">
        <v>13644883</v>
      </c>
      <c r="M46" s="36" t="n">
        <v>13644882.2</v>
      </c>
      <c r="N46" s="36" t="n">
        <f aca="false">M46-O46</f>
        <v>0</v>
      </c>
      <c r="O46" s="36" t="n">
        <v>13644882.2</v>
      </c>
      <c r="P46" s="37" t="n">
        <f aca="false">IF(K46=0,0,O46/K46*100)</f>
        <v>99.9999941369963</v>
      </c>
      <c r="Q46" s="37" t="n">
        <f aca="false">IF(J46=0,0,O46/J46*100)</f>
        <v>80.854986795843</v>
      </c>
    </row>
    <row r="47" customFormat="false" ht="11.25" hidden="false" customHeight="false" outlineLevel="0" collapsed="false">
      <c r="A47" s="38" t="s">
        <v>78</v>
      </c>
      <c r="B47" s="38"/>
      <c r="C47" s="38"/>
      <c r="D47" s="38"/>
      <c r="E47" s="38"/>
      <c r="F47" s="38"/>
      <c r="G47" s="39" t="s">
        <v>79</v>
      </c>
      <c r="H47" s="40" t="n">
        <v>16875746</v>
      </c>
      <c r="I47" s="40" t="n">
        <v>16875746</v>
      </c>
      <c r="J47" s="40" t="n">
        <v>16875746</v>
      </c>
      <c r="K47" s="40" t="n">
        <v>13644883</v>
      </c>
      <c r="L47" s="40" t="n">
        <v>13644883</v>
      </c>
      <c r="M47" s="40" t="n">
        <v>13644882.2</v>
      </c>
      <c r="N47" s="40" t="n">
        <f aca="false">M47-O47</f>
        <v>0</v>
      </c>
      <c r="O47" s="40" t="n">
        <v>13644882.2</v>
      </c>
      <c r="P47" s="41" t="n">
        <f aca="false">IF(K47=0,0,O47/K47*100)</f>
        <v>99.9999941369963</v>
      </c>
      <c r="Q47" s="41" t="n">
        <f aca="false">IF(J47=0,0,O47/J47*100)</f>
        <v>80.854986795843</v>
      </c>
    </row>
    <row r="48" customFormat="false" ht="42" hidden="false" customHeight="false" outlineLevel="0" collapsed="false">
      <c r="A48" s="34"/>
      <c r="B48" s="34"/>
      <c r="C48" s="34"/>
      <c r="D48" s="34"/>
      <c r="E48" s="34"/>
      <c r="F48" s="34"/>
      <c r="G48" s="35" t="s">
        <v>80</v>
      </c>
      <c r="H48" s="36" t="n">
        <v>0</v>
      </c>
      <c r="I48" s="36" t="n">
        <v>0</v>
      </c>
      <c r="J48" s="36" t="n">
        <v>3223540</v>
      </c>
      <c r="K48" s="36" t="n">
        <v>3223540</v>
      </c>
      <c r="L48" s="36"/>
      <c r="M48" s="36"/>
      <c r="N48" s="36"/>
      <c r="O48" s="36" t="n">
        <v>1559755.391</v>
      </c>
      <c r="P48" s="37"/>
      <c r="Q48" s="37"/>
    </row>
    <row r="49" customFormat="false" ht="12" hidden="false" customHeight="false" outlineLevel="0" collapsed="false">
      <c r="A49" s="30"/>
      <c r="B49" s="30"/>
      <c r="C49" s="30"/>
      <c r="D49" s="30"/>
      <c r="E49" s="30"/>
      <c r="F49" s="30"/>
      <c r="G49" s="31" t="s">
        <v>81</v>
      </c>
      <c r="H49" s="32"/>
      <c r="I49" s="32"/>
      <c r="J49" s="32"/>
      <c r="K49" s="32"/>
      <c r="L49" s="32"/>
      <c r="M49" s="32"/>
      <c r="N49" s="32"/>
      <c r="O49" s="32"/>
      <c r="P49" s="33"/>
      <c r="Q49" s="33"/>
    </row>
    <row r="50" customFormat="false" ht="31.5" hidden="false" customHeight="false" outlineLevel="0" collapsed="false">
      <c r="A50" s="34"/>
      <c r="B50" s="34"/>
      <c r="C50" s="34"/>
      <c r="D50" s="34"/>
      <c r="E50" s="34"/>
      <c r="F50" s="34"/>
      <c r="G50" s="35" t="s">
        <v>82</v>
      </c>
      <c r="H50" s="36"/>
      <c r="I50" s="36"/>
      <c r="J50" s="36"/>
      <c r="K50" s="36"/>
      <c r="L50" s="36"/>
      <c r="M50" s="36"/>
      <c r="N50" s="36"/>
      <c r="O50" s="36" t="n">
        <v>3673959.8965</v>
      </c>
      <c r="P50" s="37"/>
      <c r="Q50" s="37"/>
    </row>
    <row r="51" customFormat="false" ht="31.5" hidden="false" customHeight="false" outlineLevel="0" collapsed="false">
      <c r="A51" s="34"/>
      <c r="B51" s="34"/>
      <c r="C51" s="34"/>
      <c r="D51" s="34"/>
      <c r="E51" s="34"/>
      <c r="F51" s="34"/>
      <c r="G51" s="35" t="s">
        <v>83</v>
      </c>
      <c r="H51" s="36"/>
      <c r="I51" s="36"/>
      <c r="J51" s="36"/>
      <c r="K51" s="36"/>
      <c r="L51" s="36"/>
      <c r="M51" s="36"/>
      <c r="N51" s="36"/>
      <c r="O51" s="36" t="n">
        <v>2114204.506</v>
      </c>
      <c r="P51" s="37"/>
      <c r="Q51" s="37"/>
    </row>
    <row r="55" customFormat="false" ht="12" hidden="false" customHeight="false" outlineLevel="0" collapsed="false">
      <c r="A55" s="42"/>
      <c r="B55" s="43"/>
      <c r="C55" s="43"/>
      <c r="D55" s="43"/>
      <c r="E55" s="43"/>
      <c r="F55" s="43"/>
      <c r="G55" s="44"/>
      <c r="H55" s="44"/>
      <c r="I55" s="44"/>
      <c r="J55" s="44"/>
      <c r="K55" s="44"/>
      <c r="L55" s="44"/>
      <c r="M55" s="44"/>
      <c r="N55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0-04-09T05:02:12Z</cp:lastPrinted>
  <dcterms:modified xsi:type="dcterms:W3CDTF">2022-04-08T09:41:25Z</dcterms:modified>
  <cp:revision>0</cp:revision>
  <dc:subject/>
  <dc:title/>
</cp:coreProperties>
</file>