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3 жылғы 1 қаңта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50" activePane="bottomRight" state="frozen"/>
      <selection pane="topLeft" activeCell="A1" activeCellId="0" sqref="A1"/>
      <selection pane="topRight" activeCell="H1" activeCellId="0" sqref="H1"/>
      <selection pane="bottomLeft" activeCell="A50" activeCellId="0" sqref="A50"/>
      <selection pane="bottomRight" activeCell="K7" activeCellId="0" sqref="K7:L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1.99"/>
    <col collapsed="false" customWidth="true" hidden="false" outlineLevel="0" max="14" min="14" style="2" width="11.13"/>
    <col collapsed="false" customWidth="true" hidden="false" outlineLevel="0" max="15" min="15" style="2" width="14.28"/>
    <col collapsed="false" customWidth="true" hidden="false" outlineLevel="0" max="16" min="16" style="2" width="15.41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50.2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42.7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 t="n">
        <v>11</v>
      </c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298581039</v>
      </c>
      <c r="I10" s="31" t="n">
        <v>352023099</v>
      </c>
      <c r="J10" s="31" t="n">
        <v>353657934.4</v>
      </c>
      <c r="K10" s="31" t="n">
        <v>353657934.4</v>
      </c>
      <c r="L10" s="31"/>
      <c r="M10" s="31"/>
      <c r="N10" s="31"/>
      <c r="O10" s="31" t="n">
        <v>355096302.5687</v>
      </c>
      <c r="P10" s="32" t="n">
        <f aca="false">IF(K10=0,0,O10/K10*100)</f>
        <v>100.406711691946</v>
      </c>
      <c r="Q10" s="32" t="n">
        <f aca="false">IF(J10=0,0,O10/J10*100)</f>
        <v>100.406711691946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78883128</v>
      </c>
      <c r="I11" s="34" t="n">
        <v>97043615</v>
      </c>
      <c r="J11" s="34" t="n">
        <v>97043615</v>
      </c>
      <c r="K11" s="34" t="n">
        <v>97043615</v>
      </c>
      <c r="L11" s="34"/>
      <c r="M11" s="34"/>
      <c r="N11" s="34"/>
      <c r="O11" s="34" t="n">
        <v>98651244.4402</v>
      </c>
      <c r="P11" s="32" t="n">
        <f aca="false">IF(K11=0,0,O11/K11*100)</f>
        <v>101.656605063816</v>
      </c>
      <c r="Q11" s="32" t="n">
        <f aca="false">IF(J11=0,0,O11/J11*100)</f>
        <v>101.656605063816</v>
      </c>
    </row>
    <row r="12" customFormat="false" ht="12" hidden="false" customHeight="false" outlineLevel="0" collapsed="false">
      <c r="A12" s="35" t="s">
        <v>24</v>
      </c>
      <c r="B12" s="35"/>
      <c r="C12" s="35"/>
      <c r="D12" s="35"/>
      <c r="E12" s="35"/>
      <c r="F12" s="35"/>
      <c r="G12" s="36" t="s">
        <v>25</v>
      </c>
      <c r="H12" s="37" t="n">
        <v>78883128</v>
      </c>
      <c r="I12" s="37" t="n">
        <v>97043615</v>
      </c>
      <c r="J12" s="37" t="n">
        <v>97043615</v>
      </c>
      <c r="K12" s="37" t="n">
        <v>97043615</v>
      </c>
      <c r="L12" s="37"/>
      <c r="M12" s="37"/>
      <c r="N12" s="37"/>
      <c r="O12" s="37" t="n">
        <v>98651244.4403</v>
      </c>
      <c r="P12" s="38" t="n">
        <f aca="false">IF(K12=0,0,O12/K12*100)</f>
        <v>101.656605063919</v>
      </c>
      <c r="Q12" s="38" t="n">
        <f aca="false">IF(J12=0,0,O12/J12*100)</f>
        <v>101.656605063919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421677</v>
      </c>
      <c r="I13" s="34" t="n">
        <v>4523960</v>
      </c>
      <c r="J13" s="34" t="n">
        <v>4523960</v>
      </c>
      <c r="K13" s="34" t="n">
        <v>4523960</v>
      </c>
      <c r="L13" s="34"/>
      <c r="M13" s="34"/>
      <c r="N13" s="34"/>
      <c r="O13" s="34" t="n">
        <v>4675417.8635</v>
      </c>
      <c r="P13" s="32" t="n">
        <f aca="false">IF(K13=0,0,O13/K13*100)</f>
        <v>103.347904568122</v>
      </c>
      <c r="Q13" s="32" t="n">
        <f aca="false">IF(J13=0,0,O13/J13*100)</f>
        <v>103.347904568122</v>
      </c>
    </row>
    <row r="14" customFormat="false" ht="12" hidden="false" customHeight="false" outlineLevel="0" collapsed="false">
      <c r="A14" s="35" t="s">
        <v>27</v>
      </c>
      <c r="B14" s="35"/>
      <c r="C14" s="35"/>
      <c r="D14" s="35"/>
      <c r="E14" s="35"/>
      <c r="F14" s="35"/>
      <c r="G14" s="36" t="s">
        <v>28</v>
      </c>
      <c r="H14" s="37" t="n">
        <v>1421677</v>
      </c>
      <c r="I14" s="37" t="n">
        <v>4523960</v>
      </c>
      <c r="J14" s="37" t="n">
        <v>4523960</v>
      </c>
      <c r="K14" s="37" t="n">
        <v>4523960</v>
      </c>
      <c r="L14" s="37"/>
      <c r="M14" s="37"/>
      <c r="N14" s="37"/>
      <c r="O14" s="37" t="n">
        <v>4675417.8635</v>
      </c>
      <c r="P14" s="38" t="n">
        <f aca="false">IF(K14=0,0,O14/K14*100)</f>
        <v>103.347904568122</v>
      </c>
      <c r="Q14" s="38" t="n">
        <f aca="false">IF(J14=0,0,O14/J14*100)</f>
        <v>103.347904568122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2000</v>
      </c>
      <c r="I15" s="34" t="n">
        <v>32677</v>
      </c>
      <c r="J15" s="34" t="n">
        <v>32677</v>
      </c>
      <c r="K15" s="34" t="n">
        <v>32677</v>
      </c>
      <c r="L15" s="34"/>
      <c r="M15" s="34"/>
      <c r="N15" s="34"/>
      <c r="O15" s="34" t="n">
        <v>31709.649</v>
      </c>
      <c r="P15" s="32" t="n">
        <f aca="false">IF(K15=0,0,O15/K15*100)</f>
        <v>97.039657863329</v>
      </c>
      <c r="Q15" s="32" t="n">
        <f aca="false">IF(J15=0,0,O15/J15*100)</f>
        <v>97.039657863329</v>
      </c>
    </row>
    <row r="16" customFormat="false" ht="24" hidden="false" customHeight="false" outlineLevel="0" collapsed="false">
      <c r="A16" s="35" t="s">
        <v>30</v>
      </c>
      <c r="B16" s="35"/>
      <c r="C16" s="35"/>
      <c r="D16" s="35"/>
      <c r="E16" s="35"/>
      <c r="F16" s="35"/>
      <c r="G16" s="36" t="s">
        <v>31</v>
      </c>
      <c r="H16" s="37" t="n">
        <v>2000</v>
      </c>
      <c r="I16" s="37" t="n">
        <v>32677</v>
      </c>
      <c r="J16" s="37" t="n">
        <v>32677</v>
      </c>
      <c r="K16" s="37" t="n">
        <v>32677</v>
      </c>
      <c r="L16" s="37"/>
      <c r="M16" s="37"/>
      <c r="N16" s="37"/>
      <c r="O16" s="37" t="n">
        <v>31709.649</v>
      </c>
      <c r="P16" s="38" t="n">
        <f aca="false">IF(K16=0,0,O16/K16*100)</f>
        <v>97.039657863329</v>
      </c>
      <c r="Q16" s="38" t="n">
        <f aca="false">IF(J16=0,0,O16/J16*100)</f>
        <v>97.039657863329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18274234</v>
      </c>
      <c r="I17" s="34" t="n">
        <v>250422847</v>
      </c>
      <c r="J17" s="34" t="n">
        <v>252057682.4</v>
      </c>
      <c r="K17" s="34" t="n">
        <v>252057682.4</v>
      </c>
      <c r="L17" s="34"/>
      <c r="M17" s="34"/>
      <c r="N17" s="34"/>
      <c r="O17" s="34" t="n">
        <v>251737930.616</v>
      </c>
      <c r="P17" s="32" t="n">
        <f aca="false">IF(K17=0,0,O17/K17*100)</f>
        <v>99.873143408701</v>
      </c>
      <c r="Q17" s="32" t="n">
        <f aca="false">IF(J17=0,0,O17/J17*100)</f>
        <v>99.873143408701</v>
      </c>
    </row>
    <row r="18" customFormat="false" ht="12" hidden="false" customHeight="false" outlineLevel="0" collapsed="false">
      <c r="A18" s="35" t="s">
        <v>33</v>
      </c>
      <c r="B18" s="35"/>
      <c r="C18" s="35"/>
      <c r="D18" s="35"/>
      <c r="E18" s="35"/>
      <c r="F18" s="35"/>
      <c r="G18" s="36" t="s">
        <v>34</v>
      </c>
      <c r="H18" s="37" t="n">
        <v>218274234</v>
      </c>
      <c r="I18" s="37" t="n">
        <v>250422847</v>
      </c>
      <c r="J18" s="37" t="n">
        <v>252057682.4</v>
      </c>
      <c r="K18" s="37" t="n">
        <v>252057682.4</v>
      </c>
      <c r="L18" s="37"/>
      <c r="M18" s="37"/>
      <c r="N18" s="37"/>
      <c r="O18" s="37" t="n">
        <v>251737930.616</v>
      </c>
      <c r="P18" s="38" t="n">
        <f aca="false">IF(K18=0,0,O18/K18*100)</f>
        <v>99.873143408701</v>
      </c>
      <c r="Q18" s="38" t="n">
        <f aca="false">IF(J18=0,0,O18/J18*100)</f>
        <v>99.873143408701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298591734</v>
      </c>
      <c r="I19" s="31" t="n">
        <v>349724490</v>
      </c>
      <c r="J19" s="31" t="n">
        <v>351359325.4</v>
      </c>
      <c r="K19" s="31" t="n">
        <v>351359325.4</v>
      </c>
      <c r="L19" s="31" t="n">
        <v>351359325.4</v>
      </c>
      <c r="M19" s="31" t="n">
        <v>345256636.4251</v>
      </c>
      <c r="N19" s="31" t="n">
        <f aca="false">M19-O19</f>
        <v>1220222.08450001</v>
      </c>
      <c r="O19" s="31" t="n">
        <v>344036414.3406</v>
      </c>
      <c r="P19" s="32" t="n">
        <f aca="false">IF(K19=0,0,O19/K19*100)</f>
        <v>97.9158341532381</v>
      </c>
      <c r="Q19" s="32" t="n">
        <f aca="false">IF(J19=0,0,O19/J19*100)</f>
        <v>97.9158341532381</v>
      </c>
    </row>
    <row r="20" customFormat="false" ht="24" hidden="false" customHeight="false" outlineLevel="0" collapsed="false">
      <c r="A20" s="35" t="s">
        <v>36</v>
      </c>
      <c r="B20" s="35"/>
      <c r="C20" s="35"/>
      <c r="D20" s="35"/>
      <c r="E20" s="35"/>
      <c r="F20" s="35"/>
      <c r="G20" s="36" t="s">
        <v>37</v>
      </c>
      <c r="H20" s="37" t="n">
        <v>8998485</v>
      </c>
      <c r="I20" s="37" t="n">
        <v>9319681</v>
      </c>
      <c r="J20" s="37" t="n">
        <v>9283844</v>
      </c>
      <c r="K20" s="37" t="n">
        <v>9283844</v>
      </c>
      <c r="L20" s="37" t="n">
        <v>9283844</v>
      </c>
      <c r="M20" s="37" t="n">
        <v>9272442.9336</v>
      </c>
      <c r="N20" s="37" t="n">
        <f aca="false">M20-O20</f>
        <v>2228.79999999888</v>
      </c>
      <c r="O20" s="37" t="n">
        <v>9270214.1336</v>
      </c>
      <c r="P20" s="38" t="n">
        <f aca="false">IF(K20=0,0,O20/K20*100)</f>
        <v>99.8531872530387</v>
      </c>
      <c r="Q20" s="38" t="n">
        <f aca="false">IF(J20=0,0,O20/J20*100)</f>
        <v>99.8531872530387</v>
      </c>
    </row>
    <row r="21" customFormat="false" ht="12" hidden="false" customHeight="false" outlineLevel="0" collapsed="false">
      <c r="A21" s="35" t="s">
        <v>38</v>
      </c>
      <c r="B21" s="35"/>
      <c r="C21" s="35"/>
      <c r="D21" s="35"/>
      <c r="E21" s="35"/>
      <c r="F21" s="35"/>
      <c r="G21" s="36" t="s">
        <v>39</v>
      </c>
      <c r="H21" s="37" t="n">
        <v>694884</v>
      </c>
      <c r="I21" s="37" t="n">
        <v>776615</v>
      </c>
      <c r="J21" s="37" t="n">
        <v>776615</v>
      </c>
      <c r="K21" s="37" t="n">
        <v>776615</v>
      </c>
      <c r="L21" s="37" t="n">
        <v>776615</v>
      </c>
      <c r="M21" s="37" t="n">
        <v>765465.8279</v>
      </c>
      <c r="N21" s="37" t="n">
        <f aca="false">M21-O21</f>
        <v>40653.2691</v>
      </c>
      <c r="O21" s="37" t="n">
        <v>724812.5588</v>
      </c>
      <c r="P21" s="38" t="n">
        <f aca="false">IF(K21=0,0,O21/K21*100)</f>
        <v>93.3297140539392</v>
      </c>
      <c r="Q21" s="38" t="n">
        <f aca="false">IF(J21=0,0,O21/J21*100)</f>
        <v>93.3297140539392</v>
      </c>
    </row>
    <row r="22" customFormat="false" ht="36" hidden="false" customHeight="false" outlineLevel="0" collapsed="false">
      <c r="A22" s="35" t="s">
        <v>40</v>
      </c>
      <c r="B22" s="35"/>
      <c r="C22" s="35"/>
      <c r="D22" s="35"/>
      <c r="E22" s="35"/>
      <c r="F22" s="35"/>
      <c r="G22" s="36" t="s">
        <v>41</v>
      </c>
      <c r="H22" s="37" t="n">
        <v>7281648</v>
      </c>
      <c r="I22" s="37" t="n">
        <v>8340982</v>
      </c>
      <c r="J22" s="37" t="n">
        <v>8682422</v>
      </c>
      <c r="K22" s="37" t="n">
        <v>8682422</v>
      </c>
      <c r="L22" s="37" t="n">
        <v>8682422</v>
      </c>
      <c r="M22" s="37" t="n">
        <v>8582840.1441</v>
      </c>
      <c r="N22" s="37" t="n">
        <f aca="false">M22-O22</f>
        <v>3613.2958999984</v>
      </c>
      <c r="O22" s="37" t="n">
        <v>8579226.8482</v>
      </c>
      <c r="P22" s="38" t="n">
        <f aca="false">IF(K22=0,0,O22/K22*100)</f>
        <v>98.8114474071866</v>
      </c>
      <c r="Q22" s="38" t="n">
        <f aca="false">IF(J22=0,0,O22/J22*100)</f>
        <v>98.8114474071866</v>
      </c>
    </row>
    <row r="23" customFormat="false" ht="12" hidden="false" customHeight="false" outlineLevel="0" collapsed="false">
      <c r="A23" s="35" t="s">
        <v>42</v>
      </c>
      <c r="B23" s="35"/>
      <c r="C23" s="35"/>
      <c r="D23" s="35"/>
      <c r="E23" s="35"/>
      <c r="F23" s="35"/>
      <c r="G23" s="36" t="s">
        <v>43</v>
      </c>
      <c r="H23" s="37" t="n">
        <v>135178507</v>
      </c>
      <c r="I23" s="37" t="n">
        <v>140452356</v>
      </c>
      <c r="J23" s="37" t="n">
        <v>146416900.5</v>
      </c>
      <c r="K23" s="37" t="n">
        <v>146416900.5</v>
      </c>
      <c r="L23" s="37" t="n">
        <v>146416900.5</v>
      </c>
      <c r="M23" s="37" t="n">
        <v>146059074.398</v>
      </c>
      <c r="N23" s="37" t="n">
        <f aca="false">M23-O23</f>
        <v>10297.4552000165</v>
      </c>
      <c r="O23" s="37" t="n">
        <v>146048776.9428</v>
      </c>
      <c r="P23" s="38" t="n">
        <f aca="false">IF(K23=0,0,O23/K23*100)</f>
        <v>99.7485785070283</v>
      </c>
      <c r="Q23" s="38" t="n">
        <f aca="false">IF(J23=0,0,O23/J23*100)</f>
        <v>99.7485785070283</v>
      </c>
    </row>
    <row r="24" customFormat="false" ht="12" hidden="false" customHeight="false" outlineLevel="0" collapsed="false">
      <c r="A24" s="35" t="s">
        <v>44</v>
      </c>
      <c r="B24" s="35"/>
      <c r="C24" s="35"/>
      <c r="D24" s="35"/>
      <c r="E24" s="35"/>
      <c r="F24" s="35"/>
      <c r="G24" s="36" t="s">
        <v>45</v>
      </c>
      <c r="H24" s="37" t="n">
        <v>4248683</v>
      </c>
      <c r="I24" s="37" t="n">
        <v>5497315</v>
      </c>
      <c r="J24" s="37" t="n">
        <v>5642134.7</v>
      </c>
      <c r="K24" s="37" t="n">
        <v>5642134.7</v>
      </c>
      <c r="L24" s="37" t="n">
        <v>5642134.7</v>
      </c>
      <c r="M24" s="37" t="n">
        <v>5422925.8838</v>
      </c>
      <c r="N24" s="37" t="n">
        <f aca="false">M24-O24</f>
        <v>0.00100000016391277</v>
      </c>
      <c r="O24" s="37" t="n">
        <v>5422925.8828</v>
      </c>
      <c r="P24" s="38" t="n">
        <f aca="false">IF(K24=0,0,O24/K24*100)</f>
        <v>96.1147893686409</v>
      </c>
      <c r="Q24" s="38" t="n">
        <f aca="false">IF(J24=0,0,O24/J24*100)</f>
        <v>96.1147893686409</v>
      </c>
    </row>
    <row r="25" customFormat="false" ht="24" hidden="false" customHeight="false" outlineLevel="0" collapsed="false">
      <c r="A25" s="35" t="s">
        <v>46</v>
      </c>
      <c r="B25" s="35"/>
      <c r="C25" s="35"/>
      <c r="D25" s="35"/>
      <c r="E25" s="35"/>
      <c r="F25" s="35"/>
      <c r="G25" s="36" t="s">
        <v>47</v>
      </c>
      <c r="H25" s="37" t="n">
        <v>12158178</v>
      </c>
      <c r="I25" s="37" t="n">
        <v>14285472</v>
      </c>
      <c r="J25" s="37" t="n">
        <v>13720839</v>
      </c>
      <c r="K25" s="37" t="n">
        <v>13720839</v>
      </c>
      <c r="L25" s="37" t="n">
        <v>13720839</v>
      </c>
      <c r="M25" s="37" t="n">
        <v>13710793.3931</v>
      </c>
      <c r="N25" s="37" t="n">
        <f aca="false">M25-O25</f>
        <v>31809.8357000016</v>
      </c>
      <c r="O25" s="37" t="n">
        <v>13678983.5574</v>
      </c>
      <c r="P25" s="38" t="n">
        <f aca="false">IF(K25=0,0,O25/K25*100)</f>
        <v>99.6949498306918</v>
      </c>
      <c r="Q25" s="38" t="n">
        <f aca="false">IF(J25=0,0,O25/J25*100)</f>
        <v>99.6949498306918</v>
      </c>
    </row>
    <row r="26" customFormat="false" ht="24" hidden="false" customHeight="false" outlineLevel="0" collapsed="false">
      <c r="A26" s="35" t="s">
        <v>48</v>
      </c>
      <c r="B26" s="35"/>
      <c r="C26" s="35"/>
      <c r="D26" s="35"/>
      <c r="E26" s="35"/>
      <c r="F26" s="35"/>
      <c r="G26" s="36" t="s">
        <v>49</v>
      </c>
      <c r="H26" s="37" t="n">
        <v>5148475</v>
      </c>
      <c r="I26" s="37" t="n">
        <v>6595746</v>
      </c>
      <c r="J26" s="37" t="n">
        <v>7189304.7</v>
      </c>
      <c r="K26" s="37" t="n">
        <v>7189304.7</v>
      </c>
      <c r="L26" s="37" t="n">
        <v>7189304.7</v>
      </c>
      <c r="M26" s="37" t="n">
        <v>6807279.6225</v>
      </c>
      <c r="N26" s="37" t="n">
        <f aca="false">M26-O26</f>
        <v>914.959199999459</v>
      </c>
      <c r="O26" s="37" t="n">
        <v>6806364.6633</v>
      </c>
      <c r="P26" s="38" t="n">
        <f aca="false">IF(K26=0,0,O26/K26*100)</f>
        <v>94.6734760497771</v>
      </c>
      <c r="Q26" s="38" t="n">
        <f aca="false">IF(J26=0,0,O26/J26*100)</f>
        <v>94.6734760497771</v>
      </c>
    </row>
    <row r="27" customFormat="false" ht="24" hidden="false" customHeight="false" outlineLevel="0" collapsed="false">
      <c r="A27" s="35" t="s">
        <v>50</v>
      </c>
      <c r="B27" s="35"/>
      <c r="C27" s="35"/>
      <c r="D27" s="35"/>
      <c r="E27" s="35"/>
      <c r="F27" s="35"/>
      <c r="G27" s="36" t="s">
        <v>51</v>
      </c>
      <c r="H27" s="37" t="n">
        <v>8554119</v>
      </c>
      <c r="I27" s="37" t="n">
        <v>9371568</v>
      </c>
      <c r="J27" s="37" t="n">
        <v>9603341</v>
      </c>
      <c r="K27" s="37" t="n">
        <v>9603341</v>
      </c>
      <c r="L27" s="37" t="n">
        <v>9603341</v>
      </c>
      <c r="M27" s="37" t="n">
        <v>9555650.8766</v>
      </c>
      <c r="N27" s="37" t="n">
        <f aca="false">M27-O27</f>
        <v>2581.91109999828</v>
      </c>
      <c r="O27" s="37" t="n">
        <v>9553068.9655</v>
      </c>
      <c r="P27" s="38" t="n">
        <f aca="false">IF(K27=0,0,O27/K27*100)</f>
        <v>99.4765151575895</v>
      </c>
      <c r="Q27" s="38" t="n">
        <f aca="false">IF(J27=0,0,O27/J27*100)</f>
        <v>99.4765151575895</v>
      </c>
    </row>
    <row r="28" customFormat="false" ht="24" hidden="false" customHeight="false" outlineLevel="0" collapsed="false">
      <c r="A28" s="35" t="s">
        <v>52</v>
      </c>
      <c r="B28" s="35"/>
      <c r="C28" s="35"/>
      <c r="D28" s="35"/>
      <c r="E28" s="35"/>
      <c r="F28" s="35"/>
      <c r="G28" s="36" t="s">
        <v>53</v>
      </c>
      <c r="H28" s="37" t="n">
        <v>95100</v>
      </c>
      <c r="I28" s="37" t="n">
        <v>517733</v>
      </c>
      <c r="J28" s="37" t="n">
        <v>517733</v>
      </c>
      <c r="K28" s="37" t="n">
        <v>517733</v>
      </c>
      <c r="L28" s="37" t="n">
        <v>517733</v>
      </c>
      <c r="M28" s="37" t="n">
        <v>461622.8803</v>
      </c>
      <c r="N28" s="37" t="n">
        <f aca="false">M28-O28</f>
        <v>55260.8333</v>
      </c>
      <c r="O28" s="37" t="n">
        <v>406362.047</v>
      </c>
      <c r="P28" s="38" t="n">
        <f aca="false">IF(K28=0,0,O28/K28*100)</f>
        <v>78.488728166835</v>
      </c>
      <c r="Q28" s="38" t="n">
        <f aca="false">IF(J28=0,0,O28/J28*100)</f>
        <v>78.488728166835</v>
      </c>
    </row>
    <row r="29" customFormat="false" ht="72" hidden="false" customHeight="false" outlineLevel="0" collapsed="false">
      <c r="A29" s="35" t="s">
        <v>54</v>
      </c>
      <c r="B29" s="35"/>
      <c r="C29" s="35"/>
      <c r="D29" s="35"/>
      <c r="E29" s="35"/>
      <c r="F29" s="35"/>
      <c r="G29" s="36" t="s">
        <v>55</v>
      </c>
      <c r="H29" s="37" t="n">
        <v>20085869</v>
      </c>
      <c r="I29" s="37" t="n">
        <v>25732929</v>
      </c>
      <c r="J29" s="37" t="n">
        <v>25367468.7</v>
      </c>
      <c r="K29" s="37" t="n">
        <v>25367468.7</v>
      </c>
      <c r="L29" s="37" t="n">
        <v>25367468.7</v>
      </c>
      <c r="M29" s="37" t="n">
        <v>24428816.8138</v>
      </c>
      <c r="N29" s="37" t="n">
        <f aca="false">M29-O29</f>
        <v>1331.4915000014</v>
      </c>
      <c r="O29" s="37" t="n">
        <v>24427485.3223</v>
      </c>
      <c r="P29" s="38" t="n">
        <f aca="false">IF(K29=0,0,O29/K29*100)</f>
        <v>96.2945322262288</v>
      </c>
      <c r="Q29" s="38" t="n">
        <f aca="false">IF(J29=0,0,O29/J29*100)</f>
        <v>96.2945322262288</v>
      </c>
    </row>
    <row r="30" customFormat="false" ht="36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6" t="s">
        <v>57</v>
      </c>
      <c r="H30" s="37" t="n">
        <v>10385713</v>
      </c>
      <c r="I30" s="37" t="n">
        <v>15202505</v>
      </c>
      <c r="J30" s="37" t="n">
        <v>14400655</v>
      </c>
      <c r="K30" s="37" t="n">
        <v>14400655</v>
      </c>
      <c r="L30" s="37" t="n">
        <v>14400655</v>
      </c>
      <c r="M30" s="37" t="n">
        <v>14297648.6497</v>
      </c>
      <c r="N30" s="37" t="n">
        <f aca="false">M30-O30</f>
        <v>26.5500000007451</v>
      </c>
      <c r="O30" s="37" t="n">
        <v>14297622.0997</v>
      </c>
      <c r="P30" s="38" t="n">
        <f aca="false">IF(K30=0,0,O30/K30*100)</f>
        <v>99.2845262920333</v>
      </c>
      <c r="Q30" s="38" t="n">
        <f aca="false">IF(J30=0,0,O30/J30*100)</f>
        <v>99.2845262920333</v>
      </c>
    </row>
    <row r="31" customFormat="false" ht="12" hidden="false" customHeight="false" outlineLevel="0" collapsed="false">
      <c r="A31" s="35" t="s">
        <v>58</v>
      </c>
      <c r="B31" s="35"/>
      <c r="C31" s="35"/>
      <c r="D31" s="35"/>
      <c r="E31" s="35"/>
      <c r="F31" s="35"/>
      <c r="G31" s="36" t="s">
        <v>59</v>
      </c>
      <c r="H31" s="37" t="n">
        <v>21049929</v>
      </c>
      <c r="I31" s="37" t="n">
        <v>39184804</v>
      </c>
      <c r="J31" s="37" t="n">
        <v>36530912.2</v>
      </c>
      <c r="K31" s="37" t="n">
        <v>36530912.2</v>
      </c>
      <c r="L31" s="37" t="n">
        <v>36530912.2</v>
      </c>
      <c r="M31" s="37" t="n">
        <v>35187025.5934</v>
      </c>
      <c r="N31" s="37" t="n">
        <f aca="false">M31-O31</f>
        <v>875639.125100002</v>
      </c>
      <c r="O31" s="37" t="n">
        <v>34311386.4683</v>
      </c>
      <c r="P31" s="38" t="n">
        <f aca="false">IF(K31=0,0,O31/K31*100)</f>
        <v>93.9242531926153</v>
      </c>
      <c r="Q31" s="38" t="n">
        <f aca="false">IF(J31=0,0,O31/J31*100)</f>
        <v>93.9242531926153</v>
      </c>
    </row>
    <row r="32" customFormat="false" ht="12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6" t="s">
        <v>61</v>
      </c>
      <c r="H32" s="37" t="n">
        <v>7347447</v>
      </c>
      <c r="I32" s="37" t="n">
        <v>10743595</v>
      </c>
      <c r="J32" s="37" t="n">
        <v>9523966.6</v>
      </c>
      <c r="K32" s="37" t="n">
        <v>9523966.6</v>
      </c>
      <c r="L32" s="37" t="n">
        <v>9523966.6</v>
      </c>
      <c r="M32" s="37" t="n">
        <v>7037193.9579</v>
      </c>
      <c r="N32" s="37" t="n">
        <f aca="false">M32-O32</f>
        <v>195864.5575</v>
      </c>
      <c r="O32" s="37" t="n">
        <v>6841329.4004</v>
      </c>
      <c r="P32" s="38" t="n">
        <f aca="false">IF(K32=0,0,O32/K32*100)</f>
        <v>71.832773966259</v>
      </c>
      <c r="Q32" s="38" t="n">
        <f aca="false">IF(J32=0,0,O32/J32*100)</f>
        <v>71.832773966259</v>
      </c>
    </row>
    <row r="33" customFormat="false" ht="12" hidden="false" customHeight="false" outlineLevel="0" collapsed="false">
      <c r="A33" s="35" t="s">
        <v>62</v>
      </c>
      <c r="B33" s="35"/>
      <c r="C33" s="35"/>
      <c r="D33" s="35"/>
      <c r="E33" s="35"/>
      <c r="F33" s="35"/>
      <c r="G33" s="36" t="s">
        <v>63</v>
      </c>
      <c r="H33" s="37" t="n">
        <v>1712454</v>
      </c>
      <c r="I33" s="37" t="n">
        <v>1871842</v>
      </c>
      <c r="J33" s="37" t="n">
        <v>1871842</v>
      </c>
      <c r="K33" s="37" t="n">
        <v>1871842</v>
      </c>
      <c r="L33" s="37" t="n">
        <v>1871842</v>
      </c>
      <c r="M33" s="37" t="n">
        <v>1836510.6263</v>
      </c>
      <c r="N33" s="37" t="n">
        <f aca="false">M33-O33</f>
        <v>0</v>
      </c>
      <c r="O33" s="37" t="n">
        <v>1836510.6263</v>
      </c>
      <c r="P33" s="38" t="n">
        <f aca="false">IF(K33=0,0,O33/K33*100)</f>
        <v>98.1124809839719</v>
      </c>
      <c r="Q33" s="38" t="n">
        <f aca="false">IF(J33=0,0,O33/J33*100)</f>
        <v>98.1124809839719</v>
      </c>
    </row>
    <row r="34" customFormat="false" ht="12" hidden="false" customHeight="false" outlineLevel="0" collapsed="false">
      <c r="A34" s="35" t="s">
        <v>64</v>
      </c>
      <c r="B34" s="35"/>
      <c r="C34" s="35"/>
      <c r="D34" s="35"/>
      <c r="E34" s="35"/>
      <c r="F34" s="35"/>
      <c r="G34" s="36" t="s">
        <v>65</v>
      </c>
      <c r="H34" s="37" t="n">
        <v>55652243</v>
      </c>
      <c r="I34" s="37" t="n">
        <v>61831347</v>
      </c>
      <c r="J34" s="37" t="n">
        <v>61831347</v>
      </c>
      <c r="K34" s="37" t="n">
        <v>61831347</v>
      </c>
      <c r="L34" s="37" t="n">
        <v>61831347</v>
      </c>
      <c r="M34" s="37" t="n">
        <v>61831344.824</v>
      </c>
      <c r="N34" s="37" t="n">
        <f aca="false">M34-O34</f>
        <v>0</v>
      </c>
      <c r="O34" s="37" t="n">
        <v>61831344.824</v>
      </c>
      <c r="P34" s="38" t="n">
        <f aca="false">IF(K34=0,0,O34/K34*100)</f>
        <v>99.9999964807495</v>
      </c>
      <c r="Q34" s="38" t="n">
        <f aca="false">IF(J34=0,0,O34/J34*100)</f>
        <v>99.9999964807495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-9192895</v>
      </c>
      <c r="I35" s="31" t="n">
        <v>-2668466</v>
      </c>
      <c r="J35" s="31" t="n">
        <v>-2668466</v>
      </c>
      <c r="K35" s="31" t="n">
        <v>-2668466</v>
      </c>
      <c r="L35" s="31"/>
      <c r="M35" s="31"/>
      <c r="N35" s="31"/>
      <c r="O35" s="31" t="n">
        <v>-2670465.297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8163319</v>
      </c>
      <c r="I36" s="34" t="n">
        <v>12887359</v>
      </c>
      <c r="J36" s="34" t="n">
        <v>12887359</v>
      </c>
      <c r="K36" s="34" t="n">
        <v>12887359</v>
      </c>
      <c r="L36" s="34" t="n">
        <v>12887359</v>
      </c>
      <c r="M36" s="34" t="n">
        <v>12887359</v>
      </c>
      <c r="N36" s="34" t="n">
        <f aca="false">M36-O36</f>
        <v>0</v>
      </c>
      <c r="O36" s="34" t="n">
        <v>12887359</v>
      </c>
      <c r="P36" s="32" t="n">
        <f aca="false">IF(K36=0,0,O36/K36*100)</f>
        <v>100</v>
      </c>
      <c r="Q36" s="32" t="n">
        <f aca="false">IF(J36=0,0,O36/J36*100)</f>
        <v>100</v>
      </c>
    </row>
    <row r="37" customFormat="false" ht="24" hidden="false" customHeight="false" outlineLevel="0" collapsed="false">
      <c r="A37" s="35" t="s">
        <v>46</v>
      </c>
      <c r="B37" s="33"/>
      <c r="C37" s="33"/>
      <c r="D37" s="33"/>
      <c r="E37" s="33"/>
      <c r="F37" s="33"/>
      <c r="G37" s="36" t="s">
        <v>47</v>
      </c>
      <c r="H37" s="37" t="n">
        <v>0</v>
      </c>
      <c r="I37" s="37" t="n">
        <v>431987</v>
      </c>
      <c r="J37" s="37" t="n">
        <v>431987</v>
      </c>
      <c r="K37" s="37" t="n">
        <v>431987</v>
      </c>
      <c r="L37" s="37" t="n">
        <v>431987</v>
      </c>
      <c r="M37" s="37" t="n">
        <v>431987</v>
      </c>
      <c r="N37" s="37" t="n">
        <f aca="false">M37-O37</f>
        <v>0</v>
      </c>
      <c r="O37" s="37" t="n">
        <v>431987</v>
      </c>
      <c r="P37" s="32" t="n">
        <f aca="false">IF(K37=0,0,O37/K37*100)</f>
        <v>100</v>
      </c>
      <c r="Q37" s="32" t="n">
        <f aca="false">IF(J37=0,0,O37/J37*100)</f>
        <v>100</v>
      </c>
    </row>
    <row r="38" customFormat="false" ht="24" hidden="false" customHeight="false" outlineLevel="0" collapsed="false">
      <c r="A38" s="35" t="s">
        <v>48</v>
      </c>
      <c r="B38" s="35"/>
      <c r="C38" s="35"/>
      <c r="D38" s="35"/>
      <c r="E38" s="35"/>
      <c r="F38" s="35"/>
      <c r="G38" s="36" t="s">
        <v>49</v>
      </c>
      <c r="H38" s="37" t="n">
        <v>6417409</v>
      </c>
      <c r="I38" s="37" t="n">
        <v>6999635</v>
      </c>
      <c r="J38" s="37" t="n">
        <v>6999635</v>
      </c>
      <c r="K38" s="37" t="n">
        <v>6999635</v>
      </c>
      <c r="L38" s="37" t="n">
        <v>6999635</v>
      </c>
      <c r="M38" s="37" t="n">
        <v>6999635</v>
      </c>
      <c r="N38" s="37" t="n">
        <f aca="false">M38-O38</f>
        <v>0</v>
      </c>
      <c r="O38" s="37" t="n">
        <v>6999635</v>
      </c>
      <c r="P38" s="38" t="n">
        <f aca="false">IF(K38=0,0,O38/K38*100)</f>
        <v>100</v>
      </c>
      <c r="Q38" s="38" t="n">
        <f aca="false">IF(J38=0,0,O38/J38*100)</f>
        <v>100</v>
      </c>
    </row>
    <row r="39" customFormat="false" ht="72" hidden="false" customHeight="false" outlineLevel="0" collapsed="false">
      <c r="A39" s="35" t="s">
        <v>54</v>
      </c>
      <c r="B39" s="35"/>
      <c r="C39" s="35"/>
      <c r="D39" s="35"/>
      <c r="E39" s="35"/>
      <c r="F39" s="35"/>
      <c r="G39" s="36" t="s">
        <v>55</v>
      </c>
      <c r="H39" s="37" t="n">
        <v>1745910</v>
      </c>
      <c r="I39" s="37" t="n">
        <v>5455737</v>
      </c>
      <c r="J39" s="37" t="n">
        <v>5455737</v>
      </c>
      <c r="K39" s="37" t="n">
        <v>5455737</v>
      </c>
      <c r="L39" s="37" t="n">
        <v>5455737</v>
      </c>
      <c r="M39" s="37" t="n">
        <v>5455737</v>
      </c>
      <c r="N39" s="37" t="n">
        <f aca="false">M39-O39</f>
        <v>0</v>
      </c>
      <c r="O39" s="37" t="n">
        <v>5455737</v>
      </c>
      <c r="P39" s="38" t="n">
        <f aca="false">IF(K39=0,0,O39/K39*100)</f>
        <v>100</v>
      </c>
      <c r="Q39" s="38" t="n">
        <f aca="false">IF(J39=0,0,O39/J39*100)</f>
        <v>100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17356214</v>
      </c>
      <c r="I40" s="34" t="n">
        <v>15555825</v>
      </c>
      <c r="J40" s="34" t="n">
        <v>15555825</v>
      </c>
      <c r="K40" s="34" t="n">
        <v>15555825</v>
      </c>
      <c r="L40" s="34"/>
      <c r="M40" s="34"/>
      <c r="N40" s="34"/>
      <c r="O40" s="34" t="n">
        <v>15557824.297</v>
      </c>
      <c r="P40" s="32" t="n">
        <f aca="false">IF(K40=0,0,O40/K40*100)</f>
        <v>100.012852400949</v>
      </c>
      <c r="Q40" s="32" t="n">
        <f aca="false">IF(J40=0,0,O40/J40*100)</f>
        <v>100.012852400949</v>
      </c>
    </row>
    <row r="41" customFormat="false" ht="24" hidden="false" customHeight="false" outlineLevel="0" collapsed="false">
      <c r="A41" s="35" t="s">
        <v>69</v>
      </c>
      <c r="B41" s="35"/>
      <c r="C41" s="35"/>
      <c r="D41" s="35"/>
      <c r="E41" s="35"/>
      <c r="F41" s="35"/>
      <c r="G41" s="36" t="s">
        <v>70</v>
      </c>
      <c r="H41" s="37" t="n">
        <v>17356214</v>
      </c>
      <c r="I41" s="37" t="n">
        <v>15555825</v>
      </c>
      <c r="J41" s="37" t="n">
        <v>15555825</v>
      </c>
      <c r="K41" s="37" t="n">
        <v>15555825</v>
      </c>
      <c r="L41" s="37"/>
      <c r="M41" s="37"/>
      <c r="N41" s="37"/>
      <c r="O41" s="37" t="n">
        <v>15557824.297</v>
      </c>
      <c r="P41" s="38" t="n">
        <f aca="false">IF(K41=0,0,O41/K41*100)</f>
        <v>100.012852400949</v>
      </c>
      <c r="Q41" s="38" t="n">
        <f aca="false">IF(J41=0,0,O41/J41*100)</f>
        <v>100.012852400949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9182200</v>
      </c>
      <c r="I43" s="31" t="n">
        <v>4967075</v>
      </c>
      <c r="J43" s="31" t="n">
        <v>4967075</v>
      </c>
      <c r="K43" s="31" t="n">
        <v>4967075</v>
      </c>
      <c r="L43" s="31"/>
      <c r="M43" s="31"/>
      <c r="N43" s="31"/>
      <c r="O43" s="31" t="n">
        <v>13730353.525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-9182200</v>
      </c>
      <c r="I44" s="31" t="n">
        <v>-4967075</v>
      </c>
      <c r="J44" s="31" t="n">
        <v>-4967075</v>
      </c>
      <c r="K44" s="31" t="n">
        <v>-4967075</v>
      </c>
      <c r="L44" s="31"/>
      <c r="M44" s="31"/>
      <c r="N44" s="31"/>
      <c r="O44" s="31" t="n">
        <v>-13730353.525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7693546</v>
      </c>
      <c r="I45" s="34" t="n">
        <v>9853373</v>
      </c>
      <c r="J45" s="34" t="n">
        <v>9853373</v>
      </c>
      <c r="K45" s="34" t="n">
        <v>9853373</v>
      </c>
      <c r="L45" s="34"/>
      <c r="M45" s="34"/>
      <c r="N45" s="34"/>
      <c r="O45" s="34" t="n">
        <v>9853373</v>
      </c>
      <c r="P45" s="32" t="n">
        <f aca="false">IF(K45=0,0,O45/K45*100)</f>
        <v>100</v>
      </c>
      <c r="Q45" s="32" t="n">
        <f aca="false">IF(J45=0,0,O45/J45*100)</f>
        <v>100</v>
      </c>
    </row>
    <row r="46" customFormat="false" ht="12" hidden="false" customHeight="false" outlineLevel="0" collapsed="false">
      <c r="A46" s="35" t="s">
        <v>75</v>
      </c>
      <c r="B46" s="35"/>
      <c r="C46" s="35"/>
      <c r="D46" s="35"/>
      <c r="E46" s="35"/>
      <c r="F46" s="35"/>
      <c r="G46" s="36" t="s">
        <v>76</v>
      </c>
      <c r="H46" s="37" t="n">
        <v>7693546</v>
      </c>
      <c r="I46" s="37" t="n">
        <v>9853373</v>
      </c>
      <c r="J46" s="37" t="n">
        <v>9853373</v>
      </c>
      <c r="K46" s="37" t="n">
        <v>9853373</v>
      </c>
      <c r="L46" s="37"/>
      <c r="M46" s="37"/>
      <c r="N46" s="37"/>
      <c r="O46" s="37" t="n">
        <v>9853373</v>
      </c>
      <c r="P46" s="38" t="n">
        <f aca="false">IF(K46=0,0,O46/K46*100)</f>
        <v>100</v>
      </c>
      <c r="Q46" s="38" t="n">
        <f aca="false">IF(J46=0,0,O46/J46*100)</f>
        <v>100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16875746</v>
      </c>
      <c r="I47" s="34" t="n">
        <v>18494407</v>
      </c>
      <c r="J47" s="34" t="n">
        <v>18494407</v>
      </c>
      <c r="K47" s="34" t="n">
        <v>18494407</v>
      </c>
      <c r="L47" s="34" t="n">
        <v>18494407</v>
      </c>
      <c r="M47" s="34" t="n">
        <v>18494406.1199</v>
      </c>
      <c r="N47" s="34" t="n">
        <f aca="false">M47-O47</f>
        <v>0</v>
      </c>
      <c r="O47" s="34" t="n">
        <v>18494406.1199</v>
      </c>
      <c r="P47" s="32" t="n">
        <f aca="false">IF(K47=0,0,O47/K47*100)</f>
        <v>99.999995241264</v>
      </c>
      <c r="Q47" s="32" t="n">
        <f aca="false">IF(J47=0,0,O47/J47*100)</f>
        <v>99.999995241264</v>
      </c>
    </row>
    <row r="48" customFormat="false" ht="12" hidden="false" customHeight="false" outlineLevel="0" collapsed="false">
      <c r="A48" s="35" t="s">
        <v>78</v>
      </c>
      <c r="B48" s="35"/>
      <c r="C48" s="35"/>
      <c r="D48" s="35"/>
      <c r="E48" s="35"/>
      <c r="F48" s="35"/>
      <c r="G48" s="36" t="s">
        <v>79</v>
      </c>
      <c r="H48" s="37" t="n">
        <v>16875746</v>
      </c>
      <c r="I48" s="37" t="n">
        <v>18494407</v>
      </c>
      <c r="J48" s="37" t="n">
        <v>18494407</v>
      </c>
      <c r="K48" s="37" t="n">
        <v>18494407</v>
      </c>
      <c r="L48" s="37" t="n">
        <v>18494407</v>
      </c>
      <c r="M48" s="37" t="n">
        <v>18494406.1199</v>
      </c>
      <c r="N48" s="37" t="n">
        <f aca="false">M48-O48</f>
        <v>0</v>
      </c>
      <c r="O48" s="37" t="n">
        <v>18494406.1199</v>
      </c>
      <c r="P48" s="38" t="n">
        <f aca="false">IF(K48=0,0,O48/K48*100)</f>
        <v>99.999995241264</v>
      </c>
      <c r="Q48" s="38" t="n">
        <f aca="false">IF(J48=0,0,O48/J48*100)</f>
        <v>99.999995241264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3673959</v>
      </c>
      <c r="J49" s="34" t="n">
        <v>3673959</v>
      </c>
      <c r="K49" s="34" t="n">
        <v>3673959</v>
      </c>
      <c r="L49" s="34"/>
      <c r="M49" s="34"/>
      <c r="N49" s="34"/>
      <c r="O49" s="34" t="n">
        <v>-5089320.405</v>
      </c>
      <c r="P49" s="32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2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1"/>
      <c r="I51" s="31"/>
      <c r="J51" s="31"/>
      <c r="K51" s="31"/>
      <c r="L51" s="31"/>
      <c r="M51" s="34"/>
      <c r="N51" s="34"/>
      <c r="O51" s="34" t="n">
        <v>3673959.8965</v>
      </c>
      <c r="P51" s="32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1"/>
      <c r="I52" s="31"/>
      <c r="J52" s="31"/>
      <c r="K52" s="31"/>
      <c r="L52" s="31"/>
      <c r="M52" s="34"/>
      <c r="N52" s="34"/>
      <c r="O52" s="34" t="n">
        <v>8763280.302</v>
      </c>
      <c r="P52" s="32"/>
      <c r="Q52" s="32"/>
    </row>
    <row r="56" customFormat="false" ht="12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  <c r="I56" s="41"/>
      <c r="J56" s="41"/>
      <c r="K56" s="41"/>
      <c r="L56" s="41"/>
      <c r="M56" s="41"/>
      <c r="N56" s="41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12-07T06:21:48Z</cp:lastPrinted>
  <dcterms:modified xsi:type="dcterms:W3CDTF">2023-01-13T04:34:50Z</dcterms:modified>
  <cp:revision>0</cp:revision>
  <dc:subject/>
  <dc:title/>
</cp:coreProperties>
</file>