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2 жылғы 1 қыркүйекк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 атқарылуы ,% </t>
  </si>
  <si>
    <t xml:space="preserve">Бюджет атқарылуы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50" activePane="bottomRight" state="frozen"/>
      <selection pane="topLeft" activeCell="A1" activeCellId="0" sqref="A1"/>
      <selection pane="topRight" activeCell="H1" activeCellId="0" sqref="H1"/>
      <selection pane="bottomLeft" activeCell="A50" activeCellId="0" sqref="A50"/>
      <selection pane="bottomRight" activeCell="M57" activeCellId="0" sqref="M57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4.7"/>
    <col collapsed="false" customWidth="true" hidden="false" outlineLevel="0" max="16" min="16" style="2" width="9.28"/>
    <col collapsed="false" customWidth="true" hidden="false" outlineLevel="0" max="17" min="17" style="2" width="9.41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9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5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8581039</v>
      </c>
      <c r="I10" s="32" t="n">
        <v>344142701</v>
      </c>
      <c r="J10" s="32" t="n">
        <v>345224842.1</v>
      </c>
      <c r="K10" s="32" t="n">
        <v>229670719.2</v>
      </c>
      <c r="L10" s="32"/>
      <c r="M10" s="32"/>
      <c r="N10" s="32"/>
      <c r="O10" s="32" t="n">
        <v>232906131.3153</v>
      </c>
      <c r="P10" s="33" t="n">
        <f aca="false">IF(K10=0,0,O10/K10*100)</f>
        <v>101.408717718379</v>
      </c>
      <c r="Q10" s="33" t="n">
        <f aca="false">IF(J10=0,0,O10/J10*100)</f>
        <v>67.4650554978992</v>
      </c>
    </row>
    <row r="11" customFormat="false" ht="12" hidden="false" customHeight="false" outlineLevel="0" collapsed="false">
      <c r="A11" s="34"/>
      <c r="B11" s="34"/>
      <c r="C11" s="34"/>
      <c r="D11" s="34"/>
      <c r="E11" s="34"/>
      <c r="F11" s="34"/>
      <c r="G11" s="31" t="s">
        <v>23</v>
      </c>
      <c r="H11" s="32" t="n">
        <v>78883128</v>
      </c>
      <c r="I11" s="32" t="n">
        <v>89726639</v>
      </c>
      <c r="J11" s="32" t="n">
        <v>89726639</v>
      </c>
      <c r="K11" s="32" t="n">
        <v>58663563.5</v>
      </c>
      <c r="L11" s="32"/>
      <c r="M11" s="32"/>
      <c r="N11" s="32"/>
      <c r="O11" s="32" t="n">
        <v>61178994.7711</v>
      </c>
      <c r="P11" s="33" t="n">
        <f aca="false">IF(K11=0,0,O11/K11*100)</f>
        <v>104.287893747028</v>
      </c>
      <c r="Q11" s="33" t="n">
        <f aca="false">IF(J11=0,0,O11/J11*100)</f>
        <v>68.1837584166058</v>
      </c>
    </row>
    <row r="12" customFormat="false" ht="12" hidden="false" customHeight="false" outlineLevel="0" collapsed="false">
      <c r="A12" s="35" t="s">
        <v>24</v>
      </c>
      <c r="B12" s="35"/>
      <c r="C12" s="35"/>
      <c r="D12" s="35"/>
      <c r="E12" s="35"/>
      <c r="F12" s="35"/>
      <c r="G12" s="36" t="s">
        <v>25</v>
      </c>
      <c r="H12" s="37" t="n">
        <v>78883128</v>
      </c>
      <c r="I12" s="37" t="n">
        <v>89726639</v>
      </c>
      <c r="J12" s="37" t="n">
        <v>89726639</v>
      </c>
      <c r="K12" s="37" t="n">
        <v>58663563.5</v>
      </c>
      <c r="L12" s="37"/>
      <c r="M12" s="37"/>
      <c r="N12" s="37"/>
      <c r="O12" s="37" t="n">
        <v>61178994.7711</v>
      </c>
      <c r="P12" s="38" t="n">
        <f aca="false">IF(K12=0,0,O12/K12*100)</f>
        <v>104.287893747028</v>
      </c>
      <c r="Q12" s="38" t="n">
        <f aca="false">IF(J12=0,0,O12/J12*100)</f>
        <v>68.1837584166058</v>
      </c>
    </row>
    <row r="13" customFormat="false" ht="24" hidden="false" customHeight="false" outlineLevel="0" collapsed="false">
      <c r="A13" s="34"/>
      <c r="B13" s="34"/>
      <c r="C13" s="34"/>
      <c r="D13" s="34"/>
      <c r="E13" s="34"/>
      <c r="F13" s="34"/>
      <c r="G13" s="31" t="s">
        <v>26</v>
      </c>
      <c r="H13" s="32" t="n">
        <v>1421677</v>
      </c>
      <c r="I13" s="32" t="n">
        <v>3807306</v>
      </c>
      <c r="J13" s="32" t="n">
        <v>3807306</v>
      </c>
      <c r="K13" s="32" t="n">
        <v>2132402</v>
      </c>
      <c r="L13" s="32"/>
      <c r="M13" s="32"/>
      <c r="N13" s="32"/>
      <c r="O13" s="32" t="n">
        <v>2333059.4792</v>
      </c>
      <c r="P13" s="33" t="n">
        <f aca="false">IF(K13=0,0,O13/K13*100)</f>
        <v>109.409927358913</v>
      </c>
      <c r="Q13" s="33" t="n">
        <f aca="false">IF(J13=0,0,O13/J13*100)</f>
        <v>61.2784861316637</v>
      </c>
    </row>
    <row r="14" customFormat="false" ht="12" hidden="false" customHeight="false" outlineLevel="0" collapsed="false">
      <c r="A14" s="35" t="s">
        <v>27</v>
      </c>
      <c r="B14" s="35"/>
      <c r="C14" s="35"/>
      <c r="D14" s="35"/>
      <c r="E14" s="35"/>
      <c r="F14" s="35"/>
      <c r="G14" s="36" t="s">
        <v>28</v>
      </c>
      <c r="H14" s="37" t="n">
        <v>1421677</v>
      </c>
      <c r="I14" s="37" t="n">
        <v>3807306</v>
      </c>
      <c r="J14" s="37" t="n">
        <v>3807306</v>
      </c>
      <c r="K14" s="37" t="n">
        <v>2132402</v>
      </c>
      <c r="L14" s="37"/>
      <c r="M14" s="37"/>
      <c r="N14" s="37"/>
      <c r="O14" s="37" t="n">
        <v>2333059.4792</v>
      </c>
      <c r="P14" s="38" t="n">
        <f aca="false">IF(K14=0,0,O14/K14*100)</f>
        <v>109.409927358913</v>
      </c>
      <c r="Q14" s="38" t="n">
        <f aca="false">IF(J14=0,0,O14/J14*100)</f>
        <v>61.2784861316637</v>
      </c>
    </row>
    <row r="15" customFormat="false" ht="36" hidden="false" customHeight="false" outlineLevel="0" collapsed="false">
      <c r="A15" s="34"/>
      <c r="B15" s="34"/>
      <c r="C15" s="34"/>
      <c r="D15" s="34"/>
      <c r="E15" s="34"/>
      <c r="F15" s="34"/>
      <c r="G15" s="31" t="s">
        <v>29</v>
      </c>
      <c r="H15" s="32" t="n">
        <v>2000</v>
      </c>
      <c r="I15" s="32" t="n">
        <v>29927</v>
      </c>
      <c r="J15" s="32" t="n">
        <v>29927</v>
      </c>
      <c r="K15" s="32" t="n">
        <v>29927</v>
      </c>
      <c r="L15" s="32"/>
      <c r="M15" s="32"/>
      <c r="N15" s="32"/>
      <c r="O15" s="32" t="n">
        <v>31638.649</v>
      </c>
      <c r="P15" s="33" t="n">
        <f aca="false">IF(K15=0,0,O15/K15*100)</f>
        <v>105.719413907174</v>
      </c>
      <c r="Q15" s="33" t="n">
        <f aca="false">IF(J15=0,0,O15/J15*100)</f>
        <v>105.719413907174</v>
      </c>
    </row>
    <row r="16" customFormat="false" ht="24" hidden="false" customHeight="false" outlineLevel="0" collapsed="false">
      <c r="A16" s="35" t="s">
        <v>30</v>
      </c>
      <c r="B16" s="35"/>
      <c r="C16" s="35"/>
      <c r="D16" s="35"/>
      <c r="E16" s="35"/>
      <c r="F16" s="35"/>
      <c r="G16" s="36" t="s">
        <v>31</v>
      </c>
      <c r="H16" s="37" t="n">
        <v>2000</v>
      </c>
      <c r="I16" s="37" t="n">
        <v>29927</v>
      </c>
      <c r="J16" s="37" t="n">
        <v>29927</v>
      </c>
      <c r="K16" s="37" t="n">
        <v>29927</v>
      </c>
      <c r="L16" s="37"/>
      <c r="M16" s="37"/>
      <c r="N16" s="37"/>
      <c r="O16" s="37" t="n">
        <v>31638.649</v>
      </c>
      <c r="P16" s="38" t="n">
        <f aca="false">IF(K16=0,0,O16/K16*100)</f>
        <v>105.719413907174</v>
      </c>
      <c r="Q16" s="38" t="n">
        <f aca="false">IF(J16=0,0,O16/J16*100)</f>
        <v>105.719413907174</v>
      </c>
    </row>
    <row r="17" customFormat="false" ht="24" hidden="false" customHeight="false" outlineLevel="0" collapsed="false">
      <c r="A17" s="34"/>
      <c r="B17" s="34"/>
      <c r="C17" s="34"/>
      <c r="D17" s="34"/>
      <c r="E17" s="34"/>
      <c r="F17" s="34"/>
      <c r="G17" s="31" t="s">
        <v>32</v>
      </c>
      <c r="H17" s="32" t="n">
        <v>218274234</v>
      </c>
      <c r="I17" s="32" t="n">
        <v>250578829</v>
      </c>
      <c r="J17" s="32" t="n">
        <v>251660970.1</v>
      </c>
      <c r="K17" s="32" t="n">
        <v>168844826.7</v>
      </c>
      <c r="L17" s="32"/>
      <c r="M17" s="32"/>
      <c r="N17" s="32"/>
      <c r="O17" s="32" t="n">
        <v>169362438.416</v>
      </c>
      <c r="P17" s="33" t="n">
        <f aca="false">IF(K17=0,0,O17/K17*100)</f>
        <v>100.306560601303</v>
      </c>
      <c r="Q17" s="33" t="n">
        <f aca="false">IF(J17=0,0,O17/J17*100)</f>
        <v>67.2978564569238</v>
      </c>
    </row>
    <row r="18" customFormat="false" ht="12" hidden="false" customHeight="false" outlineLevel="0" collapsed="false">
      <c r="A18" s="35" t="s">
        <v>33</v>
      </c>
      <c r="B18" s="35"/>
      <c r="C18" s="35"/>
      <c r="D18" s="35"/>
      <c r="E18" s="35"/>
      <c r="F18" s="35"/>
      <c r="G18" s="36" t="s">
        <v>34</v>
      </c>
      <c r="H18" s="37" t="n">
        <v>218274234</v>
      </c>
      <c r="I18" s="37" t="n">
        <v>250578829</v>
      </c>
      <c r="J18" s="37" t="n">
        <v>251660970.1</v>
      </c>
      <c r="K18" s="37" t="n">
        <v>168844826.7</v>
      </c>
      <c r="L18" s="37"/>
      <c r="M18" s="37"/>
      <c r="N18" s="37"/>
      <c r="O18" s="37" t="n">
        <v>169362438.416</v>
      </c>
      <c r="P18" s="38" t="n">
        <f aca="false">IF(K18=0,0,O18/K18*100)</f>
        <v>100.306560601303</v>
      </c>
      <c r="Q18" s="38" t="n">
        <f aca="false">IF(J18=0,0,O18/J18*100)</f>
        <v>67.2978564569238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98591734</v>
      </c>
      <c r="I19" s="32" t="n">
        <v>346227854</v>
      </c>
      <c r="J19" s="32" t="n">
        <v>347309995.1</v>
      </c>
      <c r="K19" s="32" t="n">
        <v>226212052.2</v>
      </c>
      <c r="L19" s="32" t="n">
        <v>295786014</v>
      </c>
      <c r="M19" s="32" t="n">
        <v>253124322.2471</v>
      </c>
      <c r="N19" s="32" t="n">
        <f aca="false">M19-O19</f>
        <v>32436057.5092</v>
      </c>
      <c r="O19" s="32" t="n">
        <v>220688264.7379</v>
      </c>
      <c r="P19" s="33" t="n">
        <f aca="false">IF(K19=0,0,O19/K19*100)</f>
        <v>97.5581374164732</v>
      </c>
      <c r="Q19" s="33" t="n">
        <f aca="false">IF(J19=0,0,O19/J19*100)</f>
        <v>63.5421576837597</v>
      </c>
    </row>
    <row r="20" customFormat="false" ht="24" hidden="false" customHeight="false" outlineLevel="0" collapsed="false">
      <c r="A20" s="35" t="s">
        <v>36</v>
      </c>
      <c r="B20" s="35"/>
      <c r="C20" s="35"/>
      <c r="D20" s="35"/>
      <c r="E20" s="35"/>
      <c r="F20" s="35"/>
      <c r="G20" s="36" t="s">
        <v>37</v>
      </c>
      <c r="H20" s="37" t="n">
        <v>8998485</v>
      </c>
      <c r="I20" s="37" t="n">
        <v>9250454</v>
      </c>
      <c r="J20" s="37" t="n">
        <v>9253453</v>
      </c>
      <c r="K20" s="37" t="n">
        <v>6344296</v>
      </c>
      <c r="L20" s="37" t="n">
        <v>7061224</v>
      </c>
      <c r="M20" s="37" t="n">
        <v>6831303.8207</v>
      </c>
      <c r="N20" s="37" t="n">
        <f aca="false">M20-O20</f>
        <v>532629.7473</v>
      </c>
      <c r="O20" s="37" t="n">
        <v>6298674.0734</v>
      </c>
      <c r="P20" s="38" t="n">
        <f aca="false">IF(K20=0,0,O20/K20*100)</f>
        <v>99.2808985173454</v>
      </c>
      <c r="Q20" s="38" t="n">
        <f aca="false">IF(J20=0,0,O20/J20*100)</f>
        <v>68.0683640301626</v>
      </c>
    </row>
    <row r="21" customFormat="false" ht="12" hidden="false" customHeight="false" outlineLevel="0" collapsed="false">
      <c r="A21" s="35" t="s">
        <v>38</v>
      </c>
      <c r="B21" s="35"/>
      <c r="C21" s="35"/>
      <c r="D21" s="35"/>
      <c r="E21" s="35"/>
      <c r="F21" s="35"/>
      <c r="G21" s="36" t="s">
        <v>39</v>
      </c>
      <c r="H21" s="37" t="n">
        <v>694884</v>
      </c>
      <c r="I21" s="37" t="n">
        <v>929756</v>
      </c>
      <c r="J21" s="37" t="n">
        <v>929756</v>
      </c>
      <c r="K21" s="37" t="n">
        <v>195497</v>
      </c>
      <c r="L21" s="37" t="n">
        <v>521846</v>
      </c>
      <c r="M21" s="37" t="n">
        <v>509231.003</v>
      </c>
      <c r="N21" s="37" t="n">
        <f aca="false">M21-O21</f>
        <v>317115.6131</v>
      </c>
      <c r="O21" s="37" t="n">
        <v>192115.3899</v>
      </c>
      <c r="P21" s="38" t="n">
        <f aca="false">IF(K21=0,0,O21/K21*100)</f>
        <v>98.2702496201988</v>
      </c>
      <c r="Q21" s="38" t="n">
        <f aca="false">IF(J21=0,0,O21/J21*100)</f>
        <v>20.6629900640598</v>
      </c>
    </row>
    <row r="22" customFormat="false" ht="36" hidden="false" customHeight="false" outlineLevel="0" collapsed="false">
      <c r="A22" s="35" t="s">
        <v>40</v>
      </c>
      <c r="B22" s="35"/>
      <c r="C22" s="35"/>
      <c r="D22" s="35"/>
      <c r="E22" s="35"/>
      <c r="F22" s="35"/>
      <c r="G22" s="36" t="s">
        <v>41</v>
      </c>
      <c r="H22" s="37" t="n">
        <v>7281648</v>
      </c>
      <c r="I22" s="37" t="n">
        <v>8349916</v>
      </c>
      <c r="J22" s="37" t="n">
        <v>8712292</v>
      </c>
      <c r="K22" s="37" t="n">
        <v>4575738</v>
      </c>
      <c r="L22" s="37" t="n">
        <v>5627151</v>
      </c>
      <c r="M22" s="37" t="n">
        <v>5497306.8851</v>
      </c>
      <c r="N22" s="37" t="n">
        <f aca="false">M22-O22</f>
        <v>928319.065699999</v>
      </c>
      <c r="O22" s="37" t="n">
        <v>4568987.8194</v>
      </c>
      <c r="P22" s="38" t="n">
        <f aca="false">IF(K22=0,0,O22/K22*100)</f>
        <v>99.8524788657043</v>
      </c>
      <c r="Q22" s="38" t="n">
        <f aca="false">IF(J22=0,0,O22/J22*100)</f>
        <v>52.4430060356104</v>
      </c>
    </row>
    <row r="23" customFormat="false" ht="12" hidden="false" customHeight="false" outlineLevel="0" collapsed="false">
      <c r="A23" s="35" t="s">
        <v>42</v>
      </c>
      <c r="B23" s="35"/>
      <c r="C23" s="35"/>
      <c r="D23" s="35"/>
      <c r="E23" s="35"/>
      <c r="F23" s="35"/>
      <c r="G23" s="36" t="s">
        <v>43</v>
      </c>
      <c r="H23" s="37" t="n">
        <v>135178507</v>
      </c>
      <c r="I23" s="37" t="n">
        <v>138071344</v>
      </c>
      <c r="J23" s="37" t="n">
        <v>138075833.5</v>
      </c>
      <c r="K23" s="37" t="n">
        <v>97468291.5</v>
      </c>
      <c r="L23" s="37" t="n">
        <v>125589533.5</v>
      </c>
      <c r="M23" s="37" t="n">
        <v>112059671.6189</v>
      </c>
      <c r="N23" s="37" t="n">
        <f aca="false">M23-O23</f>
        <v>15523394.2774</v>
      </c>
      <c r="O23" s="37" t="n">
        <v>96536277.3415</v>
      </c>
      <c r="P23" s="38" t="n">
        <f aca="false">IF(K23=0,0,O23/K23*100)</f>
        <v>99.0437770641542</v>
      </c>
      <c r="Q23" s="38" t="n">
        <f aca="false">IF(J23=0,0,O23/J23*100)</f>
        <v>69.9154043792175</v>
      </c>
    </row>
    <row r="24" customFormat="false" ht="12" hidden="false" customHeight="false" outlineLevel="0" collapsed="false">
      <c r="A24" s="35" t="s">
        <v>44</v>
      </c>
      <c r="B24" s="35"/>
      <c r="C24" s="35"/>
      <c r="D24" s="35"/>
      <c r="E24" s="35"/>
      <c r="F24" s="35"/>
      <c r="G24" s="36" t="s">
        <v>45</v>
      </c>
      <c r="H24" s="37" t="n">
        <v>4248683</v>
      </c>
      <c r="I24" s="37" t="n">
        <v>5377884</v>
      </c>
      <c r="J24" s="37" t="n">
        <v>5606688.4</v>
      </c>
      <c r="K24" s="37" t="n">
        <v>3130638.4</v>
      </c>
      <c r="L24" s="37" t="n">
        <v>4739755.4</v>
      </c>
      <c r="M24" s="37" t="n">
        <v>3687245.7654</v>
      </c>
      <c r="N24" s="37" t="n">
        <f aca="false">M24-O24</f>
        <v>570597.6139</v>
      </c>
      <c r="O24" s="37" t="n">
        <v>3116648.1515</v>
      </c>
      <c r="P24" s="38" t="n">
        <f aca="false">IF(K24=0,0,O24/K24*100)</f>
        <v>99.5531183511964</v>
      </c>
      <c r="Q24" s="38" t="n">
        <f aca="false">IF(J24=0,0,O24/J24*100)</f>
        <v>55.5880393049844</v>
      </c>
    </row>
    <row r="25" customFormat="false" ht="24" hidden="false" customHeight="false" outlineLevel="0" collapsed="false">
      <c r="A25" s="35" t="s">
        <v>46</v>
      </c>
      <c r="B25" s="35"/>
      <c r="C25" s="35"/>
      <c r="D25" s="35"/>
      <c r="E25" s="35"/>
      <c r="F25" s="35"/>
      <c r="G25" s="36" t="s">
        <v>47</v>
      </c>
      <c r="H25" s="37" t="n">
        <v>12158178</v>
      </c>
      <c r="I25" s="37" t="n">
        <v>16319584</v>
      </c>
      <c r="J25" s="37" t="n">
        <v>16319584</v>
      </c>
      <c r="K25" s="37" t="n">
        <v>6522991</v>
      </c>
      <c r="L25" s="37" t="n">
        <v>9593543</v>
      </c>
      <c r="M25" s="37" t="n">
        <v>7752976.3749</v>
      </c>
      <c r="N25" s="37" t="n">
        <f aca="false">M25-O25</f>
        <v>1266556.9643</v>
      </c>
      <c r="O25" s="37" t="n">
        <v>6486419.4106</v>
      </c>
      <c r="P25" s="38" t="n">
        <f aca="false">IF(K25=0,0,O25/K25*100)</f>
        <v>99.4393432491322</v>
      </c>
      <c r="Q25" s="38" t="n">
        <f aca="false">IF(J25=0,0,O25/J25*100)</f>
        <v>39.7462301159147</v>
      </c>
    </row>
    <row r="26" customFormat="false" ht="24" hidden="false" customHeight="false" outlineLevel="0" collapsed="false">
      <c r="A26" s="35" t="s">
        <v>48</v>
      </c>
      <c r="B26" s="35"/>
      <c r="C26" s="35"/>
      <c r="D26" s="35"/>
      <c r="E26" s="35"/>
      <c r="F26" s="35"/>
      <c r="G26" s="36" t="s">
        <v>49</v>
      </c>
      <c r="H26" s="37" t="n">
        <v>5148475</v>
      </c>
      <c r="I26" s="37" t="n">
        <v>6589743</v>
      </c>
      <c r="J26" s="37" t="n">
        <v>6753980.4</v>
      </c>
      <c r="K26" s="37" t="n">
        <v>3041784.8</v>
      </c>
      <c r="L26" s="37" t="n">
        <v>6529070.4</v>
      </c>
      <c r="M26" s="37" t="n">
        <v>3481358.9547</v>
      </c>
      <c r="N26" s="37" t="n">
        <f aca="false">M26-O26</f>
        <v>619529.2813</v>
      </c>
      <c r="O26" s="37" t="n">
        <v>2861829.6734</v>
      </c>
      <c r="P26" s="38" t="n">
        <f aca="false">IF(K26=0,0,O26/K26*100)</f>
        <v>94.0838968424065</v>
      </c>
      <c r="Q26" s="38" t="n">
        <f aca="false">IF(J26=0,0,O26/J26*100)</f>
        <v>42.3724900563822</v>
      </c>
    </row>
    <row r="27" customFormat="false" ht="24" hidden="false" customHeight="false" outlineLevel="0" collapsed="false">
      <c r="A27" s="35" t="s">
        <v>50</v>
      </c>
      <c r="B27" s="35"/>
      <c r="C27" s="35"/>
      <c r="D27" s="35"/>
      <c r="E27" s="35"/>
      <c r="F27" s="35"/>
      <c r="G27" s="36" t="s">
        <v>51</v>
      </c>
      <c r="H27" s="37" t="n">
        <v>8554119</v>
      </c>
      <c r="I27" s="37" t="n">
        <v>9043174</v>
      </c>
      <c r="J27" s="37" t="n">
        <v>9047938</v>
      </c>
      <c r="K27" s="37" t="n">
        <v>6462377</v>
      </c>
      <c r="L27" s="37" t="n">
        <v>7910608</v>
      </c>
      <c r="M27" s="37" t="n">
        <v>7273476.0955</v>
      </c>
      <c r="N27" s="37" t="n">
        <f aca="false">M27-O27</f>
        <v>871926.4398</v>
      </c>
      <c r="O27" s="37" t="n">
        <v>6401549.6557</v>
      </c>
      <c r="P27" s="38" t="n">
        <f aca="false">IF(K27=0,0,O27/K27*100)</f>
        <v>99.058746583494</v>
      </c>
      <c r="Q27" s="38" t="n">
        <f aca="false">IF(J27=0,0,O27/J27*100)</f>
        <v>70.7514757030829</v>
      </c>
    </row>
    <row r="28" customFormat="false" ht="24" hidden="false" customHeight="false" outlineLevel="0" collapsed="false">
      <c r="A28" s="35" t="s">
        <v>52</v>
      </c>
      <c r="B28" s="35"/>
      <c r="C28" s="35"/>
      <c r="D28" s="35"/>
      <c r="E28" s="35"/>
      <c r="F28" s="35"/>
      <c r="G28" s="36" t="s">
        <v>53</v>
      </c>
      <c r="H28" s="37" t="n">
        <v>95100</v>
      </c>
      <c r="I28" s="37" t="n">
        <v>367733</v>
      </c>
      <c r="J28" s="37" t="n">
        <v>367733</v>
      </c>
      <c r="K28" s="37" t="n">
        <v>241885</v>
      </c>
      <c r="L28" s="37" t="n">
        <v>254566</v>
      </c>
      <c r="M28" s="37" t="n">
        <v>253038.7682</v>
      </c>
      <c r="N28" s="37" t="n">
        <f aca="false">M28-O28</f>
        <v>11155</v>
      </c>
      <c r="O28" s="37" t="n">
        <v>241883.7682</v>
      </c>
      <c r="P28" s="38" t="n">
        <f aca="false">IF(K28=0,0,O28/K28*100)</f>
        <v>99.9994907497364</v>
      </c>
      <c r="Q28" s="38" t="n">
        <f aca="false">IF(J28=0,0,O28/J28*100)</f>
        <v>65.7770089167956</v>
      </c>
    </row>
    <row r="29" customFormat="false" ht="72" hidden="false" customHeight="false" outlineLevel="0" collapsed="false">
      <c r="A29" s="35" t="s">
        <v>54</v>
      </c>
      <c r="B29" s="35"/>
      <c r="C29" s="35"/>
      <c r="D29" s="35"/>
      <c r="E29" s="35"/>
      <c r="F29" s="35"/>
      <c r="G29" s="36" t="s">
        <v>55</v>
      </c>
      <c r="H29" s="37" t="n">
        <v>20082069</v>
      </c>
      <c r="I29" s="37" t="n">
        <v>25469309</v>
      </c>
      <c r="J29" s="37" t="n">
        <v>25980013.7</v>
      </c>
      <c r="K29" s="37" t="n">
        <v>14644483.3</v>
      </c>
      <c r="L29" s="37" t="n">
        <v>17241184.7</v>
      </c>
      <c r="M29" s="37" t="n">
        <v>14745032.4522</v>
      </c>
      <c r="N29" s="37" t="n">
        <f aca="false">M29-O29</f>
        <v>1097976.8521</v>
      </c>
      <c r="O29" s="37" t="n">
        <v>13647055.6001</v>
      </c>
      <c r="P29" s="38" t="n">
        <f aca="false">IF(K29=0,0,O29/K29*100)</f>
        <v>93.189055021832</v>
      </c>
      <c r="Q29" s="38" t="n">
        <f aca="false">IF(J29=0,0,O29/J29*100)</f>
        <v>52.5290546713607</v>
      </c>
    </row>
    <row r="30" customFormat="false" ht="36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6" t="s">
        <v>57</v>
      </c>
      <c r="H30" s="37" t="n">
        <v>10385713</v>
      </c>
      <c r="I30" s="37" t="n">
        <v>15122565</v>
      </c>
      <c r="J30" s="37" t="n">
        <v>15926812</v>
      </c>
      <c r="K30" s="37" t="n">
        <v>6137711</v>
      </c>
      <c r="L30" s="37" t="n">
        <v>15813756</v>
      </c>
      <c r="M30" s="37" t="n">
        <v>6644691.5511</v>
      </c>
      <c r="N30" s="37" t="n">
        <f aca="false">M30-O30</f>
        <v>510600.5962</v>
      </c>
      <c r="O30" s="37" t="n">
        <v>6134090.9549</v>
      </c>
      <c r="P30" s="38" t="n">
        <f aca="false">IF(K30=0,0,O30/K30*100)</f>
        <v>99.9410196227877</v>
      </c>
      <c r="Q30" s="38" t="n">
        <f aca="false">IF(J30=0,0,O30/J30*100)</f>
        <v>38.5142422406945</v>
      </c>
    </row>
    <row r="31" customFormat="false" ht="12" hidden="false" customHeight="false" outlineLevel="0" collapsed="false">
      <c r="A31" s="35" t="s">
        <v>58</v>
      </c>
      <c r="B31" s="35"/>
      <c r="C31" s="35"/>
      <c r="D31" s="35"/>
      <c r="E31" s="35"/>
      <c r="F31" s="35"/>
      <c r="G31" s="36" t="s">
        <v>59</v>
      </c>
      <c r="H31" s="37" t="n">
        <v>21049929</v>
      </c>
      <c r="I31" s="37" t="n">
        <v>37314455</v>
      </c>
      <c r="J31" s="37" t="n">
        <v>37783002.6</v>
      </c>
      <c r="K31" s="37" t="n">
        <v>24192038.7</v>
      </c>
      <c r="L31" s="37" t="n">
        <v>37301371.5</v>
      </c>
      <c r="M31" s="37" t="n">
        <v>28170195.7923</v>
      </c>
      <c r="N31" s="37" t="n">
        <f aca="false">M31-O31</f>
        <v>6363990.4769</v>
      </c>
      <c r="O31" s="37" t="n">
        <v>21806205.3154</v>
      </c>
      <c r="P31" s="38" t="n">
        <f aca="false">IF(K31=0,0,O31/K31*100)</f>
        <v>90.1379399471612</v>
      </c>
      <c r="Q31" s="38" t="n">
        <f aca="false">IF(J31=0,0,O31/J31*100)</f>
        <v>57.7143260588824</v>
      </c>
    </row>
    <row r="32" customFormat="false" ht="12" hidden="false" customHeight="false" outlineLevel="0" collapsed="false">
      <c r="A32" s="35" t="s">
        <v>60</v>
      </c>
      <c r="B32" s="35"/>
      <c r="C32" s="35"/>
      <c r="D32" s="35"/>
      <c r="E32" s="35"/>
      <c r="F32" s="35"/>
      <c r="G32" s="36" t="s">
        <v>61</v>
      </c>
      <c r="H32" s="37" t="n">
        <v>7351247</v>
      </c>
      <c r="I32" s="37" t="n">
        <v>10694459</v>
      </c>
      <c r="J32" s="37" t="n">
        <v>9225430.5</v>
      </c>
      <c r="K32" s="37" t="n">
        <v>4707983.5</v>
      </c>
      <c r="L32" s="37" t="n">
        <v>8748071.5</v>
      </c>
      <c r="M32" s="37" t="n">
        <v>7672458.9071</v>
      </c>
      <c r="N32" s="37" t="n">
        <f aca="false">M32-O32</f>
        <v>3822265.5809</v>
      </c>
      <c r="O32" s="37" t="n">
        <v>3850193.3262</v>
      </c>
      <c r="P32" s="38" t="n">
        <f aca="false">IF(K32=0,0,O32/K32*100)</f>
        <v>81.7800938809577</v>
      </c>
      <c r="Q32" s="38" t="n">
        <f aca="false">IF(J32=0,0,O32/J32*100)</f>
        <v>41.7345654080858</v>
      </c>
    </row>
    <row r="33" customFormat="false" ht="12" hidden="false" customHeight="false" outlineLevel="0" collapsed="false">
      <c r="A33" s="35" t="s">
        <v>62</v>
      </c>
      <c r="B33" s="35"/>
      <c r="C33" s="35"/>
      <c r="D33" s="35"/>
      <c r="E33" s="35"/>
      <c r="F33" s="35"/>
      <c r="G33" s="36" t="s">
        <v>63</v>
      </c>
      <c r="H33" s="37" t="n">
        <v>1712454</v>
      </c>
      <c r="I33" s="37" t="n">
        <v>1871009</v>
      </c>
      <c r="J33" s="37" t="n">
        <v>1871009</v>
      </c>
      <c r="K33" s="37" t="n">
        <v>756598</v>
      </c>
      <c r="L33" s="37" t="n">
        <v>756598</v>
      </c>
      <c r="M33" s="37" t="n">
        <v>756597.0757</v>
      </c>
      <c r="N33" s="37" t="n">
        <f aca="false">M33-O33</f>
        <v>0</v>
      </c>
      <c r="O33" s="37" t="n">
        <v>756597.0757</v>
      </c>
      <c r="P33" s="38" t="n">
        <f aca="false">IF(K33=0,0,O33/K33*100)</f>
        <v>99.9998778347286</v>
      </c>
      <c r="Q33" s="38" t="n">
        <f aca="false">IF(J33=0,0,O33/J33*100)</f>
        <v>40.437917492647</v>
      </c>
    </row>
    <row r="34" customFormat="false" ht="12" hidden="false" customHeight="false" outlineLevel="0" collapsed="false">
      <c r="A34" s="35" t="s">
        <v>64</v>
      </c>
      <c r="B34" s="35"/>
      <c r="C34" s="35"/>
      <c r="D34" s="35"/>
      <c r="E34" s="35"/>
      <c r="F34" s="35"/>
      <c r="G34" s="36" t="s">
        <v>65</v>
      </c>
      <c r="H34" s="37" t="n">
        <v>55652243</v>
      </c>
      <c r="I34" s="37" t="n">
        <v>61456469</v>
      </c>
      <c r="J34" s="37" t="n">
        <v>61456469</v>
      </c>
      <c r="K34" s="37" t="n">
        <v>47789739</v>
      </c>
      <c r="L34" s="37" t="n">
        <v>48097735</v>
      </c>
      <c r="M34" s="37" t="n">
        <v>47789737.182</v>
      </c>
      <c r="N34" s="37" t="n">
        <f aca="false">M34-O34</f>
        <v>0</v>
      </c>
      <c r="O34" s="37" t="n">
        <v>47789737.182</v>
      </c>
      <c r="P34" s="38" t="n">
        <f aca="false">IF(K34=0,0,O34/K34*100)</f>
        <v>99.9999961958361</v>
      </c>
      <c r="Q34" s="38" t="n">
        <f aca="false">IF(J34=0,0,O34/J34*100)</f>
        <v>77.7619312655271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192895</v>
      </c>
      <c r="I35" s="32" t="n">
        <v>-1351533</v>
      </c>
      <c r="J35" s="32" t="n">
        <v>-1351533</v>
      </c>
      <c r="K35" s="32" t="n">
        <v>-4081407</v>
      </c>
      <c r="L35" s="32"/>
      <c r="M35" s="32"/>
      <c r="N35" s="32"/>
      <c r="O35" s="32" t="n">
        <v>-4124724.501</v>
      </c>
      <c r="P35" s="33"/>
      <c r="Q35" s="33"/>
    </row>
    <row r="36" customFormat="false" ht="12" hidden="false" customHeight="false" outlineLevel="0" collapsed="false">
      <c r="A36" s="34"/>
      <c r="B36" s="34"/>
      <c r="C36" s="34"/>
      <c r="D36" s="34"/>
      <c r="E36" s="34"/>
      <c r="F36" s="34"/>
      <c r="G36" s="31" t="s">
        <v>67</v>
      </c>
      <c r="H36" s="32" t="n">
        <v>8163319</v>
      </c>
      <c r="I36" s="32" t="n">
        <v>17796613</v>
      </c>
      <c r="J36" s="32" t="n">
        <v>17796613</v>
      </c>
      <c r="K36" s="32" t="n">
        <v>6953658</v>
      </c>
      <c r="L36" s="32" t="n">
        <v>13852296</v>
      </c>
      <c r="M36" s="32" t="n">
        <v>6673974</v>
      </c>
      <c r="N36" s="32" t="n">
        <f aca="false">M36-O36</f>
        <v>0</v>
      </c>
      <c r="O36" s="32" t="n">
        <v>6673974</v>
      </c>
      <c r="P36" s="33" t="n">
        <f aca="false">IF(K36=0,0,O36/K36*100)</f>
        <v>95.9778867468029</v>
      </c>
      <c r="Q36" s="33" t="n">
        <f aca="false">IF(J36=0,0,O36/J36*100)</f>
        <v>37.5013717497818</v>
      </c>
    </row>
    <row r="37" customFormat="false" ht="24" hidden="false" customHeight="false" outlineLevel="0" collapsed="false">
      <c r="A37" s="35" t="s">
        <v>46</v>
      </c>
      <c r="B37" s="34"/>
      <c r="C37" s="34"/>
      <c r="D37" s="34"/>
      <c r="E37" s="34"/>
      <c r="F37" s="34"/>
      <c r="G37" s="36" t="s">
        <v>47</v>
      </c>
      <c r="H37" s="32"/>
      <c r="I37" s="37" t="n">
        <v>406987</v>
      </c>
      <c r="J37" s="37" t="n">
        <v>406987</v>
      </c>
      <c r="K37" s="37" t="n">
        <v>130000</v>
      </c>
      <c r="L37" s="37" t="n">
        <v>406987</v>
      </c>
      <c r="M37" s="37" t="n">
        <v>130000</v>
      </c>
      <c r="N37" s="37" t="n">
        <f aca="false">M37-O37</f>
        <v>0</v>
      </c>
      <c r="O37" s="37" t="n">
        <v>130000</v>
      </c>
      <c r="P37" s="33" t="n">
        <f aca="false">IF(K37=0,0,O37/K37*100)</f>
        <v>100</v>
      </c>
      <c r="Q37" s="33" t="n">
        <f aca="false">IF(J37=0,0,O37/J37*100)</f>
        <v>31.9420522031416</v>
      </c>
    </row>
    <row r="38" customFormat="false" ht="24" hidden="false" customHeight="false" outlineLevel="0" collapsed="false">
      <c r="A38" s="35" t="s">
        <v>48</v>
      </c>
      <c r="B38" s="35"/>
      <c r="C38" s="35"/>
      <c r="D38" s="35"/>
      <c r="E38" s="35"/>
      <c r="F38" s="35"/>
      <c r="G38" s="36" t="s">
        <v>49</v>
      </c>
      <c r="H38" s="37" t="n">
        <v>6417409</v>
      </c>
      <c r="I38" s="37" t="n">
        <v>12933889</v>
      </c>
      <c r="J38" s="37" t="n">
        <v>12933889</v>
      </c>
      <c r="K38" s="37" t="n">
        <v>4823846</v>
      </c>
      <c r="L38" s="37" t="n">
        <v>11445497</v>
      </c>
      <c r="M38" s="37" t="n">
        <v>4544162</v>
      </c>
      <c r="N38" s="37" t="n">
        <f aca="false">M38-O38</f>
        <v>0</v>
      </c>
      <c r="O38" s="37" t="n">
        <v>4544162</v>
      </c>
      <c r="P38" s="38" t="n">
        <f aca="false">IF(K38=0,0,O38/K38*100)</f>
        <v>94.2020537139867</v>
      </c>
      <c r="Q38" s="38" t="n">
        <f aca="false">IF(J38=0,0,O38/J38*100)</f>
        <v>35.1337637117498</v>
      </c>
    </row>
    <row r="39" customFormat="false" ht="72" hidden="false" customHeight="false" outlineLevel="0" collapsed="false">
      <c r="A39" s="35" t="s">
        <v>54</v>
      </c>
      <c r="B39" s="35"/>
      <c r="C39" s="35"/>
      <c r="D39" s="35"/>
      <c r="E39" s="35"/>
      <c r="F39" s="35"/>
      <c r="G39" s="36" t="s">
        <v>55</v>
      </c>
      <c r="H39" s="37" t="n">
        <v>1745910</v>
      </c>
      <c r="I39" s="37" t="n">
        <v>4455737</v>
      </c>
      <c r="J39" s="37" t="n">
        <v>4455737</v>
      </c>
      <c r="K39" s="37" t="n">
        <v>1999812</v>
      </c>
      <c r="L39" s="37" t="n">
        <v>1999812</v>
      </c>
      <c r="M39" s="37" t="n">
        <v>1999812</v>
      </c>
      <c r="N39" s="37" t="n">
        <f aca="false">M39-O39</f>
        <v>0</v>
      </c>
      <c r="O39" s="37" t="n">
        <v>1999812</v>
      </c>
      <c r="P39" s="38" t="n">
        <f aca="false">IF(K39=0,0,O39/K39*100)</f>
        <v>100</v>
      </c>
      <c r="Q39" s="38" t="n">
        <f aca="false">IF(J39=0,0,O39/J39*100)</f>
        <v>44.8817333698107</v>
      </c>
    </row>
    <row r="40" customFormat="false" ht="24" hidden="false" customHeight="false" outlineLevel="0" collapsed="false">
      <c r="A40" s="34"/>
      <c r="B40" s="34"/>
      <c r="C40" s="34"/>
      <c r="D40" s="34"/>
      <c r="E40" s="34"/>
      <c r="F40" s="34"/>
      <c r="G40" s="31" t="s">
        <v>68</v>
      </c>
      <c r="H40" s="32" t="n">
        <v>17356214</v>
      </c>
      <c r="I40" s="32" t="n">
        <v>19148146</v>
      </c>
      <c r="J40" s="32" t="n">
        <v>19148146</v>
      </c>
      <c r="K40" s="32" t="n">
        <v>11035065</v>
      </c>
      <c r="L40" s="32"/>
      <c r="M40" s="32"/>
      <c r="N40" s="32"/>
      <c r="O40" s="32" t="n">
        <v>10798698.501</v>
      </c>
      <c r="P40" s="33" t="n">
        <f aca="false">IF(K40=0,0,O40/K40*100)</f>
        <v>97.8580416245849</v>
      </c>
      <c r="Q40" s="33" t="n">
        <f aca="false">IF(J40=0,0,O40/J40*100)</f>
        <v>56.3955304132317</v>
      </c>
    </row>
    <row r="41" customFormat="false" ht="24" hidden="false" customHeight="false" outlineLevel="0" collapsed="false">
      <c r="A41" s="35" t="s">
        <v>69</v>
      </c>
      <c r="B41" s="35"/>
      <c r="C41" s="35"/>
      <c r="D41" s="35"/>
      <c r="E41" s="35"/>
      <c r="F41" s="35"/>
      <c r="G41" s="36" t="s">
        <v>70</v>
      </c>
      <c r="H41" s="37" t="n">
        <v>17356214</v>
      </c>
      <c r="I41" s="37" t="n">
        <v>19148146</v>
      </c>
      <c r="J41" s="37" t="n">
        <v>19148146</v>
      </c>
      <c r="K41" s="37" t="n">
        <v>11035065</v>
      </c>
      <c r="L41" s="37"/>
      <c r="M41" s="37"/>
      <c r="N41" s="37"/>
      <c r="O41" s="37" t="n">
        <v>10798698.501</v>
      </c>
      <c r="P41" s="38" t="n">
        <f aca="false">IF(K41=0,0,O41/K41*100)</f>
        <v>97.8580416245849</v>
      </c>
      <c r="Q41" s="38" t="n">
        <f aca="false">IF(J41=0,0,O41/J41*100)</f>
        <v>56.3955304132317</v>
      </c>
    </row>
    <row r="42" customFormat="false" ht="48" hidden="false" customHeight="false" outlineLevel="0" collapsed="false">
      <c r="A42" s="30"/>
      <c r="B42" s="30"/>
      <c r="C42" s="30"/>
      <c r="D42" s="30"/>
      <c r="E42" s="30"/>
      <c r="F42" s="30"/>
      <c r="G42" s="31" t="s">
        <v>71</v>
      </c>
      <c r="H42" s="32" t="n">
        <v>0</v>
      </c>
      <c r="I42" s="32" t="n">
        <v>0</v>
      </c>
      <c r="J42" s="32" t="n">
        <v>0</v>
      </c>
      <c r="K42" s="32" t="n">
        <v>0</v>
      </c>
      <c r="L42" s="32"/>
      <c r="M42" s="32"/>
      <c r="N42" s="32"/>
      <c r="O42" s="32" t="n">
        <v>0</v>
      </c>
      <c r="P42" s="33"/>
      <c r="Q42" s="33"/>
    </row>
    <row r="43" customFormat="false" ht="36" hidden="false" customHeight="false" outlineLevel="0" collapsed="false">
      <c r="A43" s="30"/>
      <c r="B43" s="30"/>
      <c r="C43" s="30"/>
      <c r="D43" s="30"/>
      <c r="E43" s="30"/>
      <c r="F43" s="30"/>
      <c r="G43" s="31" t="s">
        <v>72</v>
      </c>
      <c r="H43" s="32" t="n">
        <v>9182200</v>
      </c>
      <c r="I43" s="32" t="n">
        <v>-733620</v>
      </c>
      <c r="J43" s="32" t="n">
        <v>-733620</v>
      </c>
      <c r="K43" s="32" t="n">
        <v>7540074</v>
      </c>
      <c r="L43" s="32"/>
      <c r="M43" s="32"/>
      <c r="N43" s="32"/>
      <c r="O43" s="32" t="n">
        <v>16342591.078</v>
      </c>
      <c r="P43" s="33"/>
      <c r="Q43" s="33"/>
    </row>
    <row r="44" customFormat="false" ht="60" hidden="false" customHeight="false" outlineLevel="0" collapsed="false">
      <c r="A44" s="30"/>
      <c r="B44" s="30"/>
      <c r="C44" s="30"/>
      <c r="D44" s="30"/>
      <c r="E44" s="30"/>
      <c r="F44" s="30"/>
      <c r="G44" s="31" t="s">
        <v>73</v>
      </c>
      <c r="H44" s="32" t="n">
        <v>-9182200</v>
      </c>
      <c r="I44" s="32" t="n">
        <v>733620</v>
      </c>
      <c r="J44" s="32" t="n">
        <v>733620</v>
      </c>
      <c r="K44" s="32" t="n">
        <v>-7540074</v>
      </c>
      <c r="L44" s="32"/>
      <c r="M44" s="32"/>
      <c r="N44" s="32"/>
      <c r="O44" s="32" t="n">
        <v>-16342591.078</v>
      </c>
      <c r="P44" s="33"/>
      <c r="Q44" s="33"/>
    </row>
    <row r="45" customFormat="false" ht="12" hidden="false" customHeight="false" outlineLevel="0" collapsed="false">
      <c r="A45" s="34"/>
      <c r="B45" s="34"/>
      <c r="C45" s="34"/>
      <c r="D45" s="34"/>
      <c r="E45" s="34"/>
      <c r="F45" s="34"/>
      <c r="G45" s="31" t="s">
        <v>74</v>
      </c>
      <c r="H45" s="32" t="n">
        <v>7693546</v>
      </c>
      <c r="I45" s="32" t="n">
        <v>15787627</v>
      </c>
      <c r="J45" s="32" t="n">
        <v>15787627</v>
      </c>
      <c r="K45" s="32" t="n">
        <v>5622911</v>
      </c>
      <c r="L45" s="32"/>
      <c r="M45" s="32"/>
      <c r="N45" s="32"/>
      <c r="O45" s="32" t="n">
        <v>7117764</v>
      </c>
      <c r="P45" s="33" t="n">
        <f aca="false">IF(K45=0,0,O45/K45*100)</f>
        <v>126.585037536607</v>
      </c>
      <c r="Q45" s="33" t="n">
        <f aca="false">IF(J45=0,0,O45/J45*100)</f>
        <v>45.0844449263971</v>
      </c>
    </row>
    <row r="46" customFormat="false" ht="12" hidden="false" customHeight="false" outlineLevel="0" collapsed="false">
      <c r="A46" s="35" t="s">
        <v>75</v>
      </c>
      <c r="B46" s="35"/>
      <c r="C46" s="35"/>
      <c r="D46" s="35"/>
      <c r="E46" s="35"/>
      <c r="F46" s="35"/>
      <c r="G46" s="36" t="s">
        <v>76</v>
      </c>
      <c r="H46" s="37" t="n">
        <v>7693546</v>
      </c>
      <c r="I46" s="37" t="n">
        <v>15787627</v>
      </c>
      <c r="J46" s="37" t="n">
        <v>15787627</v>
      </c>
      <c r="K46" s="37" t="n">
        <v>5622911</v>
      </c>
      <c r="L46" s="37"/>
      <c r="M46" s="37"/>
      <c r="N46" s="37"/>
      <c r="O46" s="37" t="n">
        <v>7117764</v>
      </c>
      <c r="P46" s="38" t="n">
        <f aca="false">IF(K46=0,0,O46/K46*100)</f>
        <v>126.585037536607</v>
      </c>
      <c r="Q46" s="38" t="n">
        <f aca="false">IF(J46=0,0,O46/J46*100)</f>
        <v>45.0844449263971</v>
      </c>
    </row>
    <row r="47" customFormat="false" ht="12" hidden="false" customHeight="false" outlineLevel="0" collapsed="false">
      <c r="A47" s="34"/>
      <c r="B47" s="34"/>
      <c r="C47" s="34"/>
      <c r="D47" s="34"/>
      <c r="E47" s="34"/>
      <c r="F47" s="34"/>
      <c r="G47" s="31" t="s">
        <v>77</v>
      </c>
      <c r="H47" s="32" t="n">
        <v>16875746</v>
      </c>
      <c r="I47" s="32" t="n">
        <v>18727966</v>
      </c>
      <c r="J47" s="32" t="n">
        <v>18727966</v>
      </c>
      <c r="K47" s="32" t="n">
        <v>16836944</v>
      </c>
      <c r="L47" s="32" t="n">
        <v>16836944</v>
      </c>
      <c r="M47" s="32" t="n">
        <v>16836943.2439</v>
      </c>
      <c r="N47" s="32" t="n">
        <f aca="false">M47-O47</f>
        <v>0</v>
      </c>
      <c r="O47" s="32" t="n">
        <v>16836943.2439</v>
      </c>
      <c r="P47" s="33" t="n">
        <f aca="false">IF(K47=0,0,O47/K47*100)</f>
        <v>99.9999955092801</v>
      </c>
      <c r="Q47" s="33" t="n">
        <f aca="false">IF(J47=0,0,O47/J47*100)</f>
        <v>89.9026794682348</v>
      </c>
    </row>
    <row r="48" customFormat="false" ht="12" hidden="false" customHeight="false" outlineLevel="0" collapsed="false">
      <c r="A48" s="35" t="s">
        <v>78</v>
      </c>
      <c r="B48" s="35"/>
      <c r="C48" s="35"/>
      <c r="D48" s="35"/>
      <c r="E48" s="35"/>
      <c r="F48" s="35"/>
      <c r="G48" s="36" t="s">
        <v>79</v>
      </c>
      <c r="H48" s="37" t="n">
        <v>16875746</v>
      </c>
      <c r="I48" s="37" t="n">
        <v>18727966</v>
      </c>
      <c r="J48" s="37" t="n">
        <v>18727966</v>
      </c>
      <c r="K48" s="37" t="n">
        <v>16836944</v>
      </c>
      <c r="L48" s="37" t="n">
        <v>16836944</v>
      </c>
      <c r="M48" s="37" t="n">
        <v>16836943.2439</v>
      </c>
      <c r="N48" s="37" t="n">
        <f aca="false">M48-O48</f>
        <v>0</v>
      </c>
      <c r="O48" s="37" t="n">
        <v>16836943.2439</v>
      </c>
      <c r="P48" s="38" t="n">
        <f aca="false">IF(K48=0,0,O48/K48*100)</f>
        <v>99.9999955092801</v>
      </c>
      <c r="Q48" s="38" t="n">
        <f aca="false">IF(J48=0,0,O48/J48*100)</f>
        <v>89.9026794682348</v>
      </c>
    </row>
    <row r="49" customFormat="false" ht="48" hidden="false" customHeight="false" outlineLevel="0" collapsed="false">
      <c r="A49" s="34"/>
      <c r="B49" s="34"/>
      <c r="C49" s="34"/>
      <c r="D49" s="34"/>
      <c r="E49" s="34"/>
      <c r="F49" s="34"/>
      <c r="G49" s="31" t="s">
        <v>80</v>
      </c>
      <c r="H49" s="32" t="n">
        <v>0</v>
      </c>
      <c r="I49" s="32" t="n">
        <v>3673959</v>
      </c>
      <c r="J49" s="32" t="n">
        <v>3673959</v>
      </c>
      <c r="K49" s="32" t="n">
        <v>3673959</v>
      </c>
      <c r="L49" s="32"/>
      <c r="M49" s="32"/>
      <c r="N49" s="32"/>
      <c r="O49" s="32" t="n">
        <v>-6623411.834</v>
      </c>
      <c r="P49" s="33"/>
      <c r="Q49" s="33"/>
    </row>
    <row r="50" customFormat="false" ht="12" hidden="false" customHeight="false" outlineLevel="0" collapsed="false">
      <c r="A50" s="30"/>
      <c r="B50" s="30"/>
      <c r="C50" s="30"/>
      <c r="D50" s="30"/>
      <c r="E50" s="30"/>
      <c r="F50" s="30"/>
      <c r="G50" s="31" t="s">
        <v>81</v>
      </c>
      <c r="H50" s="32"/>
      <c r="I50" s="32"/>
      <c r="J50" s="32"/>
      <c r="K50" s="32"/>
      <c r="L50" s="32"/>
      <c r="M50" s="32"/>
      <c r="N50" s="32"/>
      <c r="O50" s="32"/>
      <c r="P50" s="33"/>
      <c r="Q50" s="33"/>
    </row>
    <row r="51" customFormat="false" ht="36" hidden="false" customHeight="false" outlineLevel="0" collapsed="false">
      <c r="A51" s="34"/>
      <c r="B51" s="34"/>
      <c r="C51" s="34"/>
      <c r="D51" s="34"/>
      <c r="E51" s="34"/>
      <c r="F51" s="34"/>
      <c r="G51" s="31" t="s">
        <v>82</v>
      </c>
      <c r="H51" s="32"/>
      <c r="I51" s="32"/>
      <c r="J51" s="32"/>
      <c r="K51" s="32"/>
      <c r="L51" s="32"/>
      <c r="M51" s="32"/>
      <c r="N51" s="32"/>
      <c r="O51" s="32" t="n">
        <v>3673959.8965</v>
      </c>
      <c r="P51" s="33"/>
      <c r="Q51" s="33"/>
    </row>
    <row r="52" customFormat="false" ht="36" hidden="false" customHeight="false" outlineLevel="0" collapsed="false">
      <c r="A52" s="34"/>
      <c r="B52" s="34"/>
      <c r="C52" s="34"/>
      <c r="D52" s="34"/>
      <c r="E52" s="34"/>
      <c r="F52" s="34"/>
      <c r="G52" s="31" t="s">
        <v>83</v>
      </c>
      <c r="H52" s="32"/>
      <c r="I52" s="32"/>
      <c r="J52" s="32"/>
      <c r="K52" s="32"/>
      <c r="L52" s="32"/>
      <c r="M52" s="32"/>
      <c r="N52" s="32"/>
      <c r="O52" s="32" t="n">
        <v>10297371.73</v>
      </c>
      <c r="P52" s="33"/>
      <c r="Q52" s="33"/>
    </row>
    <row r="56" customFormat="false" ht="12" hidden="false" customHeight="false" outlineLevel="0" collapsed="false">
      <c r="A56" s="39"/>
      <c r="B56" s="40"/>
      <c r="C56" s="40"/>
      <c r="D56" s="40"/>
      <c r="E56" s="40"/>
      <c r="F56" s="40"/>
      <c r="G56" s="41"/>
      <c r="H56" s="41"/>
      <c r="I56" s="41"/>
      <c r="J56" s="41"/>
      <c r="K56" s="41"/>
      <c r="L56" s="41"/>
      <c r="M56" s="41"/>
      <c r="N56" s="41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2-09-12T10:49:39Z</cp:lastPrinted>
  <dcterms:modified xsi:type="dcterms:W3CDTF">2022-09-12T10:49:44Z</dcterms:modified>
  <cp:revision>0</cp:revision>
  <dc:subject/>
  <dc:title/>
</cp:coreProperties>
</file>