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2 жылғы 1 қараша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M5" activeCellId="0" sqref="M5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98581039</v>
      </c>
      <c r="I10" s="32" t="n">
        <v>344142701</v>
      </c>
      <c r="J10" s="32" t="n">
        <v>344591480</v>
      </c>
      <c r="K10" s="32" t="n">
        <v>296772899.5</v>
      </c>
      <c r="L10" s="32"/>
      <c r="M10" s="32"/>
      <c r="N10" s="32"/>
      <c r="O10" s="32" t="n">
        <v>296549200.9656</v>
      </c>
      <c r="P10" s="33" t="n">
        <f aca="false">IF(K10=0,0,O10/K10*100)</f>
        <v>99.924622991258</v>
      </c>
      <c r="Q10" s="33" t="n">
        <f aca="false">IF(J10=0,0,O10/J10*100)</f>
        <v>86.0581930132457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78883128</v>
      </c>
      <c r="I11" s="36" t="n">
        <v>89726639</v>
      </c>
      <c r="J11" s="36" t="n">
        <v>89726639</v>
      </c>
      <c r="K11" s="36" t="n">
        <v>76630880.4</v>
      </c>
      <c r="L11" s="36"/>
      <c r="M11" s="36"/>
      <c r="N11" s="36"/>
      <c r="O11" s="36" t="n">
        <v>76036990.4049</v>
      </c>
      <c r="P11" s="37" t="n">
        <f aca="false">IF(K11=0,0,O11/K11*100)</f>
        <v>99.2249991230689</v>
      </c>
      <c r="Q11" s="37" t="n">
        <f aca="false">IF(J11=0,0,O11/J11*100)</f>
        <v>84.7429383874504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78883128</v>
      </c>
      <c r="I12" s="40" t="n">
        <v>89726639</v>
      </c>
      <c r="J12" s="40" t="n">
        <v>89726639</v>
      </c>
      <c r="K12" s="40" t="n">
        <v>76630880.4</v>
      </c>
      <c r="L12" s="40"/>
      <c r="M12" s="40"/>
      <c r="N12" s="40"/>
      <c r="O12" s="40" t="n">
        <v>76036990.4049</v>
      </c>
      <c r="P12" s="41" t="n">
        <f aca="false">IF(K12=0,0,O12/K12*100)</f>
        <v>99.2249991230689</v>
      </c>
      <c r="Q12" s="41" t="n">
        <f aca="false">IF(J12=0,0,O12/J12*100)</f>
        <v>84.7429383874504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1421677</v>
      </c>
      <c r="I13" s="36" t="n">
        <v>3807306</v>
      </c>
      <c r="J13" s="36" t="n">
        <v>3807306</v>
      </c>
      <c r="K13" s="36" t="n">
        <v>3514775</v>
      </c>
      <c r="L13" s="36"/>
      <c r="M13" s="36"/>
      <c r="N13" s="36"/>
      <c r="O13" s="36" t="n">
        <v>3971774.0957</v>
      </c>
      <c r="P13" s="37" t="n">
        <f aca="false">IF(K13=0,0,O13/K13*100)</f>
        <v>113.002229038843</v>
      </c>
      <c r="Q13" s="37" t="n">
        <f aca="false">IF(J13=0,0,O13/J13*100)</f>
        <v>104.319802393083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1421677</v>
      </c>
      <c r="I14" s="40" t="n">
        <v>3807306</v>
      </c>
      <c r="J14" s="40" t="n">
        <v>3807306</v>
      </c>
      <c r="K14" s="40" t="n">
        <v>3514775</v>
      </c>
      <c r="L14" s="40"/>
      <c r="M14" s="40"/>
      <c r="N14" s="40"/>
      <c r="O14" s="40" t="n">
        <v>3971774.0958</v>
      </c>
      <c r="P14" s="41" t="n">
        <f aca="false">IF(K14=0,0,O14/K14*100)</f>
        <v>113.002229041688</v>
      </c>
      <c r="Q14" s="41" t="n">
        <f aca="false">IF(J14=0,0,O14/J14*100)</f>
        <v>104.31980239571</v>
      </c>
    </row>
    <row r="15" customFormat="false" ht="31.5" hidden="false" customHeight="fals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2000</v>
      </c>
      <c r="I15" s="36" t="n">
        <v>29927</v>
      </c>
      <c r="J15" s="36" t="n">
        <v>29927</v>
      </c>
      <c r="K15" s="36" t="n">
        <v>29927</v>
      </c>
      <c r="L15" s="36"/>
      <c r="M15" s="36"/>
      <c r="N15" s="36"/>
      <c r="O15" s="36" t="n">
        <v>31638.649</v>
      </c>
      <c r="P15" s="37" t="n">
        <f aca="false">IF(K15=0,0,O15/K15*100)</f>
        <v>105.719413907174</v>
      </c>
      <c r="Q15" s="37" t="n">
        <f aca="false">IF(J15=0,0,O15/J15*100)</f>
        <v>105.719413907174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2000</v>
      </c>
      <c r="I16" s="40" t="n">
        <v>29927</v>
      </c>
      <c r="J16" s="40" t="n">
        <v>29927</v>
      </c>
      <c r="K16" s="40" t="n">
        <v>29927</v>
      </c>
      <c r="L16" s="40"/>
      <c r="M16" s="40"/>
      <c r="N16" s="40"/>
      <c r="O16" s="40" t="n">
        <v>31638.649</v>
      </c>
      <c r="P16" s="41" t="n">
        <f aca="false">IF(K16=0,0,O16/K16*100)</f>
        <v>105.719413907174</v>
      </c>
      <c r="Q16" s="41" t="n">
        <f aca="false">IF(J16=0,0,O16/J16*100)</f>
        <v>105.719413907174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218274234</v>
      </c>
      <c r="I17" s="36" t="n">
        <v>250578829</v>
      </c>
      <c r="J17" s="36" t="n">
        <v>251027608</v>
      </c>
      <c r="K17" s="36" t="n">
        <v>216597317.1</v>
      </c>
      <c r="L17" s="36"/>
      <c r="M17" s="36"/>
      <c r="N17" s="36"/>
      <c r="O17" s="36" t="n">
        <v>216508797.816</v>
      </c>
      <c r="P17" s="37" t="n">
        <f aca="false">IF(K17=0,0,O17/K17*100)</f>
        <v>99.959131864981</v>
      </c>
      <c r="Q17" s="37" t="n">
        <f aca="false">IF(J17=0,0,O17/J17*100)</f>
        <v>86.2489984830673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218274234</v>
      </c>
      <c r="I18" s="40" t="n">
        <v>250578829</v>
      </c>
      <c r="J18" s="40" t="n">
        <v>251027608</v>
      </c>
      <c r="K18" s="40" t="n">
        <v>216597317.1</v>
      </c>
      <c r="L18" s="40"/>
      <c r="M18" s="40"/>
      <c r="N18" s="40"/>
      <c r="O18" s="40" t="n">
        <v>216508797.816</v>
      </c>
      <c r="P18" s="41" t="n">
        <f aca="false">IF(K18=0,0,O18/K18*100)</f>
        <v>99.959131864981</v>
      </c>
      <c r="Q18" s="41" t="n">
        <f aca="false">IF(J18=0,0,O18/J18*100)</f>
        <v>86.2489984830673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98591734</v>
      </c>
      <c r="I19" s="32" t="n">
        <v>346227854</v>
      </c>
      <c r="J19" s="32" t="n">
        <v>346676633</v>
      </c>
      <c r="K19" s="32" t="n">
        <v>293676983.5</v>
      </c>
      <c r="L19" s="32" t="n">
        <v>325295160.1</v>
      </c>
      <c r="M19" s="32" t="n">
        <v>299919843.46</v>
      </c>
      <c r="N19" s="32" t="n">
        <f aca="false">M19-O19</f>
        <v>17339723.7208</v>
      </c>
      <c r="O19" s="32" t="n">
        <v>282580119.7392</v>
      </c>
      <c r="P19" s="33" t="n">
        <f aca="false">IF(K19=0,0,O19/K19*100)</f>
        <v>96.2214050183473</v>
      </c>
      <c r="Q19" s="33" t="n">
        <f aca="false">IF(J19=0,0,O19/J19*100)</f>
        <v>81.511152711351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8998485</v>
      </c>
      <c r="I20" s="40" t="n">
        <v>9250454</v>
      </c>
      <c r="J20" s="40" t="n">
        <v>9244453</v>
      </c>
      <c r="K20" s="40" t="n">
        <v>7947555</v>
      </c>
      <c r="L20" s="40" t="n">
        <v>8212589</v>
      </c>
      <c r="M20" s="40" t="n">
        <v>8128321.9824</v>
      </c>
      <c r="N20" s="40" t="n">
        <f aca="false">M20-O20</f>
        <v>231341.1045</v>
      </c>
      <c r="O20" s="40" t="n">
        <v>7896980.8779</v>
      </c>
      <c r="P20" s="41" t="n">
        <f aca="false">IF(K20=0,0,O20/K20*100)</f>
        <v>99.363651813671</v>
      </c>
      <c r="Q20" s="41" t="n">
        <f aca="false">IF(J20=0,0,O20/J20*100)</f>
        <v>85.4239929382517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694884</v>
      </c>
      <c r="I21" s="40" t="n">
        <v>929756</v>
      </c>
      <c r="J21" s="40" t="n">
        <v>929756</v>
      </c>
      <c r="K21" s="40" t="n">
        <v>553939</v>
      </c>
      <c r="L21" s="40" t="n">
        <v>691008</v>
      </c>
      <c r="M21" s="40" t="n">
        <v>657820.1785</v>
      </c>
      <c r="N21" s="40" t="n">
        <f aca="false">M21-O21</f>
        <v>194226.3165</v>
      </c>
      <c r="O21" s="40" t="n">
        <v>463593.862</v>
      </c>
      <c r="P21" s="41" t="n">
        <f aca="false">IF(K21=0,0,O21/K21*100)</f>
        <v>83.690417536949</v>
      </c>
      <c r="Q21" s="41" t="n">
        <f aca="false">IF(J21=0,0,O21/J21*100)</f>
        <v>49.8618844083824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7281648</v>
      </c>
      <c r="I22" s="40" t="n">
        <v>8349916</v>
      </c>
      <c r="J22" s="40" t="n">
        <v>8704152</v>
      </c>
      <c r="K22" s="40" t="n">
        <v>6210309</v>
      </c>
      <c r="L22" s="40" t="n">
        <v>6850361</v>
      </c>
      <c r="M22" s="40" t="n">
        <v>6830413.0759</v>
      </c>
      <c r="N22" s="40" t="n">
        <f aca="false">M22-O22</f>
        <v>638574.866099999</v>
      </c>
      <c r="O22" s="40" t="n">
        <v>6191838.2098</v>
      </c>
      <c r="P22" s="41" t="n">
        <f aca="false">IF(K22=0,0,O22/K22*100)</f>
        <v>99.7025785641262</v>
      </c>
      <c r="Q22" s="41" t="n">
        <f aca="false">IF(J22=0,0,O22/J22*100)</f>
        <v>71.136604804236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35178507</v>
      </c>
      <c r="I23" s="40" t="n">
        <v>138071344</v>
      </c>
      <c r="J23" s="40" t="n">
        <v>139552651.5</v>
      </c>
      <c r="K23" s="40" t="n">
        <v>122768568.5</v>
      </c>
      <c r="L23" s="40" t="n">
        <v>134390917.5</v>
      </c>
      <c r="M23" s="40" t="n">
        <v>127026238.2799</v>
      </c>
      <c r="N23" s="40" t="n">
        <f aca="false">M23-O23</f>
        <v>7234094.9182</v>
      </c>
      <c r="O23" s="40" t="n">
        <v>119792143.3617</v>
      </c>
      <c r="P23" s="41" t="n">
        <f aca="false">IF(K23=0,0,O23/K23*100)</f>
        <v>97.575580480683</v>
      </c>
      <c r="Q23" s="41" t="n">
        <f aca="false">IF(J23=0,0,O23/J23*100)</f>
        <v>85.8401055616632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248683</v>
      </c>
      <c r="I24" s="40" t="n">
        <v>5377884</v>
      </c>
      <c r="J24" s="40" t="n">
        <v>5648660.3</v>
      </c>
      <c r="K24" s="40" t="n">
        <v>3993909.4</v>
      </c>
      <c r="L24" s="40" t="n">
        <v>5002183.3</v>
      </c>
      <c r="M24" s="40" t="n">
        <v>3962701.2331</v>
      </c>
      <c r="N24" s="40" t="n">
        <f aca="false">M24-O24</f>
        <v>134427.7344</v>
      </c>
      <c r="O24" s="40" t="n">
        <v>3828273.4987</v>
      </c>
      <c r="P24" s="41" t="n">
        <f aca="false">IF(K24=0,0,O24/K24*100)</f>
        <v>95.8527877147138</v>
      </c>
      <c r="Q24" s="41" t="n">
        <f aca="false">IF(J24=0,0,O24/J24*100)</f>
        <v>67.7731231014193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2158178</v>
      </c>
      <c r="I25" s="40" t="n">
        <v>16319584</v>
      </c>
      <c r="J25" s="40" t="n">
        <v>14211114</v>
      </c>
      <c r="K25" s="40" t="n">
        <v>10092263</v>
      </c>
      <c r="L25" s="40" t="n">
        <v>11654579</v>
      </c>
      <c r="M25" s="40" t="n">
        <v>10733461.9627</v>
      </c>
      <c r="N25" s="40" t="n">
        <f aca="false">M25-O25</f>
        <v>793693.7885</v>
      </c>
      <c r="O25" s="40" t="n">
        <v>9939768.1742</v>
      </c>
      <c r="P25" s="41" t="n">
        <f aca="false">IF(K25=0,0,O25/K25*100)</f>
        <v>98.4889927482072</v>
      </c>
      <c r="Q25" s="41" t="n">
        <f aca="false">IF(J25=0,0,O25/J25*100)</f>
        <v>69.9436242239701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5148475</v>
      </c>
      <c r="I26" s="40" t="n">
        <v>6589743</v>
      </c>
      <c r="J26" s="40" t="n">
        <v>6753980.4</v>
      </c>
      <c r="K26" s="40" t="n">
        <v>5397593.4</v>
      </c>
      <c r="L26" s="40" t="n">
        <v>6580851.4</v>
      </c>
      <c r="M26" s="40" t="n">
        <v>5578275.9326</v>
      </c>
      <c r="N26" s="40" t="n">
        <f aca="false">M26-O26</f>
        <v>262581.0909</v>
      </c>
      <c r="O26" s="40" t="n">
        <v>5315694.8417</v>
      </c>
      <c r="P26" s="41" t="n">
        <f aca="false">IF(K26=0,0,O26/K26*100)</f>
        <v>98.4826838142347</v>
      </c>
      <c r="Q26" s="41" t="n">
        <f aca="false">IF(J26=0,0,O26/J26*100)</f>
        <v>78.7046234498993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8554119</v>
      </c>
      <c r="I27" s="40" t="n">
        <v>9043174</v>
      </c>
      <c r="J27" s="40" t="n">
        <v>9047938</v>
      </c>
      <c r="K27" s="40" t="n">
        <v>7975014</v>
      </c>
      <c r="L27" s="40" t="n">
        <v>8509832</v>
      </c>
      <c r="M27" s="40" t="n">
        <v>8111874.6504</v>
      </c>
      <c r="N27" s="40" t="n">
        <f aca="false">M27-O27</f>
        <v>306744.4793</v>
      </c>
      <c r="O27" s="40" t="n">
        <v>7805130.1711</v>
      </c>
      <c r="P27" s="41" t="n">
        <f aca="false">IF(K27=0,0,O27/K27*100)</f>
        <v>97.8697989884407</v>
      </c>
      <c r="Q27" s="41" t="n">
        <f aca="false">IF(J27=0,0,O27/J27*100)</f>
        <v>86.2641871672861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95100</v>
      </c>
      <c r="I28" s="40" t="n">
        <v>367733</v>
      </c>
      <c r="J28" s="40" t="n">
        <v>367733</v>
      </c>
      <c r="K28" s="40" t="n">
        <v>361254</v>
      </c>
      <c r="L28" s="40" t="n">
        <v>367733</v>
      </c>
      <c r="M28" s="40" t="n">
        <v>259148.7682</v>
      </c>
      <c r="N28" s="40" t="n">
        <f aca="false">M28-O28</f>
        <v>16093.194</v>
      </c>
      <c r="O28" s="40" t="n">
        <v>243055.5742</v>
      </c>
      <c r="P28" s="41" t="n">
        <f aca="false">IF(K28=0,0,O28/K28*100)</f>
        <v>67.2810748669911</v>
      </c>
      <c r="Q28" s="41" t="n">
        <f aca="false">IF(J28=0,0,O28/J28*100)</f>
        <v>66.0956656595954</v>
      </c>
    </row>
    <row r="29" customFormat="false" ht="67.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20082069</v>
      </c>
      <c r="I29" s="40" t="n">
        <v>25469309</v>
      </c>
      <c r="J29" s="40" t="n">
        <v>25872913.7</v>
      </c>
      <c r="K29" s="40" t="n">
        <v>19845332.7</v>
      </c>
      <c r="L29" s="40" t="n">
        <v>20895883.7</v>
      </c>
      <c r="M29" s="40" t="n">
        <v>19445804.9702</v>
      </c>
      <c r="N29" s="40" t="n">
        <f aca="false">M29-O29</f>
        <v>855616.7207</v>
      </c>
      <c r="O29" s="40" t="n">
        <v>18590188.2495</v>
      </c>
      <c r="P29" s="41" t="n">
        <f aca="false">IF(K29=0,0,O29/K29*100)</f>
        <v>93.6753670524254</v>
      </c>
      <c r="Q29" s="41" t="n">
        <f aca="false">IF(J29=0,0,O29/J29*100)</f>
        <v>71.851931580091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0385713</v>
      </c>
      <c r="I30" s="40" t="n">
        <v>15122565</v>
      </c>
      <c r="J30" s="40" t="n">
        <v>15926812</v>
      </c>
      <c r="K30" s="40" t="n">
        <v>10287914</v>
      </c>
      <c r="L30" s="40" t="n">
        <v>15882709</v>
      </c>
      <c r="M30" s="40" t="n">
        <v>10313165.0977</v>
      </c>
      <c r="N30" s="40" t="n">
        <f aca="false">M30-O30</f>
        <v>467997.729699999</v>
      </c>
      <c r="O30" s="40" t="n">
        <v>9845167.368</v>
      </c>
      <c r="P30" s="41" t="n">
        <f aca="false">IF(K30=0,0,O30/K30*100)</f>
        <v>95.6964392198457</v>
      </c>
      <c r="Q30" s="41" t="n">
        <f aca="false">IF(J30=0,0,O30/J30*100)</f>
        <v>61.8150535587411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049929</v>
      </c>
      <c r="I31" s="40" t="n">
        <v>37314455</v>
      </c>
      <c r="J31" s="40" t="n">
        <v>37783002.6</v>
      </c>
      <c r="K31" s="40" t="n">
        <v>32474592.9</v>
      </c>
      <c r="L31" s="40" t="n">
        <v>37618948.6</v>
      </c>
      <c r="M31" s="40" t="n">
        <v>30780983.6476</v>
      </c>
      <c r="N31" s="40" t="n">
        <f aca="false">M31-O31</f>
        <v>2623034.6653</v>
      </c>
      <c r="O31" s="40" t="n">
        <v>28157948.9823</v>
      </c>
      <c r="P31" s="41" t="n">
        <f aca="false">IF(K31=0,0,O31/K31*100)</f>
        <v>86.707627310395</v>
      </c>
      <c r="Q31" s="41" t="n">
        <f aca="false">IF(J31=0,0,O31/J31*100)</f>
        <v>74.5254401308487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7351247</v>
      </c>
      <c r="I32" s="40" t="n">
        <v>10694459</v>
      </c>
      <c r="J32" s="40" t="n">
        <v>9305988.5</v>
      </c>
      <c r="K32" s="40" t="n">
        <v>6449809.6</v>
      </c>
      <c r="L32" s="40" t="n">
        <v>9070985.6</v>
      </c>
      <c r="M32" s="40" t="n">
        <v>8772708.205</v>
      </c>
      <c r="N32" s="40" t="n">
        <f aca="false">M32-O32</f>
        <v>3581297.1124</v>
      </c>
      <c r="O32" s="40" t="n">
        <v>5191411.0926</v>
      </c>
      <c r="P32" s="41" t="n">
        <f aca="false">IF(K32=0,0,O32/K32*100)</f>
        <v>80.489369679998</v>
      </c>
      <c r="Q32" s="41" t="n">
        <f aca="false">IF(J32=0,0,O32/J32*100)</f>
        <v>55.7857028578963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1712454</v>
      </c>
      <c r="I33" s="40" t="n">
        <v>1871009</v>
      </c>
      <c r="J33" s="40" t="n">
        <v>1871009</v>
      </c>
      <c r="K33" s="40" t="n">
        <v>1798905</v>
      </c>
      <c r="L33" s="40" t="n">
        <v>1798905</v>
      </c>
      <c r="M33" s="40" t="n">
        <v>1798903.2932</v>
      </c>
      <c r="N33" s="40" t="n">
        <f aca="false">M33-O33</f>
        <v>0</v>
      </c>
      <c r="O33" s="40" t="n">
        <v>1798903.2932</v>
      </c>
      <c r="P33" s="41" t="n">
        <f aca="false">IF(K33=0,0,O33/K33*100)</f>
        <v>99.9999051200591</v>
      </c>
      <c r="Q33" s="41" t="n">
        <f aca="false">IF(J33=0,0,O33/J33*100)</f>
        <v>96.1461592755567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55652243</v>
      </c>
      <c r="I34" s="40" t="n">
        <v>61456469</v>
      </c>
      <c r="J34" s="40" t="n">
        <v>61456469</v>
      </c>
      <c r="K34" s="40" t="n">
        <v>57520024</v>
      </c>
      <c r="L34" s="40" t="n">
        <v>57767674</v>
      </c>
      <c r="M34" s="40" t="n">
        <v>57520022.182</v>
      </c>
      <c r="N34" s="40" t="n">
        <f aca="false">M34-O34</f>
        <v>0</v>
      </c>
      <c r="O34" s="40" t="n">
        <v>57520022.182</v>
      </c>
      <c r="P34" s="41" t="n">
        <f aca="false">IF(K34=0,0,O34/K34*100)</f>
        <v>99.9999968393615</v>
      </c>
      <c r="Q34" s="41" t="n">
        <f aca="false">IF(J34=0,0,O34/J34*100)</f>
        <v>93.5947396880221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9192895</v>
      </c>
      <c r="I35" s="32" t="n">
        <v>-1351533</v>
      </c>
      <c r="J35" s="32" t="n">
        <v>-1351533</v>
      </c>
      <c r="K35" s="32" t="n">
        <v>-1527447</v>
      </c>
      <c r="L35" s="32"/>
      <c r="M35" s="32"/>
      <c r="N35" s="32"/>
      <c r="O35" s="32" t="n">
        <v>-1704075.351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8163319</v>
      </c>
      <c r="I36" s="36" t="n">
        <v>17796613</v>
      </c>
      <c r="J36" s="36" t="n">
        <v>17796613</v>
      </c>
      <c r="K36" s="36" t="n">
        <v>10699713</v>
      </c>
      <c r="L36" s="36" t="n">
        <v>17796613</v>
      </c>
      <c r="M36" s="36" t="n">
        <v>10699713</v>
      </c>
      <c r="N36" s="36" t="n">
        <f aca="false">M36-O36</f>
        <v>0</v>
      </c>
      <c r="O36" s="36" t="n">
        <v>10699713</v>
      </c>
      <c r="P36" s="37" t="n">
        <f aca="false">IF(K36=0,0,O36/K36*100)</f>
        <v>100</v>
      </c>
      <c r="Q36" s="37" t="n">
        <f aca="false">IF(J36=0,0,O36/J36*100)</f>
        <v>60.1221872948521</v>
      </c>
    </row>
    <row r="37" customFormat="false" ht="22.5" hidden="false" customHeight="false" outlineLevel="0" collapsed="false">
      <c r="A37" s="38" t="s">
        <v>46</v>
      </c>
      <c r="B37" s="34"/>
      <c r="C37" s="34"/>
      <c r="D37" s="34"/>
      <c r="E37" s="34"/>
      <c r="F37" s="34"/>
      <c r="G37" s="39" t="s">
        <v>47</v>
      </c>
      <c r="H37" s="40" t="n">
        <v>0</v>
      </c>
      <c r="I37" s="40" t="n">
        <v>406987</v>
      </c>
      <c r="J37" s="40" t="n">
        <v>406987</v>
      </c>
      <c r="K37" s="40" t="n">
        <v>255000</v>
      </c>
      <c r="L37" s="40" t="n">
        <v>406987</v>
      </c>
      <c r="M37" s="40" t="n">
        <v>255000</v>
      </c>
      <c r="N37" s="40" t="n">
        <f aca="false">M37-O37</f>
        <v>0</v>
      </c>
      <c r="O37" s="40" t="n">
        <v>255000</v>
      </c>
      <c r="P37" s="37" t="n">
        <f aca="false">IF(K37=0,0,O37/K37*100)</f>
        <v>100</v>
      </c>
      <c r="Q37" s="37" t="n">
        <f aca="false">IF(J37=0,0,O37/J37*100)</f>
        <v>62.6555639369317</v>
      </c>
    </row>
    <row r="38" customFormat="false" ht="22.5" hidden="false" customHeight="false" outlineLevel="0" collapsed="false">
      <c r="A38" s="38" t="s">
        <v>48</v>
      </c>
      <c r="B38" s="38"/>
      <c r="C38" s="38"/>
      <c r="D38" s="38"/>
      <c r="E38" s="38"/>
      <c r="F38" s="38"/>
      <c r="G38" s="39" t="s">
        <v>49</v>
      </c>
      <c r="H38" s="40" t="n">
        <v>6417409</v>
      </c>
      <c r="I38" s="40" t="n">
        <v>12933889</v>
      </c>
      <c r="J38" s="40" t="n">
        <v>12933889</v>
      </c>
      <c r="K38" s="40" t="n">
        <v>5988976</v>
      </c>
      <c r="L38" s="40" t="n">
        <v>12933889</v>
      </c>
      <c r="M38" s="40" t="n">
        <v>5988976</v>
      </c>
      <c r="N38" s="40" t="n">
        <f aca="false">M38-O38</f>
        <v>0</v>
      </c>
      <c r="O38" s="40" t="n">
        <v>5988976</v>
      </c>
      <c r="P38" s="41" t="n">
        <f aca="false">IF(K38=0,0,O38/K38*100)</f>
        <v>100</v>
      </c>
      <c r="Q38" s="41" t="n">
        <f aca="false">IF(J38=0,0,O38/J38*100)</f>
        <v>46.3045260400797</v>
      </c>
    </row>
    <row r="39" customFormat="false" ht="67.5" hidden="false" customHeight="false" outlineLevel="0" collapsed="false">
      <c r="A39" s="38" t="s">
        <v>54</v>
      </c>
      <c r="B39" s="38"/>
      <c r="C39" s="38"/>
      <c r="D39" s="38"/>
      <c r="E39" s="38"/>
      <c r="F39" s="38"/>
      <c r="G39" s="39" t="s">
        <v>55</v>
      </c>
      <c r="H39" s="40" t="n">
        <v>1745910</v>
      </c>
      <c r="I39" s="40" t="n">
        <v>4455737</v>
      </c>
      <c r="J39" s="40" t="n">
        <v>4455737</v>
      </c>
      <c r="K39" s="40" t="n">
        <v>4455737</v>
      </c>
      <c r="L39" s="40" t="n">
        <v>4455737</v>
      </c>
      <c r="M39" s="40" t="n">
        <v>4455737</v>
      </c>
      <c r="N39" s="40" t="n">
        <f aca="false">M39-O39</f>
        <v>0</v>
      </c>
      <c r="O39" s="40" t="n">
        <v>4455737</v>
      </c>
      <c r="P39" s="41" t="n">
        <f aca="false">IF(K39=0,0,O39/K39*100)</f>
        <v>100</v>
      </c>
      <c r="Q39" s="41" t="n">
        <f aca="false">IF(J39=0,0,O39/J39*100)</f>
        <v>100</v>
      </c>
    </row>
    <row r="40" customFormat="false" ht="21" hidden="false" customHeight="false" outlineLevel="0" collapsed="false">
      <c r="A40" s="34"/>
      <c r="B40" s="34"/>
      <c r="C40" s="34"/>
      <c r="D40" s="34"/>
      <c r="E40" s="34"/>
      <c r="F40" s="34"/>
      <c r="G40" s="35" t="s">
        <v>68</v>
      </c>
      <c r="H40" s="36" t="n">
        <v>17356214</v>
      </c>
      <c r="I40" s="36" t="n">
        <v>19148146</v>
      </c>
      <c r="J40" s="36" t="n">
        <v>19148146</v>
      </c>
      <c r="K40" s="36" t="n">
        <v>12227160</v>
      </c>
      <c r="L40" s="36"/>
      <c r="M40" s="36"/>
      <c r="N40" s="36"/>
      <c r="O40" s="36" t="n">
        <v>12403788.3508</v>
      </c>
      <c r="P40" s="37" t="n">
        <f aca="false">IF(K40=0,0,O40/K40*100)</f>
        <v>101.44455745079</v>
      </c>
      <c r="Q40" s="37" t="n">
        <f aca="false">IF(J40=0,0,O40/J40*100)</f>
        <v>64.7780121939743</v>
      </c>
    </row>
    <row r="41" customFormat="false" ht="11.25" hidden="false" customHeight="false" outlineLevel="0" collapsed="false">
      <c r="A41" s="38" t="s">
        <v>69</v>
      </c>
      <c r="B41" s="38"/>
      <c r="C41" s="38"/>
      <c r="D41" s="38"/>
      <c r="E41" s="38"/>
      <c r="F41" s="38"/>
      <c r="G41" s="39" t="s">
        <v>70</v>
      </c>
      <c r="H41" s="40" t="n">
        <v>17356214</v>
      </c>
      <c r="I41" s="40" t="n">
        <v>19148146</v>
      </c>
      <c r="J41" s="40" t="n">
        <v>19148146</v>
      </c>
      <c r="K41" s="40" t="n">
        <v>12227160</v>
      </c>
      <c r="L41" s="40"/>
      <c r="M41" s="40"/>
      <c r="N41" s="40"/>
      <c r="O41" s="40" t="n">
        <v>12403788.3508</v>
      </c>
      <c r="P41" s="41" t="n">
        <f aca="false">IF(K41=0,0,O41/K41*100)</f>
        <v>101.44455745079</v>
      </c>
      <c r="Q41" s="41" t="n">
        <f aca="false">IF(J41=0,0,O41/J41*100)</f>
        <v>64.7780121939743</v>
      </c>
    </row>
    <row r="42" customFormat="false" ht="42" hidden="false" customHeight="false" outlineLevel="0" collapsed="false">
      <c r="A42" s="30"/>
      <c r="B42" s="30"/>
      <c r="C42" s="30"/>
      <c r="D42" s="30"/>
      <c r="E42" s="30"/>
      <c r="F42" s="30"/>
      <c r="G42" s="35" t="s">
        <v>71</v>
      </c>
      <c r="H42" s="32" t="n">
        <v>0</v>
      </c>
      <c r="I42" s="32" t="n">
        <v>0</v>
      </c>
      <c r="J42" s="32" t="n">
        <v>0</v>
      </c>
      <c r="K42" s="32" t="n">
        <v>0</v>
      </c>
      <c r="L42" s="32"/>
      <c r="M42" s="32"/>
      <c r="N42" s="32"/>
      <c r="O42" s="32" t="n">
        <v>0</v>
      </c>
      <c r="P42" s="33"/>
      <c r="Q42" s="33"/>
    </row>
    <row r="43" customFormat="false" ht="31.5" hidden="false" customHeight="false" outlineLevel="0" collapsed="false">
      <c r="A43" s="30"/>
      <c r="B43" s="30"/>
      <c r="C43" s="30"/>
      <c r="D43" s="30"/>
      <c r="E43" s="30"/>
      <c r="F43" s="30"/>
      <c r="G43" s="35" t="s">
        <v>72</v>
      </c>
      <c r="H43" s="32" t="n">
        <v>9182200</v>
      </c>
      <c r="I43" s="32" t="n">
        <v>-733620</v>
      </c>
      <c r="J43" s="32" t="n">
        <v>-733620</v>
      </c>
      <c r="K43" s="32" t="n">
        <v>4623363</v>
      </c>
      <c r="L43" s="32"/>
      <c r="M43" s="32"/>
      <c r="N43" s="32"/>
      <c r="O43" s="32" t="n">
        <v>15673156.578</v>
      </c>
      <c r="P43" s="33"/>
      <c r="Q43" s="33"/>
    </row>
    <row r="44" customFormat="false" ht="52.5" hidden="false" customHeight="false" outlineLevel="0" collapsed="false">
      <c r="A44" s="30"/>
      <c r="B44" s="30"/>
      <c r="C44" s="30"/>
      <c r="D44" s="30"/>
      <c r="E44" s="30"/>
      <c r="F44" s="30"/>
      <c r="G44" s="35" t="s">
        <v>73</v>
      </c>
      <c r="H44" s="32" t="n">
        <v>-9182200</v>
      </c>
      <c r="I44" s="32" t="n">
        <v>733620</v>
      </c>
      <c r="J44" s="32" t="n">
        <v>733620</v>
      </c>
      <c r="K44" s="32" t="n">
        <v>-4623363</v>
      </c>
      <c r="L44" s="32"/>
      <c r="M44" s="32"/>
      <c r="N44" s="32"/>
      <c r="O44" s="32" t="n">
        <v>-15673156.578</v>
      </c>
      <c r="P44" s="33"/>
      <c r="Q44" s="33"/>
    </row>
    <row r="45" customFormat="false" ht="11.25" hidden="false" customHeight="false" outlineLevel="0" collapsed="false">
      <c r="A45" s="34"/>
      <c r="B45" s="34"/>
      <c r="C45" s="34"/>
      <c r="D45" s="34"/>
      <c r="E45" s="34"/>
      <c r="F45" s="34"/>
      <c r="G45" s="35" t="s">
        <v>74</v>
      </c>
      <c r="H45" s="36" t="n">
        <v>7693546</v>
      </c>
      <c r="I45" s="36" t="n">
        <v>15787627</v>
      </c>
      <c r="J45" s="36" t="n">
        <v>15787627</v>
      </c>
      <c r="K45" s="36" t="n">
        <v>9016003</v>
      </c>
      <c r="L45" s="36"/>
      <c r="M45" s="36"/>
      <c r="N45" s="36"/>
      <c r="O45" s="36" t="n">
        <v>9853373</v>
      </c>
      <c r="P45" s="37" t="n">
        <f aca="false">IF(K45=0,0,O45/K45*100)</f>
        <v>109.287596732166</v>
      </c>
      <c r="Q45" s="37" t="n">
        <f aca="false">IF(J45=0,0,O45/J45*100)</f>
        <v>62.4119951655812</v>
      </c>
    </row>
    <row r="46" customFormat="false" ht="11.25" hidden="false" customHeight="false" outlineLevel="0" collapsed="false">
      <c r="A46" s="38" t="s">
        <v>75</v>
      </c>
      <c r="B46" s="38"/>
      <c r="C46" s="38"/>
      <c r="D46" s="38"/>
      <c r="E46" s="38"/>
      <c r="F46" s="38"/>
      <c r="G46" s="39" t="s">
        <v>76</v>
      </c>
      <c r="H46" s="40" t="n">
        <v>7693546</v>
      </c>
      <c r="I46" s="40" t="n">
        <v>15787627</v>
      </c>
      <c r="J46" s="40" t="n">
        <v>15787627</v>
      </c>
      <c r="K46" s="40" t="n">
        <v>9016003</v>
      </c>
      <c r="L46" s="40"/>
      <c r="M46" s="40"/>
      <c r="N46" s="40"/>
      <c r="O46" s="40" t="n">
        <v>9853373</v>
      </c>
      <c r="P46" s="41" t="n">
        <f aca="false">IF(K46=0,0,O46/K46*100)</f>
        <v>109.287596732166</v>
      </c>
      <c r="Q46" s="41" t="n">
        <f aca="false">IF(J46=0,0,O46/J46*100)</f>
        <v>62.4119951655812</v>
      </c>
    </row>
    <row r="47" customFormat="false" ht="11.25" hidden="false" customHeight="false" outlineLevel="0" collapsed="false">
      <c r="A47" s="34"/>
      <c r="B47" s="34"/>
      <c r="C47" s="34"/>
      <c r="D47" s="34"/>
      <c r="E47" s="34"/>
      <c r="F47" s="34"/>
      <c r="G47" s="35" t="s">
        <v>77</v>
      </c>
      <c r="H47" s="36" t="n">
        <v>16875746</v>
      </c>
      <c r="I47" s="36" t="n">
        <v>18727966</v>
      </c>
      <c r="J47" s="36" t="n">
        <v>18727966</v>
      </c>
      <c r="K47" s="36" t="n">
        <v>17313325</v>
      </c>
      <c r="L47" s="36" t="n">
        <v>17313325</v>
      </c>
      <c r="M47" s="36" t="n">
        <v>17313323.7439</v>
      </c>
      <c r="N47" s="36" t="n">
        <f aca="false">M47-O47</f>
        <v>0</v>
      </c>
      <c r="O47" s="36" t="n">
        <v>17313323.7439</v>
      </c>
      <c r="P47" s="37" t="n">
        <f aca="false">IF(K47=0,0,O47/K47*100)</f>
        <v>99.9999927448945</v>
      </c>
      <c r="Q47" s="37" t="n">
        <f aca="false">IF(J47=0,0,O47/J47*100)</f>
        <v>92.4463646714224</v>
      </c>
    </row>
    <row r="48" customFormat="false" ht="11.25" hidden="false" customHeight="false" outlineLevel="0" collapsed="false">
      <c r="A48" s="38" t="s">
        <v>78</v>
      </c>
      <c r="B48" s="38"/>
      <c r="C48" s="38"/>
      <c r="D48" s="38"/>
      <c r="E48" s="38"/>
      <c r="F48" s="38"/>
      <c r="G48" s="39" t="s">
        <v>79</v>
      </c>
      <c r="H48" s="40" t="n">
        <v>16875746</v>
      </c>
      <c r="I48" s="40" t="n">
        <v>18727966</v>
      </c>
      <c r="J48" s="40" t="n">
        <v>18727966</v>
      </c>
      <c r="K48" s="40" t="n">
        <v>17313325</v>
      </c>
      <c r="L48" s="40" t="n">
        <v>17313325</v>
      </c>
      <c r="M48" s="40" t="n">
        <v>17313323.7439</v>
      </c>
      <c r="N48" s="40" t="n">
        <f aca="false">M48-O48</f>
        <v>0</v>
      </c>
      <c r="O48" s="40" t="n">
        <v>17313323.7439</v>
      </c>
      <c r="P48" s="41" t="n">
        <f aca="false">IF(K48=0,0,O48/K48*100)</f>
        <v>99.9999927448945</v>
      </c>
      <c r="Q48" s="41" t="n">
        <f aca="false">IF(J48=0,0,O48/J48*100)</f>
        <v>92.4463646714224</v>
      </c>
    </row>
    <row r="49" customFormat="false" ht="42" hidden="false" customHeight="false" outlineLevel="0" collapsed="false">
      <c r="A49" s="34"/>
      <c r="B49" s="34"/>
      <c r="C49" s="34"/>
      <c r="D49" s="34"/>
      <c r="E49" s="34"/>
      <c r="F49" s="34"/>
      <c r="G49" s="35" t="s">
        <v>80</v>
      </c>
      <c r="H49" s="36" t="n">
        <v>0</v>
      </c>
      <c r="I49" s="36" t="n">
        <v>3673959</v>
      </c>
      <c r="J49" s="36" t="n">
        <v>3673959</v>
      </c>
      <c r="K49" s="36" t="n">
        <v>3673959</v>
      </c>
      <c r="L49" s="36"/>
      <c r="M49" s="36"/>
      <c r="N49" s="36"/>
      <c r="O49" s="36" t="n">
        <v>-8213205.834</v>
      </c>
      <c r="P49" s="37"/>
      <c r="Q49" s="37"/>
    </row>
    <row r="50" customFormat="false" ht="12" hidden="false" customHeight="false" outlineLevel="0" collapsed="false">
      <c r="A50" s="30"/>
      <c r="B50" s="30"/>
      <c r="C50" s="30"/>
      <c r="D50" s="30"/>
      <c r="E50" s="30"/>
      <c r="F50" s="30"/>
      <c r="G50" s="31" t="s">
        <v>81</v>
      </c>
      <c r="H50" s="32"/>
      <c r="I50" s="32"/>
      <c r="J50" s="32"/>
      <c r="K50" s="32"/>
      <c r="L50" s="32"/>
      <c r="M50" s="32"/>
      <c r="N50" s="32"/>
      <c r="O50" s="32"/>
      <c r="P50" s="33"/>
      <c r="Q50" s="33"/>
    </row>
    <row r="51" customFormat="false" ht="31.5" hidden="false" customHeight="false" outlineLevel="0" collapsed="false">
      <c r="A51" s="34"/>
      <c r="B51" s="34"/>
      <c r="C51" s="34"/>
      <c r="D51" s="34"/>
      <c r="E51" s="34"/>
      <c r="F51" s="34"/>
      <c r="G51" s="35" t="s">
        <v>82</v>
      </c>
      <c r="H51" s="32"/>
      <c r="I51" s="32"/>
      <c r="J51" s="32"/>
      <c r="K51" s="32"/>
      <c r="L51" s="32"/>
      <c r="M51" s="36"/>
      <c r="N51" s="36"/>
      <c r="O51" s="36" t="n">
        <v>3673959.8965</v>
      </c>
      <c r="P51" s="37"/>
      <c r="Q51" s="37"/>
    </row>
    <row r="52" customFormat="false" ht="31.5" hidden="false" customHeight="false" outlineLevel="0" collapsed="false">
      <c r="A52" s="34"/>
      <c r="B52" s="34"/>
      <c r="C52" s="34"/>
      <c r="D52" s="34"/>
      <c r="E52" s="34"/>
      <c r="F52" s="34"/>
      <c r="G52" s="35" t="s">
        <v>83</v>
      </c>
      <c r="H52" s="32"/>
      <c r="I52" s="32"/>
      <c r="J52" s="32"/>
      <c r="K52" s="32"/>
      <c r="L52" s="32"/>
      <c r="M52" s="36"/>
      <c r="N52" s="36"/>
      <c r="O52" s="36" t="n">
        <v>11887165.731</v>
      </c>
      <c r="P52" s="37"/>
      <c r="Q52" s="37"/>
    </row>
    <row r="56" customFormat="false" ht="12" hidden="false" customHeight="false" outlineLevel="0" collapsed="false">
      <c r="A56" s="42"/>
      <c r="B56" s="43"/>
      <c r="C56" s="43"/>
      <c r="D56" s="43"/>
      <c r="E56" s="43"/>
      <c r="F56" s="43"/>
      <c r="G56" s="44"/>
      <c r="H56" s="44"/>
      <c r="I56" s="44"/>
      <c r="J56" s="44"/>
      <c r="K56" s="44"/>
      <c r="L56" s="44"/>
      <c r="M56" s="44"/>
      <c r="N56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0-04-09T05:02:12Z</cp:lastPrinted>
  <dcterms:modified xsi:type="dcterms:W3CDTF">2022-11-08T04:18:13Z</dcterms:modified>
  <cp:revision>0</cp:revision>
  <dc:subject/>
  <dc:title/>
</cp:coreProperties>
</file>