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мамыр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Q12" activeCellId="0" sqref="Q1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305768795</v>
      </c>
      <c r="J10" s="32" t="n">
        <v>306215831.4</v>
      </c>
      <c r="K10" s="32" t="n">
        <v>89365691.7</v>
      </c>
      <c r="L10" s="32"/>
      <c r="M10" s="32"/>
      <c r="N10" s="32"/>
      <c r="O10" s="32" t="n">
        <v>92841116.9378</v>
      </c>
      <c r="P10" s="33" t="n">
        <f aca="false">IF(K10=0,0,O10/K10*100)</f>
        <v>103.888992712625</v>
      </c>
      <c r="Q10" s="33" t="n">
        <f aca="false">IF(J10=0,0,O10/J10*100)</f>
        <v>30.3188494576966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78883128</v>
      </c>
      <c r="I11" s="36" t="n">
        <v>83382610</v>
      </c>
      <c r="J11" s="36" t="n">
        <v>83382610</v>
      </c>
      <c r="K11" s="36" t="n">
        <v>29046334.5</v>
      </c>
      <c r="L11" s="36"/>
      <c r="M11" s="36"/>
      <c r="N11" s="36"/>
      <c r="O11" s="36" t="n">
        <v>31358585.8331</v>
      </c>
      <c r="P11" s="37" t="n">
        <f aca="false">IF(K11=0,0,O11/K11*100)</f>
        <v>107.96056154039</v>
      </c>
      <c r="Q11" s="37" t="n">
        <f aca="false">IF(J11=0,0,O11/J11*100)</f>
        <v>37.6080645989613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78883128</v>
      </c>
      <c r="I12" s="40" t="n">
        <v>83382610</v>
      </c>
      <c r="J12" s="40" t="n">
        <v>83382610</v>
      </c>
      <c r="K12" s="40" t="n">
        <v>29046334.5</v>
      </c>
      <c r="L12" s="40"/>
      <c r="M12" s="40"/>
      <c r="N12" s="40"/>
      <c r="O12" s="40" t="n">
        <v>31358585.8331</v>
      </c>
      <c r="P12" s="41" t="n">
        <f aca="false">IF(K12=0,0,O12/K12*100)</f>
        <v>107.96056154039</v>
      </c>
      <c r="Q12" s="41" t="n">
        <f aca="false">IF(J12=0,0,O12/J12*100)</f>
        <v>37.608064598961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21677</v>
      </c>
      <c r="I13" s="36" t="n">
        <v>1421677</v>
      </c>
      <c r="J13" s="36" t="n">
        <v>1421677</v>
      </c>
      <c r="K13" s="36" t="n">
        <v>74851</v>
      </c>
      <c r="L13" s="36"/>
      <c r="M13" s="36"/>
      <c r="N13" s="36"/>
      <c r="O13" s="36" t="n">
        <v>1170753.4407</v>
      </c>
      <c r="P13" s="37" t="n">
        <f aca="false">IF(K13=0,0,O13/K13*100)</f>
        <v>1564.11195668729</v>
      </c>
      <c r="Q13" s="37" t="n">
        <f aca="false">IF(J13=0,0,O13/J13*100)</f>
        <v>82.350171009308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21677</v>
      </c>
      <c r="I14" s="40" t="n">
        <v>1421677</v>
      </c>
      <c r="J14" s="40" t="n">
        <v>1421677</v>
      </c>
      <c r="K14" s="40" t="n">
        <v>74851</v>
      </c>
      <c r="L14" s="40"/>
      <c r="M14" s="40"/>
      <c r="N14" s="40"/>
      <c r="O14" s="40" t="n">
        <v>1170753.4408</v>
      </c>
      <c r="P14" s="41" t="n">
        <f aca="false">IF(K14=0,0,O14/K14*100)</f>
        <v>1564.11195682088</v>
      </c>
      <c r="Q14" s="41" t="n">
        <f aca="false">IF(J14=0,0,O14/J14*100)</f>
        <v>82.350171016342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2000</v>
      </c>
      <c r="I15" s="36" t="n">
        <v>2000</v>
      </c>
      <c r="J15" s="36" t="n">
        <v>2000</v>
      </c>
      <c r="K15" s="36" t="n">
        <v>2000</v>
      </c>
      <c r="L15" s="36"/>
      <c r="M15" s="36"/>
      <c r="N15" s="36"/>
      <c r="O15" s="36" t="n">
        <v>29927.748</v>
      </c>
      <c r="P15" s="37" t="n">
        <f aca="false">IF(K15=0,0,O15/K15*100)</f>
        <v>1496.3874</v>
      </c>
      <c r="Q15" s="37" t="n">
        <f aca="false">IF(J15=0,0,O15/J15*100)</f>
        <v>1496.3874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2000</v>
      </c>
      <c r="I16" s="40" t="n">
        <v>2000</v>
      </c>
      <c r="J16" s="40" t="n">
        <v>2000</v>
      </c>
      <c r="K16" s="40" t="n">
        <v>2000</v>
      </c>
      <c r="L16" s="40"/>
      <c r="M16" s="40"/>
      <c r="N16" s="40"/>
      <c r="O16" s="40" t="n">
        <v>29927.748</v>
      </c>
      <c r="P16" s="41" t="n">
        <f aca="false">IF(K16=0,0,O16/K16*100)</f>
        <v>1496.3874</v>
      </c>
      <c r="Q16" s="41" t="n">
        <f aca="false">IF(J16=0,0,O16/J16*100)</f>
        <v>1496.387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218274234</v>
      </c>
      <c r="I17" s="36" t="n">
        <v>220962508</v>
      </c>
      <c r="J17" s="36" t="n">
        <v>221409544.4</v>
      </c>
      <c r="K17" s="36" t="n">
        <v>60242506.2</v>
      </c>
      <c r="L17" s="36"/>
      <c r="M17" s="36"/>
      <c r="N17" s="36"/>
      <c r="O17" s="36" t="n">
        <v>60281849.916</v>
      </c>
      <c r="P17" s="37" t="n">
        <f aca="false">IF(K17=0,0,O17/K17*100)</f>
        <v>100.065308896462</v>
      </c>
      <c r="Q17" s="37" t="n">
        <f aca="false">IF(J17=0,0,O17/J17*100)</f>
        <v>27.2264007766054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218274234</v>
      </c>
      <c r="I18" s="40" t="n">
        <v>220962508</v>
      </c>
      <c r="J18" s="40" t="n">
        <v>221409544.4</v>
      </c>
      <c r="K18" s="40" t="n">
        <v>60242506.2</v>
      </c>
      <c r="L18" s="40"/>
      <c r="M18" s="40"/>
      <c r="N18" s="40"/>
      <c r="O18" s="40" t="n">
        <v>60281849.916</v>
      </c>
      <c r="P18" s="41" t="n">
        <f aca="false">IF(K18=0,0,O18/K18*100)</f>
        <v>100.065308896462</v>
      </c>
      <c r="Q18" s="41" t="n">
        <f aca="false">IF(J18=0,0,O18/J18*100)</f>
        <v>27.2264007766054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308269135</v>
      </c>
      <c r="J19" s="32" t="n">
        <v>308716171.4</v>
      </c>
      <c r="K19" s="32" t="n">
        <v>83502988.7</v>
      </c>
      <c r="L19" s="32" t="n">
        <v>193326126.9</v>
      </c>
      <c r="M19" s="32" t="n">
        <v>125613873.1283</v>
      </c>
      <c r="N19" s="32" t="n">
        <f aca="false">M19-O19</f>
        <v>42880180.8891</v>
      </c>
      <c r="O19" s="32" t="n">
        <v>82733692.2392</v>
      </c>
      <c r="P19" s="33" t="n">
        <f aca="false">IF(K19=0,0,O19/K19*100)</f>
        <v>99.0787198485029</v>
      </c>
      <c r="Q19" s="33" t="n">
        <f aca="false">IF(J19=0,0,O19/J19*100)</f>
        <v>26.7992738650555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998485</v>
      </c>
      <c r="I20" s="40" t="n">
        <v>9923880</v>
      </c>
      <c r="J20" s="40" t="n">
        <v>9928220</v>
      </c>
      <c r="K20" s="40" t="n">
        <v>2922015</v>
      </c>
      <c r="L20" s="40" t="n">
        <v>3754036</v>
      </c>
      <c r="M20" s="40" t="n">
        <v>3610467.0457</v>
      </c>
      <c r="N20" s="40" t="n">
        <f aca="false">M20-O20</f>
        <v>695979.0231</v>
      </c>
      <c r="O20" s="40" t="n">
        <v>2914488.0226</v>
      </c>
      <c r="P20" s="41" t="n">
        <f aca="false">IF(K20=0,0,O20/K20*100)</f>
        <v>99.7424045598671</v>
      </c>
      <c r="Q20" s="41" t="n">
        <f aca="false">IF(J20=0,0,O20/J20*100)</f>
        <v>29.3555946846464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694884</v>
      </c>
      <c r="I21" s="40" t="n">
        <v>912233</v>
      </c>
      <c r="J21" s="40" t="n">
        <v>912233</v>
      </c>
      <c r="K21" s="40" t="n">
        <v>35921</v>
      </c>
      <c r="L21" s="40" t="n">
        <v>387921</v>
      </c>
      <c r="M21" s="40" t="n">
        <v>380682.3015</v>
      </c>
      <c r="N21" s="40" t="n">
        <f aca="false">M21-O21</f>
        <v>350862.5425</v>
      </c>
      <c r="O21" s="40" t="n">
        <v>29819.759</v>
      </c>
      <c r="P21" s="41" t="n">
        <f aca="false">IF(K21=0,0,O21/K21*100)</f>
        <v>83.0148353330921</v>
      </c>
      <c r="Q21" s="41" t="n">
        <f aca="false">IF(J21=0,0,O21/J21*100)</f>
        <v>3.26887527638224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281648</v>
      </c>
      <c r="I22" s="40" t="n">
        <v>7715260</v>
      </c>
      <c r="J22" s="40" t="n">
        <v>7953236</v>
      </c>
      <c r="K22" s="40" t="n">
        <v>2297803</v>
      </c>
      <c r="L22" s="40" t="n">
        <v>2796879</v>
      </c>
      <c r="M22" s="40" t="n">
        <v>2787740.1333</v>
      </c>
      <c r="N22" s="40" t="n">
        <f aca="false">M22-O22</f>
        <v>512233.9476</v>
      </c>
      <c r="O22" s="40" t="n">
        <v>2275506.1857</v>
      </c>
      <c r="P22" s="41" t="n">
        <f aca="false">IF(K22=0,0,O22/K22*100)</f>
        <v>99.0296463926629</v>
      </c>
      <c r="Q22" s="41" t="n">
        <f aca="false">IF(J22=0,0,O22/J22*100)</f>
        <v>28.6110733505205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634400</v>
      </c>
      <c r="J23" s="40" t="n">
        <v>135638889.5</v>
      </c>
      <c r="K23" s="40" t="n">
        <v>44277683.5</v>
      </c>
      <c r="L23" s="40" t="n">
        <v>104335125.5</v>
      </c>
      <c r="M23" s="40" t="n">
        <v>70951470.4725</v>
      </c>
      <c r="N23" s="40" t="n">
        <f aca="false">M23-O23</f>
        <v>26827627.7908</v>
      </c>
      <c r="O23" s="40" t="n">
        <v>44123842.6817</v>
      </c>
      <c r="P23" s="41" t="n">
        <f aca="false">IF(K23=0,0,O23/K23*100)</f>
        <v>99.6525545011857</v>
      </c>
      <c r="Q23" s="41" t="n">
        <f aca="false">IF(J23=0,0,O23/J23*100)</f>
        <v>32.53037741930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48683</v>
      </c>
      <c r="I24" s="40" t="n">
        <v>4275775</v>
      </c>
      <c r="J24" s="40" t="n">
        <v>4505911.4</v>
      </c>
      <c r="K24" s="40" t="n">
        <v>1571403.2</v>
      </c>
      <c r="L24" s="40" t="n">
        <v>3639648.4</v>
      </c>
      <c r="M24" s="40" t="n">
        <v>2576040.9066</v>
      </c>
      <c r="N24" s="40" t="n">
        <f aca="false">M24-O24</f>
        <v>1005551.5907</v>
      </c>
      <c r="O24" s="40" t="n">
        <v>1570489.3159</v>
      </c>
      <c r="P24" s="41" t="n">
        <f aca="false">IF(K24=0,0,O24/K24*100)</f>
        <v>99.9418428001165</v>
      </c>
      <c r="Q24" s="41" t="n">
        <f aca="false">IF(J24=0,0,O24/J24*100)</f>
        <v>34.8539768425096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2158178</v>
      </c>
      <c r="I25" s="40" t="n">
        <v>12558543</v>
      </c>
      <c r="J25" s="40" t="n">
        <v>12558543</v>
      </c>
      <c r="K25" s="40" t="n">
        <v>2466200</v>
      </c>
      <c r="L25" s="40" t="n">
        <v>4847146</v>
      </c>
      <c r="M25" s="40" t="n">
        <v>2859902.707</v>
      </c>
      <c r="N25" s="40" t="n">
        <f aca="false">M25-O25</f>
        <v>398762.2458</v>
      </c>
      <c r="O25" s="40" t="n">
        <v>2461140.4612</v>
      </c>
      <c r="P25" s="41" t="n">
        <f aca="false">IF(K25=0,0,O25/K25*100)</f>
        <v>99.7948447490066</v>
      </c>
      <c r="Q25" s="41" t="n">
        <f aca="false">IF(J25=0,0,O25/J25*100)</f>
        <v>19.597340720177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5148475</v>
      </c>
      <c r="I26" s="40" t="n">
        <v>5332856</v>
      </c>
      <c r="J26" s="40" t="n">
        <v>5432856</v>
      </c>
      <c r="K26" s="40" t="n">
        <v>1022225</v>
      </c>
      <c r="L26" s="40" t="n">
        <v>5083045</v>
      </c>
      <c r="M26" s="40" t="n">
        <v>1508920.3656</v>
      </c>
      <c r="N26" s="40" t="n">
        <f aca="false">M26-O26</f>
        <v>515944.6294</v>
      </c>
      <c r="O26" s="40" t="n">
        <v>992975.7362</v>
      </c>
      <c r="P26" s="41" t="n">
        <f aca="false">IF(K26=0,0,O26/K26*100)</f>
        <v>97.1386667514491</v>
      </c>
      <c r="Q26" s="41" t="n">
        <f aca="false">IF(J26=0,0,O26/J26*100)</f>
        <v>18.277232751981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8554119</v>
      </c>
      <c r="I27" s="40" t="n">
        <v>8699391</v>
      </c>
      <c r="J27" s="40" t="n">
        <v>8701908</v>
      </c>
      <c r="K27" s="40" t="n">
        <v>2795430</v>
      </c>
      <c r="L27" s="40" t="n">
        <v>5880085</v>
      </c>
      <c r="M27" s="40" t="n">
        <v>4441035.0971</v>
      </c>
      <c r="N27" s="40" t="n">
        <f aca="false">M27-O27</f>
        <v>1651848.5453</v>
      </c>
      <c r="O27" s="40" t="n">
        <v>2789186.5518</v>
      </c>
      <c r="P27" s="41" t="n">
        <f aca="false">IF(K27=0,0,O27/K27*100)</f>
        <v>99.7766551764845</v>
      </c>
      <c r="Q27" s="41" t="n">
        <f aca="false">IF(J27=0,0,O27/J27*100)</f>
        <v>32.0525860742265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254566</v>
      </c>
      <c r="J28" s="40" t="n">
        <v>254566</v>
      </c>
      <c r="K28" s="40" t="n">
        <v>42197</v>
      </c>
      <c r="L28" s="40" t="n">
        <v>137579</v>
      </c>
      <c r="M28" s="40" t="n">
        <v>92758.469</v>
      </c>
      <c r="N28" s="40" t="n">
        <f aca="false">M28-O28</f>
        <v>51265.469</v>
      </c>
      <c r="O28" s="40" t="n">
        <v>41493</v>
      </c>
      <c r="P28" s="41" t="n">
        <f aca="false">IF(K28=0,0,O28/K28*100)</f>
        <v>98.3316349503519</v>
      </c>
      <c r="Q28" s="41" t="n">
        <f aca="false">IF(J28=0,0,O28/J28*100)</f>
        <v>16.2995058256012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0082069</v>
      </c>
      <c r="I29" s="40" t="n">
        <v>20410069</v>
      </c>
      <c r="J29" s="40" t="n">
        <v>20410069</v>
      </c>
      <c r="K29" s="40" t="n">
        <v>3976316</v>
      </c>
      <c r="L29" s="40" t="n">
        <v>9524622</v>
      </c>
      <c r="M29" s="40" t="n">
        <v>5452354.8433</v>
      </c>
      <c r="N29" s="40" t="n">
        <f aca="false">M29-O29</f>
        <v>1744824.8903</v>
      </c>
      <c r="O29" s="40" t="n">
        <v>3707529.953</v>
      </c>
      <c r="P29" s="41" t="n">
        <f aca="false">IF(K29=0,0,O29/K29*100)</f>
        <v>93.2403247880702</v>
      </c>
      <c r="Q29" s="41" t="n">
        <f aca="false">IF(J29=0,0,O29/J29*100)</f>
        <v>18.1652004851135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0385713</v>
      </c>
      <c r="I30" s="40" t="n">
        <v>10586481</v>
      </c>
      <c r="J30" s="40" t="n">
        <v>10586481</v>
      </c>
      <c r="K30" s="40" t="n">
        <v>910653</v>
      </c>
      <c r="L30" s="40" t="n">
        <v>10201401</v>
      </c>
      <c r="M30" s="40" t="n">
        <v>928847.0131</v>
      </c>
      <c r="N30" s="40" t="n">
        <f aca="false">M30-O30</f>
        <v>19040.321</v>
      </c>
      <c r="O30" s="40" t="n">
        <v>909806.6921</v>
      </c>
      <c r="P30" s="41" t="n">
        <f aca="false">IF(K30=0,0,O30/K30*100)</f>
        <v>99.9070658198018</v>
      </c>
      <c r="Q30" s="41" t="n">
        <f aca="false">IF(J30=0,0,O30/J30*100)</f>
        <v>8.5940426483550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049929</v>
      </c>
      <c r="I31" s="40" t="n">
        <v>21388912</v>
      </c>
      <c r="J31" s="40" t="n">
        <v>21388912</v>
      </c>
      <c r="K31" s="40" t="n">
        <v>3291339</v>
      </c>
      <c r="L31" s="40" t="n">
        <v>20958260</v>
      </c>
      <c r="M31" s="40" t="n">
        <v>10522202.1094</v>
      </c>
      <c r="N31" s="40" t="n">
        <f aca="false">M31-O31</f>
        <v>7254420.9373</v>
      </c>
      <c r="O31" s="40" t="n">
        <v>3267781.1721</v>
      </c>
      <c r="P31" s="41" t="n">
        <f aca="false">IF(K31=0,0,O31/K31*100)</f>
        <v>99.2842479033609</v>
      </c>
      <c r="Q31" s="41" t="n">
        <f aca="false">IF(J31=0,0,O31/J31*100)</f>
        <v>15.2779214393888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351247</v>
      </c>
      <c r="I32" s="40" t="n">
        <v>7407840</v>
      </c>
      <c r="J32" s="40" t="n">
        <v>7275417.5</v>
      </c>
      <c r="K32" s="40" t="n">
        <v>1544627</v>
      </c>
      <c r="L32" s="40" t="n">
        <v>4847912</v>
      </c>
      <c r="M32" s="40" t="n">
        <v>3152278.1049</v>
      </c>
      <c r="N32" s="40" t="n">
        <f aca="false">M32-O32</f>
        <v>1851818.9566</v>
      </c>
      <c r="O32" s="40" t="n">
        <v>1300459.1483</v>
      </c>
      <c r="P32" s="41" t="n">
        <f aca="false">IF(K32=0,0,O32/K32*100)</f>
        <v>84.1924392296652</v>
      </c>
      <c r="Q32" s="41" t="n">
        <f aca="false">IF(J32=0,0,O32/J32*100)</f>
        <v>17.8747013253879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141386</v>
      </c>
      <c r="L33" s="40" t="n">
        <v>141391</v>
      </c>
      <c r="M33" s="40" t="n">
        <v>141385.377</v>
      </c>
      <c r="N33" s="40" t="n">
        <f aca="false">M33-O33</f>
        <v>0</v>
      </c>
      <c r="O33" s="40" t="n">
        <v>141385.377</v>
      </c>
      <c r="P33" s="41" t="n">
        <f aca="false">IF(K33=0,0,O33/K33*100)</f>
        <v>99.9995593623131</v>
      </c>
      <c r="Q33" s="41" t="n">
        <f aca="false">IF(J33=0,0,O33/J33*100)</f>
        <v>8.2563021838834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652243</v>
      </c>
      <c r="I34" s="40" t="n">
        <v>61456475</v>
      </c>
      <c r="J34" s="40" t="n">
        <v>61456475</v>
      </c>
      <c r="K34" s="40" t="n">
        <v>16207790</v>
      </c>
      <c r="L34" s="40" t="n">
        <v>16791076</v>
      </c>
      <c r="M34" s="40" t="n">
        <v>16207788.182</v>
      </c>
      <c r="N34" s="40" t="n">
        <f aca="false">M34-O34</f>
        <v>0</v>
      </c>
      <c r="O34" s="40" t="n">
        <v>16207788.182</v>
      </c>
      <c r="P34" s="41" t="n">
        <f aca="false">IF(K34=0,0,O34/K34*100)</f>
        <v>99.9999887831716</v>
      </c>
      <c r="Q34" s="41" t="n">
        <f aca="false">IF(J34=0,0,O34/J34*100)</f>
        <v>26.372791771737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8060669</v>
      </c>
      <c r="J35" s="32" t="n">
        <v>-8060669</v>
      </c>
      <c r="K35" s="32" t="n">
        <v>-4275909</v>
      </c>
      <c r="L35" s="32"/>
      <c r="M35" s="32"/>
      <c r="N35" s="32"/>
      <c r="O35" s="32" t="n">
        <v>-4275908.90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163319</v>
      </c>
      <c r="I36" s="36" t="n">
        <v>9295545</v>
      </c>
      <c r="J36" s="36" t="n">
        <v>9295545</v>
      </c>
      <c r="K36" s="36" t="n">
        <v>0</v>
      </c>
      <c r="L36" s="36" t="n">
        <v>5667952</v>
      </c>
      <c r="M36" s="36" t="n">
        <v>0</v>
      </c>
      <c r="N36" s="36" t="n">
        <f aca="false">M36-O36</f>
        <v>0</v>
      </c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6417409</v>
      </c>
      <c r="I37" s="40" t="n">
        <v>6999635</v>
      </c>
      <c r="J37" s="40" t="n">
        <v>6999635</v>
      </c>
      <c r="K37" s="40" t="n">
        <v>0</v>
      </c>
      <c r="L37" s="40" t="n">
        <v>5667952</v>
      </c>
      <c r="M37" s="40" t="n">
        <v>0</v>
      </c>
      <c r="N37" s="40" t="n">
        <f aca="false">M37-O37</f>
        <v>0</v>
      </c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67.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2295910</v>
      </c>
      <c r="J38" s="40" t="n">
        <v>2295910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17356214</v>
      </c>
      <c r="I39" s="36" t="n">
        <v>17356214</v>
      </c>
      <c r="J39" s="36" t="n">
        <v>17356214</v>
      </c>
      <c r="K39" s="36" t="n">
        <v>4275909</v>
      </c>
      <c r="L39" s="36"/>
      <c r="M39" s="36"/>
      <c r="N39" s="36"/>
      <c r="O39" s="36" t="n">
        <v>4275908.901</v>
      </c>
      <c r="P39" s="37" t="n">
        <f aca="false">IF(K39=0,0,O39/K39*100)</f>
        <v>99.9999976847028</v>
      </c>
      <c r="Q39" s="37" t="n">
        <f aca="false">IF(J39=0,0,O39/J39*100)</f>
        <v>24.6361844870085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17356214</v>
      </c>
      <c r="I40" s="40" t="n">
        <v>17356214</v>
      </c>
      <c r="J40" s="40" t="n">
        <v>17356214</v>
      </c>
      <c r="K40" s="40" t="n">
        <v>4275909</v>
      </c>
      <c r="L40" s="40"/>
      <c r="M40" s="40"/>
      <c r="N40" s="40"/>
      <c r="O40" s="40" t="n">
        <v>4275908.90096</v>
      </c>
      <c r="P40" s="41" t="n">
        <f aca="false">IF(K40=0,0,O40/K40*100)</f>
        <v>99.9999976837674</v>
      </c>
      <c r="Q40" s="41" t="n">
        <f aca="false">IF(J40=0,0,O40/J40*100)</f>
        <v>24.6361844867781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31.5" hidden="false" customHeight="fals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182200</v>
      </c>
      <c r="I42" s="32" t="n">
        <v>5560329</v>
      </c>
      <c r="J42" s="32" t="n">
        <v>5560329</v>
      </c>
      <c r="K42" s="32" t="n">
        <v>10138612</v>
      </c>
      <c r="L42" s="32"/>
      <c r="M42" s="32"/>
      <c r="N42" s="32"/>
      <c r="O42" s="32" t="n">
        <v>14383333.6</v>
      </c>
      <c r="P42" s="33"/>
      <c r="Q42" s="33"/>
    </row>
    <row r="43" customFormat="false" ht="52.5" hidden="false" customHeight="fals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182200</v>
      </c>
      <c r="I43" s="32" t="n">
        <v>-5560329</v>
      </c>
      <c r="J43" s="32" t="n">
        <v>-5560329</v>
      </c>
      <c r="K43" s="32" t="n">
        <v>-10138612</v>
      </c>
      <c r="L43" s="32"/>
      <c r="M43" s="32"/>
      <c r="N43" s="32"/>
      <c r="O43" s="32" t="n">
        <v>-14383333.6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0</v>
      </c>
      <c r="L44" s="36"/>
      <c r="M44" s="36"/>
      <c r="N44" s="36"/>
      <c r="O44" s="36" t="n">
        <v>0</v>
      </c>
      <c r="P44" s="37" t="n">
        <f aca="false">IF(K44=0,0,O44/K44*100)</f>
        <v>0</v>
      </c>
      <c r="Q44" s="37" t="n">
        <f aca="false">IF(J44=0,0,O44/J44*100)</f>
        <v>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0</v>
      </c>
      <c r="L45" s="40"/>
      <c r="M45" s="40"/>
      <c r="N45" s="40"/>
      <c r="O45" s="40" t="n">
        <v>0</v>
      </c>
      <c r="P45" s="41" t="n">
        <f aca="false">IF(K45=0,0,O45/K45*100)</f>
        <v>0</v>
      </c>
      <c r="Q45" s="41" t="n">
        <f aca="false">IF(J45=0,0,O45/J45*100)</f>
        <v>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3760483</v>
      </c>
      <c r="L46" s="36" t="n">
        <v>13760483</v>
      </c>
      <c r="M46" s="36" t="n">
        <v>13760482.2</v>
      </c>
      <c r="N46" s="36" t="n">
        <f aca="false">M46-O46</f>
        <v>0</v>
      </c>
      <c r="O46" s="36" t="n">
        <v>13760482.2</v>
      </c>
      <c r="P46" s="37" t="n">
        <f aca="false">IF(K46=0,0,O46/K46*100)</f>
        <v>99.9999941862506</v>
      </c>
      <c r="Q46" s="37" t="n">
        <f aca="false">IF(J46=0,0,O46/J46*100)</f>
        <v>81.539993550507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3760483</v>
      </c>
      <c r="L47" s="40" t="n">
        <v>13760483</v>
      </c>
      <c r="M47" s="40" t="n">
        <v>13760482.2</v>
      </c>
      <c r="N47" s="40" t="n">
        <f aca="false">M47-O47</f>
        <v>0</v>
      </c>
      <c r="O47" s="40" t="n">
        <v>13760482.2</v>
      </c>
      <c r="P47" s="41" t="n">
        <f aca="false">IF(K47=0,0,O47/K47*100)</f>
        <v>99.9999941862506</v>
      </c>
      <c r="Q47" s="41" t="n">
        <f aca="false">IF(J47=0,0,O47/J47*100)</f>
        <v>81.539993550507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0</v>
      </c>
      <c r="I48" s="36" t="n">
        <v>3621871</v>
      </c>
      <c r="J48" s="36" t="n">
        <v>3621871</v>
      </c>
      <c r="K48" s="36" t="n">
        <v>3621871</v>
      </c>
      <c r="L48" s="36"/>
      <c r="M48" s="36"/>
      <c r="N48" s="36"/>
      <c r="O48" s="36" t="n">
        <v>-622851.4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1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3673959.8965</v>
      </c>
      <c r="P50" s="37"/>
      <c r="Q50" s="37"/>
    </row>
    <row r="51" customFormat="false" ht="31.5" hidden="false" customHeight="fals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4296811.297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2-05-06T08:41:47Z</dcterms:modified>
  <cp:revision>0</cp:revision>
  <dc:subject/>
  <dc:title/>
</cp:coreProperties>
</file>