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Q$51</definedName>
    <definedName function="false" hidden="false" localSheetId="0" name="_xlnm.Print_Titles" vbProcedure="false">Отче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4">
  <si>
    <t xml:space="preserve">2022 жылғы 1 мамырға арналған</t>
  </si>
  <si>
    <t xml:space="preserve">облыстың бюджетін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Бюджет түсімдерінің атқарылуы және/немесе есепті кезеңге арналған түсімдер мен қаржыландырудың жиынтық жоспарына  бюджеттік бағдарламалар (кіші бағдарламалар) бойынша төленген міндеттемелер,% </t>
  </si>
  <si>
    <t xml:space="preserve">Бюджет түсімдерінің атқарылуы және/немесе атқарылатын бекітілген бюджетке бюджеттік бағдарламалар (кіші бағдарламалар) бойынша төленген міндеттемелер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10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R18" activeCellId="0" sqref="R18"/>
    </sheetView>
  </sheetViews>
  <sheetFormatPr defaultColWidth="9.13671875" defaultRowHeight="11.25" zeroHeight="false" outlineLevelRow="0" outlineLevelCol="0"/>
  <cols>
    <col collapsed="false" customWidth="true" hidden="false" outlineLevel="0" max="6" min="1" style="1" width="3.99"/>
    <col collapsed="false" customWidth="true" hidden="false" outlineLevel="0" max="7" min="7" style="2" width="24.7"/>
    <col collapsed="false" customWidth="true" hidden="false" outlineLevel="0" max="11" min="8" style="2" width="13.85"/>
    <col collapsed="false" customWidth="true" hidden="false" outlineLevel="0" max="12" min="12" style="2" width="11.7"/>
    <col collapsed="false" customWidth="true" hidden="false" outlineLevel="0" max="14" min="13" style="2" width="11.99"/>
    <col collapsed="false" customWidth="true" hidden="false" outlineLevel="0" max="15" min="15" style="2" width="13.85"/>
    <col collapsed="false" customWidth="true" hidden="false" outlineLevel="0" max="17" min="16" style="2" width="11.28"/>
    <col collapsed="false" customWidth="false" hidden="false" outlineLevel="0" max="257" min="18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4"/>
      <c r="F1" s="4"/>
      <c r="G1" s="2"/>
      <c r="H1" s="5"/>
      <c r="I1" s="5"/>
      <c r="K1" s="7" t="s">
        <v>0</v>
      </c>
      <c r="L1" s="8"/>
      <c r="O1" s="9"/>
    </row>
    <row r="2" s="6" customFormat="true" ht="15.75" hidden="false" customHeight="false" outlineLevel="0" collapsed="false">
      <c r="A2" s="10"/>
      <c r="B2" s="4"/>
      <c r="C2" s="4"/>
      <c r="D2" s="4"/>
      <c r="E2" s="4"/>
      <c r="F2" s="4"/>
      <c r="G2" s="7"/>
      <c r="H2" s="8"/>
      <c r="I2" s="7"/>
      <c r="J2" s="11"/>
      <c r="K2" s="7" t="s">
        <v>1</v>
      </c>
      <c r="L2" s="8"/>
      <c r="M2" s="12"/>
      <c r="N2" s="12"/>
      <c r="O2" s="13"/>
    </row>
    <row r="3" s="6" customFormat="true" ht="15.75" hidden="false" customHeight="false" outlineLevel="0" collapsed="false">
      <c r="A3" s="14"/>
      <c r="B3" s="4"/>
      <c r="C3" s="4"/>
      <c r="D3" s="4"/>
      <c r="E3" s="4"/>
      <c r="F3" s="4"/>
      <c r="G3" s="8"/>
      <c r="H3" s="8"/>
      <c r="I3" s="15"/>
      <c r="J3" s="8"/>
      <c r="K3" s="8"/>
      <c r="L3" s="8"/>
      <c r="M3" s="8"/>
      <c r="N3" s="8"/>
      <c r="O3" s="16"/>
      <c r="P3" s="8"/>
      <c r="Q3" s="8"/>
    </row>
    <row r="4" s="6" customFormat="true" ht="26.25" hidden="false" customHeight="true" outlineLevel="0" collapsed="false">
      <c r="A4" s="17" t="s">
        <v>2</v>
      </c>
      <c r="B4" s="17"/>
      <c r="C4" s="17"/>
      <c r="D4" s="17"/>
      <c r="E4" s="17"/>
      <c r="F4" s="17"/>
      <c r="G4" s="18" t="s">
        <v>3</v>
      </c>
      <c r="H4" s="8"/>
      <c r="I4" s="7"/>
      <c r="M4" s="9"/>
    </row>
    <row r="5" s="21" customFormat="true" ht="11.25" hidden="false" customHeight="false" outlineLevel="0" collapsed="false">
      <c r="A5" s="19" t="s">
        <v>4</v>
      </c>
      <c r="B5" s="19"/>
      <c r="C5" s="19"/>
      <c r="D5" s="19"/>
      <c r="E5" s="19"/>
      <c r="F5" s="19"/>
      <c r="G5" s="20" t="s">
        <v>5</v>
      </c>
      <c r="O5" s="22"/>
    </row>
    <row r="6" customFormat="false" ht="11.25" hidden="false" customHeight="false" outlineLevel="0" collapsed="false">
      <c r="A6" s="19" t="s">
        <v>6</v>
      </c>
      <c r="B6" s="19"/>
      <c r="C6" s="19"/>
      <c r="D6" s="19"/>
      <c r="E6" s="19"/>
      <c r="F6" s="19"/>
      <c r="G6" s="20" t="s">
        <v>7</v>
      </c>
      <c r="H6" s="21"/>
      <c r="I6" s="21"/>
    </row>
    <row r="7" s="26" customFormat="true" ht="42.75" hidden="false" customHeight="true" outlineLevel="0" collapsed="false">
      <c r="A7" s="23" t="s">
        <v>8</v>
      </c>
      <c r="B7" s="23"/>
      <c r="C7" s="23"/>
      <c r="D7" s="23"/>
      <c r="E7" s="23"/>
      <c r="F7" s="23"/>
      <c r="G7" s="24" t="s">
        <v>9</v>
      </c>
      <c r="H7" s="24" t="s">
        <v>10</v>
      </c>
      <c r="I7" s="24" t="s">
        <v>11</v>
      </c>
      <c r="J7" s="24" t="s">
        <v>12</v>
      </c>
      <c r="K7" s="24" t="s">
        <v>13</v>
      </c>
      <c r="L7" s="24"/>
      <c r="M7" s="24" t="s">
        <v>14</v>
      </c>
      <c r="N7" s="24" t="s">
        <v>15</v>
      </c>
      <c r="O7" s="24" t="s">
        <v>16</v>
      </c>
      <c r="P7" s="25" t="s">
        <v>17</v>
      </c>
      <c r="Q7" s="25" t="s">
        <v>18</v>
      </c>
    </row>
    <row r="8" s="26" customFormat="true" ht="39" hidden="false" customHeight="true" outlineLevel="0" collapsed="false">
      <c r="A8" s="23"/>
      <c r="B8" s="23"/>
      <c r="C8" s="23"/>
      <c r="D8" s="23"/>
      <c r="E8" s="23"/>
      <c r="F8" s="23"/>
      <c r="G8" s="24"/>
      <c r="H8" s="24"/>
      <c r="I8" s="24"/>
      <c r="J8" s="24"/>
      <c r="K8" s="24" t="s">
        <v>19</v>
      </c>
      <c r="L8" s="24" t="s">
        <v>20</v>
      </c>
      <c r="M8" s="24"/>
      <c r="N8" s="24"/>
      <c r="O8" s="24"/>
      <c r="P8" s="24"/>
      <c r="Q8" s="25"/>
    </row>
    <row r="9" customFormat="false" ht="11.25" hidden="false" customHeight="true" outlineLevel="0" collapsed="false">
      <c r="A9" s="27" t="s">
        <v>21</v>
      </c>
      <c r="B9" s="27"/>
      <c r="C9" s="27"/>
      <c r="D9" s="27"/>
      <c r="E9" s="27"/>
      <c r="F9" s="27"/>
      <c r="G9" s="28" t="n">
        <v>2</v>
      </c>
      <c r="H9" s="29" t="n">
        <v>3</v>
      </c>
      <c r="I9" s="29" t="n">
        <v>4</v>
      </c>
      <c r="J9" s="29" t="n">
        <v>5</v>
      </c>
      <c r="K9" s="29" t="n">
        <v>6</v>
      </c>
      <c r="L9" s="29" t="n">
        <v>7</v>
      </c>
      <c r="M9" s="29" t="n">
        <v>8</v>
      </c>
      <c r="N9" s="29" t="n">
        <v>9</v>
      </c>
      <c r="O9" s="29" t="n">
        <v>10</v>
      </c>
      <c r="P9" s="29" t="n">
        <v>11</v>
      </c>
      <c r="Q9" s="29" t="n">
        <v>12</v>
      </c>
    </row>
    <row r="10" customFormat="false" ht="12" hidden="false" customHeight="false" outlineLevel="0" collapsed="false">
      <c r="A10" s="30"/>
      <c r="B10" s="30"/>
      <c r="C10" s="30"/>
      <c r="D10" s="30"/>
      <c r="E10" s="30"/>
      <c r="F10" s="30"/>
      <c r="G10" s="31" t="s">
        <v>22</v>
      </c>
      <c r="H10" s="32" t="n">
        <v>297830090</v>
      </c>
      <c r="I10" s="32" t="n">
        <v>303368147</v>
      </c>
      <c r="J10" s="32" t="n">
        <v>304570547.4</v>
      </c>
      <c r="K10" s="32" t="n">
        <v>90743675.6</v>
      </c>
      <c r="L10" s="32"/>
      <c r="M10" s="32"/>
      <c r="N10" s="32"/>
      <c r="O10" s="32" t="n">
        <v>98277105.4159</v>
      </c>
      <c r="P10" s="33" t="n">
        <f aca="false">IF(K10=0,0,O10/K10*100)</f>
        <v>108.301878633512</v>
      </c>
      <c r="Q10" s="33" t="n">
        <f aca="false">IF(J10=0,0,O10/J10*100)</f>
        <v>32.2674356581269</v>
      </c>
    </row>
    <row r="11" customFormat="false" ht="11.25" hidden="false" customHeight="false" outlineLevel="0" collapsed="false">
      <c r="A11" s="34"/>
      <c r="B11" s="34"/>
      <c r="C11" s="34"/>
      <c r="D11" s="34"/>
      <c r="E11" s="34"/>
      <c r="F11" s="34"/>
      <c r="G11" s="35" t="s">
        <v>23</v>
      </c>
      <c r="H11" s="36" t="n">
        <v>109527459</v>
      </c>
      <c r="I11" s="36" t="n">
        <v>114155416</v>
      </c>
      <c r="J11" s="36" t="n">
        <v>114156320</v>
      </c>
      <c r="K11" s="36" t="n">
        <v>38127693.4</v>
      </c>
      <c r="L11" s="36"/>
      <c r="M11" s="36"/>
      <c r="N11" s="36"/>
      <c r="O11" s="36" t="n">
        <v>44258799.9508</v>
      </c>
      <c r="P11" s="37" t="n">
        <f aca="false">IF(K11=0,0,O11/K11*100)</f>
        <v>116.080454924137</v>
      </c>
      <c r="Q11" s="37" t="n">
        <f aca="false">IF(J11=0,0,O11/J11*100)</f>
        <v>38.7703457423996</v>
      </c>
    </row>
    <row r="12" customFormat="false" ht="11.25" hidden="false" customHeight="false" outlineLevel="0" collapsed="false">
      <c r="A12" s="38" t="s">
        <v>24</v>
      </c>
      <c r="B12" s="38"/>
      <c r="C12" s="38"/>
      <c r="D12" s="38"/>
      <c r="E12" s="38"/>
      <c r="F12" s="38"/>
      <c r="G12" s="39" t="s">
        <v>25</v>
      </c>
      <c r="H12" s="40" t="n">
        <v>109527459</v>
      </c>
      <c r="I12" s="40" t="n">
        <v>114155416</v>
      </c>
      <c r="J12" s="40" t="n">
        <v>114156320</v>
      </c>
      <c r="K12" s="40" t="n">
        <v>38127693.4</v>
      </c>
      <c r="L12" s="40"/>
      <c r="M12" s="40"/>
      <c r="N12" s="40"/>
      <c r="O12" s="40" t="n">
        <v>44258799.9507</v>
      </c>
      <c r="P12" s="41" t="n">
        <f aca="false">IF(K12=0,0,O12/K12*100)</f>
        <v>116.080454923874</v>
      </c>
      <c r="Q12" s="41" t="n">
        <f aca="false">IF(J12=0,0,O12/J12*100)</f>
        <v>38.7703457423119</v>
      </c>
    </row>
    <row r="13" customFormat="false" ht="11.25" hidden="false" customHeight="false" outlineLevel="0" collapsed="false">
      <c r="A13" s="34"/>
      <c r="B13" s="34"/>
      <c r="C13" s="34"/>
      <c r="D13" s="34"/>
      <c r="E13" s="34"/>
      <c r="F13" s="34"/>
      <c r="G13" s="35" t="s">
        <v>26</v>
      </c>
      <c r="H13" s="36" t="n">
        <v>664440</v>
      </c>
      <c r="I13" s="36" t="n">
        <v>664610</v>
      </c>
      <c r="J13" s="36" t="n">
        <v>663793</v>
      </c>
      <c r="K13" s="36" t="n">
        <v>234170</v>
      </c>
      <c r="L13" s="36"/>
      <c r="M13" s="36"/>
      <c r="N13" s="36"/>
      <c r="O13" s="36" t="n">
        <v>1413122.8731</v>
      </c>
      <c r="P13" s="37" t="n">
        <f aca="false">IF(K13=0,0,O13/K13*100)</f>
        <v>603.460252423453</v>
      </c>
      <c r="Q13" s="37" t="n">
        <f aca="false">IF(J13=0,0,O13/J13*100)</f>
        <v>212.886076397311</v>
      </c>
    </row>
    <row r="14" customFormat="false" ht="11.25" hidden="false" customHeight="false" outlineLevel="0" collapsed="false">
      <c r="A14" s="38" t="s">
        <v>27</v>
      </c>
      <c r="B14" s="38"/>
      <c r="C14" s="38"/>
      <c r="D14" s="38"/>
      <c r="E14" s="38"/>
      <c r="F14" s="38"/>
      <c r="G14" s="39" t="s">
        <v>28</v>
      </c>
      <c r="H14" s="40" t="n">
        <v>664440</v>
      </c>
      <c r="I14" s="40" t="n">
        <v>664610</v>
      </c>
      <c r="J14" s="40" t="n">
        <v>663793</v>
      </c>
      <c r="K14" s="40" t="n">
        <v>234170</v>
      </c>
      <c r="L14" s="40"/>
      <c r="M14" s="40"/>
      <c r="N14" s="40"/>
      <c r="O14" s="40" t="n">
        <v>1413122.873</v>
      </c>
      <c r="P14" s="41" t="n">
        <f aca="false">IF(K14=0,0,O14/K14*100)</f>
        <v>603.460252380749</v>
      </c>
      <c r="Q14" s="41" t="n">
        <f aca="false">IF(J14=0,0,O14/J14*100)</f>
        <v>212.886076382246</v>
      </c>
    </row>
    <row r="15" customFormat="false" ht="22.5" hidden="false" customHeight="true" outlineLevel="0" collapsed="false">
      <c r="A15" s="34"/>
      <c r="B15" s="34"/>
      <c r="C15" s="34"/>
      <c r="D15" s="34"/>
      <c r="E15" s="34"/>
      <c r="F15" s="34"/>
      <c r="G15" s="35" t="s">
        <v>29</v>
      </c>
      <c r="H15" s="36" t="n">
        <v>10353757</v>
      </c>
      <c r="I15" s="36" t="n">
        <v>11263687</v>
      </c>
      <c r="J15" s="36" t="n">
        <v>12018964</v>
      </c>
      <c r="K15" s="36" t="n">
        <v>2245106</v>
      </c>
      <c r="L15" s="36"/>
      <c r="M15" s="36"/>
      <c r="N15" s="36"/>
      <c r="O15" s="36" t="n">
        <v>2429128.3921</v>
      </c>
      <c r="P15" s="37" t="n">
        <f aca="false">IF(K15=0,0,O15/K15*100)</f>
        <v>108.196601501221</v>
      </c>
      <c r="Q15" s="37" t="n">
        <f aca="false">IF(J15=0,0,O15/J15*100)</f>
        <v>20.2107968049492</v>
      </c>
    </row>
    <row r="16" customFormat="false" ht="22.5" hidden="false" customHeight="false" outlineLevel="0" collapsed="false">
      <c r="A16" s="38" t="s">
        <v>30</v>
      </c>
      <c r="B16" s="38"/>
      <c r="C16" s="38"/>
      <c r="D16" s="38"/>
      <c r="E16" s="38"/>
      <c r="F16" s="38"/>
      <c r="G16" s="39" t="s">
        <v>31</v>
      </c>
      <c r="H16" s="40" t="n">
        <v>10353757</v>
      </c>
      <c r="I16" s="40" t="n">
        <v>11263687</v>
      </c>
      <c r="J16" s="40" t="n">
        <v>12018964</v>
      </c>
      <c r="K16" s="40" t="n">
        <v>2245106</v>
      </c>
      <c r="L16" s="40"/>
      <c r="M16" s="40"/>
      <c r="N16" s="40"/>
      <c r="O16" s="40" t="n">
        <v>2429128.3921</v>
      </c>
      <c r="P16" s="41" t="n">
        <f aca="false">IF(K16=0,0,O16/K16*100)</f>
        <v>108.196601501221</v>
      </c>
      <c r="Q16" s="41" t="n">
        <f aca="false">IF(J16=0,0,O16/J16*100)</f>
        <v>20.2107968049492</v>
      </c>
    </row>
    <row r="17" customFormat="false" ht="21" hidden="false" customHeight="false" outlineLevel="0" collapsed="false">
      <c r="A17" s="34"/>
      <c r="B17" s="34"/>
      <c r="C17" s="34"/>
      <c r="D17" s="34"/>
      <c r="E17" s="34"/>
      <c r="F17" s="34"/>
      <c r="G17" s="35" t="s">
        <v>32</v>
      </c>
      <c r="H17" s="36" t="n">
        <v>177284434</v>
      </c>
      <c r="I17" s="36" t="n">
        <v>177284434</v>
      </c>
      <c r="J17" s="36" t="n">
        <v>177731470.4</v>
      </c>
      <c r="K17" s="36" t="n">
        <v>50136706.2</v>
      </c>
      <c r="L17" s="36"/>
      <c r="M17" s="36"/>
      <c r="N17" s="36"/>
      <c r="O17" s="36" t="n">
        <v>50176054.2</v>
      </c>
      <c r="P17" s="37" t="n">
        <f aca="false">IF(K17=0,0,O17/K17*100)</f>
        <v>100.07848142206</v>
      </c>
      <c r="Q17" s="37" t="n">
        <f aca="false">IF(J17=0,0,O17/J17*100)</f>
        <v>28.2313841702173</v>
      </c>
    </row>
    <row r="18" customFormat="false" ht="11.25" hidden="false" customHeight="false" outlineLevel="0" collapsed="false">
      <c r="A18" s="38" t="s">
        <v>33</v>
      </c>
      <c r="B18" s="38"/>
      <c r="C18" s="38"/>
      <c r="D18" s="38"/>
      <c r="E18" s="38"/>
      <c r="F18" s="38"/>
      <c r="G18" s="39" t="s">
        <v>34</v>
      </c>
      <c r="H18" s="40" t="n">
        <v>177284434</v>
      </c>
      <c r="I18" s="40" t="n">
        <v>177284434</v>
      </c>
      <c r="J18" s="40" t="n">
        <v>177731470.4</v>
      </c>
      <c r="K18" s="40" t="n">
        <v>50136706.2</v>
      </c>
      <c r="L18" s="40"/>
      <c r="M18" s="40"/>
      <c r="N18" s="40"/>
      <c r="O18" s="40" t="n">
        <v>50176054.2</v>
      </c>
      <c r="P18" s="41" t="n">
        <f aca="false">IF(K18=0,0,O18/K18*100)</f>
        <v>100.07848142206</v>
      </c>
      <c r="Q18" s="41" t="n">
        <f aca="false">IF(J18=0,0,O18/J18*100)</f>
        <v>28.2313841702173</v>
      </c>
    </row>
    <row r="19" customFormat="false" ht="12" hidden="false" customHeight="false" outlineLevel="0" collapsed="false">
      <c r="A19" s="30"/>
      <c r="B19" s="30"/>
      <c r="C19" s="30"/>
      <c r="D19" s="30"/>
      <c r="E19" s="30"/>
      <c r="F19" s="30"/>
      <c r="G19" s="31" t="s">
        <v>35</v>
      </c>
      <c r="H19" s="32" t="n">
        <v>289529186</v>
      </c>
      <c r="I19" s="32" t="n">
        <v>301239544.4</v>
      </c>
      <c r="J19" s="32" t="n">
        <v>303101336.9</v>
      </c>
      <c r="K19" s="32" t="n">
        <v>83836443.3</v>
      </c>
      <c r="L19" s="32" t="n">
        <v>208965839.6</v>
      </c>
      <c r="M19" s="32" t="n">
        <v>149156744.9642</v>
      </c>
      <c r="N19" s="32" t="n">
        <f aca="false">M19-O19</f>
        <v>66336683.1802</v>
      </c>
      <c r="O19" s="32" t="n">
        <v>82820061.784</v>
      </c>
      <c r="P19" s="33" t="n">
        <f aca="false">IF(K19=0,0,O19/K19*100)</f>
        <v>98.7876614560532</v>
      </c>
      <c r="Q19" s="33" t="n">
        <f aca="false">IF(J19=0,0,O19/J19*100)</f>
        <v>27.3242152710545</v>
      </c>
    </row>
    <row r="20" customFormat="false" ht="22.5" hidden="false" customHeight="false" outlineLevel="0" collapsed="false">
      <c r="A20" s="38" t="s">
        <v>36</v>
      </c>
      <c r="B20" s="38"/>
      <c r="C20" s="38"/>
      <c r="D20" s="38"/>
      <c r="E20" s="38"/>
      <c r="F20" s="38"/>
      <c r="G20" s="39" t="s">
        <v>37</v>
      </c>
      <c r="H20" s="40" t="n">
        <v>13602427</v>
      </c>
      <c r="I20" s="40" t="n">
        <v>14379238</v>
      </c>
      <c r="J20" s="40" t="n">
        <v>15091735</v>
      </c>
      <c r="K20" s="40" t="n">
        <v>4520957.7</v>
      </c>
      <c r="L20" s="40" t="n">
        <v>6761234</v>
      </c>
      <c r="M20" s="40" t="n">
        <v>5716639.8495</v>
      </c>
      <c r="N20" s="40" t="n">
        <f aca="false">M20-O20</f>
        <v>1247350.6816</v>
      </c>
      <c r="O20" s="40" t="n">
        <v>4469289.1679</v>
      </c>
      <c r="P20" s="41" t="n">
        <f aca="false">IF(K20=0,0,O20/K20*100)</f>
        <v>98.8571330340029</v>
      </c>
      <c r="Q20" s="41" t="n">
        <f aca="false">IF(J20=0,0,O20/J20*100)</f>
        <v>29.6141508441541</v>
      </c>
    </row>
    <row r="21" customFormat="false" ht="11.25" hidden="false" customHeight="false" outlineLevel="0" collapsed="false">
      <c r="A21" s="38" t="s">
        <v>38</v>
      </c>
      <c r="B21" s="38"/>
      <c r="C21" s="38"/>
      <c r="D21" s="38"/>
      <c r="E21" s="38"/>
      <c r="F21" s="38"/>
      <c r="G21" s="39" t="s">
        <v>39</v>
      </c>
      <c r="H21" s="40" t="n">
        <v>1153493</v>
      </c>
      <c r="I21" s="40" t="n">
        <v>1391891</v>
      </c>
      <c r="J21" s="40" t="n">
        <v>1390797</v>
      </c>
      <c r="K21" s="40" t="n">
        <v>117780</v>
      </c>
      <c r="L21" s="40" t="n">
        <v>743267</v>
      </c>
      <c r="M21" s="40" t="n">
        <v>491623.055</v>
      </c>
      <c r="N21" s="40" t="n">
        <f aca="false">M21-O21</f>
        <v>384540.0377</v>
      </c>
      <c r="O21" s="40" t="n">
        <v>107083.0173</v>
      </c>
      <c r="P21" s="41" t="n">
        <f aca="false">IF(K21=0,0,O21/K21*100)</f>
        <v>90.9178275598574</v>
      </c>
      <c r="Q21" s="41" t="n">
        <f aca="false">IF(J21=0,0,O21/J21*100)</f>
        <v>7.69939950258737</v>
      </c>
    </row>
    <row r="22" customFormat="false" ht="33.75" hidden="false" customHeight="false" outlineLevel="0" collapsed="false">
      <c r="A22" s="38" t="s">
        <v>40</v>
      </c>
      <c r="B22" s="38"/>
      <c r="C22" s="38"/>
      <c r="D22" s="38"/>
      <c r="E22" s="38"/>
      <c r="F22" s="38"/>
      <c r="G22" s="39" t="s">
        <v>41</v>
      </c>
      <c r="H22" s="40" t="n">
        <v>7562737</v>
      </c>
      <c r="I22" s="40" t="n">
        <v>7999369</v>
      </c>
      <c r="J22" s="40" t="n">
        <v>8238055</v>
      </c>
      <c r="K22" s="40" t="n">
        <v>2353641</v>
      </c>
      <c r="L22" s="40" t="n">
        <v>3038435</v>
      </c>
      <c r="M22" s="40" t="n">
        <v>2847434.4446</v>
      </c>
      <c r="N22" s="40" t="n">
        <f aca="false">M22-O22</f>
        <v>524886.3948</v>
      </c>
      <c r="O22" s="40" t="n">
        <v>2322548.0498</v>
      </c>
      <c r="P22" s="41" t="n">
        <f aca="false">IF(K22=0,0,O22/K22*100)</f>
        <v>98.6789425320174</v>
      </c>
      <c r="Q22" s="41" t="n">
        <f aca="false">IF(J22=0,0,O22/J22*100)</f>
        <v>28.1929175005508</v>
      </c>
    </row>
    <row r="23" customFormat="false" ht="11.25" hidden="false" customHeight="false" outlineLevel="0" collapsed="false">
      <c r="A23" s="38" t="s">
        <v>42</v>
      </c>
      <c r="B23" s="38"/>
      <c r="C23" s="38"/>
      <c r="D23" s="38"/>
      <c r="E23" s="38"/>
      <c r="F23" s="38"/>
      <c r="G23" s="39" t="s">
        <v>43</v>
      </c>
      <c r="H23" s="40" t="n">
        <v>135178507</v>
      </c>
      <c r="I23" s="40" t="n">
        <v>135634400</v>
      </c>
      <c r="J23" s="40" t="n">
        <v>135638889.5</v>
      </c>
      <c r="K23" s="40" t="n">
        <v>44277683.5</v>
      </c>
      <c r="L23" s="40" t="n">
        <v>104335125.5</v>
      </c>
      <c r="M23" s="40" t="n">
        <v>70951470.4724</v>
      </c>
      <c r="N23" s="40" t="n">
        <f aca="false">M23-O23</f>
        <v>26827627.7907</v>
      </c>
      <c r="O23" s="40" t="n">
        <v>44123842.6817</v>
      </c>
      <c r="P23" s="41" t="n">
        <f aca="false">IF(K23=0,0,O23/K23*100)</f>
        <v>99.6525545011857</v>
      </c>
      <c r="Q23" s="41" t="n">
        <f aca="false">IF(J23=0,0,O23/J23*100)</f>
        <v>32.530377419302</v>
      </c>
    </row>
    <row r="24" customFormat="false" ht="11.25" hidden="false" customHeight="false" outlineLevel="0" collapsed="false">
      <c r="A24" s="38" t="s">
        <v>44</v>
      </c>
      <c r="B24" s="38"/>
      <c r="C24" s="38"/>
      <c r="D24" s="38"/>
      <c r="E24" s="38"/>
      <c r="F24" s="38"/>
      <c r="G24" s="39" t="s">
        <v>45</v>
      </c>
      <c r="H24" s="40" t="n">
        <v>4250715</v>
      </c>
      <c r="I24" s="40" t="n">
        <v>4277807</v>
      </c>
      <c r="J24" s="40" t="n">
        <v>4507943.4</v>
      </c>
      <c r="K24" s="40" t="n">
        <v>1572656.2</v>
      </c>
      <c r="L24" s="40" t="n">
        <v>3641248.4</v>
      </c>
      <c r="M24" s="40" t="n">
        <v>2577282.8978</v>
      </c>
      <c r="N24" s="40" t="n">
        <f aca="false">M24-O24</f>
        <v>1005551.5907</v>
      </c>
      <c r="O24" s="40" t="n">
        <v>1571731.3071</v>
      </c>
      <c r="P24" s="41" t="n">
        <f aca="false">IF(K24=0,0,O24/K24*100)</f>
        <v>99.9411891232171</v>
      </c>
      <c r="Q24" s="41" t="n">
        <f aca="false">IF(J24=0,0,O24/J24*100)</f>
        <v>34.865817239409</v>
      </c>
    </row>
    <row r="25" customFormat="false" ht="22.5" hidden="false" customHeight="false" outlineLevel="0" collapsed="false">
      <c r="A25" s="38" t="s">
        <v>46</v>
      </c>
      <c r="B25" s="38"/>
      <c r="C25" s="38"/>
      <c r="D25" s="38"/>
      <c r="E25" s="38"/>
      <c r="F25" s="38"/>
      <c r="G25" s="39" t="s">
        <v>47</v>
      </c>
      <c r="H25" s="40" t="n">
        <v>18522522</v>
      </c>
      <c r="I25" s="40" t="n">
        <v>18904220</v>
      </c>
      <c r="J25" s="40" t="n">
        <v>18910740</v>
      </c>
      <c r="K25" s="40" t="n">
        <v>4415108.8</v>
      </c>
      <c r="L25" s="40" t="n">
        <v>7281568.8</v>
      </c>
      <c r="M25" s="40" t="n">
        <v>5292284.7769</v>
      </c>
      <c r="N25" s="40" t="n">
        <f aca="false">M25-O25</f>
        <v>909561.8225</v>
      </c>
      <c r="O25" s="40" t="n">
        <v>4382722.9544</v>
      </c>
      <c r="P25" s="41" t="n">
        <f aca="false">IF(K25=0,0,O25/K25*100)</f>
        <v>99.2664768397101</v>
      </c>
      <c r="Q25" s="41" t="n">
        <f aca="false">IF(J25=0,0,O25/J25*100)</f>
        <v>23.175840577365</v>
      </c>
    </row>
    <row r="26" customFormat="false" ht="22.5" hidden="false" customHeight="false" outlineLevel="0" collapsed="false">
      <c r="A26" s="38" t="s">
        <v>48</v>
      </c>
      <c r="B26" s="38"/>
      <c r="C26" s="38"/>
      <c r="D26" s="38"/>
      <c r="E26" s="38"/>
      <c r="F26" s="38"/>
      <c r="G26" s="39" t="s">
        <v>49</v>
      </c>
      <c r="H26" s="40" t="n">
        <v>26921958</v>
      </c>
      <c r="I26" s="40" t="n">
        <v>28293983</v>
      </c>
      <c r="J26" s="40" t="n">
        <v>28677682</v>
      </c>
      <c r="K26" s="40" t="n">
        <v>3951502.1</v>
      </c>
      <c r="L26" s="40" t="n">
        <v>26432408.9</v>
      </c>
      <c r="M26" s="40" t="n">
        <v>16488075.1968</v>
      </c>
      <c r="N26" s="40" t="n">
        <f aca="false">M26-O26</f>
        <v>12690344.4334</v>
      </c>
      <c r="O26" s="40" t="n">
        <v>3797730.7634</v>
      </c>
      <c r="P26" s="41" t="n">
        <f aca="false">IF(K26=0,0,O26/K26*100)</f>
        <v>96.1085346101676</v>
      </c>
      <c r="Q26" s="41" t="n">
        <f aca="false">IF(J26=0,0,O26/J26*100)</f>
        <v>13.2428093853611</v>
      </c>
    </row>
    <row r="27" customFormat="false" ht="22.5" hidden="false" customHeight="false" outlineLevel="0" collapsed="false">
      <c r="A27" s="38" t="s">
        <v>50</v>
      </c>
      <c r="B27" s="38"/>
      <c r="C27" s="38"/>
      <c r="D27" s="38"/>
      <c r="E27" s="38"/>
      <c r="F27" s="38"/>
      <c r="G27" s="39" t="s">
        <v>51</v>
      </c>
      <c r="H27" s="40" t="n">
        <v>18488796</v>
      </c>
      <c r="I27" s="40" t="n">
        <v>18692947.5</v>
      </c>
      <c r="J27" s="40" t="n">
        <v>18845802.5</v>
      </c>
      <c r="K27" s="40" t="n">
        <v>5840048.2</v>
      </c>
      <c r="L27" s="40" t="n">
        <v>10284172.7</v>
      </c>
      <c r="M27" s="40" t="n">
        <v>8390537.5769</v>
      </c>
      <c r="N27" s="40" t="n">
        <f aca="false">M27-O27</f>
        <v>2568206.956</v>
      </c>
      <c r="O27" s="40" t="n">
        <v>5822330.6209</v>
      </c>
      <c r="P27" s="41" t="n">
        <f aca="false">IF(K27=0,0,O27/K27*100)</f>
        <v>99.6966193001626</v>
      </c>
      <c r="Q27" s="41" t="n">
        <f aca="false">IF(J27=0,0,O27/J27*100)</f>
        <v>30.8945751760903</v>
      </c>
    </row>
    <row r="28" customFormat="false" ht="22.5" hidden="false" customHeight="false" outlineLevel="0" collapsed="false">
      <c r="A28" s="38" t="s">
        <v>52</v>
      </c>
      <c r="B28" s="38"/>
      <c r="C28" s="38"/>
      <c r="D28" s="38"/>
      <c r="E28" s="38"/>
      <c r="F28" s="38"/>
      <c r="G28" s="39" t="s">
        <v>53</v>
      </c>
      <c r="H28" s="40" t="n">
        <v>95100</v>
      </c>
      <c r="I28" s="40" t="n">
        <v>254566</v>
      </c>
      <c r="J28" s="40" t="n">
        <v>254566</v>
      </c>
      <c r="K28" s="40" t="n">
        <v>42197</v>
      </c>
      <c r="L28" s="40" t="n">
        <v>137579</v>
      </c>
      <c r="M28" s="40" t="n">
        <v>92758.469</v>
      </c>
      <c r="N28" s="40" t="n">
        <f aca="false">M28-O28</f>
        <v>51265.469</v>
      </c>
      <c r="O28" s="40" t="n">
        <v>41493</v>
      </c>
      <c r="P28" s="41" t="n">
        <f aca="false">IF(K28=0,0,O28/K28*100)</f>
        <v>98.3316349503519</v>
      </c>
      <c r="Q28" s="41" t="n">
        <f aca="false">IF(J28=0,0,O28/J28*100)</f>
        <v>16.2995058256012</v>
      </c>
    </row>
    <row r="29" customFormat="false" ht="56.25" hidden="false" customHeight="false" outlineLevel="0" collapsed="false">
      <c r="A29" s="38" t="s">
        <v>54</v>
      </c>
      <c r="B29" s="38"/>
      <c r="C29" s="38"/>
      <c r="D29" s="38"/>
      <c r="E29" s="38"/>
      <c r="F29" s="38"/>
      <c r="G29" s="39" t="s">
        <v>55</v>
      </c>
      <c r="H29" s="40" t="n">
        <v>21218776</v>
      </c>
      <c r="I29" s="40" t="n">
        <v>21569031</v>
      </c>
      <c r="J29" s="40" t="n">
        <v>21484599</v>
      </c>
      <c r="K29" s="40" t="n">
        <v>4294461</v>
      </c>
      <c r="L29" s="40" t="n">
        <v>9972663</v>
      </c>
      <c r="M29" s="40" t="n">
        <v>5782209.0319</v>
      </c>
      <c r="N29" s="40" t="n">
        <f aca="false">M29-O29</f>
        <v>1758156.9068</v>
      </c>
      <c r="O29" s="40" t="n">
        <v>4024052.1251</v>
      </c>
      <c r="P29" s="41" t="n">
        <f aca="false">IF(K29=0,0,O29/K29*100)</f>
        <v>93.7033104992687</v>
      </c>
      <c r="Q29" s="41" t="n">
        <f aca="false">IF(J29=0,0,O29/J29*100)</f>
        <v>18.7299382459966</v>
      </c>
    </row>
    <row r="30" customFormat="false" ht="33.75" hidden="false" customHeight="false" outlineLevel="0" collapsed="false">
      <c r="A30" s="38" t="s">
        <v>56</v>
      </c>
      <c r="B30" s="38"/>
      <c r="C30" s="38"/>
      <c r="D30" s="38"/>
      <c r="E30" s="38"/>
      <c r="F30" s="38"/>
      <c r="G30" s="39" t="s">
        <v>57</v>
      </c>
      <c r="H30" s="40" t="n">
        <v>861654</v>
      </c>
      <c r="I30" s="40" t="n">
        <v>844369.9</v>
      </c>
      <c r="J30" s="40" t="n">
        <v>840836.9</v>
      </c>
      <c r="K30" s="40" t="n">
        <v>238934</v>
      </c>
      <c r="L30" s="40" t="n">
        <v>373333.9</v>
      </c>
      <c r="M30" s="40" t="n">
        <v>254906.2276</v>
      </c>
      <c r="N30" s="40" t="n">
        <f aca="false">M30-O30</f>
        <v>31504.5658</v>
      </c>
      <c r="O30" s="40" t="n">
        <v>223401.6618</v>
      </c>
      <c r="P30" s="41" t="n">
        <f aca="false">IF(K30=0,0,O30/K30*100)</f>
        <v>93.4993185565889</v>
      </c>
      <c r="Q30" s="41" t="n">
        <f aca="false">IF(J30=0,0,O30/J30*100)</f>
        <v>26.5689650156885</v>
      </c>
    </row>
    <row r="31" customFormat="false" ht="11.25" hidden="false" customHeight="false" outlineLevel="0" collapsed="false">
      <c r="A31" s="38" t="s">
        <v>58</v>
      </c>
      <c r="B31" s="38"/>
      <c r="C31" s="38"/>
      <c r="D31" s="38"/>
      <c r="E31" s="38"/>
      <c r="F31" s="38"/>
      <c r="G31" s="39" t="s">
        <v>59</v>
      </c>
      <c r="H31" s="40" t="n">
        <v>21653444</v>
      </c>
      <c r="I31" s="40" t="n">
        <v>23026285</v>
      </c>
      <c r="J31" s="40" t="n">
        <v>23456969</v>
      </c>
      <c r="K31" s="40" t="n">
        <v>4352936.8</v>
      </c>
      <c r="L31" s="40" t="n">
        <v>22046879.4</v>
      </c>
      <c r="M31" s="40" t="n">
        <v>18456716.4134</v>
      </c>
      <c r="N31" s="40" t="n">
        <f aca="false">M31-O31</f>
        <v>14136364.5685</v>
      </c>
      <c r="O31" s="40" t="n">
        <v>4320351.8449</v>
      </c>
      <c r="P31" s="41" t="n">
        <f aca="false">IF(K31=0,0,O31/K31*100)</f>
        <v>99.2514259545418</v>
      </c>
      <c r="Q31" s="41" t="n">
        <f aca="false">IF(J31=0,0,O31/J31*100)</f>
        <v>18.4182016222983</v>
      </c>
    </row>
    <row r="32" customFormat="false" ht="11.25" hidden="false" customHeight="false" outlineLevel="0" collapsed="false">
      <c r="A32" s="38" t="s">
        <v>60</v>
      </c>
      <c r="B32" s="38"/>
      <c r="C32" s="38"/>
      <c r="D32" s="38"/>
      <c r="E32" s="38"/>
      <c r="F32" s="38"/>
      <c r="G32" s="39" t="s">
        <v>61</v>
      </c>
      <c r="H32" s="40" t="n">
        <v>11065041</v>
      </c>
      <c r="I32" s="40" t="n">
        <v>11213189</v>
      </c>
      <c r="J32" s="40" t="n">
        <v>11004473.6</v>
      </c>
      <c r="K32" s="40" t="n">
        <v>1912925</v>
      </c>
      <c r="L32" s="40" t="n">
        <v>7972307</v>
      </c>
      <c r="M32" s="40" t="n">
        <v>5869196.9926</v>
      </c>
      <c r="N32" s="40" t="n">
        <f aca="false">M32-O32</f>
        <v>4201321.9632</v>
      </c>
      <c r="O32" s="40" t="n">
        <v>1667875.0294</v>
      </c>
      <c r="P32" s="41" t="n">
        <f aca="false">IF(K32=0,0,O32/K32*100)</f>
        <v>87.1897763581949</v>
      </c>
      <c r="Q32" s="41" t="n">
        <f aca="false">IF(J32=0,0,O32/J32*100)</f>
        <v>15.156336323075</v>
      </c>
    </row>
    <row r="33" customFormat="false" ht="11.25" hidden="false" customHeight="false" outlineLevel="0" collapsed="false">
      <c r="A33" s="38" t="s">
        <v>62</v>
      </c>
      <c r="B33" s="38"/>
      <c r="C33" s="38"/>
      <c r="D33" s="38"/>
      <c r="E33" s="38"/>
      <c r="F33" s="38"/>
      <c r="G33" s="39" t="s">
        <v>63</v>
      </c>
      <c r="H33" s="40" t="n">
        <v>1712454</v>
      </c>
      <c r="I33" s="40" t="n">
        <v>1712454</v>
      </c>
      <c r="J33" s="40" t="n">
        <v>1712454</v>
      </c>
      <c r="K33" s="40" t="n">
        <v>141386</v>
      </c>
      <c r="L33" s="40" t="n">
        <v>141391</v>
      </c>
      <c r="M33" s="40" t="n">
        <v>141385.377</v>
      </c>
      <c r="N33" s="40" t="n">
        <f aca="false">M33-O33</f>
        <v>0</v>
      </c>
      <c r="O33" s="40" t="n">
        <v>141385.377</v>
      </c>
      <c r="P33" s="41" t="n">
        <f aca="false">IF(K33=0,0,O33/K33*100)</f>
        <v>99.9995593623131</v>
      </c>
      <c r="Q33" s="41" t="n">
        <f aca="false">IF(J33=0,0,O33/J33*100)</f>
        <v>8.25630218388348</v>
      </c>
    </row>
    <row r="34" customFormat="false" ht="11.25" hidden="false" customHeight="false" outlineLevel="0" collapsed="false">
      <c r="A34" s="38" t="s">
        <v>64</v>
      </c>
      <c r="B34" s="38"/>
      <c r="C34" s="38"/>
      <c r="D34" s="38"/>
      <c r="E34" s="38"/>
      <c r="F34" s="38"/>
      <c r="G34" s="39" t="s">
        <v>65</v>
      </c>
      <c r="H34" s="40" t="n">
        <v>7241562</v>
      </c>
      <c r="I34" s="40" t="n">
        <v>13045794</v>
      </c>
      <c r="J34" s="40" t="n">
        <v>13045794</v>
      </c>
      <c r="K34" s="40" t="n">
        <v>5804226</v>
      </c>
      <c r="L34" s="40" t="n">
        <v>5804226</v>
      </c>
      <c r="M34" s="40" t="n">
        <v>5804224.182</v>
      </c>
      <c r="N34" s="40" t="n">
        <f aca="false">M34-O34</f>
        <v>0</v>
      </c>
      <c r="O34" s="40" t="n">
        <v>5804224.182</v>
      </c>
      <c r="P34" s="41" t="n">
        <f aca="false">IF(K34=0,0,O34/K34*100)</f>
        <v>99.9999686779943</v>
      </c>
      <c r="Q34" s="41" t="n">
        <f aca="false">IF(J34=0,0,O34/J34*100)</f>
        <v>44.4911531026782</v>
      </c>
    </row>
    <row r="35" customFormat="false" ht="24" hidden="false" customHeight="false" outlineLevel="0" collapsed="false">
      <c r="A35" s="30"/>
      <c r="B35" s="30"/>
      <c r="C35" s="30"/>
      <c r="D35" s="30"/>
      <c r="E35" s="30"/>
      <c r="F35" s="30"/>
      <c r="G35" s="31" t="s">
        <v>66</v>
      </c>
      <c r="H35" s="32" t="n">
        <v>-969137</v>
      </c>
      <c r="I35" s="32" t="n">
        <v>-413143.5</v>
      </c>
      <c r="J35" s="32" t="n">
        <v>532811.5</v>
      </c>
      <c r="K35" s="32" t="n">
        <v>-602219</v>
      </c>
      <c r="L35" s="32"/>
      <c r="M35" s="32"/>
      <c r="N35" s="32"/>
      <c r="O35" s="32" t="n">
        <v>-578810.898</v>
      </c>
      <c r="P35" s="33"/>
      <c r="Q35" s="33"/>
    </row>
    <row r="36" customFormat="false" ht="11.25" hidden="false" customHeight="false" outlineLevel="0" collapsed="false">
      <c r="A36" s="34"/>
      <c r="B36" s="34"/>
      <c r="C36" s="34"/>
      <c r="D36" s="34"/>
      <c r="E36" s="34"/>
      <c r="F36" s="34"/>
      <c r="G36" s="35" t="s">
        <v>67</v>
      </c>
      <c r="H36" s="36" t="n">
        <v>2025594</v>
      </c>
      <c r="I36" s="36" t="n">
        <v>2581587.5</v>
      </c>
      <c r="J36" s="36" t="n">
        <v>2772178.5</v>
      </c>
      <c r="K36" s="36" t="n">
        <v>36756</v>
      </c>
      <c r="L36" s="36" t="n">
        <v>36756</v>
      </c>
      <c r="M36" s="36" t="n">
        <v>36489</v>
      </c>
      <c r="N36" s="36" t="n">
        <f aca="false">M36-O36</f>
        <v>0</v>
      </c>
      <c r="O36" s="36" t="n">
        <v>36489</v>
      </c>
      <c r="P36" s="37" t="n">
        <f aca="false">IF(K36=0,0,O36/K36*100)</f>
        <v>99.273587985635</v>
      </c>
      <c r="Q36" s="37" t="n">
        <f aca="false">IF(J36=0,0,O36/J36*100)</f>
        <v>1.31625723235354</v>
      </c>
    </row>
    <row r="37" customFormat="false" ht="22.5" hidden="false" customHeight="false" outlineLevel="0" collapsed="false">
      <c r="A37" s="38" t="s">
        <v>48</v>
      </c>
      <c r="B37" s="38"/>
      <c r="C37" s="38"/>
      <c r="D37" s="38"/>
      <c r="E37" s="38"/>
      <c r="F37" s="38"/>
      <c r="G37" s="39" t="s">
        <v>49</v>
      </c>
      <c r="H37" s="40" t="n">
        <v>279684</v>
      </c>
      <c r="I37" s="40" t="n">
        <v>279684</v>
      </c>
      <c r="J37" s="40" t="n">
        <v>470275</v>
      </c>
      <c r="K37" s="40" t="n">
        <v>0</v>
      </c>
      <c r="L37" s="40"/>
      <c r="M37" s="40"/>
      <c r="N37" s="40"/>
      <c r="O37" s="40" t="n">
        <v>0</v>
      </c>
      <c r="P37" s="41" t="n">
        <f aca="false">IF(K37=0,0,O37/K37*100)</f>
        <v>0</v>
      </c>
      <c r="Q37" s="41" t="n">
        <f aca="false">IF(J37=0,0,O37/J37*100)</f>
        <v>0</v>
      </c>
    </row>
    <row r="38" customFormat="false" ht="56.25" hidden="false" customHeight="false" outlineLevel="0" collapsed="false">
      <c r="A38" s="38" t="s">
        <v>54</v>
      </c>
      <c r="B38" s="38"/>
      <c r="C38" s="38"/>
      <c r="D38" s="38"/>
      <c r="E38" s="38"/>
      <c r="F38" s="38"/>
      <c r="G38" s="39" t="s">
        <v>55</v>
      </c>
      <c r="H38" s="40" t="n">
        <v>1745910</v>
      </c>
      <c r="I38" s="40" t="n">
        <v>2301903.5</v>
      </c>
      <c r="J38" s="40" t="n">
        <v>2301903.5</v>
      </c>
      <c r="K38" s="40" t="n">
        <v>36756</v>
      </c>
      <c r="L38" s="40" t="n">
        <v>36756</v>
      </c>
      <c r="M38" s="40" t="n">
        <v>36489</v>
      </c>
      <c r="N38" s="40" t="n">
        <f aca="false">M38-O38</f>
        <v>0</v>
      </c>
      <c r="O38" s="40" t="n">
        <v>36489</v>
      </c>
      <c r="P38" s="41" t="n">
        <f aca="false">IF(K38=0,0,O38/K38*100)</f>
        <v>99.273587985635</v>
      </c>
      <c r="Q38" s="41" t="n">
        <f aca="false">IF(J38=0,0,O38/J38*100)</f>
        <v>1.58516636340316</v>
      </c>
    </row>
    <row r="39" customFormat="false" ht="21" hidden="false" customHeight="false" outlineLevel="0" collapsed="false">
      <c r="A39" s="34"/>
      <c r="B39" s="34"/>
      <c r="C39" s="34"/>
      <c r="D39" s="34"/>
      <c r="E39" s="34"/>
      <c r="F39" s="34"/>
      <c r="G39" s="35" t="s">
        <v>68</v>
      </c>
      <c r="H39" s="36" t="n">
        <v>2994731</v>
      </c>
      <c r="I39" s="36" t="n">
        <v>2994731</v>
      </c>
      <c r="J39" s="36" t="n">
        <v>2239367</v>
      </c>
      <c r="K39" s="36" t="n">
        <v>638975</v>
      </c>
      <c r="L39" s="36"/>
      <c r="M39" s="36"/>
      <c r="N39" s="36"/>
      <c r="O39" s="36" t="n">
        <v>615299.8983</v>
      </c>
      <c r="P39" s="37" t="n">
        <f aca="false">IF(K39=0,0,O39/K39*100)</f>
        <v>96.2948313001291</v>
      </c>
      <c r="Q39" s="37" t="n">
        <f aca="false">IF(J39=0,0,O39/J39*100)</f>
        <v>27.4765100271639</v>
      </c>
    </row>
    <row r="40" customFormat="false" ht="11.25" hidden="false" customHeight="false" outlineLevel="0" collapsed="false">
      <c r="A40" s="38" t="s">
        <v>69</v>
      </c>
      <c r="B40" s="38"/>
      <c r="C40" s="38"/>
      <c r="D40" s="38"/>
      <c r="E40" s="38"/>
      <c r="F40" s="38"/>
      <c r="G40" s="39" t="s">
        <v>70</v>
      </c>
      <c r="H40" s="40" t="n">
        <v>2994731</v>
      </c>
      <c r="I40" s="40" t="n">
        <v>2994731</v>
      </c>
      <c r="J40" s="40" t="n">
        <v>2239367</v>
      </c>
      <c r="K40" s="40" t="n">
        <v>638975</v>
      </c>
      <c r="L40" s="40"/>
      <c r="M40" s="40"/>
      <c r="N40" s="40"/>
      <c r="O40" s="40" t="n">
        <v>615299.8983</v>
      </c>
      <c r="P40" s="41" t="n">
        <f aca="false">IF(K40=0,0,O40/K40*100)</f>
        <v>96.2948313001291</v>
      </c>
      <c r="Q40" s="41" t="n">
        <f aca="false">IF(J40=0,0,O40/J40*100)</f>
        <v>27.4765100271639</v>
      </c>
    </row>
    <row r="41" customFormat="false" ht="42" hidden="false" customHeight="false" outlineLevel="0" collapsed="false">
      <c r="A41" s="30"/>
      <c r="B41" s="30"/>
      <c r="C41" s="30"/>
      <c r="D41" s="30"/>
      <c r="E41" s="30"/>
      <c r="F41" s="30"/>
      <c r="G41" s="35" t="s">
        <v>71</v>
      </c>
      <c r="H41" s="32" t="n">
        <v>0</v>
      </c>
      <c r="I41" s="32" t="n">
        <v>0</v>
      </c>
      <c r="J41" s="32" t="n">
        <v>0</v>
      </c>
      <c r="K41" s="32" t="n">
        <v>0</v>
      </c>
      <c r="L41" s="32"/>
      <c r="M41" s="32"/>
      <c r="N41" s="32"/>
      <c r="O41" s="32" t="n">
        <v>0</v>
      </c>
      <c r="P41" s="33"/>
      <c r="Q41" s="33"/>
    </row>
    <row r="42" customFormat="false" ht="23.25" hidden="false" customHeight="true" outlineLevel="0" collapsed="false">
      <c r="A42" s="30"/>
      <c r="B42" s="30"/>
      <c r="C42" s="30"/>
      <c r="D42" s="30"/>
      <c r="E42" s="30"/>
      <c r="F42" s="30"/>
      <c r="G42" s="35" t="s">
        <v>72</v>
      </c>
      <c r="H42" s="32" t="n">
        <v>9270041</v>
      </c>
      <c r="I42" s="32" t="n">
        <v>2541746.1</v>
      </c>
      <c r="J42" s="32" t="n">
        <v>936399</v>
      </c>
      <c r="K42" s="32" t="n">
        <v>7509451.3</v>
      </c>
      <c r="L42" s="32"/>
      <c r="M42" s="32"/>
      <c r="N42" s="32"/>
      <c r="O42" s="32" t="n">
        <v>16035854.53</v>
      </c>
      <c r="P42" s="33"/>
      <c r="Q42" s="33"/>
    </row>
    <row r="43" customFormat="false" ht="42.75" hidden="false" customHeight="true" outlineLevel="0" collapsed="false">
      <c r="A43" s="30"/>
      <c r="B43" s="30"/>
      <c r="C43" s="30"/>
      <c r="D43" s="30"/>
      <c r="E43" s="30"/>
      <c r="F43" s="30"/>
      <c r="G43" s="35" t="s">
        <v>73</v>
      </c>
      <c r="H43" s="32" t="n">
        <v>-9270041</v>
      </c>
      <c r="I43" s="32" t="n">
        <v>-2541746.1</v>
      </c>
      <c r="J43" s="32" t="n">
        <v>-936399</v>
      </c>
      <c r="K43" s="32" t="n">
        <v>-7509451.3</v>
      </c>
      <c r="L43" s="32"/>
      <c r="M43" s="32"/>
      <c r="N43" s="32"/>
      <c r="O43" s="32" t="n">
        <v>-16035854.53</v>
      </c>
      <c r="P43" s="33"/>
      <c r="Q43" s="33"/>
    </row>
    <row r="44" customFormat="false" ht="11.25" hidden="false" customHeight="false" outlineLevel="0" collapsed="false">
      <c r="A44" s="34"/>
      <c r="B44" s="34"/>
      <c r="C44" s="34"/>
      <c r="D44" s="34"/>
      <c r="E44" s="34"/>
      <c r="F44" s="34"/>
      <c r="G44" s="35" t="s">
        <v>74</v>
      </c>
      <c r="H44" s="36" t="n">
        <v>7693546</v>
      </c>
      <c r="I44" s="36" t="n">
        <v>7693546</v>
      </c>
      <c r="J44" s="36" t="n">
        <v>7693546</v>
      </c>
      <c r="K44" s="36" t="n">
        <v>0</v>
      </c>
      <c r="L44" s="36"/>
      <c r="M44" s="36"/>
      <c r="N44" s="36"/>
      <c r="O44" s="36" t="n">
        <v>0</v>
      </c>
      <c r="P44" s="37" t="n">
        <f aca="false">IF(K44=0,0,O44/K44*100)</f>
        <v>0</v>
      </c>
      <c r="Q44" s="37" t="n">
        <f aca="false">IF(J44=0,0,O44/J44*100)</f>
        <v>0</v>
      </c>
    </row>
    <row r="45" customFormat="false" ht="11.25" hidden="false" customHeight="false" outlineLevel="0" collapsed="false">
      <c r="A45" s="38" t="s">
        <v>75</v>
      </c>
      <c r="B45" s="38"/>
      <c r="C45" s="38"/>
      <c r="D45" s="38"/>
      <c r="E45" s="38"/>
      <c r="F45" s="38"/>
      <c r="G45" s="39" t="s">
        <v>76</v>
      </c>
      <c r="H45" s="40" t="n">
        <v>7693546</v>
      </c>
      <c r="I45" s="40" t="n">
        <v>7693546</v>
      </c>
      <c r="J45" s="40" t="n">
        <v>7693546</v>
      </c>
      <c r="K45" s="40" t="n">
        <v>0</v>
      </c>
      <c r="L45" s="40"/>
      <c r="M45" s="40"/>
      <c r="N45" s="40"/>
      <c r="O45" s="40" t="n">
        <v>0</v>
      </c>
      <c r="P45" s="41" t="n">
        <f aca="false">IF(K45=0,0,O45/K45*100)</f>
        <v>0</v>
      </c>
      <c r="Q45" s="41" t="n">
        <f aca="false">IF(J45=0,0,O45/J45*100)</f>
        <v>0</v>
      </c>
    </row>
    <row r="46" customFormat="false" ht="11.25" hidden="false" customHeight="false" outlineLevel="0" collapsed="false">
      <c r="A46" s="34"/>
      <c r="B46" s="34"/>
      <c r="C46" s="34"/>
      <c r="D46" s="34"/>
      <c r="E46" s="34"/>
      <c r="F46" s="34"/>
      <c r="G46" s="35" t="s">
        <v>77</v>
      </c>
      <c r="H46" s="36" t="n">
        <v>16875746</v>
      </c>
      <c r="I46" s="36" t="n">
        <v>16875746</v>
      </c>
      <c r="J46" s="36" t="n">
        <v>16875746</v>
      </c>
      <c r="K46" s="36" t="n">
        <v>13760483</v>
      </c>
      <c r="L46" s="36" t="n">
        <v>13760483</v>
      </c>
      <c r="M46" s="36" t="n">
        <v>13760482.2</v>
      </c>
      <c r="N46" s="36" t="n">
        <f aca="false">M46-O46</f>
        <v>0</v>
      </c>
      <c r="O46" s="36" t="n">
        <v>13760482.2</v>
      </c>
      <c r="P46" s="37" t="n">
        <f aca="false">IF(K46=0,0,O46/K46*100)</f>
        <v>99.9999941862506</v>
      </c>
      <c r="Q46" s="37" t="n">
        <f aca="false">IF(J46=0,0,O46/J46*100)</f>
        <v>81.5399935505073</v>
      </c>
    </row>
    <row r="47" customFormat="false" ht="11.25" hidden="false" customHeight="false" outlineLevel="0" collapsed="false">
      <c r="A47" s="38" t="s">
        <v>78</v>
      </c>
      <c r="B47" s="38"/>
      <c r="C47" s="38"/>
      <c r="D47" s="38"/>
      <c r="E47" s="38"/>
      <c r="F47" s="38"/>
      <c r="G47" s="39" t="s">
        <v>79</v>
      </c>
      <c r="H47" s="40" t="n">
        <v>16875746</v>
      </c>
      <c r="I47" s="40" t="n">
        <v>16875746</v>
      </c>
      <c r="J47" s="40" t="n">
        <v>16875746</v>
      </c>
      <c r="K47" s="40" t="n">
        <v>13760483</v>
      </c>
      <c r="L47" s="40" t="n">
        <v>13760483</v>
      </c>
      <c r="M47" s="40" t="n">
        <v>13760482.2</v>
      </c>
      <c r="N47" s="40" t="n">
        <f aca="false">M47-O47</f>
        <v>0</v>
      </c>
      <c r="O47" s="40" t="n">
        <v>13760482.2</v>
      </c>
      <c r="P47" s="41" t="n">
        <f aca="false">IF(K47=0,0,O47/K47*100)</f>
        <v>99.9999941862506</v>
      </c>
      <c r="Q47" s="41" t="n">
        <f aca="false">IF(J47=0,0,O47/J47*100)</f>
        <v>81.5399935505073</v>
      </c>
    </row>
    <row r="48" customFormat="false" ht="42" hidden="false" customHeight="false" outlineLevel="0" collapsed="false">
      <c r="A48" s="34"/>
      <c r="B48" s="34"/>
      <c r="C48" s="34"/>
      <c r="D48" s="34"/>
      <c r="E48" s="34"/>
      <c r="F48" s="34"/>
      <c r="G48" s="35" t="s">
        <v>80</v>
      </c>
      <c r="H48" s="36" t="n">
        <v>-87841</v>
      </c>
      <c r="I48" s="36" t="n">
        <v>6640453.9</v>
      </c>
      <c r="J48" s="36" t="n">
        <v>8245801</v>
      </c>
      <c r="K48" s="36" t="n">
        <v>6251031.7</v>
      </c>
      <c r="L48" s="36"/>
      <c r="M48" s="36"/>
      <c r="N48" s="36"/>
      <c r="O48" s="36" t="n">
        <v>-2275372.33</v>
      </c>
      <c r="P48" s="37"/>
      <c r="Q48" s="37"/>
    </row>
    <row r="49" customFormat="false" ht="12" hidden="false" customHeight="false" outlineLevel="0" collapsed="false">
      <c r="A49" s="30"/>
      <c r="B49" s="30"/>
      <c r="C49" s="30"/>
      <c r="D49" s="30"/>
      <c r="E49" s="30"/>
      <c r="F49" s="30"/>
      <c r="G49" s="35" t="s">
        <v>81</v>
      </c>
      <c r="H49" s="32"/>
      <c r="I49" s="32"/>
      <c r="J49" s="32"/>
      <c r="K49" s="32"/>
      <c r="L49" s="32"/>
      <c r="M49" s="32"/>
      <c r="N49" s="32"/>
      <c r="O49" s="32"/>
      <c r="P49" s="33"/>
      <c r="Q49" s="33"/>
    </row>
    <row r="50" customFormat="false" ht="31.5" hidden="false" customHeight="false" outlineLevel="0" collapsed="false">
      <c r="A50" s="34"/>
      <c r="B50" s="34"/>
      <c r="C50" s="34"/>
      <c r="D50" s="34"/>
      <c r="E50" s="34"/>
      <c r="F50" s="34"/>
      <c r="G50" s="35" t="s">
        <v>82</v>
      </c>
      <c r="H50" s="36"/>
      <c r="I50" s="36"/>
      <c r="J50" s="36"/>
      <c r="K50" s="36"/>
      <c r="L50" s="36"/>
      <c r="M50" s="36"/>
      <c r="N50" s="36"/>
      <c r="O50" s="36" t="n">
        <v>11074119.7271</v>
      </c>
      <c r="P50" s="37"/>
      <c r="Q50" s="37"/>
    </row>
    <row r="51" customFormat="false" ht="22.5" hidden="false" customHeight="true" outlineLevel="0" collapsed="false">
      <c r="A51" s="34"/>
      <c r="B51" s="34"/>
      <c r="C51" s="34"/>
      <c r="D51" s="34"/>
      <c r="E51" s="34"/>
      <c r="F51" s="34"/>
      <c r="G51" s="35" t="s">
        <v>83</v>
      </c>
      <c r="H51" s="36"/>
      <c r="I51" s="36"/>
      <c r="J51" s="36"/>
      <c r="K51" s="36"/>
      <c r="L51" s="36"/>
      <c r="M51" s="36"/>
      <c r="N51" s="36"/>
      <c r="O51" s="36" t="n">
        <v>13349492.057</v>
      </c>
      <c r="P51" s="37"/>
      <c r="Q51" s="37"/>
    </row>
    <row r="55" customFormat="false" ht="12" hidden="false" customHeight="false" outlineLevel="0" collapsed="false">
      <c r="A55" s="42"/>
      <c r="B55" s="43"/>
      <c r="C55" s="43"/>
      <c r="D55" s="43"/>
      <c r="E55" s="43"/>
      <c r="F55" s="43"/>
      <c r="G55" s="44"/>
      <c r="H55" s="44"/>
      <c r="I55" s="44"/>
      <c r="J55" s="44"/>
      <c r="K55" s="44"/>
      <c r="L55" s="44"/>
      <c r="M55" s="44"/>
      <c r="N55" s="44"/>
    </row>
  </sheetData>
  <mergeCells count="13">
    <mergeCell ref="A4:F4"/>
    <mergeCell ref="A7:F8"/>
    <mergeCell ref="G7:G8"/>
    <mergeCell ref="H7:H8"/>
    <mergeCell ref="I7:I8"/>
    <mergeCell ref="J7:J8"/>
    <mergeCell ref="K7:L7"/>
    <mergeCell ref="M7:M8"/>
    <mergeCell ref="N7:N8"/>
    <mergeCell ref="O7:O8"/>
    <mergeCell ref="P7:P8"/>
    <mergeCell ref="Q7:Q8"/>
    <mergeCell ref="A9:F9"/>
  </mergeCells>
  <printOptions headings="false" gridLines="false" gridLinesSet="true" horizontalCentered="true" verticalCentered="false"/>
  <pageMargins left="0.196527777777778" right="0.196527777777778" top="0.7875" bottom="0.243055555555556" header="0.511811023622047" footer="0.19652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Bulat</cp:lastModifiedBy>
  <cp:lastPrinted>2022-02-18T12:32:58Z</cp:lastPrinted>
  <dcterms:modified xsi:type="dcterms:W3CDTF">2022-05-06T08:31:24Z</dcterms:modified>
  <cp:revision>0</cp:revision>
  <dc:subject/>
  <dc:title/>
</cp:coreProperties>
</file>