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қаз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R18" activeCellId="0" sqref="R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47556453</v>
      </c>
      <c r="J10" s="32" t="n">
        <v>348693115</v>
      </c>
      <c r="K10" s="32" t="n">
        <v>246780338.9</v>
      </c>
      <c r="L10" s="32"/>
      <c r="M10" s="32"/>
      <c r="N10" s="32"/>
      <c r="O10" s="32" t="n">
        <v>252702197.5924</v>
      </c>
      <c r="P10" s="33" t="n">
        <f aca="false">IF(K10=0,0,O10/K10*100)</f>
        <v>102.399647686196</v>
      </c>
      <c r="Q10" s="33" t="n">
        <f aca="false">IF(J10=0,0,O10/J10*100)</f>
        <v>72.4712323592624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22899642</v>
      </c>
      <c r="J11" s="36" t="n">
        <v>122912191</v>
      </c>
      <c r="K11" s="36" t="n">
        <v>87725750.7</v>
      </c>
      <c r="L11" s="36"/>
      <c r="M11" s="36"/>
      <c r="N11" s="36"/>
      <c r="O11" s="36" t="n">
        <v>96545507.4978</v>
      </c>
      <c r="P11" s="37" t="n">
        <f aca="false">IF(K11=0,0,O11/K11*100)</f>
        <v>110.053783213507</v>
      </c>
      <c r="Q11" s="37" t="n">
        <f aca="false">IF(J11=0,0,O11/J11*100)</f>
        <v>78.5483577441069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22899642</v>
      </c>
      <c r="J12" s="40" t="n">
        <v>122912191</v>
      </c>
      <c r="K12" s="40" t="n">
        <v>87725750.7</v>
      </c>
      <c r="L12" s="40"/>
      <c r="M12" s="40"/>
      <c r="N12" s="40"/>
      <c r="O12" s="40" t="n">
        <v>96545507.4979</v>
      </c>
      <c r="P12" s="41" t="n">
        <f aca="false">IF(K12=0,0,O12/K12*100)</f>
        <v>110.053783213621</v>
      </c>
      <c r="Q12" s="41" t="n">
        <f aca="false">IF(J12=0,0,O12/J12*100)</f>
        <v>78.548357744188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2890341</v>
      </c>
      <c r="J13" s="36" t="n">
        <v>2890341</v>
      </c>
      <c r="K13" s="36" t="n">
        <v>2618300</v>
      </c>
      <c r="L13" s="36"/>
      <c r="M13" s="36"/>
      <c r="N13" s="36"/>
      <c r="O13" s="36" t="n">
        <v>3083668.9473</v>
      </c>
      <c r="P13" s="37" t="n">
        <f aca="false">IF(K13=0,0,O13/K13*100)</f>
        <v>117.773706118474</v>
      </c>
      <c r="Q13" s="37" t="n">
        <f aca="false">IF(J13=0,0,O13/J13*100)</f>
        <v>106.688759122194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2890341</v>
      </c>
      <c r="J14" s="40" t="n">
        <v>2890341</v>
      </c>
      <c r="K14" s="40" t="n">
        <v>2618300</v>
      </c>
      <c r="L14" s="40"/>
      <c r="M14" s="40"/>
      <c r="N14" s="40"/>
      <c r="O14" s="40" t="n">
        <v>3083668.9473</v>
      </c>
      <c r="P14" s="41" t="n">
        <f aca="false">IF(K14=0,0,O14/K14*100)</f>
        <v>117.773706118474</v>
      </c>
      <c r="Q14" s="41" t="n">
        <f aca="false">IF(J14=0,0,O14/J14*100)</f>
        <v>106.688759122194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4865715</v>
      </c>
      <c r="J15" s="36" t="n">
        <v>14865715</v>
      </c>
      <c r="K15" s="36" t="n">
        <v>6692279</v>
      </c>
      <c r="L15" s="36"/>
      <c r="M15" s="36"/>
      <c r="N15" s="36"/>
      <c r="O15" s="36" t="n">
        <v>6110677.9474</v>
      </c>
      <c r="P15" s="37" t="n">
        <f aca="false">IF(K15=0,0,O15/K15*100)</f>
        <v>91.309372299033</v>
      </c>
      <c r="Q15" s="37" t="n">
        <f aca="false">IF(J15=0,0,O15/J15*100)</f>
        <v>41.1058462199766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4865715</v>
      </c>
      <c r="J16" s="40" t="n">
        <v>14865715</v>
      </c>
      <c r="K16" s="40" t="n">
        <v>6692279</v>
      </c>
      <c r="L16" s="40"/>
      <c r="M16" s="40"/>
      <c r="N16" s="40"/>
      <c r="O16" s="40" t="n">
        <v>6110677.9474</v>
      </c>
      <c r="P16" s="41" t="n">
        <f aca="false">IF(K16=0,0,O16/K16*100)</f>
        <v>91.309372299033</v>
      </c>
      <c r="Q16" s="41" t="n">
        <f aca="false">IF(J16=0,0,O16/J16*100)</f>
        <v>41.1058462199766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206900755</v>
      </c>
      <c r="J17" s="36" t="n">
        <v>208024868</v>
      </c>
      <c r="K17" s="36" t="n">
        <v>149744009.2</v>
      </c>
      <c r="L17" s="36"/>
      <c r="M17" s="36"/>
      <c r="N17" s="36"/>
      <c r="O17" s="36" t="n">
        <v>146962343.2</v>
      </c>
      <c r="P17" s="37" t="n">
        <f aca="false">IF(K17=0,0,O17/K17*100)</f>
        <v>98.1423857856746</v>
      </c>
      <c r="Q17" s="37" t="n">
        <f aca="false">IF(J17=0,0,O17/J17*100)</f>
        <v>70.646526356646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206900755</v>
      </c>
      <c r="J18" s="40" t="n">
        <v>208024868</v>
      </c>
      <c r="K18" s="40" t="n">
        <v>149744009.2</v>
      </c>
      <c r="L18" s="40"/>
      <c r="M18" s="40"/>
      <c r="N18" s="40"/>
      <c r="O18" s="40" t="n">
        <v>146962343.2</v>
      </c>
      <c r="P18" s="41" t="n">
        <f aca="false">IF(K18=0,0,O18/K18*100)</f>
        <v>98.1423857856746</v>
      </c>
      <c r="Q18" s="41" t="n">
        <f aca="false">IF(J18=0,0,O18/J18*100)</f>
        <v>70.646526356646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54607607.5</v>
      </c>
      <c r="J19" s="32" t="n">
        <v>355792650.5</v>
      </c>
      <c r="K19" s="32" t="n">
        <v>245472589.6</v>
      </c>
      <c r="L19" s="32" t="n">
        <v>313591710.4</v>
      </c>
      <c r="M19" s="32" t="n">
        <v>289659510.12</v>
      </c>
      <c r="N19" s="32" t="n">
        <f aca="false">M19-O19</f>
        <v>51335336.4411</v>
      </c>
      <c r="O19" s="32" t="n">
        <v>238324173.6789</v>
      </c>
      <c r="P19" s="33" t="n">
        <f aca="false">IF(K19=0,0,O19/K19*100)</f>
        <v>97.0878964805201</v>
      </c>
      <c r="Q19" s="33" t="n">
        <f aca="false">IF(J19=0,0,O19/J19*100)</f>
        <v>66.9840069332461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028472.2</v>
      </c>
      <c r="J20" s="40" t="n">
        <v>15882086.8</v>
      </c>
      <c r="K20" s="40" t="n">
        <v>11441002.2</v>
      </c>
      <c r="L20" s="40" t="n">
        <v>13085975.4</v>
      </c>
      <c r="M20" s="40" t="n">
        <v>12377977.6371</v>
      </c>
      <c r="N20" s="40" t="n">
        <f aca="false">M20-O20</f>
        <v>959853.3094</v>
      </c>
      <c r="O20" s="40" t="n">
        <v>11418124.3277</v>
      </c>
      <c r="P20" s="41" t="n">
        <f aca="false">IF(K20=0,0,O20/K20*100)</f>
        <v>99.8000361165913</v>
      </c>
      <c r="Q20" s="41" t="n">
        <f aca="false">IF(J20=0,0,O20/J20*100)</f>
        <v>71.8930986304646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78100</v>
      </c>
      <c r="J21" s="40" t="n">
        <v>1368341</v>
      </c>
      <c r="K21" s="40" t="n">
        <v>477719</v>
      </c>
      <c r="L21" s="40" t="n">
        <v>997984.2</v>
      </c>
      <c r="M21" s="40" t="n">
        <v>937290.4615</v>
      </c>
      <c r="N21" s="40" t="n">
        <f aca="false">M21-O21</f>
        <v>471921.5367</v>
      </c>
      <c r="O21" s="40" t="n">
        <v>465368.9248</v>
      </c>
      <c r="P21" s="41" t="n">
        <f aca="false">IF(K21=0,0,O21/K21*100)</f>
        <v>97.4147824976608</v>
      </c>
      <c r="Q21" s="41" t="n">
        <f aca="false">IF(J21=0,0,O21/J21*100)</f>
        <v>34.0097186885433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650993</v>
      </c>
      <c r="J22" s="40" t="n">
        <v>9015569</v>
      </c>
      <c r="K22" s="40" t="n">
        <v>5621073</v>
      </c>
      <c r="L22" s="40" t="n">
        <v>6353777</v>
      </c>
      <c r="M22" s="40" t="n">
        <v>6329906.0061</v>
      </c>
      <c r="N22" s="40" t="n">
        <f aca="false">M22-O22</f>
        <v>727861.8274</v>
      </c>
      <c r="O22" s="40" t="n">
        <v>5602044.1787</v>
      </c>
      <c r="P22" s="41" t="n">
        <f aca="false">IF(K22=0,0,O22/K22*100)</f>
        <v>99.6614735069265</v>
      </c>
      <c r="Q22" s="41" t="n">
        <f aca="false">IF(J22=0,0,O22/J22*100)</f>
        <v>62.13744444416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8071344</v>
      </c>
      <c r="J23" s="40" t="n">
        <v>138075833.5</v>
      </c>
      <c r="K23" s="40" t="n">
        <v>110403363.5</v>
      </c>
      <c r="L23" s="40" t="n">
        <v>129108357.5</v>
      </c>
      <c r="M23" s="40" t="n">
        <v>120174982.5409</v>
      </c>
      <c r="N23" s="40" t="n">
        <f aca="false">M23-O23</f>
        <v>10637418.3611</v>
      </c>
      <c r="O23" s="40" t="n">
        <v>109537564.1798</v>
      </c>
      <c r="P23" s="41" t="n">
        <f aca="false">IF(K23=0,0,O23/K23*100)</f>
        <v>99.2157853775895</v>
      </c>
      <c r="Q23" s="41" t="n">
        <f aca="false">IF(J23=0,0,O23/J23*100)</f>
        <v>79.3314524368234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5379916</v>
      </c>
      <c r="J24" s="40" t="n">
        <v>5650692.3</v>
      </c>
      <c r="K24" s="40" t="n">
        <v>3602557.4</v>
      </c>
      <c r="L24" s="40" t="n">
        <v>4984944.3</v>
      </c>
      <c r="M24" s="40" t="n">
        <v>3845555.6905</v>
      </c>
      <c r="N24" s="40" t="n">
        <f aca="false">M24-O24</f>
        <v>252521.7565</v>
      </c>
      <c r="O24" s="40" t="n">
        <v>3593033.934</v>
      </c>
      <c r="P24" s="41" t="n">
        <f aca="false">IF(K24=0,0,O24/K24*100)</f>
        <v>99.7356470711612</v>
      </c>
      <c r="Q24" s="41" t="n">
        <f aca="false">IF(J24=0,0,O24/J24*100)</f>
        <v>63.5857297343902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22680395</v>
      </c>
      <c r="J25" s="40" t="n">
        <v>22597072</v>
      </c>
      <c r="K25" s="40" t="n">
        <v>12260230.6</v>
      </c>
      <c r="L25" s="40" t="n">
        <v>15008706</v>
      </c>
      <c r="M25" s="40" t="n">
        <v>13657466.401</v>
      </c>
      <c r="N25" s="40" t="n">
        <f aca="false">M25-O25</f>
        <v>1423521.1509</v>
      </c>
      <c r="O25" s="40" t="n">
        <v>12233945.2501</v>
      </c>
      <c r="P25" s="41" t="n">
        <f aca="false">IF(K25=0,0,O25/K25*100)</f>
        <v>99.7856047674992</v>
      </c>
      <c r="Q25" s="41" t="n">
        <f aca="false">IF(J25=0,0,O25/J25*100)</f>
        <v>54.139515288086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46175787</v>
      </c>
      <c r="J26" s="40" t="n">
        <v>46249571.4</v>
      </c>
      <c r="K26" s="40" t="n">
        <v>24130220.1</v>
      </c>
      <c r="L26" s="40" t="n">
        <v>43993449.8</v>
      </c>
      <c r="M26" s="40" t="n">
        <v>38323355.8004</v>
      </c>
      <c r="N26" s="40" t="n">
        <f aca="false">M26-O26</f>
        <v>16269288.3866</v>
      </c>
      <c r="O26" s="40" t="n">
        <v>22054067.4138</v>
      </c>
      <c r="P26" s="41" t="n">
        <f aca="false">IF(K26=0,0,O26/K26*100)</f>
        <v>91.3960474558622</v>
      </c>
      <c r="Q26" s="41" t="n">
        <f aca="false">IF(J26=0,0,O26/J26*100)</f>
        <v>47.6849119812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9176406.5</v>
      </c>
      <c r="J27" s="40" t="n">
        <v>19214253.6</v>
      </c>
      <c r="K27" s="40" t="n">
        <v>14242990.8</v>
      </c>
      <c r="L27" s="40" t="n">
        <v>16116063.6</v>
      </c>
      <c r="M27" s="40" t="n">
        <v>15367655.2467</v>
      </c>
      <c r="N27" s="40" t="n">
        <f aca="false">M27-O27</f>
        <v>1226912.8823</v>
      </c>
      <c r="O27" s="40" t="n">
        <v>14140742.3644</v>
      </c>
      <c r="P27" s="41" t="n">
        <f aca="false">IF(K27=0,0,O27/K27*100)</f>
        <v>99.2821140093694</v>
      </c>
      <c r="Q27" s="41" t="n">
        <f aca="false">IF(J27=0,0,O27/J27*100)</f>
        <v>73.5950646784427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367733</v>
      </c>
      <c r="J28" s="40" t="n">
        <v>367733</v>
      </c>
      <c r="K28" s="40" t="n">
        <v>241896</v>
      </c>
      <c r="L28" s="40" t="n">
        <v>367733</v>
      </c>
      <c r="M28" s="40" t="n">
        <v>256790.7682</v>
      </c>
      <c r="N28" s="40" t="n">
        <f aca="false">M28-O28</f>
        <v>14896</v>
      </c>
      <c r="O28" s="40" t="n">
        <v>241894.7682</v>
      </c>
      <c r="P28" s="41" t="n">
        <f aca="false">IF(K28=0,0,O28/K28*100)</f>
        <v>99.9994907728941</v>
      </c>
      <c r="Q28" s="41" t="n">
        <f aca="false">IF(J28=0,0,O28/J28*100)</f>
        <v>65.7800002175491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6168441</v>
      </c>
      <c r="J29" s="40" t="n">
        <v>26679245.7</v>
      </c>
      <c r="K29" s="40" t="n">
        <v>16505326.8</v>
      </c>
      <c r="L29" s="40" t="n">
        <v>18576458.7</v>
      </c>
      <c r="M29" s="40" t="n">
        <v>17543142.2521</v>
      </c>
      <c r="N29" s="40" t="n">
        <f aca="false">M29-O29</f>
        <v>1192909.2779</v>
      </c>
      <c r="O29" s="40" t="n">
        <v>16350232.9742</v>
      </c>
      <c r="P29" s="41" t="n">
        <f aca="false">IF(K29=0,0,O29/K29*100)</f>
        <v>99.060340775561</v>
      </c>
      <c r="Q29" s="41" t="n">
        <f aca="false">IF(J29=0,0,O29/J29*100)</f>
        <v>61.284464928481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80207.9</v>
      </c>
      <c r="J30" s="40" t="n">
        <v>1706393.9</v>
      </c>
      <c r="K30" s="40" t="n">
        <v>911752</v>
      </c>
      <c r="L30" s="40" t="n">
        <v>1522563.9</v>
      </c>
      <c r="M30" s="40" t="n">
        <v>1456491.2059</v>
      </c>
      <c r="N30" s="40" t="n">
        <f aca="false">M30-O30</f>
        <v>582571.9264</v>
      </c>
      <c r="O30" s="40" t="n">
        <v>873919.2795</v>
      </c>
      <c r="P30" s="41" t="n">
        <f aca="false">IF(K30=0,0,O30/K30*100)</f>
        <v>95.8505470237521</v>
      </c>
      <c r="Q30" s="41" t="n">
        <f aca="false">IF(J30=0,0,O30/J30*100)</f>
        <v>51.214393083566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39043536</v>
      </c>
      <c r="J31" s="40" t="n">
        <v>39253324</v>
      </c>
      <c r="K31" s="40" t="n">
        <v>25865148.8</v>
      </c>
      <c r="L31" s="40" t="n">
        <v>39012950.6</v>
      </c>
      <c r="M31" s="40" t="n">
        <v>36387319.7922</v>
      </c>
      <c r="N31" s="40" t="n">
        <f aca="false">M31-O31</f>
        <v>13147558.605</v>
      </c>
      <c r="O31" s="40" t="n">
        <v>23239761.1872</v>
      </c>
      <c r="P31" s="41" t="n">
        <f aca="false">IF(K31=0,0,O31/K31*100)</f>
        <v>89.8497099974155</v>
      </c>
      <c r="Q31" s="41" t="n">
        <f aca="false">IF(J31=0,0,O31/J31*100)</f>
        <v>59.2045687320646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6689478.9</v>
      </c>
      <c r="J32" s="40" t="n">
        <v>14815737.3</v>
      </c>
      <c r="K32" s="40" t="n">
        <v>9581838.4</v>
      </c>
      <c r="L32" s="40" t="n">
        <v>14275275.4</v>
      </c>
      <c r="M32" s="40" t="n">
        <v>12814107.5025</v>
      </c>
      <c r="N32" s="40" t="n">
        <f aca="false">M32-O32</f>
        <v>4428101.4227</v>
      </c>
      <c r="O32" s="40" t="n">
        <v>8386006.0798</v>
      </c>
      <c r="P32" s="41" t="n">
        <f aca="false">IF(K32=0,0,O32/K32*100)</f>
        <v>87.5198028783287</v>
      </c>
      <c r="Q32" s="41" t="n">
        <f aca="false">IF(J32=0,0,O32/J32*100)</f>
        <v>56.6020165584334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009</v>
      </c>
      <c r="J33" s="40" t="n">
        <v>1871009</v>
      </c>
      <c r="K33" s="40" t="n">
        <v>762464</v>
      </c>
      <c r="L33" s="40" t="n">
        <v>762464</v>
      </c>
      <c r="M33" s="40" t="n">
        <v>762463.6332</v>
      </c>
      <c r="N33" s="40" t="n">
        <f aca="false">M33-O33</f>
        <v>0</v>
      </c>
      <c r="O33" s="40" t="n">
        <v>762463.6332</v>
      </c>
      <c r="P33" s="41" t="n">
        <f aca="false">IF(K33=0,0,O33/K33*100)</f>
        <v>99.9999518928107</v>
      </c>
      <c r="Q33" s="41" t="n">
        <f aca="false">IF(J33=0,0,O33/J33*100)</f>
        <v>40.7514679619393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88</v>
      </c>
      <c r="J34" s="40" t="n">
        <v>13045788</v>
      </c>
      <c r="K34" s="40" t="n">
        <v>9425007</v>
      </c>
      <c r="L34" s="40" t="n">
        <v>9425007</v>
      </c>
      <c r="M34" s="40" t="n">
        <v>9425005.182</v>
      </c>
      <c r="N34" s="40" t="n">
        <f aca="false">M34-O34</f>
        <v>0</v>
      </c>
      <c r="O34" s="40" t="n">
        <v>9425005.182</v>
      </c>
      <c r="P34" s="41" t="n">
        <f aca="false">IF(K34=0,0,O34/K34*100)</f>
        <v>99.9999807108897</v>
      </c>
      <c r="Q34" s="41" t="n">
        <f aca="false">IF(J34=0,0,O34/J34*100)</f>
        <v>72.2455798147264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1026593.5</v>
      </c>
      <c r="J35" s="32" t="n">
        <v>1026593.5</v>
      </c>
      <c r="K35" s="32" t="n">
        <v>1823966.5</v>
      </c>
      <c r="L35" s="32"/>
      <c r="M35" s="32"/>
      <c r="N35" s="32"/>
      <c r="O35" s="32" t="n">
        <v>1374958.333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5034440.5</v>
      </c>
      <c r="J36" s="36" t="n">
        <v>5034440.5</v>
      </c>
      <c r="K36" s="36" t="n">
        <v>4765909.5</v>
      </c>
      <c r="L36" s="36" t="n">
        <v>4765909.5</v>
      </c>
      <c r="M36" s="36" t="n">
        <v>4722777.325</v>
      </c>
      <c r="N36" s="36" t="n">
        <f aca="false">M36-O36</f>
        <v>0</v>
      </c>
      <c r="O36" s="36" t="n">
        <v>4722777.325</v>
      </c>
      <c r="P36" s="37" t="n">
        <f aca="false">IF(K36=0,0,O36/K36*100)</f>
        <v>99.0949854377218</v>
      </c>
      <c r="Q36" s="37" t="n">
        <f aca="false">IF(J36=0,0,O36/J36*100)</f>
        <v>93.809378122554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540096</v>
      </c>
      <c r="J37" s="40" t="n">
        <v>540096</v>
      </c>
      <c r="K37" s="40" t="n">
        <v>540096</v>
      </c>
      <c r="L37" s="40" t="n">
        <v>540096</v>
      </c>
      <c r="M37" s="40" t="n">
        <v>540096</v>
      </c>
      <c r="N37" s="40" t="n">
        <f aca="false">M37-O37</f>
        <v>0</v>
      </c>
      <c r="O37" s="40" t="n">
        <v>540096</v>
      </c>
      <c r="P37" s="41" t="n">
        <f aca="false">IF(K37=0,0,O37/K37*100)</f>
        <v>100</v>
      </c>
      <c r="Q37" s="41" t="n">
        <f aca="false">IF(J37=0,0,O37/J37*100)</f>
        <v>10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4494344.5</v>
      </c>
      <c r="J38" s="40" t="n">
        <v>4494344.5</v>
      </c>
      <c r="K38" s="40" t="n">
        <v>4225813.5</v>
      </c>
      <c r="L38" s="40" t="n">
        <v>4225813.5</v>
      </c>
      <c r="M38" s="40" t="n">
        <v>4182681.325</v>
      </c>
      <c r="N38" s="40" t="n">
        <f aca="false">M38-O38</f>
        <v>0</v>
      </c>
      <c r="O38" s="40" t="n">
        <v>4182681.325</v>
      </c>
      <c r="P38" s="41" t="n">
        <f aca="false">IF(K38=0,0,O38/K38*100)</f>
        <v>98.9793166451856</v>
      </c>
      <c r="Q38" s="41" t="n">
        <f aca="false">IF(J38=0,0,O38/J38*100)</f>
        <v>93.0654364613127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4007847</v>
      </c>
      <c r="J39" s="36" t="n">
        <v>4007847</v>
      </c>
      <c r="K39" s="36" t="n">
        <v>2941943</v>
      </c>
      <c r="L39" s="36"/>
      <c r="M39" s="36"/>
      <c r="N39" s="36"/>
      <c r="O39" s="36" t="n">
        <v>3347818.9917</v>
      </c>
      <c r="P39" s="37" t="n">
        <f aca="false">IF(K39=0,0,O39/K39*100)</f>
        <v>113.796188155243</v>
      </c>
      <c r="Q39" s="37" t="n">
        <f aca="false">IF(J39=0,0,O39/J39*100)</f>
        <v>83.5316066631286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4007847</v>
      </c>
      <c r="J40" s="40" t="n">
        <v>4007847</v>
      </c>
      <c r="K40" s="40" t="n">
        <v>2941943</v>
      </c>
      <c r="L40" s="40"/>
      <c r="M40" s="40"/>
      <c r="N40" s="40"/>
      <c r="O40" s="40" t="n">
        <v>3347818.9917</v>
      </c>
      <c r="P40" s="41" t="n">
        <f aca="false">IF(K40=0,0,O40/K40*100)</f>
        <v>113.796188155243</v>
      </c>
      <c r="Q40" s="41" t="n">
        <f aca="false">IF(J40=0,0,O40/J40*100)</f>
        <v>83.5316066631286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8077748</v>
      </c>
      <c r="J42" s="32" t="n">
        <v>-8126129</v>
      </c>
      <c r="K42" s="32" t="n">
        <v>-516217.2</v>
      </c>
      <c r="L42" s="32"/>
      <c r="M42" s="32"/>
      <c r="N42" s="32"/>
      <c r="O42" s="32" t="n">
        <v>13003065.58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8077748</v>
      </c>
      <c r="J43" s="32" t="n">
        <v>8126129</v>
      </c>
      <c r="K43" s="32" t="n">
        <v>516217.2</v>
      </c>
      <c r="L43" s="32"/>
      <c r="M43" s="32"/>
      <c r="N43" s="32"/>
      <c r="O43" s="32" t="n">
        <v>-13003065.58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15787627</v>
      </c>
      <c r="J44" s="36" t="n">
        <v>15787627</v>
      </c>
      <c r="K44" s="36" t="n">
        <v>8297472</v>
      </c>
      <c r="L44" s="36"/>
      <c r="M44" s="36"/>
      <c r="N44" s="36"/>
      <c r="O44" s="36" t="n">
        <v>9584842</v>
      </c>
      <c r="P44" s="37" t="n">
        <f aca="false">IF(K44=0,0,O44/K44*100)</f>
        <v>115.515207523448</v>
      </c>
      <c r="Q44" s="37" t="n">
        <f aca="false">IF(J44=0,0,O44/J44*100)</f>
        <v>60.7110999012075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15787627</v>
      </c>
      <c r="J45" s="40" t="n">
        <v>15787627</v>
      </c>
      <c r="K45" s="40" t="n">
        <v>8297472</v>
      </c>
      <c r="L45" s="40"/>
      <c r="M45" s="40"/>
      <c r="N45" s="40"/>
      <c r="O45" s="40" t="n">
        <v>9584842</v>
      </c>
      <c r="P45" s="41" t="n">
        <f aca="false">IF(K45=0,0,O45/K45*100)</f>
        <v>115.515207523448</v>
      </c>
      <c r="Q45" s="41" t="n">
        <f aca="false">IF(J45=0,0,O45/J45*100)</f>
        <v>60.7110999012075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8727966</v>
      </c>
      <c r="J46" s="36" t="n">
        <v>18727966</v>
      </c>
      <c r="K46" s="36" t="n">
        <v>17036944</v>
      </c>
      <c r="L46" s="36" t="n">
        <v>17036944</v>
      </c>
      <c r="M46" s="36" t="n">
        <v>17036943.2439</v>
      </c>
      <c r="N46" s="36" t="n">
        <f aca="false">M46-O46</f>
        <v>0</v>
      </c>
      <c r="O46" s="36" t="n">
        <v>17036943.2439</v>
      </c>
      <c r="P46" s="37" t="n">
        <f aca="false">IF(K46=0,0,O46/K46*100)</f>
        <v>99.9999955619975</v>
      </c>
      <c r="Q46" s="37" t="n">
        <f aca="false">IF(J46=0,0,O46/J46*100)</f>
        <v>90.9706010994467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8727966</v>
      </c>
      <c r="J47" s="40" t="n">
        <v>18727966</v>
      </c>
      <c r="K47" s="40" t="n">
        <v>17036944</v>
      </c>
      <c r="L47" s="40" t="n">
        <v>17036944</v>
      </c>
      <c r="M47" s="40" t="n">
        <v>17036943.2439</v>
      </c>
      <c r="N47" s="40" t="n">
        <f aca="false">M47-O47</f>
        <v>0</v>
      </c>
      <c r="O47" s="40" t="n">
        <v>17036943.2439</v>
      </c>
      <c r="P47" s="41" t="n">
        <f aca="false">IF(K47=0,0,O47/K47*100)</f>
        <v>99.9999955619975</v>
      </c>
      <c r="Q47" s="41" t="n">
        <f aca="false">IF(J47=0,0,O47/J47*100)</f>
        <v>90.9706010994467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1018087</v>
      </c>
      <c r="J48" s="36" t="n">
        <v>11066468</v>
      </c>
      <c r="K48" s="36" t="n">
        <v>9255689.2</v>
      </c>
      <c r="L48" s="36"/>
      <c r="M48" s="36"/>
      <c r="N48" s="36"/>
      <c r="O48" s="36" t="n">
        <v>-5550964.336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6625084.063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10-07T08:59:38Z</dcterms:modified>
  <cp:revision>0</cp:revision>
  <dc:subject/>
  <dc:title/>
</cp:coreProperties>
</file>