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маусым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U10" activeCellId="0" sqref="U10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04218605</v>
      </c>
      <c r="J10" s="32" t="n">
        <v>305575121.4</v>
      </c>
      <c r="K10" s="32" t="n">
        <v>121656395.1</v>
      </c>
      <c r="L10" s="32"/>
      <c r="M10" s="32"/>
      <c r="N10" s="32"/>
      <c r="O10" s="32" t="n">
        <v>128955797.8751</v>
      </c>
      <c r="P10" s="33" t="n">
        <f aca="false">IF(K10=0,0,O10/K10*100)</f>
        <v>106.000015674556</v>
      </c>
      <c r="Q10" s="33" t="n">
        <f aca="false">IF(J10=0,0,O10/J10*100)</f>
        <v>42.201013382334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14281225</v>
      </c>
      <c r="J11" s="36" t="n">
        <v>114356968</v>
      </c>
      <c r="K11" s="36" t="n">
        <v>48468936.2</v>
      </c>
      <c r="L11" s="36"/>
      <c r="M11" s="36"/>
      <c r="N11" s="36"/>
      <c r="O11" s="36" t="n">
        <v>55055358.1638</v>
      </c>
      <c r="P11" s="37" t="n">
        <f aca="false">IF(K11=0,0,O11/K11*100)</f>
        <v>113.588955071393</v>
      </c>
      <c r="Q11" s="37" t="n">
        <f aca="false">IF(J11=0,0,O11/J11*100)</f>
        <v>48.1434224137527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14281225</v>
      </c>
      <c r="J12" s="40" t="n">
        <v>114356968</v>
      </c>
      <c r="K12" s="40" t="n">
        <v>48468936.2</v>
      </c>
      <c r="L12" s="40"/>
      <c r="M12" s="40"/>
      <c r="N12" s="40"/>
      <c r="O12" s="40" t="n">
        <v>55055358.1638</v>
      </c>
      <c r="P12" s="41" t="n">
        <f aca="false">IF(K12=0,0,O12/K12*100)</f>
        <v>113.588955071393</v>
      </c>
      <c r="Q12" s="41" t="n">
        <f aca="false">IF(J12=0,0,O12/J12*100)</f>
        <v>48.1434224137527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3793</v>
      </c>
      <c r="J13" s="36" t="n">
        <v>663793</v>
      </c>
      <c r="K13" s="36" t="n">
        <v>275735</v>
      </c>
      <c r="L13" s="36"/>
      <c r="M13" s="36"/>
      <c r="N13" s="36"/>
      <c r="O13" s="36" t="n">
        <v>1729072.7596</v>
      </c>
      <c r="P13" s="37" t="n">
        <f aca="false">IF(K13=0,0,O13/K13*100)</f>
        <v>627.077723031171</v>
      </c>
      <c r="Q13" s="37" t="n">
        <f aca="false">IF(J13=0,0,O13/J13*100)</f>
        <v>260.483729054088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3793</v>
      </c>
      <c r="J14" s="40" t="n">
        <v>663793</v>
      </c>
      <c r="K14" s="40" t="n">
        <v>275735</v>
      </c>
      <c r="L14" s="40"/>
      <c r="M14" s="40"/>
      <c r="N14" s="40"/>
      <c r="O14" s="40" t="n">
        <v>1729072.7595</v>
      </c>
      <c r="P14" s="41" t="n">
        <f aca="false">IF(K14=0,0,O14/K14*100)</f>
        <v>627.077722994905</v>
      </c>
      <c r="Q14" s="41" t="n">
        <f aca="false">IF(J14=0,0,O14/J14*100)</f>
        <v>260.483729039023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1989153</v>
      </c>
      <c r="J15" s="36" t="n">
        <v>12822890</v>
      </c>
      <c r="K15" s="36" t="n">
        <v>3651250</v>
      </c>
      <c r="L15" s="36"/>
      <c r="M15" s="36"/>
      <c r="N15" s="36"/>
      <c r="O15" s="36" t="n">
        <v>3057433.0518</v>
      </c>
      <c r="P15" s="37" t="n">
        <f aca="false">IF(K15=0,0,O15/K15*100)</f>
        <v>83.7366121684355</v>
      </c>
      <c r="Q15" s="37" t="n">
        <f aca="false">IF(J15=0,0,O15/J15*100)</f>
        <v>23.8435567317508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1989153</v>
      </c>
      <c r="J16" s="40" t="n">
        <v>12822890</v>
      </c>
      <c r="K16" s="40" t="n">
        <v>3651250</v>
      </c>
      <c r="L16" s="40"/>
      <c r="M16" s="40"/>
      <c r="N16" s="40"/>
      <c r="O16" s="40" t="n">
        <v>3057433.0518</v>
      </c>
      <c r="P16" s="41" t="n">
        <f aca="false">IF(K16=0,0,O16/K16*100)</f>
        <v>83.7366121684355</v>
      </c>
      <c r="Q16" s="41" t="n">
        <f aca="false">IF(J16=0,0,O16/J16*100)</f>
        <v>23.8435567317508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177731470.4</v>
      </c>
      <c r="K17" s="36" t="n">
        <v>69260473.9</v>
      </c>
      <c r="L17" s="36"/>
      <c r="M17" s="36"/>
      <c r="N17" s="36"/>
      <c r="O17" s="36" t="n">
        <v>69113933.9</v>
      </c>
      <c r="P17" s="37" t="n">
        <f aca="false">IF(K17=0,0,O17/K17*100)</f>
        <v>99.788421892389</v>
      </c>
      <c r="Q17" s="37" t="n">
        <f aca="false">IF(J17=0,0,O17/J17*100)</f>
        <v>38.8867169919053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177731470.4</v>
      </c>
      <c r="K18" s="40" t="n">
        <v>69260473.9</v>
      </c>
      <c r="L18" s="40"/>
      <c r="M18" s="40"/>
      <c r="N18" s="40"/>
      <c r="O18" s="40" t="n">
        <v>69113933.9</v>
      </c>
      <c r="P18" s="41" t="n">
        <f aca="false">IF(K18=0,0,O18/K18*100)</f>
        <v>99.788421892389</v>
      </c>
      <c r="Q18" s="41" t="n">
        <f aca="false">IF(J18=0,0,O18/J18*100)</f>
        <v>38.8867169919053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05291897.4</v>
      </c>
      <c r="J19" s="32" t="n">
        <v>306739431.9</v>
      </c>
      <c r="K19" s="32" t="n">
        <v>116104433.3</v>
      </c>
      <c r="L19" s="32" t="n">
        <v>227474739.4</v>
      </c>
      <c r="M19" s="32" t="n">
        <v>177134097.4864</v>
      </c>
      <c r="N19" s="32" t="n">
        <f aca="false">M19-O19</f>
        <v>62711889.3857</v>
      </c>
      <c r="O19" s="32" t="n">
        <v>114422208.1007</v>
      </c>
      <c r="P19" s="33" t="n">
        <f aca="false">IF(K19=0,0,O19/K19*100)</f>
        <v>98.5511102793523</v>
      </c>
      <c r="Q19" s="33" t="n">
        <f aca="false">IF(J19=0,0,O19/J19*100)</f>
        <v>37.3027384813058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4806578</v>
      </c>
      <c r="J20" s="40" t="n">
        <v>15495868.2</v>
      </c>
      <c r="K20" s="40" t="n">
        <v>5966179.3</v>
      </c>
      <c r="L20" s="40" t="n">
        <v>8319026.3</v>
      </c>
      <c r="M20" s="40" t="n">
        <v>7254611.4938</v>
      </c>
      <c r="N20" s="40" t="n">
        <f aca="false">M20-O20</f>
        <v>1348411.0234</v>
      </c>
      <c r="O20" s="40" t="n">
        <v>5906200.4704</v>
      </c>
      <c r="P20" s="41" t="n">
        <f aca="false">IF(K20=0,0,O20/K20*100)</f>
        <v>98.9946861033828</v>
      </c>
      <c r="Q20" s="41" t="n">
        <f aca="false">IF(J20=0,0,O20/J20*100)</f>
        <v>38.1146793078687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95917</v>
      </c>
      <c r="J21" s="40" t="n">
        <v>1391941</v>
      </c>
      <c r="K21" s="40" t="n">
        <v>189905.5</v>
      </c>
      <c r="L21" s="40" t="n">
        <v>768193</v>
      </c>
      <c r="M21" s="40" t="n">
        <v>616191.2874</v>
      </c>
      <c r="N21" s="40" t="n">
        <f aca="false">M21-O21</f>
        <v>456848.3281</v>
      </c>
      <c r="O21" s="40" t="n">
        <v>159342.9593</v>
      </c>
      <c r="P21" s="41" t="n">
        <f aca="false">IF(K21=0,0,O21/K21*100)</f>
        <v>83.9064478385302</v>
      </c>
      <c r="Q21" s="41" t="n">
        <f aca="false">IF(J21=0,0,O21/J21*100)</f>
        <v>11.447536878359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001239</v>
      </c>
      <c r="J22" s="40" t="n">
        <v>8239925</v>
      </c>
      <c r="K22" s="40" t="n">
        <v>2897301</v>
      </c>
      <c r="L22" s="40" t="n">
        <v>3904712</v>
      </c>
      <c r="M22" s="40" t="n">
        <v>3739509.9591</v>
      </c>
      <c r="N22" s="40" t="n">
        <f aca="false">M22-O22</f>
        <v>849627.1019</v>
      </c>
      <c r="O22" s="40" t="n">
        <v>2889882.8572</v>
      </c>
      <c r="P22" s="41" t="n">
        <f aca="false">IF(K22=0,0,O22/K22*100)</f>
        <v>99.7439636820614</v>
      </c>
      <c r="Q22" s="41" t="n">
        <f aca="false">IF(J22=0,0,O22/J22*100)</f>
        <v>35.071713118748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638889.5</v>
      </c>
      <c r="K23" s="40" t="n">
        <v>58861596.5</v>
      </c>
      <c r="L23" s="40" t="n">
        <v>110576854.5</v>
      </c>
      <c r="M23" s="40" t="n">
        <v>81923379.2744</v>
      </c>
      <c r="N23" s="40" t="n">
        <f aca="false">M23-O23</f>
        <v>23714858.6082</v>
      </c>
      <c r="O23" s="40" t="n">
        <v>58208520.6662</v>
      </c>
      <c r="P23" s="41" t="n">
        <f aca="false">IF(K23=0,0,O23/K23*100)</f>
        <v>98.8904890919838</v>
      </c>
      <c r="Q23" s="41" t="n">
        <f aca="false">IF(J23=0,0,O23/J23*100)</f>
        <v>42.9143300131486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77807</v>
      </c>
      <c r="J24" s="40" t="n">
        <v>4507943.4</v>
      </c>
      <c r="K24" s="40" t="n">
        <v>1867038.3</v>
      </c>
      <c r="L24" s="40" t="n">
        <v>3689139.4</v>
      </c>
      <c r="M24" s="40" t="n">
        <v>2655067.3712</v>
      </c>
      <c r="N24" s="40" t="n">
        <f aca="false">M24-O24</f>
        <v>788935.516</v>
      </c>
      <c r="O24" s="40" t="n">
        <v>1866131.8552</v>
      </c>
      <c r="P24" s="41" t="n">
        <f aca="false">IF(K24=0,0,O24/K24*100)</f>
        <v>99.9514501229032</v>
      </c>
      <c r="Q24" s="41" t="n">
        <f aca="false">IF(J24=0,0,O24/J24*100)</f>
        <v>41.396523638695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874176</v>
      </c>
      <c r="J25" s="40" t="n">
        <v>18910358</v>
      </c>
      <c r="K25" s="40" t="n">
        <v>5760853.8</v>
      </c>
      <c r="L25" s="40" t="n">
        <v>8705465.8</v>
      </c>
      <c r="M25" s="40" t="n">
        <v>7036076.7343</v>
      </c>
      <c r="N25" s="40" t="n">
        <f aca="false">M25-O25</f>
        <v>1293990.607</v>
      </c>
      <c r="O25" s="40" t="n">
        <v>5742086.1273</v>
      </c>
      <c r="P25" s="41" t="n">
        <f aca="false">IF(K25=0,0,O25/K25*100)</f>
        <v>99.6742206389615</v>
      </c>
      <c r="Q25" s="41" t="n">
        <f aca="false">IF(J25=0,0,O25/J25*100)</f>
        <v>30.364766903408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31283643</v>
      </c>
      <c r="J26" s="40" t="n">
        <v>31484070</v>
      </c>
      <c r="K26" s="40" t="n">
        <v>8685731.3</v>
      </c>
      <c r="L26" s="40" t="n">
        <v>29976754.7</v>
      </c>
      <c r="M26" s="40" t="n">
        <v>20285560.1196</v>
      </c>
      <c r="N26" s="40" t="n">
        <f aca="false">M26-O26</f>
        <v>11803060.3955</v>
      </c>
      <c r="O26" s="40" t="n">
        <v>8482499.7241</v>
      </c>
      <c r="P26" s="41" t="n">
        <f aca="false">IF(K26=0,0,O26/K26*100)</f>
        <v>97.6601673609222</v>
      </c>
      <c r="Q26" s="41" t="n">
        <f aca="false">IF(J26=0,0,O26/J26*100)</f>
        <v>26.942195605904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792748.5</v>
      </c>
      <c r="J27" s="40" t="n">
        <v>18874148.5</v>
      </c>
      <c r="K27" s="40" t="n">
        <v>7803245.6</v>
      </c>
      <c r="L27" s="40" t="n">
        <v>11749318.6</v>
      </c>
      <c r="M27" s="40" t="n">
        <v>10540516.8897</v>
      </c>
      <c r="N27" s="40" t="n">
        <f aca="false">M27-O27</f>
        <v>2763520.3858</v>
      </c>
      <c r="O27" s="40" t="n">
        <v>7776996.5039</v>
      </c>
      <c r="P27" s="41" t="n">
        <f aca="false">IF(K27=0,0,O27/K27*100)</f>
        <v>99.6636130983754</v>
      </c>
      <c r="Q27" s="41" t="n">
        <f aca="false">IF(J27=0,0,O27/J27*100)</f>
        <v>41.2044893251741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97197</v>
      </c>
      <c r="L28" s="40" t="n">
        <v>252116</v>
      </c>
      <c r="M28" s="40" t="n">
        <v>251393.2372</v>
      </c>
      <c r="N28" s="40" t="n">
        <f aca="false">M28-O28</f>
        <v>154196.7627</v>
      </c>
      <c r="O28" s="40" t="n">
        <v>97196.4745</v>
      </c>
      <c r="P28" s="41" t="n">
        <f aca="false">IF(K28=0,0,O28/K28*100)</f>
        <v>99.9994593454531</v>
      </c>
      <c r="Q28" s="41" t="n">
        <f aca="false">IF(J28=0,0,O28/J28*100)</f>
        <v>38.1812474957378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485575</v>
      </c>
      <c r="J29" s="40" t="n">
        <v>21477650</v>
      </c>
      <c r="K29" s="40" t="n">
        <v>6929084.6</v>
      </c>
      <c r="L29" s="40" t="n">
        <v>11447473</v>
      </c>
      <c r="M29" s="40" t="n">
        <v>8691243.7689</v>
      </c>
      <c r="N29" s="40" t="n">
        <f aca="false">M29-O29</f>
        <v>1785900.7753</v>
      </c>
      <c r="O29" s="40" t="n">
        <v>6905342.9936</v>
      </c>
      <c r="P29" s="41" t="n">
        <f aca="false">IF(K29=0,0,O29/K29*100)</f>
        <v>99.6573630173313</v>
      </c>
      <c r="Q29" s="41" t="n">
        <f aca="false">IF(J29=0,0,O29/J29*100)</f>
        <v>32.1512967834004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77384.9</v>
      </c>
      <c r="J30" s="40" t="n">
        <v>868005.9</v>
      </c>
      <c r="K30" s="40" t="n">
        <v>291269</v>
      </c>
      <c r="L30" s="40" t="n">
        <v>456045.9</v>
      </c>
      <c r="M30" s="40" t="n">
        <v>321789.8256</v>
      </c>
      <c r="N30" s="40" t="n">
        <f aca="false">M30-O30</f>
        <v>38602.0964</v>
      </c>
      <c r="O30" s="40" t="n">
        <v>283187.7292</v>
      </c>
      <c r="P30" s="41" t="n">
        <f aca="false">IF(K30=0,0,O30/K30*100)</f>
        <v>97.2254957444836</v>
      </c>
      <c r="Q30" s="41" t="n">
        <f aca="false">IF(J30=0,0,O30/J30*100)</f>
        <v>32.6250926635407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3580205</v>
      </c>
      <c r="J31" s="40" t="n">
        <v>23846310</v>
      </c>
      <c r="K31" s="40" t="n">
        <v>7625159.4</v>
      </c>
      <c r="L31" s="40" t="n">
        <v>23245081.2</v>
      </c>
      <c r="M31" s="40" t="n">
        <v>21194408.6243</v>
      </c>
      <c r="N31" s="40" t="n">
        <f aca="false">M31-O31</f>
        <v>14084453.1724</v>
      </c>
      <c r="O31" s="40" t="n">
        <v>7109955.4519</v>
      </c>
      <c r="P31" s="41" t="n">
        <f aca="false">IF(K31=0,0,O31/K31*100)</f>
        <v>93.2433681569988</v>
      </c>
      <c r="Q31" s="41" t="n">
        <f aca="false">IF(J31=0,0,O31/J31*100)</f>
        <v>29.815746972592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269410</v>
      </c>
      <c r="J32" s="40" t="n">
        <v>10991508.4</v>
      </c>
      <c r="K32" s="40" t="n">
        <v>3184189</v>
      </c>
      <c r="L32" s="40" t="n">
        <v>8438876</v>
      </c>
      <c r="M32" s="40" t="n">
        <v>6678667.9448</v>
      </c>
      <c r="N32" s="40" t="n">
        <f aca="false">M32-O32</f>
        <v>3629484.6128</v>
      </c>
      <c r="O32" s="40" t="n">
        <v>3049183.332</v>
      </c>
      <c r="P32" s="41" t="n">
        <f aca="false">IF(K32=0,0,O32/K32*100)</f>
        <v>95.7601239122427</v>
      </c>
      <c r="Q32" s="41" t="n">
        <f aca="false">IF(J32=0,0,O32/J32*100)</f>
        <v>27.7412637195455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457</v>
      </c>
      <c r="L33" s="40" t="n">
        <v>141457</v>
      </c>
      <c r="M33" s="40" t="n">
        <v>141456.7744</v>
      </c>
      <c r="N33" s="40" t="n">
        <f aca="false">M33-O33</f>
        <v>0</v>
      </c>
      <c r="O33" s="40" t="n">
        <v>141456.7744</v>
      </c>
      <c r="P33" s="41" t="n">
        <f aca="false">IF(K33=0,0,O33/K33*100)</f>
        <v>99.9998405169062</v>
      </c>
      <c r="Q33" s="41" t="n">
        <f aca="false">IF(J33=0,0,O33/J33*100)</f>
        <v>8.26047148711732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94</v>
      </c>
      <c r="J34" s="40" t="n">
        <v>13045794</v>
      </c>
      <c r="K34" s="40" t="n">
        <v>5804226</v>
      </c>
      <c r="L34" s="40" t="n">
        <v>5804226</v>
      </c>
      <c r="M34" s="40" t="n">
        <v>5804224.182</v>
      </c>
      <c r="N34" s="40" t="n">
        <f aca="false">M34-O34</f>
        <v>0</v>
      </c>
      <c r="O34" s="40" t="n">
        <v>5804224.182</v>
      </c>
      <c r="P34" s="41" t="n">
        <f aca="false">IF(K34=0,0,O34/K34*100)</f>
        <v>99.9999686779943</v>
      </c>
      <c r="Q34" s="41" t="n">
        <f aca="false">IF(J34=0,0,O34/J34*100)</f>
        <v>44.491153102678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-330529.5</v>
      </c>
      <c r="J35" s="32" t="n">
        <v>615425.5</v>
      </c>
      <c r="K35" s="32" t="n">
        <v>1041722.5</v>
      </c>
      <c r="L35" s="32"/>
      <c r="M35" s="32"/>
      <c r="N35" s="32"/>
      <c r="O35" s="32" t="n">
        <v>865010.42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664201.5</v>
      </c>
      <c r="J36" s="36" t="n">
        <v>2854792.5</v>
      </c>
      <c r="K36" s="36" t="n">
        <v>1680697.5</v>
      </c>
      <c r="L36" s="36" t="n">
        <v>1680697.5</v>
      </c>
      <c r="M36" s="36" t="n">
        <v>1560587.311</v>
      </c>
      <c r="N36" s="36" t="n">
        <f aca="false">M36-O36</f>
        <v>0</v>
      </c>
      <c r="O36" s="36" t="n">
        <v>1560587.311</v>
      </c>
      <c r="P36" s="37" t="n">
        <f aca="false">IF(K36=0,0,O36/K36*100)</f>
        <v>92.853551040565</v>
      </c>
      <c r="Q36" s="37" t="n">
        <f aca="false">IF(J36=0,0,O36/J36*100)</f>
        <v>54.6655251125957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329684</v>
      </c>
      <c r="J37" s="40" t="n">
        <v>520275</v>
      </c>
      <c r="K37" s="40" t="n">
        <v>190591</v>
      </c>
      <c r="L37" s="40" t="n">
        <v>190591</v>
      </c>
      <c r="M37" s="40" t="n">
        <v>190591</v>
      </c>
      <c r="N37" s="40" t="n">
        <f aca="false">M37-O37</f>
        <v>0</v>
      </c>
      <c r="O37" s="40" t="n">
        <v>190591</v>
      </c>
      <c r="P37" s="41" t="n">
        <f aca="false">IF(K37=0,0,O37/K37*100)</f>
        <v>100</v>
      </c>
      <c r="Q37" s="41" t="n">
        <f aca="false">IF(J37=0,0,O37/J37*100)</f>
        <v>36.6327422997453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334517.5</v>
      </c>
      <c r="J38" s="40" t="n">
        <v>2334517.5</v>
      </c>
      <c r="K38" s="40" t="n">
        <v>1490106.5</v>
      </c>
      <c r="L38" s="40" t="n">
        <v>1490106.5</v>
      </c>
      <c r="M38" s="40" t="n">
        <v>1369996.311</v>
      </c>
      <c r="N38" s="40" t="n">
        <f aca="false">M38-O38</f>
        <v>0</v>
      </c>
      <c r="O38" s="40" t="n">
        <v>1369996.311</v>
      </c>
      <c r="P38" s="41" t="n">
        <f aca="false">IF(K38=0,0,O38/K38*100)</f>
        <v>91.9394896270837</v>
      </c>
      <c r="Q38" s="41" t="n">
        <f aca="false">IF(J38=0,0,O38/J38*100)</f>
        <v>58.6843453090414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994731</v>
      </c>
      <c r="J39" s="36" t="n">
        <v>2239367</v>
      </c>
      <c r="K39" s="36" t="n">
        <v>638975</v>
      </c>
      <c r="L39" s="36"/>
      <c r="M39" s="36"/>
      <c r="N39" s="36"/>
      <c r="O39" s="36" t="n">
        <v>695576.891</v>
      </c>
      <c r="P39" s="37" t="n">
        <f aca="false">IF(K39=0,0,O39/K39*100)</f>
        <v>108.858232481709</v>
      </c>
      <c r="Q39" s="37" t="n">
        <f aca="false">IF(J39=0,0,O39/J39*100)</f>
        <v>31.0613173722753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994731</v>
      </c>
      <c r="J40" s="40" t="n">
        <v>2239367</v>
      </c>
      <c r="K40" s="40" t="n">
        <v>638975</v>
      </c>
      <c r="L40" s="40"/>
      <c r="M40" s="40"/>
      <c r="N40" s="40"/>
      <c r="O40" s="40" t="n">
        <v>695576.891</v>
      </c>
      <c r="P40" s="41" t="n">
        <f aca="false">IF(K40=0,0,O40/K40*100)</f>
        <v>108.858232481709</v>
      </c>
      <c r="Q40" s="41" t="n">
        <f aca="false">IF(J40=0,0,O40/J40*100)</f>
        <v>31.0613173722753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742762.9</v>
      </c>
      <c r="J42" s="32" t="n">
        <v>-1779736</v>
      </c>
      <c r="K42" s="32" t="n">
        <v>4510239.3</v>
      </c>
      <c r="L42" s="32"/>
      <c r="M42" s="32"/>
      <c r="N42" s="32"/>
      <c r="O42" s="32" t="n">
        <v>13668579.354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742762.9</v>
      </c>
      <c r="J43" s="32" t="n">
        <v>1779736</v>
      </c>
      <c r="K43" s="32" t="n">
        <v>-4510239.3</v>
      </c>
      <c r="L43" s="32"/>
      <c r="M43" s="32"/>
      <c r="N43" s="32"/>
      <c r="O43" s="32" t="n">
        <v>-13668579.354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2564663</v>
      </c>
      <c r="L44" s="36"/>
      <c r="M44" s="36"/>
      <c r="N44" s="36"/>
      <c r="O44" s="36" t="n">
        <v>6602687</v>
      </c>
      <c r="P44" s="37" t="n">
        <f aca="false">IF(K44=0,0,O44/K44*100)</f>
        <v>257.448522476442</v>
      </c>
      <c r="Q44" s="37" t="n">
        <f aca="false">IF(J44=0,0,O44/J44*100)</f>
        <v>85.8211155168241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2564663</v>
      </c>
      <c r="L45" s="40"/>
      <c r="M45" s="40"/>
      <c r="N45" s="40"/>
      <c r="O45" s="40" t="n">
        <v>6602687</v>
      </c>
      <c r="P45" s="41" t="n">
        <f aca="false">IF(K45=0,0,O45/K45*100)</f>
        <v>257.448522476442</v>
      </c>
      <c r="Q45" s="41" t="n">
        <f aca="false">IF(J45=0,0,O45/J45*100)</f>
        <v>85.8211155168241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960483</v>
      </c>
      <c r="L46" s="36" t="n">
        <v>13960483</v>
      </c>
      <c r="M46" s="36" t="n">
        <v>13960482.2</v>
      </c>
      <c r="N46" s="36" t="n">
        <f aca="false">M46-O46</f>
        <v>0</v>
      </c>
      <c r="O46" s="36" t="n">
        <v>13960482.2</v>
      </c>
      <c r="P46" s="37" t="n">
        <f aca="false">IF(K46=0,0,O46/K46*100)</f>
        <v>99.9999942695392</v>
      </c>
      <c r="Q46" s="37" t="n">
        <f aca="false">IF(J46=0,0,O46/J46*100)</f>
        <v>82.725126344044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960483</v>
      </c>
      <c r="L47" s="40" t="n">
        <v>13960483</v>
      </c>
      <c r="M47" s="40" t="n">
        <v>13960482.2</v>
      </c>
      <c r="N47" s="40" t="n">
        <f aca="false">M47-O47</f>
        <v>0</v>
      </c>
      <c r="O47" s="40" t="n">
        <v>13960482.2</v>
      </c>
      <c r="P47" s="41" t="n">
        <f aca="false">IF(K47=0,0,O47/K47*100)</f>
        <v>99.9999942695392</v>
      </c>
      <c r="Q47" s="41" t="n">
        <f aca="false">IF(J47=0,0,O47/J47*100)</f>
        <v>82.725126344044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9924962.9</v>
      </c>
      <c r="J48" s="36" t="n">
        <v>10961936</v>
      </c>
      <c r="K48" s="36" t="n">
        <v>6885580.7</v>
      </c>
      <c r="L48" s="36"/>
      <c r="M48" s="36"/>
      <c r="N48" s="36"/>
      <c r="O48" s="36" t="n">
        <v>-6310784.154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7384903.881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6-10T13:31:56Z</dcterms:modified>
  <cp:revision>0</cp:revision>
  <dc:subject/>
  <dc:title/>
</cp:coreProperties>
</file>