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2 жылғы 1 шілдег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K2" activeCellId="0" sqref="K2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7830090</v>
      </c>
      <c r="I10" s="32" t="n">
        <v>305122112</v>
      </c>
      <c r="J10" s="32" t="n">
        <v>335007487.4</v>
      </c>
      <c r="K10" s="32" t="n">
        <v>154158777.3</v>
      </c>
      <c r="L10" s="32"/>
      <c r="M10" s="32"/>
      <c r="N10" s="32"/>
      <c r="O10" s="32" t="n">
        <v>162630171.606</v>
      </c>
      <c r="P10" s="33" t="n">
        <f aca="false">IF(K10=0,0,O10/K10*100)</f>
        <v>105.495239683638</v>
      </c>
      <c r="Q10" s="33" t="n">
        <f aca="false">IF(J10=0,0,O10/J10*100)</f>
        <v>48.5452348746519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109527459</v>
      </c>
      <c r="I11" s="36" t="n">
        <v>114353368</v>
      </c>
      <c r="J11" s="36" t="n">
        <v>114353917</v>
      </c>
      <c r="K11" s="36" t="n">
        <v>58143644.3</v>
      </c>
      <c r="L11" s="36"/>
      <c r="M11" s="36"/>
      <c r="N11" s="36"/>
      <c r="O11" s="36" t="n">
        <v>64824443.5837</v>
      </c>
      <c r="P11" s="37" t="n">
        <f aca="false">IF(K11=0,0,O11/K11*100)</f>
        <v>111.490162620749</v>
      </c>
      <c r="Q11" s="37" t="n">
        <f aca="false">IF(J11=0,0,O11/J11*100)</f>
        <v>56.6875584888798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109527459</v>
      </c>
      <c r="I12" s="40" t="n">
        <v>114353368</v>
      </c>
      <c r="J12" s="40" t="n">
        <v>114353917</v>
      </c>
      <c r="K12" s="40" t="n">
        <v>58143644.3</v>
      </c>
      <c r="L12" s="40"/>
      <c r="M12" s="40"/>
      <c r="N12" s="40"/>
      <c r="O12" s="40" t="n">
        <v>64824443.5838</v>
      </c>
      <c r="P12" s="41" t="n">
        <f aca="false">IF(K12=0,0,O12/K12*100)</f>
        <v>111.490162620921</v>
      </c>
      <c r="Q12" s="41" t="n">
        <f aca="false">IF(J12=0,0,O12/J12*100)</f>
        <v>56.6875584889672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664440</v>
      </c>
      <c r="I13" s="36" t="n">
        <v>663793</v>
      </c>
      <c r="J13" s="36" t="n">
        <v>663793</v>
      </c>
      <c r="K13" s="36" t="n">
        <v>299807</v>
      </c>
      <c r="L13" s="36"/>
      <c r="M13" s="36"/>
      <c r="N13" s="36"/>
      <c r="O13" s="36" t="n">
        <v>2043050.3248</v>
      </c>
      <c r="P13" s="37" t="n">
        <f aca="false">IF(K13=0,0,O13/K13*100)</f>
        <v>681.455177764362</v>
      </c>
      <c r="Q13" s="37" t="n">
        <f aca="false">IF(J13=0,0,O13/J13*100)</f>
        <v>307.784252741442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664440</v>
      </c>
      <c r="I14" s="40" t="n">
        <v>663793</v>
      </c>
      <c r="J14" s="40" t="n">
        <v>663793</v>
      </c>
      <c r="K14" s="40" t="n">
        <v>299807</v>
      </c>
      <c r="L14" s="40"/>
      <c r="M14" s="40"/>
      <c r="N14" s="40"/>
      <c r="O14" s="40" t="n">
        <v>2043050.3249</v>
      </c>
      <c r="P14" s="41" t="n">
        <f aca="false">IF(K14=0,0,O14/K14*100)</f>
        <v>681.455177797717</v>
      </c>
      <c r="Q14" s="41" t="n">
        <f aca="false">IF(J14=0,0,O14/J14*100)</f>
        <v>307.784252756507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353757</v>
      </c>
      <c r="I15" s="36" t="n">
        <v>12820517</v>
      </c>
      <c r="J15" s="36" t="n">
        <v>12822890</v>
      </c>
      <c r="K15" s="36" t="n">
        <v>3734468</v>
      </c>
      <c r="L15" s="36"/>
      <c r="M15" s="36"/>
      <c r="N15" s="36"/>
      <c r="O15" s="36" t="n">
        <v>3783023.6976</v>
      </c>
      <c r="P15" s="37" t="n">
        <f aca="false">IF(K15=0,0,O15/K15*100)</f>
        <v>101.300203873751</v>
      </c>
      <c r="Q15" s="37" t="n">
        <f aca="false">IF(J15=0,0,O15/J15*100)</f>
        <v>29.5021145591984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353757</v>
      </c>
      <c r="I16" s="40" t="n">
        <v>12820517</v>
      </c>
      <c r="J16" s="40" t="n">
        <v>12822890</v>
      </c>
      <c r="K16" s="40" t="n">
        <v>3734468</v>
      </c>
      <c r="L16" s="40"/>
      <c r="M16" s="40"/>
      <c r="N16" s="40"/>
      <c r="O16" s="40" t="n">
        <v>3783023.6976</v>
      </c>
      <c r="P16" s="41" t="n">
        <f aca="false">IF(K16=0,0,O16/K16*100)</f>
        <v>101.300203873751</v>
      </c>
      <c r="Q16" s="41" t="n">
        <f aca="false">IF(J16=0,0,O16/J16*100)</f>
        <v>29.5021145591984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77284434</v>
      </c>
      <c r="I17" s="36" t="n">
        <v>177284434</v>
      </c>
      <c r="J17" s="36" t="n">
        <v>207166887.4</v>
      </c>
      <c r="K17" s="36" t="n">
        <v>91980858</v>
      </c>
      <c r="L17" s="36"/>
      <c r="M17" s="36"/>
      <c r="N17" s="36"/>
      <c r="O17" s="36" t="n">
        <v>91979654</v>
      </c>
      <c r="P17" s="37" t="n">
        <f aca="false">IF(K17=0,0,O17/K17*100)</f>
        <v>99.9986910319971</v>
      </c>
      <c r="Q17" s="37" t="n">
        <f aca="false">IF(J17=0,0,O17/J17*100)</f>
        <v>44.3988202720856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77284434</v>
      </c>
      <c r="I18" s="40" t="n">
        <v>177284434</v>
      </c>
      <c r="J18" s="40" t="n">
        <v>207166887.4</v>
      </c>
      <c r="K18" s="40" t="n">
        <v>91980858</v>
      </c>
      <c r="L18" s="40"/>
      <c r="M18" s="40"/>
      <c r="N18" s="40"/>
      <c r="O18" s="40" t="n">
        <v>91979654</v>
      </c>
      <c r="P18" s="41" t="n">
        <f aca="false">IF(K18=0,0,O18/K18*100)</f>
        <v>99.9986910319971</v>
      </c>
      <c r="Q18" s="41" t="n">
        <f aca="false">IF(J18=0,0,O18/J18*100)</f>
        <v>44.3988202720856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89529186</v>
      </c>
      <c r="I19" s="32" t="n">
        <v>306336688.5</v>
      </c>
      <c r="J19" s="32" t="n">
        <v>336226211.9</v>
      </c>
      <c r="K19" s="32" t="n">
        <v>149331359.5</v>
      </c>
      <c r="L19" s="32" t="n">
        <v>260571219.5</v>
      </c>
      <c r="M19" s="32" t="n">
        <v>209283034.4025</v>
      </c>
      <c r="N19" s="32" t="n">
        <f aca="false">M19-O19</f>
        <v>60053687.1362</v>
      </c>
      <c r="O19" s="32" t="n">
        <v>149229347.2663</v>
      </c>
      <c r="P19" s="33" t="n">
        <f aca="false">IF(K19=0,0,O19/K19*100)</f>
        <v>99.9316873334298</v>
      </c>
      <c r="Q19" s="33" t="n">
        <f aca="false">IF(J19=0,0,O19/J19*100)</f>
        <v>44.3836149546495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13602427</v>
      </c>
      <c r="I20" s="40" t="n">
        <v>15196325.2</v>
      </c>
      <c r="J20" s="40" t="n">
        <v>15675804</v>
      </c>
      <c r="K20" s="40" t="n">
        <v>7239761.9</v>
      </c>
      <c r="L20" s="40" t="n">
        <v>9347577.5</v>
      </c>
      <c r="M20" s="40" t="n">
        <v>8428563.419</v>
      </c>
      <c r="N20" s="40" t="n">
        <f aca="false">M20-O20</f>
        <v>1201017.2614</v>
      </c>
      <c r="O20" s="40" t="n">
        <v>7227546.1576</v>
      </c>
      <c r="P20" s="41" t="n">
        <f aca="false">IF(K20=0,0,O20/K20*100)</f>
        <v>99.8312687272215</v>
      </c>
      <c r="Q20" s="41" t="n">
        <f aca="false">IF(J20=0,0,O20/J20*100)</f>
        <v>46.1063825345099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153493</v>
      </c>
      <c r="I21" s="40" t="n">
        <v>1381469</v>
      </c>
      <c r="J21" s="40" t="n">
        <v>1387588</v>
      </c>
      <c r="K21" s="40" t="n">
        <v>206318.5</v>
      </c>
      <c r="L21" s="40" t="n">
        <v>878708</v>
      </c>
      <c r="M21" s="40" t="n">
        <v>666318.1184</v>
      </c>
      <c r="N21" s="40" t="n">
        <f aca="false">M21-O21</f>
        <v>460752.2629</v>
      </c>
      <c r="O21" s="40" t="n">
        <v>205565.8555</v>
      </c>
      <c r="P21" s="41" t="n">
        <f aca="false">IF(K21=0,0,O21/K21*100)</f>
        <v>99.6352026114963</v>
      </c>
      <c r="Q21" s="41" t="n">
        <f aca="false">IF(J21=0,0,O21/J21*100)</f>
        <v>14.8146175593908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562737</v>
      </c>
      <c r="I22" s="40" t="n">
        <v>8001949</v>
      </c>
      <c r="J22" s="40" t="n">
        <v>8426777</v>
      </c>
      <c r="K22" s="40" t="n">
        <v>3563156</v>
      </c>
      <c r="L22" s="40" t="n">
        <v>4445852</v>
      </c>
      <c r="M22" s="40" t="n">
        <v>4298948.3698</v>
      </c>
      <c r="N22" s="40" t="n">
        <f aca="false">M22-O22</f>
        <v>765637.154300001</v>
      </c>
      <c r="O22" s="40" t="n">
        <v>3533311.2155</v>
      </c>
      <c r="P22" s="41" t="n">
        <f aca="false">IF(K22=0,0,O22/K22*100)</f>
        <v>99.1624058980297</v>
      </c>
      <c r="Q22" s="41" t="n">
        <f aca="false">IF(J22=0,0,O22/J22*100)</f>
        <v>41.9295682738489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5634400</v>
      </c>
      <c r="J23" s="40" t="n">
        <v>135938798.5</v>
      </c>
      <c r="K23" s="40" t="n">
        <v>78138986.7</v>
      </c>
      <c r="L23" s="40" t="n">
        <v>118113054.5</v>
      </c>
      <c r="M23" s="40" t="n">
        <v>98485432.6377</v>
      </c>
      <c r="N23" s="40" t="n">
        <f aca="false">M23-O23</f>
        <v>20368039.5366</v>
      </c>
      <c r="O23" s="40" t="n">
        <v>78117393.1011</v>
      </c>
      <c r="P23" s="41" t="n">
        <f aca="false">IF(K23=0,0,O23/K23*100)</f>
        <v>99.9723651408702</v>
      </c>
      <c r="Q23" s="41" t="n">
        <f aca="false">IF(J23=0,0,O23/J23*100)</f>
        <v>57.4651195707751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50715</v>
      </c>
      <c r="I24" s="40" t="n">
        <v>4277807</v>
      </c>
      <c r="J24" s="40" t="n">
        <v>5501387.4</v>
      </c>
      <c r="K24" s="40" t="n">
        <v>2875776.4</v>
      </c>
      <c r="L24" s="40" t="n">
        <v>4545890.4</v>
      </c>
      <c r="M24" s="40" t="n">
        <v>3486286.189</v>
      </c>
      <c r="N24" s="40" t="n">
        <f aca="false">M24-O24</f>
        <v>615281.7569</v>
      </c>
      <c r="O24" s="40" t="n">
        <v>2871004.4321</v>
      </c>
      <c r="P24" s="41" t="n">
        <f aca="false">IF(K24=0,0,O24/K24*100)</f>
        <v>99.8340633193874</v>
      </c>
      <c r="Q24" s="41" t="n">
        <f aca="false">IF(J24=0,0,O24/J24*100)</f>
        <v>52.1869161968125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8522522</v>
      </c>
      <c r="I25" s="40" t="n">
        <v>18910358</v>
      </c>
      <c r="J25" s="40" t="n">
        <v>22436990</v>
      </c>
      <c r="K25" s="40" t="n">
        <v>7072914</v>
      </c>
      <c r="L25" s="40" t="n">
        <v>10921147</v>
      </c>
      <c r="M25" s="40" t="n">
        <v>8211748.6586</v>
      </c>
      <c r="N25" s="40" t="n">
        <f aca="false">M25-O25</f>
        <v>1144927.2384</v>
      </c>
      <c r="O25" s="40" t="n">
        <v>7066821.4202</v>
      </c>
      <c r="P25" s="41" t="n">
        <f aca="false">IF(K25=0,0,O25/K25*100)</f>
        <v>99.9138604003951</v>
      </c>
      <c r="Q25" s="41" t="n">
        <f aca="false">IF(J25=0,0,O25/J25*100)</f>
        <v>31.4962988359847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921958</v>
      </c>
      <c r="I26" s="40" t="n">
        <v>31501920</v>
      </c>
      <c r="J26" s="40" t="n">
        <v>35291285</v>
      </c>
      <c r="K26" s="40" t="n">
        <v>10255815.8</v>
      </c>
      <c r="L26" s="40" t="n">
        <v>32788761.1</v>
      </c>
      <c r="M26" s="40" t="n">
        <v>22050747.9078</v>
      </c>
      <c r="N26" s="40" t="n">
        <f aca="false">M26-O26</f>
        <v>11803716.2133</v>
      </c>
      <c r="O26" s="40" t="n">
        <v>10247031.6945</v>
      </c>
      <c r="P26" s="41" t="n">
        <f aca="false">IF(K26=0,0,O26/K26*100)</f>
        <v>99.9143500071442</v>
      </c>
      <c r="Q26" s="41" t="n">
        <f aca="false">IF(J26=0,0,O26/J26*100)</f>
        <v>29.0355868155552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8488796</v>
      </c>
      <c r="I27" s="40" t="n">
        <v>18864583.5</v>
      </c>
      <c r="J27" s="40" t="n">
        <v>18868184.5</v>
      </c>
      <c r="K27" s="40" t="n">
        <v>9385114.2</v>
      </c>
      <c r="L27" s="40" t="n">
        <v>12880651.6</v>
      </c>
      <c r="M27" s="40" t="n">
        <v>11885949.5723</v>
      </c>
      <c r="N27" s="40" t="n">
        <f aca="false">M27-O27</f>
        <v>2506541.938</v>
      </c>
      <c r="O27" s="40" t="n">
        <v>9379407.6343</v>
      </c>
      <c r="P27" s="41" t="n">
        <f aca="false">IF(K27=0,0,O27/K27*100)</f>
        <v>99.9391955646102</v>
      </c>
      <c r="Q27" s="41" t="n">
        <f aca="false">IF(J27=0,0,O27/J27*100)</f>
        <v>49.7101755301365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254566</v>
      </c>
      <c r="J28" s="40" t="n">
        <v>254566</v>
      </c>
      <c r="K28" s="40" t="n">
        <v>131197</v>
      </c>
      <c r="L28" s="40" t="n">
        <v>253292</v>
      </c>
      <c r="M28" s="40" t="n">
        <v>253038.7682</v>
      </c>
      <c r="N28" s="40" t="n">
        <f aca="false">M28-O28</f>
        <v>121842.2937</v>
      </c>
      <c r="O28" s="40" t="n">
        <v>131196.4745</v>
      </c>
      <c r="P28" s="41" t="n">
        <f aca="false">IF(K28=0,0,O28/K28*100)</f>
        <v>99.9995994573047</v>
      </c>
      <c r="Q28" s="41" t="n">
        <f aca="false">IF(J28=0,0,O28/J28*100)</f>
        <v>51.5373123276479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1218776</v>
      </c>
      <c r="I29" s="40" t="n">
        <v>21477650</v>
      </c>
      <c r="J29" s="40" t="n">
        <v>25416927</v>
      </c>
      <c r="K29" s="40" t="n">
        <v>9195310.6</v>
      </c>
      <c r="L29" s="40" t="n">
        <v>12946502</v>
      </c>
      <c r="M29" s="40" t="n">
        <v>11129967.4251</v>
      </c>
      <c r="N29" s="40" t="n">
        <f aca="false">M29-O29</f>
        <v>1938016.6147</v>
      </c>
      <c r="O29" s="40" t="n">
        <v>9191950.8104</v>
      </c>
      <c r="P29" s="41" t="n">
        <f aca="false">IF(K29=0,0,O29/K29*100)</f>
        <v>99.9634619237332</v>
      </c>
      <c r="Q29" s="41" t="n">
        <f aca="false">IF(J29=0,0,O29/J29*100)</f>
        <v>36.1646819475856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861654</v>
      </c>
      <c r="I30" s="40" t="n">
        <v>877384.9</v>
      </c>
      <c r="J30" s="40" t="n">
        <v>922695.9</v>
      </c>
      <c r="K30" s="40" t="n">
        <v>360510.1</v>
      </c>
      <c r="L30" s="40" t="n">
        <v>549642</v>
      </c>
      <c r="M30" s="40" t="n">
        <v>410840.274</v>
      </c>
      <c r="N30" s="40" t="n">
        <f aca="false">M30-O30</f>
        <v>51062.8512</v>
      </c>
      <c r="O30" s="40" t="n">
        <v>359777.4228</v>
      </c>
      <c r="P30" s="41" t="n">
        <f aca="false">IF(K30=0,0,O30/K30*100)</f>
        <v>99.7967665260973</v>
      </c>
      <c r="Q30" s="41" t="n">
        <f aca="false">IF(J30=0,0,O30/J30*100)</f>
        <v>38.9919823855292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653444</v>
      </c>
      <c r="I31" s="40" t="n">
        <v>23841349</v>
      </c>
      <c r="J31" s="40" t="n">
        <v>34847964</v>
      </c>
      <c r="K31" s="40" t="n">
        <v>11030759.3</v>
      </c>
      <c r="L31" s="40" t="n">
        <v>34209485.4</v>
      </c>
      <c r="M31" s="40" t="n">
        <v>25408938.2702</v>
      </c>
      <c r="N31" s="40" t="n">
        <f aca="false">M31-O31</f>
        <v>14385826.641</v>
      </c>
      <c r="O31" s="40" t="n">
        <v>11023111.6292</v>
      </c>
      <c r="P31" s="41" t="n">
        <f aca="false">IF(K31=0,0,O31/K31*100)</f>
        <v>99.9306695886293</v>
      </c>
      <c r="Q31" s="41" t="n">
        <f aca="false">IF(J31=0,0,O31/J31*100)</f>
        <v>31.6320104933534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11065041</v>
      </c>
      <c r="I32" s="40" t="n">
        <v>11358678.9</v>
      </c>
      <c r="J32" s="40" t="n">
        <v>16498996.6</v>
      </c>
      <c r="K32" s="40" t="n">
        <v>3611197</v>
      </c>
      <c r="L32" s="40" t="n">
        <v>12426114</v>
      </c>
      <c r="M32" s="40" t="n">
        <v>8301715.4704</v>
      </c>
      <c r="N32" s="40" t="n">
        <f aca="false">M32-O32</f>
        <v>4691025.3742</v>
      </c>
      <c r="O32" s="40" t="n">
        <v>3610690.0962</v>
      </c>
      <c r="P32" s="41" t="n">
        <f aca="false">IF(K32=0,0,O32/K32*100)</f>
        <v>99.9859629978647</v>
      </c>
      <c r="Q32" s="41" t="n">
        <f aca="false">IF(J32=0,0,O32/J32*100)</f>
        <v>21.8843011107718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712454</v>
      </c>
      <c r="J33" s="40" t="n">
        <v>1712454</v>
      </c>
      <c r="K33" s="40" t="n">
        <v>460316</v>
      </c>
      <c r="L33" s="40" t="n">
        <v>460316</v>
      </c>
      <c r="M33" s="40" t="n">
        <v>460315.1404</v>
      </c>
      <c r="N33" s="40" t="n">
        <f aca="false">M33-O33</f>
        <v>0</v>
      </c>
      <c r="O33" s="40" t="n">
        <v>460315.1404</v>
      </c>
      <c r="P33" s="41" t="n">
        <f aca="false">IF(K33=0,0,O33/K33*100)</f>
        <v>99.9998132587179</v>
      </c>
      <c r="Q33" s="41" t="n">
        <f aca="false">IF(J33=0,0,O33/J33*100)</f>
        <v>26.8804382716266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41562</v>
      </c>
      <c r="I34" s="40" t="n">
        <v>13045794</v>
      </c>
      <c r="J34" s="40" t="n">
        <v>13045794</v>
      </c>
      <c r="K34" s="40" t="n">
        <v>5804226</v>
      </c>
      <c r="L34" s="40" t="n">
        <v>5804226</v>
      </c>
      <c r="M34" s="40" t="n">
        <v>5804224.182</v>
      </c>
      <c r="N34" s="40" t="n">
        <f aca="false">M34-O34</f>
        <v>0</v>
      </c>
      <c r="O34" s="40" t="n">
        <v>5804224.182</v>
      </c>
      <c r="P34" s="41" t="n">
        <f aca="false">IF(K34=0,0,O34/K34*100)</f>
        <v>99.9999686779943</v>
      </c>
      <c r="Q34" s="41" t="n">
        <f aca="false">IF(J34=0,0,O34/J34*100)</f>
        <v>44.4911531026782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69137</v>
      </c>
      <c r="I35" s="32" t="n">
        <v>615425.5</v>
      </c>
      <c r="J35" s="32" t="n">
        <v>2775252.5</v>
      </c>
      <c r="K35" s="32" t="n">
        <v>304966.5</v>
      </c>
      <c r="L35" s="32"/>
      <c r="M35" s="32"/>
      <c r="N35" s="32"/>
      <c r="O35" s="32" t="n">
        <v>49112.648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2025594</v>
      </c>
      <c r="I36" s="36" t="n">
        <v>2854792.5</v>
      </c>
      <c r="J36" s="36" t="n">
        <v>5014619.5</v>
      </c>
      <c r="K36" s="36" t="n">
        <v>1659231.5</v>
      </c>
      <c r="L36" s="36" t="n">
        <v>1709231.5</v>
      </c>
      <c r="M36" s="36" t="n">
        <v>1655740.542</v>
      </c>
      <c r="N36" s="36" t="n">
        <f aca="false">M36-O36</f>
        <v>0</v>
      </c>
      <c r="O36" s="36" t="n">
        <v>1655740.542</v>
      </c>
      <c r="P36" s="37" t="n">
        <f aca="false">IF(K36=0,0,O36/K36*100)</f>
        <v>99.7896039220567</v>
      </c>
      <c r="Q36" s="37" t="n">
        <f aca="false">IF(J36=0,0,O36/J36*100)</f>
        <v>33.0182687240777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279684</v>
      </c>
      <c r="I37" s="40" t="n">
        <v>520275</v>
      </c>
      <c r="J37" s="40" t="n">
        <v>520275</v>
      </c>
      <c r="K37" s="40" t="n">
        <v>190591</v>
      </c>
      <c r="L37" s="40" t="n">
        <v>240591</v>
      </c>
      <c r="M37" s="40" t="n">
        <v>190591</v>
      </c>
      <c r="N37" s="40" t="n">
        <f aca="false">M37-O37</f>
        <v>0</v>
      </c>
      <c r="O37" s="40" t="n">
        <v>190591</v>
      </c>
      <c r="P37" s="41" t="n">
        <f aca="false">IF(K37=0,0,O37/K37*100)</f>
        <v>100</v>
      </c>
      <c r="Q37" s="41" t="n">
        <f aca="false">IF(J37=0,0,O37/J37*100)</f>
        <v>36.6327422997453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2334517.5</v>
      </c>
      <c r="J38" s="40" t="n">
        <v>4494344.5</v>
      </c>
      <c r="K38" s="40" t="n">
        <v>1468640.5</v>
      </c>
      <c r="L38" s="40" t="n">
        <v>1468640.5</v>
      </c>
      <c r="M38" s="40" t="n">
        <v>1465149.542</v>
      </c>
      <c r="N38" s="40" t="n">
        <f aca="false">M38-O38</f>
        <v>0</v>
      </c>
      <c r="O38" s="40" t="n">
        <v>1465149.542</v>
      </c>
      <c r="P38" s="41" t="n">
        <f aca="false">IF(K38=0,0,O38/K38*100)</f>
        <v>99.7623000319002</v>
      </c>
      <c r="Q38" s="41" t="n">
        <f aca="false">IF(J38=0,0,O38/J38*100)</f>
        <v>32.5998494774933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2994731</v>
      </c>
      <c r="I39" s="36" t="n">
        <v>2239367</v>
      </c>
      <c r="J39" s="36" t="n">
        <v>2239367</v>
      </c>
      <c r="K39" s="36" t="n">
        <v>1354265</v>
      </c>
      <c r="L39" s="36"/>
      <c r="M39" s="36"/>
      <c r="N39" s="36"/>
      <c r="O39" s="36" t="n">
        <v>1606627.8937</v>
      </c>
      <c r="P39" s="37" t="n">
        <f aca="false">IF(K39=0,0,O39/K39*100)</f>
        <v>118.634675909072</v>
      </c>
      <c r="Q39" s="37" t="n">
        <f aca="false">IF(J39=0,0,O39/J39*100)</f>
        <v>71.7447338332663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2994731</v>
      </c>
      <c r="I40" s="40" t="n">
        <v>2239367</v>
      </c>
      <c r="J40" s="40" t="n">
        <v>2239367</v>
      </c>
      <c r="K40" s="40" t="n">
        <v>1354265</v>
      </c>
      <c r="L40" s="40"/>
      <c r="M40" s="40"/>
      <c r="N40" s="40"/>
      <c r="O40" s="40" t="n">
        <v>1606627.8937</v>
      </c>
      <c r="P40" s="41" t="n">
        <f aca="false">IF(K40=0,0,O40/K40*100)</f>
        <v>118.634675909072</v>
      </c>
      <c r="Q40" s="41" t="n">
        <f aca="false">IF(J40=0,0,O40/J40*100)</f>
        <v>71.7447338332663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23.25" hidden="false" customHeight="tru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270041</v>
      </c>
      <c r="I42" s="32" t="n">
        <v>-1830002</v>
      </c>
      <c r="J42" s="32" t="n">
        <v>-3993977</v>
      </c>
      <c r="K42" s="32" t="n">
        <v>4522451.3</v>
      </c>
      <c r="L42" s="32"/>
      <c r="M42" s="32"/>
      <c r="N42" s="32"/>
      <c r="O42" s="32" t="n">
        <v>13351711.692</v>
      </c>
      <c r="P42" s="33"/>
      <c r="Q42" s="33"/>
    </row>
    <row r="43" customFormat="false" ht="42.75" hidden="false" customHeight="tru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270041</v>
      </c>
      <c r="I43" s="32" t="n">
        <v>1830002</v>
      </c>
      <c r="J43" s="32" t="n">
        <v>3993977</v>
      </c>
      <c r="K43" s="32" t="n">
        <v>-4522451.3</v>
      </c>
      <c r="L43" s="32"/>
      <c r="M43" s="32"/>
      <c r="N43" s="32"/>
      <c r="O43" s="32" t="n">
        <v>-13351711.692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7693546</v>
      </c>
      <c r="J44" s="36" t="n">
        <v>9853373</v>
      </c>
      <c r="K44" s="36" t="n">
        <v>3239539</v>
      </c>
      <c r="L44" s="36"/>
      <c r="M44" s="36"/>
      <c r="N44" s="36"/>
      <c r="O44" s="36" t="n">
        <v>6581221</v>
      </c>
      <c r="P44" s="37" t="n">
        <f aca="false">IF(K44=0,0,O44/K44*100)</f>
        <v>203.153010351164</v>
      </c>
      <c r="Q44" s="37" t="n">
        <f aca="false">IF(J44=0,0,O44/J44*100)</f>
        <v>66.7915545265565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7693546</v>
      </c>
      <c r="J45" s="40" t="n">
        <v>9853373</v>
      </c>
      <c r="K45" s="40" t="n">
        <v>3239539</v>
      </c>
      <c r="L45" s="40"/>
      <c r="M45" s="40"/>
      <c r="N45" s="40"/>
      <c r="O45" s="40" t="n">
        <v>6581221</v>
      </c>
      <c r="P45" s="41" t="n">
        <f aca="false">IF(K45=0,0,O45/K45*100)</f>
        <v>203.153010351164</v>
      </c>
      <c r="Q45" s="41" t="n">
        <f aca="false">IF(J45=0,0,O45/J45*100)</f>
        <v>66.7915545265565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6875746</v>
      </c>
      <c r="J46" s="36" t="n">
        <v>16875746</v>
      </c>
      <c r="K46" s="36" t="n">
        <v>14985770</v>
      </c>
      <c r="L46" s="36" t="n">
        <v>14985770</v>
      </c>
      <c r="M46" s="36" t="n">
        <v>14985769.8</v>
      </c>
      <c r="N46" s="36" t="n">
        <f aca="false">M46-O46</f>
        <v>0</v>
      </c>
      <c r="O46" s="36" t="n">
        <v>14985769.8</v>
      </c>
      <c r="P46" s="37" t="n">
        <f aca="false">IF(K46=0,0,O46/K46*100)</f>
        <v>99.9999986654006</v>
      </c>
      <c r="Q46" s="37" t="n">
        <f aca="false">IF(J46=0,0,O46/J46*100)</f>
        <v>88.8006361318783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6875746</v>
      </c>
      <c r="J47" s="40" t="n">
        <v>16875746</v>
      </c>
      <c r="K47" s="40" t="n">
        <v>14985770</v>
      </c>
      <c r="L47" s="40" t="n">
        <v>14985770</v>
      </c>
      <c r="M47" s="40" t="n">
        <v>14985769.8</v>
      </c>
      <c r="N47" s="40" t="n">
        <f aca="false">M47-O47</f>
        <v>0</v>
      </c>
      <c r="O47" s="40" t="n">
        <v>14985769.8</v>
      </c>
      <c r="P47" s="41" t="n">
        <f aca="false">IF(K47=0,0,O47/K47*100)</f>
        <v>99.9999986654006</v>
      </c>
      <c r="Q47" s="41" t="n">
        <f aca="false">IF(J47=0,0,O47/J47*100)</f>
        <v>88.8006361318783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-87841</v>
      </c>
      <c r="I48" s="36" t="n">
        <v>11012202</v>
      </c>
      <c r="J48" s="36" t="n">
        <v>11016350</v>
      </c>
      <c r="K48" s="36" t="n">
        <v>7223779.7</v>
      </c>
      <c r="L48" s="36"/>
      <c r="M48" s="36"/>
      <c r="N48" s="36"/>
      <c r="O48" s="36" t="n">
        <v>-4947162.892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5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11074119.7271</v>
      </c>
      <c r="P50" s="37"/>
      <c r="Q50" s="37"/>
    </row>
    <row r="51" customFormat="false" ht="22.5" hidden="false" customHeight="tru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16021282.619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2-02-18T12:32:58Z</cp:lastPrinted>
  <dcterms:modified xsi:type="dcterms:W3CDTF">2022-08-03T10:04:51Z</dcterms:modified>
  <cp:revision>0</cp:revision>
  <dc:subject/>
  <dc:title/>
</cp:coreProperties>
</file>