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3 жылғы 1 қаңтар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M4" activeCellId="0" sqref="M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351604041</v>
      </c>
      <c r="J10" s="32" t="n">
        <v>352421317.4</v>
      </c>
      <c r="K10" s="32" t="n">
        <v>352421317.4</v>
      </c>
      <c r="L10" s="32"/>
      <c r="M10" s="32"/>
      <c r="N10" s="32"/>
      <c r="O10" s="32" t="n">
        <v>355921055.98</v>
      </c>
      <c r="P10" s="33" t="n">
        <f aca="false">IF(K10=0,0,O10/K10*100)</f>
        <v>100.993055302619</v>
      </c>
      <c r="Q10" s="33" t="n">
        <f aca="false">IF(J10=0,0,O10/J10*100)</f>
        <v>100.99305530261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31519017</v>
      </c>
      <c r="J11" s="36" t="n">
        <v>132023203</v>
      </c>
      <c r="K11" s="36" t="n">
        <v>132023203</v>
      </c>
      <c r="L11" s="36"/>
      <c r="M11" s="36"/>
      <c r="N11" s="36"/>
      <c r="O11" s="36" t="n">
        <v>136040883.4342</v>
      </c>
      <c r="P11" s="37" t="n">
        <f aca="false">IF(K11=0,0,O11/K11*100)</f>
        <v>103.043162370633</v>
      </c>
      <c r="Q11" s="37" t="n">
        <f aca="false">IF(J11=0,0,O11/J11*100)</f>
        <v>103.043162370633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31519017</v>
      </c>
      <c r="J12" s="40" t="n">
        <v>132023203</v>
      </c>
      <c r="K12" s="40" t="n">
        <v>132023203</v>
      </c>
      <c r="L12" s="40"/>
      <c r="M12" s="40"/>
      <c r="N12" s="40"/>
      <c r="O12" s="40" t="n">
        <v>136040883.4343</v>
      </c>
      <c r="P12" s="41" t="n">
        <f aca="false">IF(K12=0,0,O12/K12*100)</f>
        <v>103.043162370708</v>
      </c>
      <c r="Q12" s="41" t="n">
        <f aca="false">IF(J12=0,0,O12/J12*100)</f>
        <v>103.043162370708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3791697</v>
      </c>
      <c r="J13" s="36" t="n">
        <v>3796057</v>
      </c>
      <c r="K13" s="36" t="n">
        <v>3796057</v>
      </c>
      <c r="L13" s="36"/>
      <c r="M13" s="36"/>
      <c r="N13" s="36"/>
      <c r="O13" s="36" t="n">
        <v>4223818.7177</v>
      </c>
      <c r="P13" s="37" t="n">
        <f aca="false">IF(K13=0,0,O13/K13*100)</f>
        <v>111.268579942293</v>
      </c>
      <c r="Q13" s="37" t="n">
        <f aca="false">IF(J13=0,0,O13/J13*100)</f>
        <v>111.268579942293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3791697</v>
      </c>
      <c r="J14" s="40" t="n">
        <v>3796057</v>
      </c>
      <c r="K14" s="40" t="n">
        <v>3796057</v>
      </c>
      <c r="L14" s="40"/>
      <c r="M14" s="40"/>
      <c r="N14" s="40"/>
      <c r="O14" s="40" t="n">
        <v>4223818.7179</v>
      </c>
      <c r="P14" s="41" t="n">
        <f aca="false">IF(K14=0,0,O14/K14*100)</f>
        <v>111.268579947561</v>
      </c>
      <c r="Q14" s="41" t="n">
        <f aca="false">IF(J14=0,0,O14/J14*100)</f>
        <v>111.268579947561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0128496</v>
      </c>
      <c r="J15" s="36" t="n">
        <v>8802391</v>
      </c>
      <c r="K15" s="36" t="n">
        <v>8802391</v>
      </c>
      <c r="L15" s="36"/>
      <c r="M15" s="36"/>
      <c r="N15" s="36"/>
      <c r="O15" s="36" t="n">
        <v>7882497.4281</v>
      </c>
      <c r="P15" s="37" t="n">
        <f aca="false">IF(K15=0,0,O15/K15*100)</f>
        <v>89.5495034031095</v>
      </c>
      <c r="Q15" s="37" t="n">
        <f aca="false">IF(J15=0,0,O15/J15*100)</f>
        <v>89.5495034031095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0128496</v>
      </c>
      <c r="J16" s="40" t="n">
        <v>8802391</v>
      </c>
      <c r="K16" s="40" t="n">
        <v>8802391</v>
      </c>
      <c r="L16" s="40"/>
      <c r="M16" s="40"/>
      <c r="N16" s="40"/>
      <c r="O16" s="40" t="n">
        <v>7882497.4281</v>
      </c>
      <c r="P16" s="41" t="n">
        <f aca="false">IF(K16=0,0,O16/K16*100)</f>
        <v>89.5495034031095</v>
      </c>
      <c r="Q16" s="41" t="n">
        <f aca="false">IF(J16=0,0,O16/J16*100)</f>
        <v>89.5495034031095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206164831</v>
      </c>
      <c r="J17" s="36" t="n">
        <v>207799666.4</v>
      </c>
      <c r="K17" s="36" t="n">
        <v>207799666.4</v>
      </c>
      <c r="L17" s="36"/>
      <c r="M17" s="36"/>
      <c r="N17" s="36"/>
      <c r="O17" s="36" t="n">
        <v>207773856.4</v>
      </c>
      <c r="P17" s="37" t="n">
        <f aca="false">IF(K17=0,0,O17/K17*100)</f>
        <v>99.9875793833325</v>
      </c>
      <c r="Q17" s="37" t="n">
        <f aca="false">IF(J17=0,0,O17/J17*100)</f>
        <v>99.9875793833325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206164831</v>
      </c>
      <c r="J18" s="40" t="n">
        <v>207799666.4</v>
      </c>
      <c r="K18" s="40" t="n">
        <v>207799666.4</v>
      </c>
      <c r="L18" s="40"/>
      <c r="M18" s="40"/>
      <c r="N18" s="40"/>
      <c r="O18" s="40" t="n">
        <v>207773856.4</v>
      </c>
      <c r="P18" s="41" t="n">
        <f aca="false">IF(K18=0,0,O18/K18*100)</f>
        <v>99.9875793833325</v>
      </c>
      <c r="Q18" s="41" t="n">
        <f aca="false">IF(J18=0,0,O18/J18*100)</f>
        <v>99.9875793833325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352160709.5</v>
      </c>
      <c r="J19" s="32" t="n">
        <v>353804947.9</v>
      </c>
      <c r="K19" s="32" t="n">
        <v>353804947.9</v>
      </c>
      <c r="L19" s="32" t="n">
        <v>353804947.9</v>
      </c>
      <c r="M19" s="32" t="n">
        <v>345279346.2231</v>
      </c>
      <c r="N19" s="32" t="n">
        <f aca="false">M19-O19</f>
        <v>5058096.79500002</v>
      </c>
      <c r="O19" s="32" t="n">
        <v>340221249.4281</v>
      </c>
      <c r="P19" s="33" t="n">
        <f aca="false">IF(K19=0,0,O19/K19*100)</f>
        <v>96.1606815980032</v>
      </c>
      <c r="Q19" s="33" t="n">
        <f aca="false">IF(J19=0,0,O19/J19*100)</f>
        <v>96.160681598003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5684835.7</v>
      </c>
      <c r="J20" s="40" t="n">
        <v>16751810.9</v>
      </c>
      <c r="K20" s="40" t="n">
        <v>16751810.9</v>
      </c>
      <c r="L20" s="40" t="n">
        <v>16751810.9</v>
      </c>
      <c r="M20" s="40" t="n">
        <v>16730432.2243</v>
      </c>
      <c r="N20" s="40" t="n">
        <f aca="false">M20-O20</f>
        <v>81672.2108000014</v>
      </c>
      <c r="O20" s="40" t="n">
        <v>16648760.0135</v>
      </c>
      <c r="P20" s="41" t="n">
        <f aca="false">IF(K20=0,0,O20/K20*100)</f>
        <v>99.3848373342132</v>
      </c>
      <c r="Q20" s="41" t="n">
        <f aca="false">IF(J20=0,0,O20/J20*100)</f>
        <v>99.384837334213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168459</v>
      </c>
      <c r="J21" s="40" t="n">
        <v>1173843</v>
      </c>
      <c r="K21" s="40" t="n">
        <v>1173843</v>
      </c>
      <c r="L21" s="40" t="n">
        <v>1173843</v>
      </c>
      <c r="M21" s="40" t="n">
        <v>1161714.9523</v>
      </c>
      <c r="N21" s="40" t="n">
        <f aca="false">M21-O21</f>
        <v>40790.669</v>
      </c>
      <c r="O21" s="40" t="n">
        <v>1120924.2833</v>
      </c>
      <c r="P21" s="41" t="n">
        <f aca="false">IF(K21=0,0,O21/K21*100)</f>
        <v>95.4918403312879</v>
      </c>
      <c r="Q21" s="41" t="n">
        <f aca="false">IF(J21=0,0,O21/J21*100)</f>
        <v>95.4918403312879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8879658</v>
      </c>
      <c r="J22" s="40" t="n">
        <v>9280436</v>
      </c>
      <c r="K22" s="40" t="n">
        <v>9280436</v>
      </c>
      <c r="L22" s="40" t="n">
        <v>9280436</v>
      </c>
      <c r="M22" s="40" t="n">
        <v>9180785.8507</v>
      </c>
      <c r="N22" s="40" t="n">
        <f aca="false">M22-O22</f>
        <v>4712.18530000001</v>
      </c>
      <c r="O22" s="40" t="n">
        <v>9176073.6654</v>
      </c>
      <c r="P22" s="41" t="n">
        <f aca="false">IF(K22=0,0,O22/K22*100)</f>
        <v>98.8754587112071</v>
      </c>
      <c r="Q22" s="41" t="n">
        <f aca="false">IF(J22=0,0,O22/J22*100)</f>
        <v>98.8754587112071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40452356</v>
      </c>
      <c r="J23" s="40" t="n">
        <v>146416900.5</v>
      </c>
      <c r="K23" s="40" t="n">
        <v>146416900.5</v>
      </c>
      <c r="L23" s="40" t="n">
        <v>146416900.5</v>
      </c>
      <c r="M23" s="40" t="n">
        <v>146059074.398</v>
      </c>
      <c r="N23" s="40" t="n">
        <f aca="false">M23-O23</f>
        <v>10297.4552000165</v>
      </c>
      <c r="O23" s="40" t="n">
        <v>146048776.9428</v>
      </c>
      <c r="P23" s="41" t="n">
        <f aca="false">IF(K23=0,0,O23/K23*100)</f>
        <v>99.7485785070283</v>
      </c>
      <c r="Q23" s="41" t="n">
        <f aca="false">IF(J23=0,0,O23/J23*100)</f>
        <v>99.7485785070283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5498990</v>
      </c>
      <c r="J24" s="40" t="n">
        <v>5643809.7</v>
      </c>
      <c r="K24" s="40" t="n">
        <v>5643809.7</v>
      </c>
      <c r="L24" s="40" t="n">
        <v>5643809.7</v>
      </c>
      <c r="M24" s="40" t="n">
        <v>5424597.0793</v>
      </c>
      <c r="N24" s="40" t="n">
        <f aca="false">M24-O24</f>
        <v>0.00120000075548887</v>
      </c>
      <c r="O24" s="40" t="n">
        <v>5424597.0781</v>
      </c>
      <c r="P24" s="41" t="n">
        <f aca="false">IF(K24=0,0,O24/K24*100)</f>
        <v>96.115875028529</v>
      </c>
      <c r="Q24" s="41" t="n">
        <f aca="false">IF(J24=0,0,O24/J24*100)</f>
        <v>96.11587502852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20307869</v>
      </c>
      <c r="J25" s="40" t="n">
        <v>19727623</v>
      </c>
      <c r="K25" s="40" t="n">
        <v>19727623</v>
      </c>
      <c r="L25" s="40" t="n">
        <v>19727623</v>
      </c>
      <c r="M25" s="40" t="n">
        <v>19197272.4667</v>
      </c>
      <c r="N25" s="40" t="n">
        <f aca="false">M25-O25</f>
        <v>32679.0354999974</v>
      </c>
      <c r="O25" s="40" t="n">
        <v>19164593.4312</v>
      </c>
      <c r="P25" s="41" t="n">
        <f aca="false">IF(K25=0,0,O25/K25*100)</f>
        <v>97.1459837366114</v>
      </c>
      <c r="Q25" s="41" t="n">
        <f aca="false">IF(J25=0,0,O25/J25*100)</f>
        <v>97.1459837366114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39879938.4</v>
      </c>
      <c r="J26" s="40" t="n">
        <v>38995644.4</v>
      </c>
      <c r="K26" s="40" t="n">
        <v>38995644.4</v>
      </c>
      <c r="L26" s="40" t="n">
        <v>38995644.4</v>
      </c>
      <c r="M26" s="40" t="n">
        <v>37937129.5223</v>
      </c>
      <c r="N26" s="40" t="n">
        <f aca="false">M26-O26</f>
        <v>3039044.9514</v>
      </c>
      <c r="O26" s="40" t="n">
        <v>34898084.5709</v>
      </c>
      <c r="P26" s="41" t="n">
        <f aca="false">IF(K26=0,0,O26/K26*100)</f>
        <v>89.4922628099973</v>
      </c>
      <c r="Q26" s="41" t="n">
        <f aca="false">IF(J26=0,0,O26/J26*100)</f>
        <v>89.4922628099973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9963304.5</v>
      </c>
      <c r="J27" s="40" t="n">
        <v>20238276.6</v>
      </c>
      <c r="K27" s="40" t="n">
        <v>20238276.6</v>
      </c>
      <c r="L27" s="40" t="n">
        <v>20238276.6</v>
      </c>
      <c r="M27" s="40" t="n">
        <v>20182534.6059</v>
      </c>
      <c r="N27" s="40" t="n">
        <f aca="false">M27-O27</f>
        <v>5727.07600000128</v>
      </c>
      <c r="O27" s="40" t="n">
        <v>20176807.5299</v>
      </c>
      <c r="P27" s="41" t="n">
        <f aca="false">IF(K27=0,0,O27/K27*100)</f>
        <v>99.6962731989739</v>
      </c>
      <c r="Q27" s="41" t="n">
        <f aca="false">IF(J27=0,0,O27/J27*100)</f>
        <v>99.6962731989739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517733</v>
      </c>
      <c r="J28" s="40" t="n">
        <v>517733</v>
      </c>
      <c r="K28" s="40" t="n">
        <v>517733</v>
      </c>
      <c r="L28" s="40" t="n">
        <v>517733</v>
      </c>
      <c r="M28" s="40" t="n">
        <v>461622.8803</v>
      </c>
      <c r="N28" s="40" t="n">
        <f aca="false">M28-O28</f>
        <v>55260.8333</v>
      </c>
      <c r="O28" s="40" t="n">
        <v>406362.047</v>
      </c>
      <c r="P28" s="41" t="n">
        <f aca="false">IF(K28=0,0,O28/K28*100)</f>
        <v>78.488728166835</v>
      </c>
      <c r="Q28" s="41" t="n">
        <f aca="false">IF(J28=0,0,O28/J28*100)</f>
        <v>78.488728166835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22576</v>
      </c>
      <c r="I29" s="40" t="n">
        <v>26506551</v>
      </c>
      <c r="J29" s="40" t="n">
        <v>26138741.7</v>
      </c>
      <c r="K29" s="40" t="n">
        <v>26138741.7</v>
      </c>
      <c r="L29" s="40" t="n">
        <v>26138741.7</v>
      </c>
      <c r="M29" s="40" t="n">
        <v>25199784.4679</v>
      </c>
      <c r="N29" s="40" t="n">
        <f aca="false">M29-O29</f>
        <v>1332.19139999896</v>
      </c>
      <c r="O29" s="40" t="n">
        <v>25198452.2765</v>
      </c>
      <c r="P29" s="41" t="n">
        <f aca="false">IF(K29=0,0,O29/K29*100)</f>
        <v>96.4026982083074</v>
      </c>
      <c r="Q29" s="41" t="n">
        <f aca="false">IF(J29=0,0,O29/J29*100)</f>
        <v>96.4026982083074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933964.9</v>
      </c>
      <c r="J30" s="40" t="n">
        <v>1455793.9</v>
      </c>
      <c r="K30" s="40" t="n">
        <v>1455793.9</v>
      </c>
      <c r="L30" s="40" t="n">
        <v>1455793.9</v>
      </c>
      <c r="M30" s="40" t="n">
        <v>1351894.1371</v>
      </c>
      <c r="N30" s="40" t="n">
        <f aca="false">M30-O30</f>
        <v>191.046399999876</v>
      </c>
      <c r="O30" s="40" t="n">
        <v>1351703.0907</v>
      </c>
      <c r="P30" s="41" t="n">
        <f aca="false">IF(K30=0,0,O30/K30*100)</f>
        <v>92.8498938414291</v>
      </c>
      <c r="Q30" s="41" t="n">
        <f aca="false">IF(J30=0,0,O30/J30*100)</f>
        <v>92.8498938414291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40428735.1</v>
      </c>
      <c r="J31" s="40" t="n">
        <v>37384972.3</v>
      </c>
      <c r="K31" s="40" t="n">
        <v>37384972.3</v>
      </c>
      <c r="L31" s="40" t="n">
        <v>37384972.3</v>
      </c>
      <c r="M31" s="40" t="n">
        <v>35014592.0429</v>
      </c>
      <c r="N31" s="40" t="n">
        <f aca="false">M31-O31</f>
        <v>1382669.6374</v>
      </c>
      <c r="O31" s="40" t="n">
        <v>33631922.4055</v>
      </c>
      <c r="P31" s="41" t="n">
        <f aca="false">IF(K31=0,0,O31/K31*100)</f>
        <v>89.9610734912862</v>
      </c>
      <c r="Q31" s="41" t="n">
        <f aca="false">IF(J31=0,0,O31/J31*100)</f>
        <v>89.9610734912862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1241</v>
      </c>
      <c r="I32" s="40" t="n">
        <v>16645806.9</v>
      </c>
      <c r="J32" s="40" t="n">
        <v>14786854.9</v>
      </c>
      <c r="K32" s="40" t="n">
        <v>14786854.9</v>
      </c>
      <c r="L32" s="40" t="n">
        <v>14786854.9</v>
      </c>
      <c r="M32" s="40" t="n">
        <v>12120737.1449</v>
      </c>
      <c r="N32" s="40" t="n">
        <f aca="false">M32-O32</f>
        <v>403719.5025</v>
      </c>
      <c r="O32" s="40" t="n">
        <v>11717017.6424</v>
      </c>
      <c r="P32" s="41" t="n">
        <f aca="false">IF(K32=0,0,O32/K32*100)</f>
        <v>79.2394171826221</v>
      </c>
      <c r="Q32" s="41" t="n">
        <f aca="false">IF(J32=0,0,O32/J32*100)</f>
        <v>79.239417182622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871842</v>
      </c>
      <c r="J33" s="40" t="n">
        <v>1871842</v>
      </c>
      <c r="K33" s="40" t="n">
        <v>1871842</v>
      </c>
      <c r="L33" s="40" t="n">
        <v>1871842</v>
      </c>
      <c r="M33" s="40" t="n">
        <v>1836510.6263</v>
      </c>
      <c r="N33" s="40" t="n">
        <f aca="false">M33-O33</f>
        <v>0</v>
      </c>
      <c r="O33" s="40" t="n">
        <v>1836510.6263</v>
      </c>
      <c r="P33" s="41" t="n">
        <f aca="false">IF(K33=0,0,O33/K33*100)</f>
        <v>98.1124809839719</v>
      </c>
      <c r="Q33" s="41" t="n">
        <f aca="false">IF(J33=0,0,O33/J33*100)</f>
        <v>98.1124809839719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13420666</v>
      </c>
      <c r="J34" s="40" t="n">
        <v>13420666</v>
      </c>
      <c r="K34" s="40" t="n">
        <v>13420666</v>
      </c>
      <c r="L34" s="40" t="n">
        <v>13420666</v>
      </c>
      <c r="M34" s="40" t="n">
        <v>13420663.824</v>
      </c>
      <c r="N34" s="40" t="n">
        <f aca="false">M34-O34</f>
        <v>0</v>
      </c>
      <c r="O34" s="40" t="n">
        <v>13420663.824</v>
      </c>
      <c r="P34" s="41" t="n">
        <f aca="false">IF(K34=0,0,O34/K34*100)</f>
        <v>99.9999837861996</v>
      </c>
      <c r="Q34" s="41" t="n">
        <f aca="false">IF(J34=0,0,O34/J34*100)</f>
        <v>99.999983786199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1876127.5</v>
      </c>
      <c r="J35" s="32" t="n">
        <v>1045415.5</v>
      </c>
      <c r="K35" s="32" t="n">
        <v>1045415.5</v>
      </c>
      <c r="L35" s="32"/>
      <c r="M35" s="32"/>
      <c r="N35" s="32"/>
      <c r="O35" s="32" t="n">
        <v>1040965.306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7151678.5</v>
      </c>
      <c r="J36" s="36" t="n">
        <v>6320966.5</v>
      </c>
      <c r="K36" s="36" t="n">
        <v>6320966.5</v>
      </c>
      <c r="L36" s="36" t="n">
        <v>6320966.5</v>
      </c>
      <c r="M36" s="36" t="n">
        <v>6315993.904</v>
      </c>
      <c r="N36" s="36" t="n">
        <f aca="false">M36-O36</f>
        <v>0</v>
      </c>
      <c r="O36" s="36" t="n">
        <v>6315993.904</v>
      </c>
      <c r="P36" s="37" t="n">
        <f aca="false">IF(K36=0,0,O36/K36*100)</f>
        <v>99.9213317140662</v>
      </c>
      <c r="Q36" s="37" t="n">
        <f aca="false">IF(J36=0,0,O36/J36*100)</f>
        <v>99.9213317140662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1656169</v>
      </c>
      <c r="J37" s="40" t="n">
        <v>825457</v>
      </c>
      <c r="K37" s="40" t="n">
        <v>825457</v>
      </c>
      <c r="L37" s="40" t="n">
        <v>825457</v>
      </c>
      <c r="M37" s="40" t="n">
        <v>825457</v>
      </c>
      <c r="N37" s="40" t="n">
        <f aca="false">M37-O37</f>
        <v>0</v>
      </c>
      <c r="O37" s="40" t="n">
        <v>825457</v>
      </c>
      <c r="P37" s="41" t="n">
        <f aca="false">IF(K37=0,0,O37/K37*100)</f>
        <v>100</v>
      </c>
      <c r="Q37" s="41" t="n">
        <f aca="false">IF(J37=0,0,O37/J37*100)</f>
        <v>10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5495509.5</v>
      </c>
      <c r="J38" s="40" t="n">
        <v>5495509.5</v>
      </c>
      <c r="K38" s="40" t="n">
        <v>5495509.5</v>
      </c>
      <c r="L38" s="40" t="n">
        <v>5495509.5</v>
      </c>
      <c r="M38" s="40" t="n">
        <v>5490536.904</v>
      </c>
      <c r="N38" s="40" t="n">
        <f aca="false">M38-O38</f>
        <v>0</v>
      </c>
      <c r="O38" s="40" t="n">
        <v>5490536.904</v>
      </c>
      <c r="P38" s="41" t="n">
        <f aca="false">IF(K38=0,0,O38/K38*100)</f>
        <v>99.9095152869811</v>
      </c>
      <c r="Q38" s="41" t="n">
        <f aca="false">IF(J38=0,0,O38/J38*100)</f>
        <v>99.9095152869811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5275551</v>
      </c>
      <c r="J39" s="36" t="n">
        <v>5275551</v>
      </c>
      <c r="K39" s="36" t="n">
        <v>5275551</v>
      </c>
      <c r="L39" s="36"/>
      <c r="M39" s="36"/>
      <c r="N39" s="36"/>
      <c r="O39" s="36" t="n">
        <v>5275028.5984</v>
      </c>
      <c r="P39" s="37" t="n">
        <f aca="false">IF(K39=0,0,O39/K39*100)</f>
        <v>99.9900976864786</v>
      </c>
      <c r="Q39" s="37" t="n">
        <f aca="false">IF(J39=0,0,O39/J39*100)</f>
        <v>99.9900976864786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5275551</v>
      </c>
      <c r="J40" s="40" t="n">
        <v>5275551</v>
      </c>
      <c r="K40" s="40" t="n">
        <v>5275551</v>
      </c>
      <c r="L40" s="40"/>
      <c r="M40" s="40"/>
      <c r="N40" s="40"/>
      <c r="O40" s="40" t="n">
        <v>5275028.5984</v>
      </c>
      <c r="P40" s="41" t="n">
        <f aca="false">IF(K40=0,0,O40/K40*100)</f>
        <v>99.9900976864786</v>
      </c>
      <c r="Q40" s="41" t="n">
        <f aca="false">IF(J40=0,0,O40/J40*100)</f>
        <v>99.9900976864786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-2432796</v>
      </c>
      <c r="J42" s="32" t="n">
        <v>-2429046</v>
      </c>
      <c r="K42" s="32" t="n">
        <v>-2429046</v>
      </c>
      <c r="L42" s="32"/>
      <c r="M42" s="32"/>
      <c r="N42" s="32"/>
      <c r="O42" s="32" t="n">
        <v>14658841.246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2432796</v>
      </c>
      <c r="J43" s="32" t="n">
        <v>2429046</v>
      </c>
      <c r="K43" s="32" t="n">
        <v>2429046</v>
      </c>
      <c r="L43" s="32"/>
      <c r="M43" s="32"/>
      <c r="N43" s="32"/>
      <c r="O43" s="32" t="n">
        <v>-14658841.246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9853373</v>
      </c>
      <c r="J44" s="36" t="n">
        <v>9853373</v>
      </c>
      <c r="K44" s="36" t="n">
        <v>9853373</v>
      </c>
      <c r="L44" s="36"/>
      <c r="M44" s="36"/>
      <c r="N44" s="36"/>
      <c r="O44" s="36" t="n">
        <v>9853373</v>
      </c>
      <c r="P44" s="37" t="n">
        <f aca="false">IF(K44=0,0,O44/K44*100)</f>
        <v>100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9853373</v>
      </c>
      <c r="J45" s="40" t="n">
        <v>9853373</v>
      </c>
      <c r="K45" s="40" t="n">
        <v>9853373</v>
      </c>
      <c r="L45" s="40"/>
      <c r="M45" s="40"/>
      <c r="N45" s="40"/>
      <c r="O45" s="40" t="n">
        <v>9853373</v>
      </c>
      <c r="P45" s="41" t="n">
        <f aca="false">IF(K45=0,0,O45/K45*100)</f>
        <v>100</v>
      </c>
      <c r="Q45" s="41" t="n">
        <f aca="false">IF(J45=0,0,O45/J45*100)</f>
        <v>10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8494407</v>
      </c>
      <c r="J46" s="36" t="n">
        <v>18494407</v>
      </c>
      <c r="K46" s="36" t="n">
        <v>18494407</v>
      </c>
      <c r="L46" s="36" t="n">
        <v>18494407</v>
      </c>
      <c r="M46" s="36" t="n">
        <v>18494406.1199</v>
      </c>
      <c r="N46" s="36" t="n">
        <f aca="false">M46-O46</f>
        <v>0</v>
      </c>
      <c r="O46" s="36" t="n">
        <v>18494406.1199</v>
      </c>
      <c r="P46" s="37" t="n">
        <f aca="false">IF(K46=0,0,O46/K46*100)</f>
        <v>99.999995241264</v>
      </c>
      <c r="Q46" s="37" t="n">
        <f aca="false">IF(J46=0,0,O46/J46*100)</f>
        <v>99.999995241264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8494407</v>
      </c>
      <c r="J47" s="40" t="n">
        <v>18494407</v>
      </c>
      <c r="K47" s="40" t="n">
        <v>18494407</v>
      </c>
      <c r="L47" s="40" t="n">
        <v>18494407</v>
      </c>
      <c r="M47" s="40" t="n">
        <v>18494406.1199</v>
      </c>
      <c r="N47" s="40" t="n">
        <f aca="false">M47-O47</f>
        <v>0</v>
      </c>
      <c r="O47" s="40" t="n">
        <v>18494406.1199</v>
      </c>
      <c r="P47" s="41" t="n">
        <f aca="false">IF(K47=0,0,O47/K47*100)</f>
        <v>99.999995241264</v>
      </c>
      <c r="Q47" s="41" t="n">
        <f aca="false">IF(J47=0,0,O47/J47*100)</f>
        <v>99.999995241264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11073830</v>
      </c>
      <c r="J48" s="36" t="n">
        <v>11070080</v>
      </c>
      <c r="K48" s="36" t="n">
        <v>11070080</v>
      </c>
      <c r="L48" s="36"/>
      <c r="M48" s="36"/>
      <c r="N48" s="36"/>
      <c r="O48" s="36" t="n">
        <v>-6017808.126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17091927.853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02-18T12:32:58Z</cp:lastPrinted>
  <dcterms:modified xsi:type="dcterms:W3CDTF">2023-01-13T04:38:50Z</dcterms:modified>
  <cp:revision>0</cp:revision>
  <dc:subject/>
  <dc:title/>
</cp:coreProperties>
</file>