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желтоқсан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4" activeCellId="0" sqref="K4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55021322</v>
      </c>
      <c r="J10" s="32" t="n">
        <v>355687962</v>
      </c>
      <c r="K10" s="32" t="n">
        <v>320484975</v>
      </c>
      <c r="L10" s="32"/>
      <c r="M10" s="32"/>
      <c r="N10" s="32"/>
      <c r="O10" s="32" t="n">
        <v>322618222.1076</v>
      </c>
      <c r="P10" s="33" t="n">
        <f aca="false">IF(K10=0,0,O10/K10*100)</f>
        <v>100.665630926255</v>
      </c>
      <c r="Q10" s="33" t="n">
        <f aca="false">IF(J10=0,0,O10/J10*100)</f>
        <v>90.7025979438686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30403301</v>
      </c>
      <c r="J11" s="36" t="n">
        <v>130433258</v>
      </c>
      <c r="K11" s="36" t="n">
        <v>115901271</v>
      </c>
      <c r="L11" s="36"/>
      <c r="M11" s="36"/>
      <c r="N11" s="36"/>
      <c r="O11" s="36" t="n">
        <v>118569041.1091</v>
      </c>
      <c r="P11" s="37" t="n">
        <f aca="false">IF(K11=0,0,O11/K11*100)</f>
        <v>102.30176087465</v>
      </c>
      <c r="Q11" s="37" t="n">
        <f aca="false">IF(J11=0,0,O11/J11*100)</f>
        <v>90.903994063462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30403301</v>
      </c>
      <c r="J12" s="40" t="n">
        <v>130433258</v>
      </c>
      <c r="K12" s="40" t="n">
        <v>115901271</v>
      </c>
      <c r="L12" s="40"/>
      <c r="M12" s="40"/>
      <c r="N12" s="40"/>
      <c r="O12" s="40" t="n">
        <v>118569041.1092</v>
      </c>
      <c r="P12" s="41" t="n">
        <f aca="false">IF(K12=0,0,O12/K12*100)</f>
        <v>102.301760874736</v>
      </c>
      <c r="Q12" s="41" t="n">
        <f aca="false">IF(J12=0,0,O12/J12*100)</f>
        <v>90.9039940635386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3558533</v>
      </c>
      <c r="J13" s="36" t="n">
        <v>3565118</v>
      </c>
      <c r="K13" s="36" t="n">
        <v>2982205</v>
      </c>
      <c r="L13" s="36"/>
      <c r="M13" s="36"/>
      <c r="N13" s="36"/>
      <c r="O13" s="36" t="n">
        <v>3723658.2902</v>
      </c>
      <c r="P13" s="37" t="n">
        <f aca="false">IF(K13=0,0,O13/K13*100)</f>
        <v>124.862586247424</v>
      </c>
      <c r="Q13" s="37" t="n">
        <f aca="false">IF(J13=0,0,O13/J13*100)</f>
        <v>104.446985771579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3558533</v>
      </c>
      <c r="J14" s="40" t="n">
        <v>3565118</v>
      </c>
      <c r="K14" s="40" t="n">
        <v>2982205</v>
      </c>
      <c r="L14" s="40"/>
      <c r="M14" s="40"/>
      <c r="N14" s="40"/>
      <c r="O14" s="40" t="n">
        <v>3723658.2902</v>
      </c>
      <c r="P14" s="41" t="n">
        <f aca="false">IF(K14=0,0,O14/K14*100)</f>
        <v>124.862586247424</v>
      </c>
      <c r="Q14" s="41" t="n">
        <f aca="false">IF(J14=0,0,O14/J14*100)</f>
        <v>104.446985771579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4894657</v>
      </c>
      <c r="J15" s="36" t="n">
        <v>14893675</v>
      </c>
      <c r="K15" s="36" t="n">
        <v>9739613</v>
      </c>
      <c r="L15" s="36"/>
      <c r="M15" s="36"/>
      <c r="N15" s="36"/>
      <c r="O15" s="36" t="n">
        <v>7430942.7083</v>
      </c>
      <c r="P15" s="37" t="n">
        <f aca="false">IF(K15=0,0,O15/K15*100)</f>
        <v>76.2960777630487</v>
      </c>
      <c r="Q15" s="37" t="n">
        <f aca="false">IF(J15=0,0,O15/J15*100)</f>
        <v>49.8932782426097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4894657</v>
      </c>
      <c r="J16" s="40" t="n">
        <v>14893675</v>
      </c>
      <c r="K16" s="40" t="n">
        <v>9739613</v>
      </c>
      <c r="L16" s="40"/>
      <c r="M16" s="40"/>
      <c r="N16" s="40"/>
      <c r="O16" s="40" t="n">
        <v>7430942.7084</v>
      </c>
      <c r="P16" s="41" t="n">
        <f aca="false">IF(K16=0,0,O16/K16*100)</f>
        <v>76.2960777640754</v>
      </c>
      <c r="Q16" s="41" t="n">
        <f aca="false">IF(J16=0,0,O16/J16*100)</f>
        <v>49.893278243281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206164831</v>
      </c>
      <c r="J17" s="36" t="n">
        <v>206795911</v>
      </c>
      <c r="K17" s="36" t="n">
        <v>191861886</v>
      </c>
      <c r="L17" s="36"/>
      <c r="M17" s="36"/>
      <c r="N17" s="36"/>
      <c r="O17" s="36" t="n">
        <v>192894580</v>
      </c>
      <c r="P17" s="37" t="n">
        <f aca="false">IF(K17=0,0,O17/K17*100)</f>
        <v>100.538248644131</v>
      </c>
      <c r="Q17" s="37" t="n">
        <f aca="false">IF(J17=0,0,O17/J17*100)</f>
        <v>93.2777534464886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206164831</v>
      </c>
      <c r="J18" s="40" t="n">
        <v>206795911</v>
      </c>
      <c r="K18" s="40" t="n">
        <v>191861886</v>
      </c>
      <c r="L18" s="40"/>
      <c r="M18" s="40"/>
      <c r="N18" s="40"/>
      <c r="O18" s="40" t="n">
        <v>192894580</v>
      </c>
      <c r="P18" s="41" t="n">
        <f aca="false">IF(K18=0,0,O18/K18*100)</f>
        <v>100.538248644131</v>
      </c>
      <c r="Q18" s="41" t="n">
        <f aca="false">IF(J18=0,0,O18/J18*100)</f>
        <v>93.2777534464886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55832639.5</v>
      </c>
      <c r="J19" s="32" t="n">
        <v>356781769.5</v>
      </c>
      <c r="K19" s="32" t="n">
        <v>320783593.5</v>
      </c>
      <c r="L19" s="32" t="n">
        <v>343127995.5</v>
      </c>
      <c r="M19" s="32" t="n">
        <v>318486219.8622</v>
      </c>
      <c r="N19" s="32" t="n">
        <f aca="false">M19-O19</f>
        <v>26621745.8058</v>
      </c>
      <c r="O19" s="32" t="n">
        <v>291864474.0564</v>
      </c>
      <c r="P19" s="33" t="n">
        <f aca="false">IF(K19=0,0,O19/K19*100)</f>
        <v>90.984850837267</v>
      </c>
      <c r="Q19" s="33" t="n">
        <f aca="false">IF(J19=0,0,O19/J19*100)</f>
        <v>81.804761063163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5253469.2</v>
      </c>
      <c r="J20" s="40" t="n">
        <v>16389215.1</v>
      </c>
      <c r="K20" s="40" t="n">
        <v>14474579</v>
      </c>
      <c r="L20" s="40" t="n">
        <v>15232929.6</v>
      </c>
      <c r="M20" s="40" t="n">
        <v>14628855.8005</v>
      </c>
      <c r="N20" s="40" t="n">
        <f aca="false">M20-O20</f>
        <v>501053.021500001</v>
      </c>
      <c r="O20" s="40" t="n">
        <v>14127802.779</v>
      </c>
      <c r="P20" s="41" t="n">
        <f aca="false">IF(K20=0,0,O20/K20*100)</f>
        <v>97.6042396742593</v>
      </c>
      <c r="Q20" s="41" t="n">
        <f aca="false">IF(J20=0,0,O20/J20*100)</f>
        <v>86.201826584117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194437</v>
      </c>
      <c r="J21" s="40" t="n">
        <v>1178455</v>
      </c>
      <c r="K21" s="40" t="n">
        <v>1026420.8</v>
      </c>
      <c r="L21" s="40" t="n">
        <v>1151450.5</v>
      </c>
      <c r="M21" s="40" t="n">
        <v>1073712.4304</v>
      </c>
      <c r="N21" s="40" t="n">
        <f aca="false">M21-O21</f>
        <v>147255.1431</v>
      </c>
      <c r="O21" s="40" t="n">
        <v>926457.2873</v>
      </c>
      <c r="P21" s="41" t="n">
        <f aca="false">IF(K21=0,0,O21/K21*100)</f>
        <v>90.2609619076309</v>
      </c>
      <c r="Q21" s="41" t="n">
        <f aca="false">IF(J21=0,0,O21/J21*100)</f>
        <v>78.6162634381457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878769</v>
      </c>
      <c r="J22" s="40" t="n">
        <v>9234803</v>
      </c>
      <c r="K22" s="40" t="n">
        <v>8139145</v>
      </c>
      <c r="L22" s="40" t="n">
        <v>8454634</v>
      </c>
      <c r="M22" s="40" t="n">
        <v>8008366.1336</v>
      </c>
      <c r="N22" s="40" t="n">
        <f aca="false">M22-O22</f>
        <v>385082.082</v>
      </c>
      <c r="O22" s="40" t="n">
        <v>7623284.0516</v>
      </c>
      <c r="P22" s="41" t="n">
        <f aca="false">IF(K22=0,0,O22/K22*100)</f>
        <v>93.6619761854593</v>
      </c>
      <c r="Q22" s="41" t="n">
        <f aca="false">IF(J22=0,0,O22/J22*100)</f>
        <v>82.5495037804271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40370950</v>
      </c>
      <c r="J23" s="40" t="n">
        <v>144087072.5</v>
      </c>
      <c r="K23" s="40" t="n">
        <v>134537924.5</v>
      </c>
      <c r="L23" s="40" t="n">
        <v>141435775.5</v>
      </c>
      <c r="M23" s="40" t="n">
        <v>132899210.4723</v>
      </c>
      <c r="N23" s="40" t="n">
        <f aca="false">M23-O23</f>
        <v>4375819.95469999</v>
      </c>
      <c r="O23" s="40" t="n">
        <v>128523390.5176</v>
      </c>
      <c r="P23" s="41" t="n">
        <f aca="false">IF(K23=0,0,O23/K23*100)</f>
        <v>95.529488057176</v>
      </c>
      <c r="Q23" s="41" t="n">
        <f aca="false">IF(J23=0,0,O23/J23*100)</f>
        <v>89.1984189057627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5499347</v>
      </c>
      <c r="J24" s="40" t="n">
        <v>5771447.3</v>
      </c>
      <c r="K24" s="40" t="n">
        <v>5133027.3</v>
      </c>
      <c r="L24" s="40" t="n">
        <v>5648194.3</v>
      </c>
      <c r="M24" s="40" t="n">
        <v>4846972.8941</v>
      </c>
      <c r="N24" s="40" t="n">
        <f aca="false">M24-O24</f>
        <v>96027.3513000002</v>
      </c>
      <c r="O24" s="40" t="n">
        <v>4750945.5428</v>
      </c>
      <c r="P24" s="41" t="n">
        <f aca="false">IF(K24=0,0,O24/K24*100)</f>
        <v>92.5564051217885</v>
      </c>
      <c r="Q24" s="41" t="n">
        <f aca="false">IF(J24=0,0,O24/J24*100)</f>
        <v>82.3180962390491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21493825</v>
      </c>
      <c r="J25" s="40" t="n">
        <v>20428783</v>
      </c>
      <c r="K25" s="40" t="n">
        <v>17013368</v>
      </c>
      <c r="L25" s="40" t="n">
        <v>18050405.6</v>
      </c>
      <c r="M25" s="40" t="n">
        <v>17230639.2957</v>
      </c>
      <c r="N25" s="40" t="n">
        <f aca="false">M25-O25</f>
        <v>806512.729799999</v>
      </c>
      <c r="O25" s="40" t="n">
        <v>16424126.5659</v>
      </c>
      <c r="P25" s="41" t="n">
        <f aca="false">IF(K25=0,0,O25/K25*100)</f>
        <v>96.5365973739003</v>
      </c>
      <c r="Q25" s="41" t="n">
        <f aca="false">IF(J25=0,0,O25/J25*100)</f>
        <v>80.3969897076101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43070748</v>
      </c>
      <c r="J26" s="40" t="n">
        <v>42672594.5</v>
      </c>
      <c r="K26" s="40" t="n">
        <v>33987041.7</v>
      </c>
      <c r="L26" s="40" t="n">
        <v>42497511.5</v>
      </c>
      <c r="M26" s="40" t="n">
        <v>36440980.7204</v>
      </c>
      <c r="N26" s="40" t="n">
        <f aca="false">M26-O26</f>
        <v>8429449.4235</v>
      </c>
      <c r="O26" s="40" t="n">
        <v>28011531.2969</v>
      </c>
      <c r="P26" s="41" t="n">
        <f aca="false">IF(K26=0,0,O26/K26*100)</f>
        <v>82.4182685393886</v>
      </c>
      <c r="Q26" s="41" t="n">
        <f aca="false">IF(J26=0,0,O26/J26*100)</f>
        <v>65.642906472209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9462397.5</v>
      </c>
      <c r="J27" s="40" t="n">
        <v>19522594.6</v>
      </c>
      <c r="K27" s="40" t="n">
        <v>17623574.8</v>
      </c>
      <c r="L27" s="40" t="n">
        <v>18427869.1</v>
      </c>
      <c r="M27" s="40" t="n">
        <v>17905916.8158</v>
      </c>
      <c r="N27" s="40" t="n">
        <f aca="false">M27-O27</f>
        <v>582481.128899999</v>
      </c>
      <c r="O27" s="40" t="n">
        <v>17323435.6869</v>
      </c>
      <c r="P27" s="41" t="n">
        <f aca="false">IF(K27=0,0,O27/K27*100)</f>
        <v>98.2969453331341</v>
      </c>
      <c r="Q27" s="41" t="n">
        <f aca="false">IF(J27=0,0,O27/J27*100)</f>
        <v>88.735314346485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517733</v>
      </c>
      <c r="J28" s="40" t="n">
        <v>517733</v>
      </c>
      <c r="K28" s="40" t="n">
        <v>365733</v>
      </c>
      <c r="L28" s="40" t="n">
        <v>517733</v>
      </c>
      <c r="M28" s="40" t="n">
        <v>269693.3537</v>
      </c>
      <c r="N28" s="40" t="n">
        <f aca="false">M28-O28</f>
        <v>17861.4857</v>
      </c>
      <c r="O28" s="40" t="n">
        <v>251831.868</v>
      </c>
      <c r="P28" s="41" t="n">
        <f aca="false">IF(K28=0,0,O28/K28*100)</f>
        <v>68.8567528770989</v>
      </c>
      <c r="Q28" s="41" t="n">
        <f aca="false">IF(J28=0,0,O28/J28*100)</f>
        <v>48.6412625812919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6429286</v>
      </c>
      <c r="J29" s="40" t="n">
        <v>26950359.7</v>
      </c>
      <c r="K29" s="40" t="n">
        <v>23509898.7</v>
      </c>
      <c r="L29" s="40" t="n">
        <v>24048384.7</v>
      </c>
      <c r="M29" s="40" t="n">
        <v>22192435.3151</v>
      </c>
      <c r="N29" s="40" t="n">
        <f aca="false">M29-O29</f>
        <v>522158.675299998</v>
      </c>
      <c r="O29" s="40" t="n">
        <v>21670276.6398</v>
      </c>
      <c r="P29" s="41" t="n">
        <f aca="false">IF(K29=0,0,O29/K29*100)</f>
        <v>92.1751170276204</v>
      </c>
      <c r="Q29" s="41" t="n">
        <f aca="false">IF(J29=0,0,O29/J29*100)</f>
        <v>80.4081165558618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918443.9</v>
      </c>
      <c r="J30" s="40" t="n">
        <v>1739619.9</v>
      </c>
      <c r="K30" s="40" t="n">
        <v>1422509.9</v>
      </c>
      <c r="L30" s="40" t="n">
        <v>1657998.7</v>
      </c>
      <c r="M30" s="40" t="n">
        <v>1580024.0342</v>
      </c>
      <c r="N30" s="40" t="n">
        <f aca="false">M30-O30</f>
        <v>452311.968</v>
      </c>
      <c r="O30" s="40" t="n">
        <v>1127712.0662</v>
      </c>
      <c r="P30" s="41" t="n">
        <f aca="false">IF(K30=0,0,O30/K30*100)</f>
        <v>79.2762191813217</v>
      </c>
      <c r="Q30" s="41" t="n">
        <f aca="false">IF(J30=0,0,O30/J30*100)</f>
        <v>64.8251992403628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40494977</v>
      </c>
      <c r="J31" s="40" t="n">
        <v>38157750</v>
      </c>
      <c r="K31" s="40" t="n">
        <v>36027116.6</v>
      </c>
      <c r="L31" s="40" t="n">
        <v>37914721.8</v>
      </c>
      <c r="M31" s="40" t="n">
        <v>33914978.8776</v>
      </c>
      <c r="N31" s="40" t="n">
        <f aca="false">M31-O31</f>
        <v>6242743.1445</v>
      </c>
      <c r="O31" s="40" t="n">
        <v>27672235.7331</v>
      </c>
      <c r="P31" s="41" t="n">
        <f aca="false">IF(K31=0,0,O31/K31*100)</f>
        <v>76.8094656043054</v>
      </c>
      <c r="Q31" s="41" t="n">
        <f aca="false">IF(J31=0,0,O31/J31*100)</f>
        <v>72.52061699943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6955748.9</v>
      </c>
      <c r="J32" s="40" t="n">
        <v>14838833.9</v>
      </c>
      <c r="K32" s="40" t="n">
        <v>13847882.2</v>
      </c>
      <c r="L32" s="40" t="n">
        <v>14415015.2</v>
      </c>
      <c r="M32" s="40" t="n">
        <v>13819063.9112</v>
      </c>
      <c r="N32" s="40" t="n">
        <f aca="false">M32-O32</f>
        <v>4062989.6985</v>
      </c>
      <c r="O32" s="40" t="n">
        <v>9756074.2127</v>
      </c>
      <c r="P32" s="41" t="n">
        <f aca="false">IF(K32=0,0,O32/K32*100)</f>
        <v>70.4517418028007</v>
      </c>
      <c r="Q32" s="41" t="n">
        <f aca="false">IF(J32=0,0,O32/J32*100)</f>
        <v>65.7469062491494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842</v>
      </c>
      <c r="J33" s="40" t="n">
        <v>1871842</v>
      </c>
      <c r="K33" s="40" t="n">
        <v>1836511</v>
      </c>
      <c r="L33" s="40" t="n">
        <v>1836511</v>
      </c>
      <c r="M33" s="40" t="n">
        <v>1836510.6263</v>
      </c>
      <c r="N33" s="40" t="n">
        <f aca="false">M33-O33</f>
        <v>0</v>
      </c>
      <c r="O33" s="40" t="n">
        <v>1836510.6263</v>
      </c>
      <c r="P33" s="41" t="n">
        <f aca="false">IF(K33=0,0,O33/K33*100)</f>
        <v>99.9999796516329</v>
      </c>
      <c r="Q33" s="41" t="n">
        <f aca="false">IF(J33=0,0,O33/J33*100)</f>
        <v>98.1124809839719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420666</v>
      </c>
      <c r="J34" s="40" t="n">
        <v>13420666</v>
      </c>
      <c r="K34" s="40" t="n">
        <v>11838861</v>
      </c>
      <c r="L34" s="40" t="n">
        <v>11838861</v>
      </c>
      <c r="M34" s="40" t="n">
        <v>11838859.182</v>
      </c>
      <c r="N34" s="40" t="n">
        <f aca="false">M34-O34</f>
        <v>0</v>
      </c>
      <c r="O34" s="40" t="n">
        <v>11838859.182</v>
      </c>
      <c r="P34" s="41" t="n">
        <f aca="false">IF(K34=0,0,O34/K34*100)</f>
        <v>99.999984643793</v>
      </c>
      <c r="Q34" s="41" t="n">
        <f aca="false">IF(J34=0,0,O34/J34*100)</f>
        <v>88.2136488755476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794140.5</v>
      </c>
      <c r="J35" s="32" t="n">
        <v>766573.5</v>
      </c>
      <c r="K35" s="32" t="n">
        <v>1244233.5</v>
      </c>
      <c r="L35" s="32"/>
      <c r="M35" s="32"/>
      <c r="N35" s="32"/>
      <c r="O35" s="32" t="n">
        <v>834232.093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6062007.5</v>
      </c>
      <c r="J36" s="36" t="n">
        <v>6034440.5</v>
      </c>
      <c r="K36" s="36" t="n">
        <v>5034440.5</v>
      </c>
      <c r="L36" s="36" t="n">
        <v>5034440.5</v>
      </c>
      <c r="M36" s="36" t="n">
        <v>5007660.404</v>
      </c>
      <c r="N36" s="36" t="n">
        <f aca="false">M36-O36</f>
        <v>0</v>
      </c>
      <c r="O36" s="36" t="n">
        <v>5007660.404</v>
      </c>
      <c r="P36" s="37" t="n">
        <f aca="false">IF(K36=0,0,O36/K36*100)</f>
        <v>99.4680621213023</v>
      </c>
      <c r="Q36" s="37" t="n">
        <f aca="false">IF(J36=0,0,O36/J36*100)</f>
        <v>82.984667824631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540096</v>
      </c>
      <c r="J37" s="40" t="n">
        <v>540096</v>
      </c>
      <c r="K37" s="40" t="n">
        <v>540096</v>
      </c>
      <c r="L37" s="40" t="n">
        <v>540096</v>
      </c>
      <c r="M37" s="40" t="n">
        <v>540096</v>
      </c>
      <c r="N37" s="40" t="n">
        <f aca="false">M37-O37</f>
        <v>0</v>
      </c>
      <c r="O37" s="40" t="n">
        <v>540096</v>
      </c>
      <c r="P37" s="41" t="n">
        <f aca="false">IF(K37=0,0,O37/K37*100)</f>
        <v>100</v>
      </c>
      <c r="Q37" s="41" t="n">
        <f aca="false">IF(J37=0,0,O37/J37*100)</f>
        <v>10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5521911.5</v>
      </c>
      <c r="J38" s="40" t="n">
        <v>5494344.5</v>
      </c>
      <c r="K38" s="40" t="n">
        <v>4494344.5</v>
      </c>
      <c r="L38" s="40" t="n">
        <v>4494344.5</v>
      </c>
      <c r="M38" s="40" t="n">
        <v>4467564.404</v>
      </c>
      <c r="N38" s="40" t="n">
        <f aca="false">M38-O38</f>
        <v>0</v>
      </c>
      <c r="O38" s="40" t="n">
        <v>4467564.404</v>
      </c>
      <c r="P38" s="41" t="n">
        <f aca="false">IF(K38=0,0,O38/K38*100)</f>
        <v>99.4041378892962</v>
      </c>
      <c r="Q38" s="41" t="n">
        <f aca="false">IF(J38=0,0,O38/J38*100)</f>
        <v>81.3120546773141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5267867</v>
      </c>
      <c r="J39" s="36" t="n">
        <v>5267867</v>
      </c>
      <c r="K39" s="36" t="n">
        <v>3790207</v>
      </c>
      <c r="L39" s="36"/>
      <c r="M39" s="36"/>
      <c r="N39" s="36"/>
      <c r="O39" s="36" t="n">
        <v>4173428.3106</v>
      </c>
      <c r="P39" s="37" t="n">
        <f aca="false">IF(K39=0,0,O39/K39*100)</f>
        <v>110.110827999632</v>
      </c>
      <c r="Q39" s="37" t="n">
        <f aca="false">IF(J39=0,0,O39/J39*100)</f>
        <v>79.2242535849899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5267867</v>
      </c>
      <c r="J40" s="40" t="n">
        <v>5267867</v>
      </c>
      <c r="K40" s="40" t="n">
        <v>3790207</v>
      </c>
      <c r="L40" s="40"/>
      <c r="M40" s="40"/>
      <c r="N40" s="40"/>
      <c r="O40" s="40" t="n">
        <v>4173428.3106</v>
      </c>
      <c r="P40" s="41" t="n">
        <f aca="false">IF(K40=0,0,O40/K40*100)</f>
        <v>110.110827999632</v>
      </c>
      <c r="Q40" s="41" t="n">
        <f aca="false">IF(J40=0,0,O40/J40*100)</f>
        <v>79.2242535849899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-1605458</v>
      </c>
      <c r="J42" s="32" t="n">
        <v>-1860381</v>
      </c>
      <c r="K42" s="32" t="n">
        <v>-1542852</v>
      </c>
      <c r="L42" s="32"/>
      <c r="M42" s="32"/>
      <c r="N42" s="32"/>
      <c r="O42" s="32" t="n">
        <v>29919515.959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1605458</v>
      </c>
      <c r="J43" s="32" t="n">
        <v>1860381</v>
      </c>
      <c r="K43" s="32" t="n">
        <v>1542852</v>
      </c>
      <c r="L43" s="32"/>
      <c r="M43" s="32"/>
      <c r="N43" s="32"/>
      <c r="O43" s="32" t="n">
        <v>-29919515.959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9853373</v>
      </c>
      <c r="J44" s="36" t="n">
        <v>9853373</v>
      </c>
      <c r="K44" s="36" t="n">
        <v>9232264</v>
      </c>
      <c r="L44" s="36"/>
      <c r="M44" s="36"/>
      <c r="N44" s="36"/>
      <c r="O44" s="36" t="n">
        <v>9853373</v>
      </c>
      <c r="P44" s="37" t="n">
        <f aca="false">IF(K44=0,0,O44/K44*100)</f>
        <v>106.727591412031</v>
      </c>
      <c r="Q44" s="37" t="n">
        <f aca="false">IF(J44=0,0,O44/J44*100)</f>
        <v>10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9853373</v>
      </c>
      <c r="J45" s="40" t="n">
        <v>9853373</v>
      </c>
      <c r="K45" s="40" t="n">
        <v>9232264</v>
      </c>
      <c r="L45" s="40"/>
      <c r="M45" s="40"/>
      <c r="N45" s="40"/>
      <c r="O45" s="40" t="n">
        <v>9853373</v>
      </c>
      <c r="P45" s="41" t="n">
        <f aca="false">IF(K45=0,0,O45/K45*100)</f>
        <v>106.727591412031</v>
      </c>
      <c r="Q45" s="41" t="n">
        <f aca="false">IF(J45=0,0,O45/J45*100)</f>
        <v>10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8494407</v>
      </c>
      <c r="J46" s="36" t="n">
        <v>18494407</v>
      </c>
      <c r="K46" s="36" t="n">
        <v>18480095</v>
      </c>
      <c r="L46" s="36" t="n">
        <v>18480095</v>
      </c>
      <c r="M46" s="36" t="n">
        <v>18480093.9139</v>
      </c>
      <c r="N46" s="36" t="n">
        <f aca="false">M46-O46</f>
        <v>0</v>
      </c>
      <c r="O46" s="36" t="n">
        <v>18480093.9139</v>
      </c>
      <c r="P46" s="37" t="n">
        <f aca="false">IF(K46=0,0,O46/K46*100)</f>
        <v>99.9999941228657</v>
      </c>
      <c r="Q46" s="37" t="n">
        <f aca="false">IF(J46=0,0,O46/J46*100)</f>
        <v>99.9226085697152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8494407</v>
      </c>
      <c r="J47" s="40" t="n">
        <v>18494407</v>
      </c>
      <c r="K47" s="40" t="n">
        <v>18480095</v>
      </c>
      <c r="L47" s="40" t="n">
        <v>18480095</v>
      </c>
      <c r="M47" s="40" t="n">
        <v>18480093.9139</v>
      </c>
      <c r="N47" s="40" t="n">
        <f aca="false">M47-O47</f>
        <v>0</v>
      </c>
      <c r="O47" s="40" t="n">
        <v>18480093.9139</v>
      </c>
      <c r="P47" s="41" t="n">
        <f aca="false">IF(K47=0,0,O47/K47*100)</f>
        <v>99.9999941228657</v>
      </c>
      <c r="Q47" s="41" t="n">
        <f aca="false">IF(J47=0,0,O47/J47*100)</f>
        <v>99.9226085697152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10246492</v>
      </c>
      <c r="J48" s="36" t="n">
        <v>10501415</v>
      </c>
      <c r="K48" s="36" t="n">
        <v>10790683</v>
      </c>
      <c r="L48" s="36"/>
      <c r="M48" s="36"/>
      <c r="N48" s="36"/>
      <c r="O48" s="36" t="n">
        <v>-21292795.045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32366914.772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2-18T12:32:58Z</cp:lastPrinted>
  <dcterms:modified xsi:type="dcterms:W3CDTF">2022-12-07T06:28:42Z</dcterms:modified>
  <cp:revision>0</cp:revision>
  <dc:subject/>
  <dc:title/>
</cp:coreProperties>
</file>