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қараша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L4" activeCellId="0" sqref="L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347556412</v>
      </c>
      <c r="J10" s="32" t="n">
        <v>348040751</v>
      </c>
      <c r="K10" s="32" t="n">
        <v>287933626.1</v>
      </c>
      <c r="L10" s="32"/>
      <c r="M10" s="32"/>
      <c r="N10" s="32"/>
      <c r="O10" s="32" t="n">
        <v>289016509.0047</v>
      </c>
      <c r="P10" s="33" t="n">
        <f aca="false">IF(K10=0,0,O10/K10*100)</f>
        <v>100.376087683598</v>
      </c>
      <c r="Q10" s="33" t="n">
        <f aca="false">IF(J10=0,0,O10/J10*100)</f>
        <v>83.0409968299086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22899644</v>
      </c>
      <c r="J11" s="36" t="n">
        <v>122930402</v>
      </c>
      <c r="K11" s="36" t="n">
        <v>102730588</v>
      </c>
      <c r="L11" s="36"/>
      <c r="M11" s="36"/>
      <c r="N11" s="36"/>
      <c r="O11" s="36" t="n">
        <v>105276366.6</v>
      </c>
      <c r="P11" s="37" t="n">
        <f aca="false">IF(K11=0,0,O11/K11*100)</f>
        <v>102.478111582502</v>
      </c>
      <c r="Q11" s="37" t="n">
        <f aca="false">IF(J11=0,0,O11/J11*100)</f>
        <v>85.6389997000091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22899644</v>
      </c>
      <c r="J12" s="40" t="n">
        <v>122930402</v>
      </c>
      <c r="K12" s="40" t="n">
        <v>102730588</v>
      </c>
      <c r="L12" s="40"/>
      <c r="M12" s="40"/>
      <c r="N12" s="40"/>
      <c r="O12" s="40" t="n">
        <v>105276366.6</v>
      </c>
      <c r="P12" s="41" t="n">
        <f aca="false">IF(K12=0,0,O12/K12*100)</f>
        <v>102.478111582502</v>
      </c>
      <c r="Q12" s="41" t="n">
        <f aca="false">IF(J12=0,0,O12/J12*100)</f>
        <v>85.6389997000091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2886405</v>
      </c>
      <c r="J13" s="36" t="n">
        <v>2888926</v>
      </c>
      <c r="K13" s="36" t="n">
        <v>2715834</v>
      </c>
      <c r="L13" s="36"/>
      <c r="M13" s="36"/>
      <c r="N13" s="36"/>
      <c r="O13" s="36" t="n">
        <v>3355619.318</v>
      </c>
      <c r="P13" s="37" t="n">
        <f aca="false">IF(K13=0,0,O13/K13*100)</f>
        <v>123.55760028043</v>
      </c>
      <c r="Q13" s="37" t="n">
        <f aca="false">IF(J13=0,0,O13/J13*100)</f>
        <v>116.154561176022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2886405</v>
      </c>
      <c r="J14" s="40" t="n">
        <v>2888926</v>
      </c>
      <c r="K14" s="40" t="n">
        <v>2715834</v>
      </c>
      <c r="L14" s="40"/>
      <c r="M14" s="40"/>
      <c r="N14" s="40"/>
      <c r="O14" s="40" t="n">
        <v>3355619.318</v>
      </c>
      <c r="P14" s="41" t="n">
        <f aca="false">IF(K14=0,0,O14/K14*100)</f>
        <v>123.55760028043</v>
      </c>
      <c r="Q14" s="41" t="n">
        <f aca="false">IF(J14=0,0,O14/J14*100)</f>
        <v>116.154561176022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4869608</v>
      </c>
      <c r="J15" s="36" t="n">
        <v>14871889</v>
      </c>
      <c r="K15" s="36" t="n">
        <v>8817401</v>
      </c>
      <c r="L15" s="36"/>
      <c r="M15" s="36"/>
      <c r="N15" s="36"/>
      <c r="O15" s="36" t="n">
        <v>6803234.9867</v>
      </c>
      <c r="P15" s="37" t="n">
        <f aca="false">IF(K15=0,0,O15/K15*100)</f>
        <v>77.1569194448568</v>
      </c>
      <c r="Q15" s="37" t="n">
        <f aca="false">IF(J15=0,0,O15/J15*100)</f>
        <v>45.7456008897054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4869608</v>
      </c>
      <c r="J16" s="40" t="n">
        <v>14871889</v>
      </c>
      <c r="K16" s="40" t="n">
        <v>8817401</v>
      </c>
      <c r="L16" s="40"/>
      <c r="M16" s="40"/>
      <c r="N16" s="40"/>
      <c r="O16" s="40" t="n">
        <v>6803234.9867</v>
      </c>
      <c r="P16" s="41" t="n">
        <f aca="false">IF(K16=0,0,O16/K16*100)</f>
        <v>77.1569194448568</v>
      </c>
      <c r="Q16" s="41" t="n">
        <f aca="false">IF(J16=0,0,O16/J16*100)</f>
        <v>45.7456008897054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206900755</v>
      </c>
      <c r="J17" s="36" t="n">
        <v>207349534</v>
      </c>
      <c r="K17" s="36" t="n">
        <v>173669803.1</v>
      </c>
      <c r="L17" s="36"/>
      <c r="M17" s="36"/>
      <c r="N17" s="36"/>
      <c r="O17" s="36" t="n">
        <v>173581288.1</v>
      </c>
      <c r="P17" s="37" t="n">
        <f aca="false">IF(K17=0,0,O17/K17*100)</f>
        <v>99.949032590341</v>
      </c>
      <c r="Q17" s="37" t="n">
        <f aca="false">IF(J17=0,0,O17/J17*100)</f>
        <v>83.7143372118695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206900755</v>
      </c>
      <c r="J18" s="40" t="n">
        <v>207349534</v>
      </c>
      <c r="K18" s="40" t="n">
        <v>173669803.1</v>
      </c>
      <c r="L18" s="40"/>
      <c r="M18" s="40"/>
      <c r="N18" s="40"/>
      <c r="O18" s="40" t="n">
        <v>173581288.1</v>
      </c>
      <c r="P18" s="41" t="n">
        <f aca="false">IF(K18=0,0,O18/K18*100)</f>
        <v>99.949032590341</v>
      </c>
      <c r="Q18" s="41" t="n">
        <f aca="false">IF(J18=0,0,O18/J18*100)</f>
        <v>83.7143372118695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354615660.5</v>
      </c>
      <c r="J19" s="32" t="n">
        <v>355593558.5</v>
      </c>
      <c r="K19" s="32" t="n">
        <v>286823249.1</v>
      </c>
      <c r="L19" s="32" t="n">
        <v>330542155.9</v>
      </c>
      <c r="M19" s="32" t="n">
        <v>303653660.7706</v>
      </c>
      <c r="N19" s="32" t="n">
        <f aca="false">M19-O19</f>
        <v>37744037.9561</v>
      </c>
      <c r="O19" s="32" t="n">
        <v>265909622.8145</v>
      </c>
      <c r="P19" s="33" t="n">
        <f aca="false">IF(K19=0,0,O19/K19*100)</f>
        <v>92.7085316998803</v>
      </c>
      <c r="Q19" s="33" t="n">
        <f aca="false">IF(J19=0,0,O19/J19*100)</f>
        <v>74.7790887822002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5062738.2</v>
      </c>
      <c r="J20" s="40" t="n">
        <v>16106614.4</v>
      </c>
      <c r="K20" s="40" t="n">
        <v>13074720</v>
      </c>
      <c r="L20" s="40" t="n">
        <v>14139880</v>
      </c>
      <c r="M20" s="40" t="n">
        <v>13445198.7903</v>
      </c>
      <c r="N20" s="40" t="n">
        <f aca="false">M20-O20</f>
        <v>616650.8455</v>
      </c>
      <c r="O20" s="40" t="n">
        <v>12828547.9448</v>
      </c>
      <c r="P20" s="41" t="n">
        <f aca="false">IF(K20=0,0,O20/K20*100)</f>
        <v>98.1171906151719</v>
      </c>
      <c r="Q20" s="41" t="n">
        <f aca="false">IF(J20=0,0,O20/J20*100)</f>
        <v>79.6477001696893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363044</v>
      </c>
      <c r="J21" s="40" t="n">
        <v>1351010</v>
      </c>
      <c r="K21" s="40" t="n">
        <v>858265.1</v>
      </c>
      <c r="L21" s="40" t="n">
        <v>1074261.2</v>
      </c>
      <c r="M21" s="40" t="n">
        <v>1002548.5722</v>
      </c>
      <c r="N21" s="40" t="n">
        <f aca="false">M21-O21</f>
        <v>248104.9033</v>
      </c>
      <c r="O21" s="40" t="n">
        <v>754443.6689</v>
      </c>
      <c r="P21" s="41" t="n">
        <f aca="false">IF(K21=0,0,O21/K21*100)</f>
        <v>87.9033376633863</v>
      </c>
      <c r="Q21" s="41" t="n">
        <f aca="false">IF(J21=0,0,O21/J21*100)</f>
        <v>55.8429374245935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8648085</v>
      </c>
      <c r="J22" s="40" t="n">
        <v>9005617</v>
      </c>
      <c r="K22" s="40" t="n">
        <v>6476749</v>
      </c>
      <c r="L22" s="40" t="n">
        <v>7139321</v>
      </c>
      <c r="M22" s="40" t="n">
        <v>7111075.2784</v>
      </c>
      <c r="N22" s="40" t="n">
        <f aca="false">M22-O22</f>
        <v>655802.9733</v>
      </c>
      <c r="O22" s="40" t="n">
        <v>6455272.3051</v>
      </c>
      <c r="P22" s="41" t="n">
        <f aca="false">IF(K22=0,0,O22/K22*100)</f>
        <v>99.6684031618332</v>
      </c>
      <c r="Q22" s="41" t="n">
        <f aca="false">IF(J22=0,0,O22/J22*100)</f>
        <v>71.6805112309351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8071344</v>
      </c>
      <c r="J23" s="40" t="n">
        <v>139552651.5</v>
      </c>
      <c r="K23" s="40" t="n">
        <v>122768568.5</v>
      </c>
      <c r="L23" s="40" t="n">
        <v>134390917.5</v>
      </c>
      <c r="M23" s="40" t="n">
        <v>127026238.2798</v>
      </c>
      <c r="N23" s="40" t="n">
        <f aca="false">M23-O23</f>
        <v>7234094.9181</v>
      </c>
      <c r="O23" s="40" t="n">
        <v>119792143.3617</v>
      </c>
      <c r="P23" s="41" t="n">
        <f aca="false">IF(K23=0,0,O23/K23*100)</f>
        <v>97.575580480683</v>
      </c>
      <c r="Q23" s="41" t="n">
        <f aca="false">IF(J23=0,0,O23/J23*100)</f>
        <v>85.840105561663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5379916</v>
      </c>
      <c r="J24" s="40" t="n">
        <v>5650692.3</v>
      </c>
      <c r="K24" s="40" t="n">
        <v>3995435.4</v>
      </c>
      <c r="L24" s="40" t="n">
        <v>5003993.3</v>
      </c>
      <c r="M24" s="40" t="n">
        <v>3964181.6569</v>
      </c>
      <c r="N24" s="40" t="n">
        <f aca="false">M24-O24</f>
        <v>134427.7344</v>
      </c>
      <c r="O24" s="40" t="n">
        <v>3829753.9225</v>
      </c>
      <c r="P24" s="41" t="n">
        <f aca="false">IF(K24=0,0,O24/K24*100)</f>
        <v>95.8532309770294</v>
      </c>
      <c r="Q24" s="41" t="n">
        <f aca="false">IF(J24=0,0,O24/J24*100)</f>
        <v>67.7749507347976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22658304</v>
      </c>
      <c r="J25" s="40" t="n">
        <v>20756397</v>
      </c>
      <c r="K25" s="40" t="n">
        <v>14828447.7</v>
      </c>
      <c r="L25" s="40" t="n">
        <v>16719397.3</v>
      </c>
      <c r="M25" s="40" t="n">
        <v>15418354.4812</v>
      </c>
      <c r="N25" s="40" t="n">
        <f aca="false">M25-O25</f>
        <v>1270642.1254</v>
      </c>
      <c r="O25" s="40" t="n">
        <v>14147712.3558</v>
      </c>
      <c r="P25" s="41" t="n">
        <f aca="false">IF(K25=0,0,O25/K25*100)</f>
        <v>95.4092609154227</v>
      </c>
      <c r="Q25" s="41" t="n">
        <f aca="false">IF(J25=0,0,O25/J25*100)</f>
        <v>68.1607330780964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46158590</v>
      </c>
      <c r="J26" s="40" t="n">
        <v>46321560.4</v>
      </c>
      <c r="K26" s="40" t="n">
        <v>29895551.4</v>
      </c>
      <c r="L26" s="40" t="n">
        <v>45689775.9</v>
      </c>
      <c r="M26" s="40" t="n">
        <v>38686527.1013</v>
      </c>
      <c r="N26" s="40" t="n">
        <f aca="false">M26-O26</f>
        <v>13629075.5832</v>
      </c>
      <c r="O26" s="40" t="n">
        <v>25057451.5181</v>
      </c>
      <c r="P26" s="41" t="n">
        <f aca="false">IF(K26=0,0,O26/K26*100)</f>
        <v>83.8166561400169</v>
      </c>
      <c r="Q26" s="41" t="n">
        <f aca="false">IF(J26=0,0,O26/J26*100)</f>
        <v>54.0945756181823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9209108.5</v>
      </c>
      <c r="J27" s="40" t="n">
        <v>19257240.6</v>
      </c>
      <c r="K27" s="40" t="n">
        <v>16051947.1</v>
      </c>
      <c r="L27" s="40" t="n">
        <v>17273531.5</v>
      </c>
      <c r="M27" s="40" t="n">
        <v>16656190.3785</v>
      </c>
      <c r="N27" s="40" t="n">
        <f aca="false">M27-O27</f>
        <v>854043.253699999</v>
      </c>
      <c r="O27" s="40" t="n">
        <v>15802147.1248</v>
      </c>
      <c r="P27" s="41" t="n">
        <f aca="false">IF(K27=0,0,O27/K27*100)</f>
        <v>98.4438026512061</v>
      </c>
      <c r="Q27" s="41" t="n">
        <f aca="false">IF(J27=0,0,O27/J27*100)</f>
        <v>82.0582110024631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367733</v>
      </c>
      <c r="J28" s="40" t="n">
        <v>367733</v>
      </c>
      <c r="K28" s="40" t="n">
        <v>361254</v>
      </c>
      <c r="L28" s="40" t="n">
        <v>367733</v>
      </c>
      <c r="M28" s="40" t="n">
        <v>259148.7682</v>
      </c>
      <c r="N28" s="40" t="n">
        <f aca="false">M28-O28</f>
        <v>16093.194</v>
      </c>
      <c r="O28" s="40" t="n">
        <v>243055.5742</v>
      </c>
      <c r="P28" s="41" t="n">
        <f aca="false">IF(K28=0,0,O28/K28*100)</f>
        <v>67.2810748669911</v>
      </c>
      <c r="Q28" s="41" t="n">
        <f aca="false">IF(J28=0,0,O28/J28*100)</f>
        <v>66.0956656595954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6171417</v>
      </c>
      <c r="J29" s="40" t="n">
        <v>26583530.7</v>
      </c>
      <c r="K29" s="40" t="n">
        <v>20464687.7</v>
      </c>
      <c r="L29" s="40" t="n">
        <v>21477334.7</v>
      </c>
      <c r="M29" s="40" t="n">
        <v>20095309.389</v>
      </c>
      <c r="N29" s="40" t="n">
        <f aca="false">M29-O29</f>
        <v>890387.890099999</v>
      </c>
      <c r="O29" s="40" t="n">
        <v>19204921.4989</v>
      </c>
      <c r="P29" s="41" t="n">
        <f aca="false">IF(K29=0,0,O29/K29*100)</f>
        <v>93.8441953301833</v>
      </c>
      <c r="Q29" s="41" t="n">
        <f aca="false">IF(J29=0,0,O29/J29*100)</f>
        <v>72.2436824349295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880567.9</v>
      </c>
      <c r="J30" s="40" t="n">
        <v>1713496.9</v>
      </c>
      <c r="K30" s="40" t="n">
        <v>1154014</v>
      </c>
      <c r="L30" s="40" t="n">
        <v>1601654.7</v>
      </c>
      <c r="M30" s="40" t="n">
        <v>1531377.2716</v>
      </c>
      <c r="N30" s="40" t="n">
        <f aca="false">M30-O30</f>
        <v>556220.7719</v>
      </c>
      <c r="O30" s="40" t="n">
        <v>975156.4997</v>
      </c>
      <c r="P30" s="41" t="n">
        <f aca="false">IF(K30=0,0,O30/K30*100)</f>
        <v>84.5012711890844</v>
      </c>
      <c r="Q30" s="41" t="n">
        <f aca="false">IF(J30=0,0,O30/J30*100)</f>
        <v>56.910315956801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39038537</v>
      </c>
      <c r="J31" s="40" t="n">
        <v>39137502</v>
      </c>
      <c r="K31" s="40" t="n">
        <v>33509901.6</v>
      </c>
      <c r="L31" s="40" t="n">
        <v>38952600.5</v>
      </c>
      <c r="M31" s="40" t="n">
        <v>32309428.3627</v>
      </c>
      <c r="N31" s="40" t="n">
        <f aca="false">M31-O31</f>
        <v>6957533.2909</v>
      </c>
      <c r="O31" s="40" t="n">
        <v>25351895.0718</v>
      </c>
      <c r="P31" s="41" t="n">
        <f aca="false">IF(K31=0,0,O31/K31*100)</f>
        <v>75.6549373806577</v>
      </c>
      <c r="Q31" s="41" t="n">
        <f aca="false">IF(J31=0,0,O31/J31*100)</f>
        <v>64.7764772309689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6689478.9</v>
      </c>
      <c r="J32" s="40" t="n">
        <v>14872715.7</v>
      </c>
      <c r="K32" s="40" t="n">
        <v>10952868.6</v>
      </c>
      <c r="L32" s="40" t="n">
        <v>14280916.3</v>
      </c>
      <c r="M32" s="40" t="n">
        <v>13717246.9643</v>
      </c>
      <c r="N32" s="40" t="n">
        <f aca="false">M32-O32</f>
        <v>4680960.472</v>
      </c>
      <c r="O32" s="40" t="n">
        <v>9036286.4923</v>
      </c>
      <c r="P32" s="41" t="n">
        <f aca="false">IF(K32=0,0,O32/K32*100)</f>
        <v>82.5015511671527</v>
      </c>
      <c r="Q32" s="41" t="n">
        <f aca="false">IF(J32=0,0,O32/J32*100)</f>
        <v>60.7574747919104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871009</v>
      </c>
      <c r="J33" s="40" t="n">
        <v>1871009</v>
      </c>
      <c r="K33" s="40" t="n">
        <v>1798905</v>
      </c>
      <c r="L33" s="40" t="n">
        <v>1798905</v>
      </c>
      <c r="M33" s="40" t="n">
        <v>1798903.2932</v>
      </c>
      <c r="N33" s="40" t="n">
        <f aca="false">M33-O33</f>
        <v>0</v>
      </c>
      <c r="O33" s="40" t="n">
        <v>1798903.2932</v>
      </c>
      <c r="P33" s="41" t="n">
        <f aca="false">IF(K33=0,0,O33/K33*100)</f>
        <v>99.9999051200591</v>
      </c>
      <c r="Q33" s="41" t="n">
        <f aca="false">IF(J33=0,0,O33/J33*100)</f>
        <v>96.1461592755567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13045788</v>
      </c>
      <c r="J34" s="40" t="n">
        <v>13045788</v>
      </c>
      <c r="K34" s="40" t="n">
        <v>10631934</v>
      </c>
      <c r="L34" s="40" t="n">
        <v>10631934</v>
      </c>
      <c r="M34" s="40" t="n">
        <v>10631932.182</v>
      </c>
      <c r="N34" s="40" t="n">
        <f aca="false">M34-O34</f>
        <v>0</v>
      </c>
      <c r="O34" s="40" t="n">
        <v>10631932.182</v>
      </c>
      <c r="P34" s="41" t="n">
        <f aca="false">IF(K34=0,0,O34/K34*100)</f>
        <v>99.9999829005711</v>
      </c>
      <c r="Q34" s="41" t="n">
        <f aca="false">IF(J34=0,0,O34/J34*100)</f>
        <v>81.497048564640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1026593.5</v>
      </c>
      <c r="J35" s="32" t="n">
        <v>1026593.5</v>
      </c>
      <c r="K35" s="32" t="n">
        <v>2059141.5</v>
      </c>
      <c r="L35" s="32"/>
      <c r="M35" s="32"/>
      <c r="N35" s="32"/>
      <c r="O35" s="32" t="n">
        <v>1327399.246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5034440.5</v>
      </c>
      <c r="J36" s="36" t="n">
        <v>5034440.5</v>
      </c>
      <c r="K36" s="36" t="n">
        <v>5034440.5</v>
      </c>
      <c r="L36" s="36" t="n">
        <v>5034440.5</v>
      </c>
      <c r="M36" s="36" t="n">
        <v>4964336.886</v>
      </c>
      <c r="N36" s="36" t="n">
        <f aca="false">M36-O36</f>
        <v>0</v>
      </c>
      <c r="O36" s="36" t="n">
        <v>4964336.886</v>
      </c>
      <c r="P36" s="37" t="n">
        <f aca="false">IF(K36=0,0,O36/K36*100)</f>
        <v>98.6075192665402</v>
      </c>
      <c r="Q36" s="37" t="n">
        <f aca="false">IF(J36=0,0,O36/J36*100)</f>
        <v>98.6075192665402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540096</v>
      </c>
      <c r="J37" s="40" t="n">
        <v>540096</v>
      </c>
      <c r="K37" s="40" t="n">
        <v>540096</v>
      </c>
      <c r="L37" s="40" t="n">
        <v>540096</v>
      </c>
      <c r="M37" s="40" t="n">
        <v>540096</v>
      </c>
      <c r="N37" s="40" t="n">
        <f aca="false">M37-O37</f>
        <v>0</v>
      </c>
      <c r="O37" s="40" t="n">
        <v>540096</v>
      </c>
      <c r="P37" s="41" t="n">
        <f aca="false">IF(K37=0,0,O37/K37*100)</f>
        <v>100</v>
      </c>
      <c r="Q37" s="41" t="n">
        <f aca="false">IF(J37=0,0,O37/J37*100)</f>
        <v>10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4494344.5</v>
      </c>
      <c r="J38" s="40" t="n">
        <v>4494344.5</v>
      </c>
      <c r="K38" s="40" t="n">
        <v>4494344.5</v>
      </c>
      <c r="L38" s="40" t="n">
        <v>4494344.5</v>
      </c>
      <c r="M38" s="40" t="n">
        <v>4424240.886</v>
      </c>
      <c r="N38" s="40" t="n">
        <f aca="false">M38-O38</f>
        <v>0</v>
      </c>
      <c r="O38" s="40" t="n">
        <v>4424240.886</v>
      </c>
      <c r="P38" s="41" t="n">
        <f aca="false">IF(K38=0,0,O38/K38*100)</f>
        <v>98.4401815659658</v>
      </c>
      <c r="Q38" s="41" t="n">
        <f aca="false">IF(J38=0,0,O38/J38*100)</f>
        <v>98.4401815659658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4007847</v>
      </c>
      <c r="J39" s="36" t="n">
        <v>4007847</v>
      </c>
      <c r="K39" s="36" t="n">
        <v>2975299</v>
      </c>
      <c r="L39" s="36"/>
      <c r="M39" s="36"/>
      <c r="N39" s="36"/>
      <c r="O39" s="36" t="n">
        <v>3636937.6398</v>
      </c>
      <c r="P39" s="37" t="n">
        <f aca="false">IF(K39=0,0,O39/K39*100)</f>
        <v>122.237719294767</v>
      </c>
      <c r="Q39" s="37" t="n">
        <f aca="false">IF(J39=0,0,O39/J39*100)</f>
        <v>90.7454211650295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4007847</v>
      </c>
      <c r="J40" s="40" t="n">
        <v>4007847</v>
      </c>
      <c r="K40" s="40" t="n">
        <v>2975299</v>
      </c>
      <c r="L40" s="40"/>
      <c r="M40" s="40"/>
      <c r="N40" s="40"/>
      <c r="O40" s="40" t="n">
        <v>3636937.6398</v>
      </c>
      <c r="P40" s="41" t="n">
        <f aca="false">IF(K40=0,0,O40/K40*100)</f>
        <v>122.237719294767</v>
      </c>
      <c r="Q40" s="41" t="n">
        <f aca="false">IF(J40=0,0,O40/J40*100)</f>
        <v>90.7454211650295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-8085842</v>
      </c>
      <c r="J42" s="32" t="n">
        <v>-8579401</v>
      </c>
      <c r="K42" s="32" t="n">
        <v>-948764.5</v>
      </c>
      <c r="L42" s="32"/>
      <c r="M42" s="32"/>
      <c r="N42" s="32"/>
      <c r="O42" s="32" t="n">
        <v>21779486.944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8085842</v>
      </c>
      <c r="J43" s="32" t="n">
        <v>8579401</v>
      </c>
      <c r="K43" s="32" t="n">
        <v>948764.5</v>
      </c>
      <c r="L43" s="32"/>
      <c r="M43" s="32"/>
      <c r="N43" s="32"/>
      <c r="O43" s="32" t="n">
        <v>-21779486.944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15787627</v>
      </c>
      <c r="J44" s="36" t="n">
        <v>15787627</v>
      </c>
      <c r="K44" s="36" t="n">
        <v>9016003</v>
      </c>
      <c r="L44" s="36"/>
      <c r="M44" s="36"/>
      <c r="N44" s="36"/>
      <c r="O44" s="36" t="n">
        <v>9853373</v>
      </c>
      <c r="P44" s="37" t="n">
        <f aca="false">IF(K44=0,0,O44/K44*100)</f>
        <v>109.287596732166</v>
      </c>
      <c r="Q44" s="37" t="n">
        <f aca="false">IF(J44=0,0,O44/J44*100)</f>
        <v>62.4119951655812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15787627</v>
      </c>
      <c r="J45" s="40" t="n">
        <v>15787627</v>
      </c>
      <c r="K45" s="40" t="n">
        <v>9016003</v>
      </c>
      <c r="L45" s="40"/>
      <c r="M45" s="40"/>
      <c r="N45" s="40"/>
      <c r="O45" s="40" t="n">
        <v>9853373</v>
      </c>
      <c r="P45" s="41" t="n">
        <f aca="false">IF(K45=0,0,O45/K45*100)</f>
        <v>109.287596732166</v>
      </c>
      <c r="Q45" s="41" t="n">
        <f aca="false">IF(J45=0,0,O45/J45*100)</f>
        <v>62.4119951655812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8727966</v>
      </c>
      <c r="J46" s="36" t="n">
        <v>18727966</v>
      </c>
      <c r="K46" s="36" t="n">
        <v>17313325</v>
      </c>
      <c r="L46" s="36" t="n">
        <v>17313325</v>
      </c>
      <c r="M46" s="36" t="n">
        <v>17313323.7439</v>
      </c>
      <c r="N46" s="36" t="n">
        <f aca="false">M46-O46</f>
        <v>0</v>
      </c>
      <c r="O46" s="36" t="n">
        <v>17313323.7439</v>
      </c>
      <c r="P46" s="37" t="n">
        <f aca="false">IF(K46=0,0,O46/K46*100)</f>
        <v>99.9999927448945</v>
      </c>
      <c r="Q46" s="37" t="n">
        <f aca="false">IF(J46=0,0,O46/J46*100)</f>
        <v>92.4463646714224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8727966</v>
      </c>
      <c r="J47" s="40" t="n">
        <v>18727966</v>
      </c>
      <c r="K47" s="40" t="n">
        <v>17313325</v>
      </c>
      <c r="L47" s="40" t="n">
        <v>17313325</v>
      </c>
      <c r="M47" s="40" t="n">
        <v>17313323.7439</v>
      </c>
      <c r="N47" s="40" t="n">
        <f aca="false">M47-O47</f>
        <v>0</v>
      </c>
      <c r="O47" s="40" t="n">
        <v>17313323.7439</v>
      </c>
      <c r="P47" s="41" t="n">
        <f aca="false">IF(K47=0,0,O47/K47*100)</f>
        <v>99.9999927448945</v>
      </c>
      <c r="Q47" s="41" t="n">
        <f aca="false">IF(J47=0,0,O47/J47*100)</f>
        <v>92.4463646714224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11026181</v>
      </c>
      <c r="J48" s="36" t="n">
        <v>11519740</v>
      </c>
      <c r="K48" s="36" t="n">
        <v>9246086.5</v>
      </c>
      <c r="L48" s="36"/>
      <c r="M48" s="36"/>
      <c r="N48" s="36"/>
      <c r="O48" s="36" t="n">
        <v>-14319536.2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25393655.927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2-02-18T12:32:58Z</cp:lastPrinted>
  <dcterms:modified xsi:type="dcterms:W3CDTF">2022-11-08T07:46:51Z</dcterms:modified>
  <cp:revision>0</cp:revision>
  <dc:subject/>
  <dc:title/>
</cp:coreProperties>
</file>