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сәуірге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S18" activeCellId="0" sqref="S18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297830090</v>
      </c>
      <c r="J10" s="32" t="n">
        <v>298046208</v>
      </c>
      <c r="K10" s="32" t="n">
        <v>65297445.8</v>
      </c>
      <c r="L10" s="32"/>
      <c r="M10" s="32"/>
      <c r="N10" s="32"/>
      <c r="O10" s="32" t="n">
        <v>68993474.9904</v>
      </c>
      <c r="P10" s="33" t="n">
        <f aca="false">IF(K10=0,0,O10/K10*100)</f>
        <v>105.660296731545</v>
      </c>
      <c r="Q10" s="33" t="n">
        <f aca="false">IF(J10=0,0,O10/J10*100)</f>
        <v>23.1485833869089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09527459</v>
      </c>
      <c r="J11" s="36" t="n">
        <v>109527591</v>
      </c>
      <c r="K11" s="36" t="n">
        <v>28066767.8</v>
      </c>
      <c r="L11" s="36"/>
      <c r="M11" s="36"/>
      <c r="N11" s="36"/>
      <c r="O11" s="36" t="n">
        <v>30419541.0483</v>
      </c>
      <c r="P11" s="37" t="n">
        <f aca="false">IF(K11=0,0,O11/K11*100)</f>
        <v>108.382772341531</v>
      </c>
      <c r="Q11" s="37" t="n">
        <f aca="false">IF(J11=0,0,O11/J11*100)</f>
        <v>27.7734046467798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09527459</v>
      </c>
      <c r="J12" s="40" t="n">
        <v>109527591</v>
      </c>
      <c r="K12" s="40" t="n">
        <v>28066767.8</v>
      </c>
      <c r="L12" s="40"/>
      <c r="M12" s="40"/>
      <c r="N12" s="40"/>
      <c r="O12" s="40" t="n">
        <v>30419541.0483</v>
      </c>
      <c r="P12" s="41" t="n">
        <f aca="false">IF(K12=0,0,O12/K12*100)</f>
        <v>108.382772341531</v>
      </c>
      <c r="Q12" s="41" t="n">
        <f aca="false">IF(J12=0,0,O12/J12*100)</f>
        <v>27.7734046467798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664440</v>
      </c>
      <c r="J13" s="36" t="n">
        <v>663623</v>
      </c>
      <c r="K13" s="36" t="n">
        <v>151778</v>
      </c>
      <c r="L13" s="36"/>
      <c r="M13" s="36"/>
      <c r="N13" s="36"/>
      <c r="O13" s="36" t="n">
        <v>948320.8634</v>
      </c>
      <c r="P13" s="37" t="n">
        <f aca="false">IF(K13=0,0,O13/K13*100)</f>
        <v>624.807853180303</v>
      </c>
      <c r="Q13" s="37" t="n">
        <f aca="false">IF(J13=0,0,O13/J13*100)</f>
        <v>142.900541934201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664440</v>
      </c>
      <c r="J14" s="40" t="n">
        <v>663623</v>
      </c>
      <c r="K14" s="40" t="n">
        <v>151778</v>
      </c>
      <c r="L14" s="40"/>
      <c r="M14" s="40"/>
      <c r="N14" s="40"/>
      <c r="O14" s="40" t="n">
        <v>948320.8635</v>
      </c>
      <c r="P14" s="41" t="n">
        <f aca="false">IF(K14=0,0,O14/K14*100)</f>
        <v>624.807853246189</v>
      </c>
      <c r="Q14" s="41" t="n">
        <f aca="false">IF(J14=0,0,O14/J14*100)</f>
        <v>142.900541949269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0353757</v>
      </c>
      <c r="J15" s="36" t="n">
        <v>10353660</v>
      </c>
      <c r="K15" s="36" t="n">
        <v>767497</v>
      </c>
      <c r="L15" s="36"/>
      <c r="M15" s="36"/>
      <c r="N15" s="36"/>
      <c r="O15" s="36" t="n">
        <v>1314798.0787</v>
      </c>
      <c r="P15" s="37" t="n">
        <f aca="false">IF(K15=0,0,O15/K15*100)</f>
        <v>171.309865536934</v>
      </c>
      <c r="Q15" s="37" t="n">
        <f aca="false">IF(J15=0,0,O15/J15*100)</f>
        <v>12.6988724634574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0353757</v>
      </c>
      <c r="J16" s="40" t="n">
        <v>10353660</v>
      </c>
      <c r="K16" s="40" t="n">
        <v>767497</v>
      </c>
      <c r="L16" s="40"/>
      <c r="M16" s="40"/>
      <c r="N16" s="40"/>
      <c r="O16" s="40" t="n">
        <v>1314798.0786</v>
      </c>
      <c r="P16" s="41" t="n">
        <f aca="false">IF(K16=0,0,O16/K16*100)</f>
        <v>171.309865523904</v>
      </c>
      <c r="Q16" s="41" t="n">
        <f aca="false">IF(J16=0,0,O16/J16*100)</f>
        <v>12.6988724624915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177284434</v>
      </c>
      <c r="J17" s="36" t="n">
        <v>177501334</v>
      </c>
      <c r="K17" s="36" t="n">
        <v>36311403</v>
      </c>
      <c r="L17" s="36"/>
      <c r="M17" s="36"/>
      <c r="N17" s="36"/>
      <c r="O17" s="36" t="n">
        <v>36310815</v>
      </c>
      <c r="P17" s="37" t="n">
        <f aca="false">IF(K17=0,0,O17/K17*100)</f>
        <v>99.9983806739718</v>
      </c>
      <c r="Q17" s="37" t="n">
        <f aca="false">IF(J17=0,0,O17/J17*100)</f>
        <v>20.4566434413389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177284434</v>
      </c>
      <c r="J18" s="40" t="n">
        <v>177501334</v>
      </c>
      <c r="K18" s="40" t="n">
        <v>36311403</v>
      </c>
      <c r="L18" s="40"/>
      <c r="M18" s="40"/>
      <c r="N18" s="40"/>
      <c r="O18" s="40" t="n">
        <v>36310815</v>
      </c>
      <c r="P18" s="41" t="n">
        <f aca="false">IF(K18=0,0,O18/K18*100)</f>
        <v>99.9983806739718</v>
      </c>
      <c r="Q18" s="41" t="n">
        <f aca="false">IF(J18=0,0,O18/J18*100)</f>
        <v>20.4566434413389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289529777</v>
      </c>
      <c r="J19" s="32" t="n">
        <v>296095040.8</v>
      </c>
      <c r="K19" s="32" t="n">
        <v>58753800.8</v>
      </c>
      <c r="L19" s="32" t="n">
        <v>190184442.4</v>
      </c>
      <c r="M19" s="32" t="n">
        <v>121762889.8241</v>
      </c>
      <c r="N19" s="32" t="n">
        <f aca="false">M19-O19</f>
        <v>63236816.1132</v>
      </c>
      <c r="O19" s="32" t="n">
        <v>58526073.7109</v>
      </c>
      <c r="P19" s="33" t="n">
        <f aca="false">IF(K19=0,0,O19/K19*100)</f>
        <v>99.6124044980933</v>
      </c>
      <c r="Q19" s="33" t="n">
        <f aca="false">IF(J19=0,0,O19/J19*100)</f>
        <v>19.7659756653716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3602768</v>
      </c>
      <c r="J20" s="40" t="n">
        <v>13806700</v>
      </c>
      <c r="K20" s="40" t="n">
        <v>3284126.6</v>
      </c>
      <c r="L20" s="40" t="n">
        <v>5577836.9</v>
      </c>
      <c r="M20" s="40" t="n">
        <v>4611045.3933</v>
      </c>
      <c r="N20" s="40" t="n">
        <f aca="false">M20-O20</f>
        <v>1338714.9798</v>
      </c>
      <c r="O20" s="40" t="n">
        <v>3272330.4135</v>
      </c>
      <c r="P20" s="41" t="n">
        <f aca="false">IF(K20=0,0,O20/K20*100)</f>
        <v>99.6408120655276</v>
      </c>
      <c r="Q20" s="41" t="n">
        <f aca="false">IF(J20=0,0,O20/J20*100)</f>
        <v>23.7010322053785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153493</v>
      </c>
      <c r="J21" s="40" t="n">
        <v>1178373</v>
      </c>
      <c r="K21" s="40" t="n">
        <v>68461</v>
      </c>
      <c r="L21" s="40" t="n">
        <v>678263</v>
      </c>
      <c r="M21" s="40" t="n">
        <v>439008.0961</v>
      </c>
      <c r="N21" s="40" t="n">
        <f aca="false">M21-O21</f>
        <v>372950.7162</v>
      </c>
      <c r="O21" s="40" t="n">
        <v>66057.3799</v>
      </c>
      <c r="P21" s="41" t="n">
        <f aca="false">IF(K21=0,0,O21/K21*100)</f>
        <v>96.4890666218723</v>
      </c>
      <c r="Q21" s="41" t="n">
        <f aca="false">IF(J21=0,0,O21/J21*100)</f>
        <v>5.60581241253831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7562737</v>
      </c>
      <c r="J22" s="40" t="n">
        <v>7801713</v>
      </c>
      <c r="K22" s="40" t="n">
        <v>1660393</v>
      </c>
      <c r="L22" s="40" t="n">
        <v>2351085</v>
      </c>
      <c r="M22" s="40" t="n">
        <v>2293872.9121</v>
      </c>
      <c r="N22" s="40" t="n">
        <f aca="false">M22-O22</f>
        <v>633938.9944</v>
      </c>
      <c r="O22" s="40" t="n">
        <v>1659933.9177</v>
      </c>
      <c r="P22" s="41" t="n">
        <f aca="false">IF(K22=0,0,O22/K22*100)</f>
        <v>99.9723509855799</v>
      </c>
      <c r="Q22" s="41" t="n">
        <f aca="false">IF(J22=0,0,O22/J22*100)</f>
        <v>21.276531419446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5178507</v>
      </c>
      <c r="J23" s="40" t="n">
        <v>135180479.5</v>
      </c>
      <c r="K23" s="40" t="n">
        <v>31872344</v>
      </c>
      <c r="L23" s="40" t="n">
        <v>99677310.5</v>
      </c>
      <c r="M23" s="40" t="n">
        <v>60758409.2804</v>
      </c>
      <c r="N23" s="40" t="n">
        <f aca="false">M23-O23</f>
        <v>28905888.4293</v>
      </c>
      <c r="O23" s="40" t="n">
        <v>31852520.8511</v>
      </c>
      <c r="P23" s="41" t="n">
        <f aca="false">IF(K23=0,0,O23/K23*100)</f>
        <v>99.9378045464745</v>
      </c>
      <c r="Q23" s="41" t="n">
        <f aca="false">IF(J23=0,0,O23/J23*100)</f>
        <v>23.562958919005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4250715</v>
      </c>
      <c r="J24" s="40" t="n">
        <v>4250715</v>
      </c>
      <c r="K24" s="40" t="n">
        <v>1305437</v>
      </c>
      <c r="L24" s="40" t="n">
        <v>3356737</v>
      </c>
      <c r="M24" s="40" t="n">
        <v>2143068.4948</v>
      </c>
      <c r="N24" s="40" t="n">
        <f aca="false">M24-O24</f>
        <v>839141.7212</v>
      </c>
      <c r="O24" s="40" t="n">
        <v>1303926.7736</v>
      </c>
      <c r="P24" s="41" t="n">
        <f aca="false">IF(K24=0,0,O24/K24*100)</f>
        <v>99.8843125788529</v>
      </c>
      <c r="Q24" s="41" t="n">
        <f aca="false">IF(J24=0,0,O24/J24*100)</f>
        <v>30.6754692704639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18522522</v>
      </c>
      <c r="J25" s="40" t="n">
        <v>18520840</v>
      </c>
      <c r="K25" s="40" t="n">
        <v>3028191.8</v>
      </c>
      <c r="L25" s="40" t="n">
        <v>6122641.8</v>
      </c>
      <c r="M25" s="40" t="n">
        <v>3838671.1255</v>
      </c>
      <c r="N25" s="40" t="n">
        <f aca="false">M25-O25</f>
        <v>825907.3944</v>
      </c>
      <c r="O25" s="40" t="n">
        <v>3012763.7311</v>
      </c>
      <c r="P25" s="41" t="n">
        <f aca="false">IF(K25=0,0,O25/K25*100)</f>
        <v>99.4905187676686</v>
      </c>
      <c r="Q25" s="41" t="n">
        <f aca="false">IF(J25=0,0,O25/J25*100)</f>
        <v>16.266884931245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26922208</v>
      </c>
      <c r="J26" s="40" t="n">
        <v>26975621.3</v>
      </c>
      <c r="K26" s="40" t="n">
        <v>2202767</v>
      </c>
      <c r="L26" s="40" t="n">
        <v>25221030.3</v>
      </c>
      <c r="M26" s="40" t="n">
        <v>12378836.6438</v>
      </c>
      <c r="N26" s="40" t="n">
        <f aca="false">M26-O26</f>
        <v>10198064.3261</v>
      </c>
      <c r="O26" s="40" t="n">
        <v>2180772.3177</v>
      </c>
      <c r="P26" s="41" t="n">
        <f aca="false">IF(K26=0,0,O26/K26*100)</f>
        <v>99.0014975573903</v>
      </c>
      <c r="Q26" s="41" t="n">
        <f aca="false">IF(J26=0,0,O26/J26*100)</f>
        <v>8.08423388454078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488796</v>
      </c>
      <c r="J27" s="40" t="n">
        <v>18503950</v>
      </c>
      <c r="K27" s="40" t="n">
        <v>4007276.7</v>
      </c>
      <c r="L27" s="40" t="n">
        <v>9009443.3</v>
      </c>
      <c r="M27" s="40" t="n">
        <v>6644368.7</v>
      </c>
      <c r="N27" s="40" t="n">
        <f aca="false">M27-O27</f>
        <v>2644258.3458</v>
      </c>
      <c r="O27" s="40" t="n">
        <v>4000110.3542</v>
      </c>
      <c r="P27" s="41" t="n">
        <f aca="false">IF(K27=0,0,O27/K27*100)</f>
        <v>99.8211666840975</v>
      </c>
      <c r="Q27" s="41" t="n">
        <f aca="false">IF(J27=0,0,O27/J27*100)</f>
        <v>21.6176024805514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95100</v>
      </c>
      <c r="J28" s="40" t="n">
        <v>95100</v>
      </c>
      <c r="K28" s="40" t="n">
        <v>20546</v>
      </c>
      <c r="L28" s="40" t="n">
        <v>95100</v>
      </c>
      <c r="M28" s="40" t="n">
        <v>79118.469</v>
      </c>
      <c r="N28" s="40" t="n">
        <f aca="false">M28-O28</f>
        <v>58572.469</v>
      </c>
      <c r="O28" s="40" t="n">
        <v>20546</v>
      </c>
      <c r="P28" s="41" t="n">
        <f aca="false">IF(K28=0,0,O28/K28*100)</f>
        <v>100</v>
      </c>
      <c r="Q28" s="41" t="n">
        <f aca="false">IF(J28=0,0,O28/J28*100)</f>
        <v>21.6046267087277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1218776</v>
      </c>
      <c r="J29" s="40" t="n">
        <v>21218776</v>
      </c>
      <c r="K29" s="40" t="n">
        <v>2824447</v>
      </c>
      <c r="L29" s="40" t="n">
        <v>9084768</v>
      </c>
      <c r="M29" s="40" t="n">
        <v>4605672.1263</v>
      </c>
      <c r="N29" s="40" t="n">
        <f aca="false">M29-O29</f>
        <v>1791296.9333</v>
      </c>
      <c r="O29" s="40" t="n">
        <v>2814375.193</v>
      </c>
      <c r="P29" s="41" t="n">
        <f aca="false">IF(K29=0,0,O29/K29*100)</f>
        <v>99.6434060543533</v>
      </c>
      <c r="Q29" s="41" t="n">
        <f aca="false">IF(J29=0,0,O29/J29*100)</f>
        <v>13.2636076322216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61654</v>
      </c>
      <c r="J30" s="40" t="n">
        <v>818097.3</v>
      </c>
      <c r="K30" s="40" t="n">
        <v>167152.5</v>
      </c>
      <c r="L30" s="40" t="n">
        <v>313734.8</v>
      </c>
      <c r="M30" s="40" t="n">
        <v>202231.9234</v>
      </c>
      <c r="N30" s="40" t="n">
        <f aca="false">M30-O30</f>
        <v>36514.9012</v>
      </c>
      <c r="O30" s="40" t="n">
        <v>165717.0222</v>
      </c>
      <c r="P30" s="41" t="n">
        <f aca="false">IF(K30=0,0,O30/K30*100)</f>
        <v>99.1412166733971</v>
      </c>
      <c r="Q30" s="41" t="n">
        <f aca="false">IF(J30=0,0,O30/J30*100)</f>
        <v>20.2563951989574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21653444</v>
      </c>
      <c r="J31" s="40" t="n">
        <v>21764787</v>
      </c>
      <c r="K31" s="40" t="n">
        <v>3654816.2</v>
      </c>
      <c r="L31" s="40" t="n">
        <v>19651957.8</v>
      </c>
      <c r="M31" s="40" t="n">
        <v>16772949.9625</v>
      </c>
      <c r="N31" s="40" t="n">
        <f aca="false">M31-O31</f>
        <v>13118809.8669</v>
      </c>
      <c r="O31" s="40" t="n">
        <v>3654140.0956</v>
      </c>
      <c r="P31" s="41" t="n">
        <f aca="false">IF(K31=0,0,O31/K31*100)</f>
        <v>99.9815010013363</v>
      </c>
      <c r="Q31" s="41" t="n">
        <f aca="false">IF(J31=0,0,O31/J31*100)</f>
        <v>16.7892297572221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1065041</v>
      </c>
      <c r="J32" s="40" t="n">
        <v>10835370.7</v>
      </c>
      <c r="K32" s="40" t="n">
        <v>1277876</v>
      </c>
      <c r="L32" s="40" t="n">
        <v>5664568</v>
      </c>
      <c r="M32" s="40" t="n">
        <v>3615672.7883</v>
      </c>
      <c r="N32" s="40" t="n">
        <f aca="false">M32-O32</f>
        <v>2472757.0353</v>
      </c>
      <c r="O32" s="40" t="n">
        <v>1142915.753</v>
      </c>
      <c r="P32" s="41" t="n">
        <f aca="false">IF(K32=0,0,O32/K32*100)</f>
        <v>89.4387055551556</v>
      </c>
      <c r="Q32" s="41" t="n">
        <f aca="false">IF(J32=0,0,O32/J32*100)</f>
        <v>10.5480078591127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712454</v>
      </c>
      <c r="J33" s="40" t="n">
        <v>1712454</v>
      </c>
      <c r="K33" s="40" t="n">
        <v>141328</v>
      </c>
      <c r="L33" s="40" t="n">
        <v>141328</v>
      </c>
      <c r="M33" s="40" t="n">
        <v>141327.609</v>
      </c>
      <c r="N33" s="40" t="n">
        <f aca="false">M33-O33</f>
        <v>0</v>
      </c>
      <c r="O33" s="40" t="n">
        <v>141327.609</v>
      </c>
      <c r="P33" s="41" t="n">
        <f aca="false">IF(K33=0,0,O33/K33*100)</f>
        <v>99.9997233386166</v>
      </c>
      <c r="Q33" s="41" t="n">
        <f aca="false">IF(J33=0,0,O33/J33*100)</f>
        <v>8.25292877940079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7241562</v>
      </c>
      <c r="J34" s="40" t="n">
        <v>13432064</v>
      </c>
      <c r="K34" s="40" t="n">
        <v>3238638</v>
      </c>
      <c r="L34" s="40" t="n">
        <v>3238638</v>
      </c>
      <c r="M34" s="40" t="n">
        <v>3238636.299</v>
      </c>
      <c r="N34" s="40" t="n">
        <f aca="false">M34-O34</f>
        <v>0</v>
      </c>
      <c r="O34" s="40" t="n">
        <v>3238636.299</v>
      </c>
      <c r="P34" s="41" t="n">
        <f aca="false">IF(K34=0,0,O34/K34*100)</f>
        <v>99.9999474779213</v>
      </c>
      <c r="Q34" s="41" t="n">
        <f aca="false">IF(J34=0,0,O34/J34*100)</f>
        <v>24.1112333815563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-969137</v>
      </c>
      <c r="J35" s="32" t="n">
        <v>-969137</v>
      </c>
      <c r="K35" s="32" t="n">
        <v>-1289449</v>
      </c>
      <c r="L35" s="32"/>
      <c r="M35" s="32"/>
      <c r="N35" s="32"/>
      <c r="O35" s="32" t="n">
        <v>-518010.005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2025594</v>
      </c>
      <c r="J36" s="36" t="n">
        <v>2025594</v>
      </c>
      <c r="K36" s="36" t="n">
        <v>0</v>
      </c>
      <c r="L36" s="36"/>
      <c r="M36" s="36"/>
      <c r="N36" s="36"/>
      <c r="O36" s="36" t="n">
        <v>0</v>
      </c>
      <c r="P36" s="37" t="n">
        <f aca="false">IF(K36=0,0,O36/K36*100)</f>
        <v>0</v>
      </c>
      <c r="Q36" s="37" t="n">
        <f aca="false">IF(J36=0,0,O36/J36*100)</f>
        <v>0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279684</v>
      </c>
      <c r="J37" s="40" t="n">
        <v>279684</v>
      </c>
      <c r="K37" s="40" t="n">
        <v>0</v>
      </c>
      <c r="L37" s="40"/>
      <c r="M37" s="40"/>
      <c r="N37" s="40"/>
      <c r="O37" s="40" t="n">
        <v>0</v>
      </c>
      <c r="P37" s="41" t="n">
        <f aca="false">IF(K37=0,0,O37/K37*100)</f>
        <v>0</v>
      </c>
      <c r="Q37" s="41" t="n">
        <f aca="false">IF(J37=0,0,O37/J37*100)</f>
        <v>0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1745910</v>
      </c>
      <c r="J38" s="40" t="n">
        <v>1745910</v>
      </c>
      <c r="K38" s="40" t="n">
        <v>0</v>
      </c>
      <c r="L38" s="40"/>
      <c r="M38" s="40"/>
      <c r="N38" s="40"/>
      <c r="O38" s="40" t="n">
        <v>0</v>
      </c>
      <c r="P38" s="41" t="n">
        <f aca="false">IF(K38=0,0,O38/K38*100)</f>
        <v>0</v>
      </c>
      <c r="Q38" s="41" t="n">
        <f aca="false">IF(J38=0,0,O38/J38*100)</f>
        <v>0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2994731</v>
      </c>
      <c r="J39" s="36" t="n">
        <v>2994731</v>
      </c>
      <c r="K39" s="36" t="n">
        <v>1289449</v>
      </c>
      <c r="L39" s="36"/>
      <c r="M39" s="36"/>
      <c r="N39" s="36"/>
      <c r="O39" s="36" t="n">
        <v>518010.0045</v>
      </c>
      <c r="P39" s="37" t="n">
        <f aca="false">IF(K39=0,0,O39/K39*100)</f>
        <v>40.1729734561041</v>
      </c>
      <c r="Q39" s="37" t="n">
        <f aca="false">IF(J39=0,0,O39/J39*100)</f>
        <v>17.2973801152758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2994731</v>
      </c>
      <c r="J40" s="40" t="n">
        <v>2994731</v>
      </c>
      <c r="K40" s="40" t="n">
        <v>1289449</v>
      </c>
      <c r="L40" s="40"/>
      <c r="M40" s="40"/>
      <c r="N40" s="40"/>
      <c r="O40" s="40" t="n">
        <v>518010.0045</v>
      </c>
      <c r="P40" s="41" t="n">
        <f aca="false">IF(K40=0,0,O40/K40*100)</f>
        <v>40.1729734561041</v>
      </c>
      <c r="Q40" s="41" t="n">
        <f aca="false">IF(J40=0,0,O40/J40*100)</f>
        <v>17.2973801152758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9269450</v>
      </c>
      <c r="J42" s="32" t="n">
        <v>2920304.2</v>
      </c>
      <c r="K42" s="32" t="n">
        <v>7833094</v>
      </c>
      <c r="L42" s="32"/>
      <c r="M42" s="32"/>
      <c r="N42" s="32"/>
      <c r="O42" s="32" t="n">
        <v>10985411.284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-9269450</v>
      </c>
      <c r="J43" s="32" t="n">
        <v>-2920304.2</v>
      </c>
      <c r="K43" s="32" t="n">
        <v>-7833094</v>
      </c>
      <c r="L43" s="32"/>
      <c r="M43" s="32"/>
      <c r="N43" s="32"/>
      <c r="O43" s="32" t="n">
        <v>-10985411.284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7693546</v>
      </c>
      <c r="J44" s="36" t="n">
        <v>7693546</v>
      </c>
      <c r="K44" s="36" t="n">
        <v>0</v>
      </c>
      <c r="L44" s="36"/>
      <c r="M44" s="36"/>
      <c r="N44" s="36"/>
      <c r="O44" s="36" t="n">
        <v>0</v>
      </c>
      <c r="P44" s="37" t="n">
        <f aca="false">IF(K44=0,0,O44/K44*100)</f>
        <v>0</v>
      </c>
      <c r="Q44" s="37" t="n">
        <f aca="false">IF(J44=0,0,O44/J44*100)</f>
        <v>0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7693546</v>
      </c>
      <c r="J45" s="40" t="n">
        <v>7693546</v>
      </c>
      <c r="K45" s="40" t="n">
        <v>0</v>
      </c>
      <c r="L45" s="40"/>
      <c r="M45" s="40"/>
      <c r="N45" s="40"/>
      <c r="O45" s="40" t="n">
        <v>0</v>
      </c>
      <c r="P45" s="41" t="n">
        <f aca="false">IF(K45=0,0,O45/K45*100)</f>
        <v>0</v>
      </c>
      <c r="Q45" s="41" t="n">
        <f aca="false">IF(J45=0,0,O45/J45*100)</f>
        <v>0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6875746</v>
      </c>
      <c r="J46" s="36" t="n">
        <v>16875746</v>
      </c>
      <c r="K46" s="36" t="n">
        <v>13644883</v>
      </c>
      <c r="L46" s="36" t="n">
        <v>13644883</v>
      </c>
      <c r="M46" s="36" t="n">
        <v>13644882.2</v>
      </c>
      <c r="N46" s="36" t="n">
        <f aca="false">M46-O46</f>
        <v>0</v>
      </c>
      <c r="O46" s="36" t="n">
        <v>13644882.2</v>
      </c>
      <c r="P46" s="37" t="n">
        <f aca="false">IF(K46=0,0,O46/K46*100)</f>
        <v>99.9999941369963</v>
      </c>
      <c r="Q46" s="37" t="n">
        <f aca="false">IF(J46=0,0,O46/J46*100)</f>
        <v>80.854986795843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6875746</v>
      </c>
      <c r="J47" s="40" t="n">
        <v>16875746</v>
      </c>
      <c r="K47" s="40" t="n">
        <v>13644883</v>
      </c>
      <c r="L47" s="40" t="n">
        <v>13644883</v>
      </c>
      <c r="M47" s="40" t="n">
        <v>13644882.2</v>
      </c>
      <c r="N47" s="40" t="n">
        <f aca="false">M47-O47</f>
        <v>0</v>
      </c>
      <c r="O47" s="40" t="n">
        <v>13644882.2</v>
      </c>
      <c r="P47" s="41" t="n">
        <f aca="false">IF(K47=0,0,O47/K47*100)</f>
        <v>99.9999941369963</v>
      </c>
      <c r="Q47" s="41" t="n">
        <f aca="false">IF(J47=0,0,O47/J47*100)</f>
        <v>80.854986795843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-87250</v>
      </c>
      <c r="J48" s="36" t="n">
        <v>6261895.8</v>
      </c>
      <c r="K48" s="36" t="n">
        <v>5811789</v>
      </c>
      <c r="L48" s="36"/>
      <c r="M48" s="36"/>
      <c r="N48" s="36"/>
      <c r="O48" s="36" t="n">
        <v>2659470.916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8414648.811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Bulat</cp:lastModifiedBy>
  <cp:lastPrinted>2022-02-18T12:32:58Z</cp:lastPrinted>
  <dcterms:modified xsi:type="dcterms:W3CDTF">2022-04-08T10:51:04Z</dcterms:modified>
  <cp:revision>0</cp:revision>
  <dc:subject/>
  <dc:title/>
</cp:coreProperties>
</file>