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ақпан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26" activePane="bottomRight" state="frozen"/>
      <selection pane="topLeft" activeCell="A1" activeCellId="0" sqref="A1"/>
      <selection pane="topRight" activeCell="H1" activeCellId="0" sqref="H1"/>
      <selection pane="bottomLeft" activeCell="A26" activeCellId="0" sqref="A26"/>
      <selection pane="bottomRight" activeCell="B38" activeCellId="0" sqref="B38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7830090</v>
      </c>
      <c r="I10" s="32" t="n">
        <v>297830090</v>
      </c>
      <c r="J10" s="32" t="n">
        <v>298046990</v>
      </c>
      <c r="K10" s="32" t="n">
        <v>11595871</v>
      </c>
      <c r="L10" s="32"/>
      <c r="M10" s="32"/>
      <c r="N10" s="32"/>
      <c r="O10" s="32" t="n">
        <v>15295818.8521</v>
      </c>
      <c r="P10" s="33" t="n">
        <f aca="false">IF(K10=0,0,O10/K10*100)</f>
        <v>131.9074595785</v>
      </c>
      <c r="Q10" s="33" t="n">
        <f aca="false">IF(J10=0,0,O10/J10*100)</f>
        <v>5.13201587846937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109527459</v>
      </c>
      <c r="I11" s="36" t="n">
        <v>109527459</v>
      </c>
      <c r="J11" s="36" t="n">
        <v>109527459</v>
      </c>
      <c r="K11" s="36" t="n">
        <v>4787623</v>
      </c>
      <c r="L11" s="36"/>
      <c r="M11" s="36"/>
      <c r="N11" s="36"/>
      <c r="O11" s="36" t="n">
        <v>8191979.134</v>
      </c>
      <c r="P11" s="37" t="n">
        <f aca="false">IF(K11=0,0,O11/K11*100)</f>
        <v>171.107439620872</v>
      </c>
      <c r="Q11" s="37" t="n">
        <f aca="false">IF(J11=0,0,O11/J11*100)</f>
        <v>7.47938389952058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109527459</v>
      </c>
      <c r="I12" s="40" t="n">
        <v>109527459</v>
      </c>
      <c r="J12" s="40" t="n">
        <v>109527459</v>
      </c>
      <c r="K12" s="40" t="n">
        <v>4787623</v>
      </c>
      <c r="L12" s="40"/>
      <c r="M12" s="40"/>
      <c r="N12" s="40"/>
      <c r="O12" s="40" t="n">
        <v>8191979.1339</v>
      </c>
      <c r="P12" s="41" t="n">
        <f aca="false">IF(K12=0,0,O12/K12*100)</f>
        <v>171.107439618784</v>
      </c>
      <c r="Q12" s="41" t="n">
        <f aca="false">IF(J12=0,0,O12/J12*100)</f>
        <v>7.47938389942927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664440</v>
      </c>
      <c r="I13" s="36" t="n">
        <v>664440</v>
      </c>
      <c r="J13" s="36" t="n">
        <v>664440</v>
      </c>
      <c r="K13" s="36" t="n">
        <v>15513</v>
      </c>
      <c r="L13" s="36"/>
      <c r="M13" s="36"/>
      <c r="N13" s="36"/>
      <c r="O13" s="36" t="n">
        <v>161710.326</v>
      </c>
      <c r="P13" s="37" t="n">
        <f aca="false">IF(K13=0,0,O13/K13*100)</f>
        <v>1042.41813962483</v>
      </c>
      <c r="Q13" s="37" t="n">
        <f aca="false">IF(J13=0,0,O13/J13*100)</f>
        <v>24.3378372765035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664440</v>
      </c>
      <c r="I14" s="40" t="n">
        <v>664440</v>
      </c>
      <c r="J14" s="40" t="n">
        <v>664440</v>
      </c>
      <c r="K14" s="40" t="n">
        <v>15513</v>
      </c>
      <c r="L14" s="40"/>
      <c r="M14" s="40"/>
      <c r="N14" s="40"/>
      <c r="O14" s="40" t="n">
        <v>161710.326</v>
      </c>
      <c r="P14" s="41" t="n">
        <f aca="false">IF(K14=0,0,O14/K14*100)</f>
        <v>1042.41813962483</v>
      </c>
      <c r="Q14" s="41" t="n">
        <f aca="false">IF(J14=0,0,O14/J14*100)</f>
        <v>24.3378372765035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353757</v>
      </c>
      <c r="I15" s="36" t="n">
        <v>10353757</v>
      </c>
      <c r="J15" s="36" t="n">
        <v>10353757</v>
      </c>
      <c r="K15" s="36" t="n">
        <v>12741</v>
      </c>
      <c r="L15" s="36"/>
      <c r="M15" s="36"/>
      <c r="N15" s="36"/>
      <c r="O15" s="36" t="n">
        <v>169615.3921</v>
      </c>
      <c r="P15" s="37" t="n">
        <f aca="false">IF(K15=0,0,O15/K15*100)</f>
        <v>1331.25651126285</v>
      </c>
      <c r="Q15" s="37" t="n">
        <f aca="false">IF(J15=0,0,O15/J15*100)</f>
        <v>1.63820139974311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353757</v>
      </c>
      <c r="I16" s="40" t="n">
        <v>10353757</v>
      </c>
      <c r="J16" s="40" t="n">
        <v>10353757</v>
      </c>
      <c r="K16" s="40" t="n">
        <v>12741</v>
      </c>
      <c r="L16" s="40"/>
      <c r="M16" s="40"/>
      <c r="N16" s="40"/>
      <c r="O16" s="40" t="n">
        <v>169615.3921</v>
      </c>
      <c r="P16" s="41" t="n">
        <f aca="false">IF(K16=0,0,O16/K16*100)</f>
        <v>1331.25651126285</v>
      </c>
      <c r="Q16" s="41" t="n">
        <f aca="false">IF(J16=0,0,O16/J16*100)</f>
        <v>1.63820139974311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77284434</v>
      </c>
      <c r="I17" s="36" t="n">
        <v>177284434</v>
      </c>
      <c r="J17" s="36" t="n">
        <v>177501334</v>
      </c>
      <c r="K17" s="36" t="n">
        <v>6779994</v>
      </c>
      <c r="L17" s="36"/>
      <c r="M17" s="36"/>
      <c r="N17" s="36"/>
      <c r="O17" s="36" t="n">
        <v>6772514</v>
      </c>
      <c r="P17" s="37" t="n">
        <f aca="false">IF(K17=0,0,O17/K17*100)</f>
        <v>99.8896754185918</v>
      </c>
      <c r="Q17" s="37" t="n">
        <f aca="false">IF(J17=0,0,O17/J17*100)</f>
        <v>3.8154721699162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77284434</v>
      </c>
      <c r="I18" s="40" t="n">
        <v>177284434</v>
      </c>
      <c r="J18" s="40" t="n">
        <v>177501334</v>
      </c>
      <c r="K18" s="40" t="n">
        <v>6779994</v>
      </c>
      <c r="L18" s="40"/>
      <c r="M18" s="40"/>
      <c r="N18" s="40"/>
      <c r="O18" s="40" t="n">
        <v>6772514</v>
      </c>
      <c r="P18" s="41" t="n">
        <f aca="false">IF(K18=0,0,O18/K18*100)</f>
        <v>99.8896754185918</v>
      </c>
      <c r="Q18" s="41" t="n">
        <f aca="false">IF(J18=0,0,O18/J18*100)</f>
        <v>3.8154721699162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89529186</v>
      </c>
      <c r="I19" s="32" t="n">
        <v>289529186</v>
      </c>
      <c r="J19" s="32" t="n">
        <v>289746086</v>
      </c>
      <c r="K19" s="32" t="n">
        <v>11395109</v>
      </c>
      <c r="L19" s="32" t="n">
        <v>119706761</v>
      </c>
      <c r="M19" s="32" t="n">
        <v>41276102.8127</v>
      </c>
      <c r="N19" s="32" t="n">
        <f aca="false">M19-O19</f>
        <v>31783951.8775</v>
      </c>
      <c r="O19" s="32" t="n">
        <v>9492150.9352</v>
      </c>
      <c r="P19" s="33" t="n">
        <f aca="false">IF(K19=0,0,O19/K19*100)</f>
        <v>83.3002206051737</v>
      </c>
      <c r="Q19" s="33" t="n">
        <f aca="false">IF(J19=0,0,O19/J19*100)</f>
        <v>3.27602386842941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13602427</v>
      </c>
      <c r="I20" s="40" t="n">
        <v>13602427</v>
      </c>
      <c r="J20" s="40" t="n">
        <v>13604789</v>
      </c>
      <c r="K20" s="40" t="n">
        <v>913812</v>
      </c>
      <c r="L20" s="40" t="n">
        <v>2864489</v>
      </c>
      <c r="M20" s="40" t="n">
        <v>1623211.5958</v>
      </c>
      <c r="N20" s="40" t="n">
        <f aca="false">M20-O20</f>
        <v>806748.0266</v>
      </c>
      <c r="O20" s="40" t="n">
        <v>816463.5692</v>
      </c>
      <c r="P20" s="41" t="n">
        <f aca="false">IF(K20=0,0,O20/K20*100)</f>
        <v>89.3469957934455</v>
      </c>
      <c r="Q20" s="41" t="n">
        <f aca="false">IF(J20=0,0,O20/J20*100)</f>
        <v>6.00129534680766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153493</v>
      </c>
      <c r="I21" s="40" t="n">
        <v>1153493</v>
      </c>
      <c r="J21" s="40" t="n">
        <v>1153624</v>
      </c>
      <c r="K21" s="40" t="n">
        <v>10060</v>
      </c>
      <c r="L21" s="40" t="n">
        <v>564149</v>
      </c>
      <c r="M21" s="40" t="n">
        <v>47113.3698</v>
      </c>
      <c r="N21" s="40" t="n">
        <f aca="false">M21-O21</f>
        <v>39916.5552</v>
      </c>
      <c r="O21" s="40" t="n">
        <v>7196.8146</v>
      </c>
      <c r="P21" s="41" t="n">
        <f aca="false">IF(K21=0,0,O21/K21*100)</f>
        <v>71.5389125248509</v>
      </c>
      <c r="Q21" s="41" t="n">
        <f aca="false">IF(J21=0,0,O21/J21*100)</f>
        <v>0.623844042773035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562737</v>
      </c>
      <c r="I22" s="40" t="n">
        <v>7562737</v>
      </c>
      <c r="J22" s="40" t="n">
        <v>7779637</v>
      </c>
      <c r="K22" s="40" t="n">
        <v>715238</v>
      </c>
      <c r="L22" s="40" t="n">
        <v>851721</v>
      </c>
      <c r="M22" s="40" t="n">
        <v>696054.62</v>
      </c>
      <c r="N22" s="40" t="n">
        <f aca="false">M22-O22</f>
        <v>112882.1666</v>
      </c>
      <c r="O22" s="40" t="n">
        <v>583172.4534</v>
      </c>
      <c r="P22" s="41" t="n">
        <f aca="false">IF(K22=0,0,O22/K22*100)</f>
        <v>81.535440426823</v>
      </c>
      <c r="Q22" s="41" t="n">
        <f aca="false">IF(J22=0,0,O22/J22*100)</f>
        <v>7.49613964507599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5178507</v>
      </c>
      <c r="J23" s="40" t="n">
        <v>135178507</v>
      </c>
      <c r="K23" s="40" t="n">
        <v>6958421</v>
      </c>
      <c r="L23" s="40" t="n">
        <v>88550509</v>
      </c>
      <c r="M23" s="40" t="n">
        <v>33762055.1432</v>
      </c>
      <c r="N23" s="40" t="n">
        <f aca="false">M23-O23</f>
        <v>27518968.0855</v>
      </c>
      <c r="O23" s="40" t="n">
        <v>6243087.0577</v>
      </c>
      <c r="P23" s="41" t="n">
        <f aca="false">IF(K23=0,0,O23/K23*100)</f>
        <v>89.71988124461</v>
      </c>
      <c r="Q23" s="41" t="n">
        <f aca="false">IF(J23=0,0,O23/J23*100)</f>
        <v>4.61840213821862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50715</v>
      </c>
      <c r="I24" s="40" t="n">
        <v>4250715</v>
      </c>
      <c r="J24" s="40" t="n">
        <v>4250715</v>
      </c>
      <c r="K24" s="40" t="n">
        <v>109919</v>
      </c>
      <c r="L24" s="40" t="n">
        <v>3173076</v>
      </c>
      <c r="M24" s="40" t="n">
        <v>236218.7044</v>
      </c>
      <c r="N24" s="40" t="n">
        <f aca="false">M24-O24</f>
        <v>140973.2444</v>
      </c>
      <c r="O24" s="40" t="n">
        <v>95245.46</v>
      </c>
      <c r="P24" s="41" t="n">
        <f aca="false">IF(K24=0,0,O24/K24*100)</f>
        <v>86.6505881603727</v>
      </c>
      <c r="Q24" s="41" t="n">
        <f aca="false">IF(J24=0,0,O24/J24*100)</f>
        <v>2.24069268346619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8522522</v>
      </c>
      <c r="I25" s="40" t="n">
        <v>18522522</v>
      </c>
      <c r="J25" s="40" t="n">
        <v>18522522</v>
      </c>
      <c r="K25" s="40" t="n">
        <v>666737</v>
      </c>
      <c r="L25" s="40" t="n">
        <v>3921088</v>
      </c>
      <c r="M25" s="40" t="n">
        <v>799224.7591</v>
      </c>
      <c r="N25" s="40" t="n">
        <f aca="false">M25-O25</f>
        <v>234333.945</v>
      </c>
      <c r="O25" s="40" t="n">
        <v>564890.8141</v>
      </c>
      <c r="P25" s="41" t="n">
        <f aca="false">IF(K25=0,0,O25/K25*100)</f>
        <v>84.7246836608738</v>
      </c>
      <c r="Q25" s="41" t="n">
        <f aca="false">IF(J25=0,0,O25/J25*100)</f>
        <v>3.04975107655426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921958</v>
      </c>
      <c r="I26" s="40" t="n">
        <v>26921958</v>
      </c>
      <c r="J26" s="40" t="n">
        <v>26921958</v>
      </c>
      <c r="K26" s="40" t="n">
        <v>67822</v>
      </c>
      <c r="L26" s="40" t="n">
        <v>3896637</v>
      </c>
      <c r="M26" s="40" t="n">
        <v>1007890.1687</v>
      </c>
      <c r="N26" s="40" t="n">
        <f aca="false">M26-O26</f>
        <v>947194.5173</v>
      </c>
      <c r="O26" s="40" t="n">
        <v>60695.6514</v>
      </c>
      <c r="P26" s="41" t="n">
        <f aca="false">IF(K26=0,0,O26/K26*100)</f>
        <v>89.4925708472177</v>
      </c>
      <c r="Q26" s="41" t="n">
        <f aca="false">IF(J26=0,0,O26/J26*100)</f>
        <v>0.225450360631274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8488796</v>
      </c>
      <c r="I27" s="40" t="n">
        <v>18488796</v>
      </c>
      <c r="J27" s="40" t="n">
        <v>18488796</v>
      </c>
      <c r="K27" s="40" t="n">
        <v>1202015</v>
      </c>
      <c r="L27" s="40" t="n">
        <v>5436272</v>
      </c>
      <c r="M27" s="40" t="n">
        <v>1468000.6664</v>
      </c>
      <c r="N27" s="40" t="n">
        <f aca="false">M27-O27</f>
        <v>585655.9142</v>
      </c>
      <c r="O27" s="40" t="n">
        <v>882344.7522</v>
      </c>
      <c r="P27" s="41" t="n">
        <f aca="false">IF(K27=0,0,O27/K27*100)</f>
        <v>73.4054693327454</v>
      </c>
      <c r="Q27" s="41" t="n">
        <f aca="false">IF(J27=0,0,O27/J27*100)</f>
        <v>4.77232131394602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95100</v>
      </c>
      <c r="J28" s="40" t="n">
        <v>95100</v>
      </c>
      <c r="K28" s="40" t="n">
        <v>0</v>
      </c>
      <c r="L28" s="40"/>
      <c r="M28" s="40"/>
      <c r="N28" s="40"/>
      <c r="O28" s="40" t="n">
        <v>0</v>
      </c>
      <c r="P28" s="41" t="n">
        <f aca="false">IF(K28=0,0,O28/K28*100)</f>
        <v>0</v>
      </c>
      <c r="Q28" s="41" t="n">
        <f aca="false">IF(J28=0,0,O28/J28*100)</f>
        <v>0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1218776</v>
      </c>
      <c r="I29" s="40" t="n">
        <v>21218776</v>
      </c>
      <c r="J29" s="40" t="n">
        <v>21218776</v>
      </c>
      <c r="K29" s="40" t="n">
        <v>294259</v>
      </c>
      <c r="L29" s="40" t="n">
        <v>6417172</v>
      </c>
      <c r="M29" s="40" t="n">
        <v>1373753.2644</v>
      </c>
      <c r="N29" s="40" t="n">
        <f aca="false">M29-O29</f>
        <v>1252937.7049</v>
      </c>
      <c r="O29" s="40" t="n">
        <v>120815.5595</v>
      </c>
      <c r="P29" s="41" t="n">
        <f aca="false">IF(K29=0,0,O29/K29*100)</f>
        <v>41.0575579676408</v>
      </c>
      <c r="Q29" s="41" t="n">
        <f aca="false">IF(J29=0,0,O29/J29*100)</f>
        <v>0.56938043693001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861654</v>
      </c>
      <c r="I30" s="40" t="n">
        <v>861654</v>
      </c>
      <c r="J30" s="40" t="n">
        <v>861654</v>
      </c>
      <c r="K30" s="40" t="n">
        <v>48616</v>
      </c>
      <c r="L30" s="40" t="n">
        <v>165252</v>
      </c>
      <c r="M30" s="40" t="n">
        <v>41302.4718</v>
      </c>
      <c r="N30" s="40" t="n">
        <f aca="false">M30-O30</f>
        <v>4477.1858</v>
      </c>
      <c r="O30" s="40" t="n">
        <v>36825.286</v>
      </c>
      <c r="P30" s="41" t="n">
        <f aca="false">IF(K30=0,0,O30/K30*100)</f>
        <v>75.7472560473918</v>
      </c>
      <c r="Q30" s="41" t="n">
        <f aca="false">IF(J30=0,0,O30/J30*100)</f>
        <v>4.27379040775068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653444</v>
      </c>
      <c r="I31" s="40" t="n">
        <v>21653444</v>
      </c>
      <c r="J31" s="40" t="n">
        <v>21653444</v>
      </c>
      <c r="K31" s="40" t="n">
        <v>53546</v>
      </c>
      <c r="L31" s="40" t="n">
        <v>2046796</v>
      </c>
      <c r="M31" s="40" t="n">
        <v>154729.7875</v>
      </c>
      <c r="N31" s="40" t="n">
        <f aca="false">M31-O31</f>
        <v>102887.1395</v>
      </c>
      <c r="O31" s="40" t="n">
        <v>51842.648</v>
      </c>
      <c r="P31" s="41" t="n">
        <f aca="false">IF(K31=0,0,O31/K31*100)</f>
        <v>96.8188996376947</v>
      </c>
      <c r="Q31" s="41" t="n">
        <f aca="false">IF(J31=0,0,O31/J31*100)</f>
        <v>0.239419872423066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11065041</v>
      </c>
      <c r="I32" s="40" t="n">
        <v>11065041</v>
      </c>
      <c r="J32" s="40" t="n">
        <v>11062548</v>
      </c>
      <c r="K32" s="40" t="n">
        <v>354664</v>
      </c>
      <c r="L32" s="40" t="n">
        <v>1819600</v>
      </c>
      <c r="M32" s="40" t="n">
        <v>66548.261</v>
      </c>
      <c r="N32" s="40" t="n">
        <f aca="false">M32-O32</f>
        <v>36977.392</v>
      </c>
      <c r="O32" s="40" t="n">
        <v>29570.869</v>
      </c>
      <c r="P32" s="41" t="n">
        <f aca="false">IF(K32=0,0,O32/K32*100)</f>
        <v>8.33771372341145</v>
      </c>
      <c r="Q32" s="41" t="n">
        <f aca="false">IF(J32=0,0,O32/J32*100)</f>
        <v>0.26730613055871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712454</v>
      </c>
      <c r="J33" s="40" t="n">
        <v>1712454</v>
      </c>
      <c r="K33" s="40" t="n">
        <v>0</v>
      </c>
      <c r="L33" s="40"/>
      <c r="M33" s="40"/>
      <c r="N33" s="40"/>
      <c r="O33" s="40" t="n">
        <v>0</v>
      </c>
      <c r="P33" s="41" t="n">
        <f aca="false">IF(K33=0,0,O33/K33*100)</f>
        <v>0</v>
      </c>
      <c r="Q33" s="41" t="n">
        <f aca="false">IF(J33=0,0,O33/J33*100)</f>
        <v>0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41562</v>
      </c>
      <c r="I34" s="40" t="n">
        <v>7241562</v>
      </c>
      <c r="J34" s="40" t="n">
        <v>7241562</v>
      </c>
      <c r="K34" s="40" t="n">
        <v>0</v>
      </c>
      <c r="L34" s="40"/>
      <c r="M34" s="40"/>
      <c r="N34" s="40"/>
      <c r="O34" s="40" t="n">
        <v>0</v>
      </c>
      <c r="P34" s="41" t="n">
        <f aca="false">IF(K34=0,0,O34/K34*100)</f>
        <v>0</v>
      </c>
      <c r="Q34" s="41" t="n">
        <f aca="false">IF(J34=0,0,O34/J34*100)</f>
        <v>0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69137</v>
      </c>
      <c r="I35" s="32" t="n">
        <v>-969137</v>
      </c>
      <c r="J35" s="32" t="n">
        <v>-969137</v>
      </c>
      <c r="K35" s="32" t="n">
        <v>0</v>
      </c>
      <c r="L35" s="32"/>
      <c r="M35" s="32"/>
      <c r="N35" s="32"/>
      <c r="O35" s="32" t="n">
        <v>-3413.054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2025594</v>
      </c>
      <c r="I36" s="36" t="n">
        <v>2025594</v>
      </c>
      <c r="J36" s="36" t="n">
        <v>2025594</v>
      </c>
      <c r="K36" s="36" t="n">
        <v>0</v>
      </c>
      <c r="L36" s="36"/>
      <c r="M36" s="36"/>
      <c r="N36" s="36"/>
      <c r="O36" s="36" t="n">
        <v>0</v>
      </c>
      <c r="P36" s="37" t="n">
        <f aca="false">IF(K36=0,0,O36/K36*100)</f>
        <v>0</v>
      </c>
      <c r="Q36" s="37" t="n">
        <f aca="false">IF(J36=0,0,O36/J36*100)</f>
        <v>0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279684</v>
      </c>
      <c r="I37" s="40" t="n">
        <v>279684</v>
      </c>
      <c r="J37" s="40" t="n">
        <v>279684</v>
      </c>
      <c r="K37" s="40" t="n">
        <v>0</v>
      </c>
      <c r="L37" s="40"/>
      <c r="M37" s="40"/>
      <c r="N37" s="40"/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1745910</v>
      </c>
      <c r="J38" s="40" t="n">
        <v>1745910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994731</v>
      </c>
      <c r="I39" s="36" t="n">
        <v>2994731</v>
      </c>
      <c r="J39" s="36" t="n">
        <v>2994731</v>
      </c>
      <c r="K39" s="36" t="n">
        <v>0</v>
      </c>
      <c r="L39" s="36"/>
      <c r="M39" s="36"/>
      <c r="N39" s="36"/>
      <c r="O39" s="36" t="n">
        <v>3413.0544</v>
      </c>
      <c r="P39" s="37" t="n">
        <f aca="false">IF(K39=0,0,O39/K39*100)</f>
        <v>0</v>
      </c>
      <c r="Q39" s="37" t="n">
        <f aca="false">IF(J39=0,0,O39/J39*100)</f>
        <v>0.113968646933564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994731</v>
      </c>
      <c r="I40" s="40" t="n">
        <v>2994731</v>
      </c>
      <c r="J40" s="40" t="n">
        <v>2994731</v>
      </c>
      <c r="K40" s="40" t="n">
        <v>0</v>
      </c>
      <c r="L40" s="40"/>
      <c r="M40" s="40"/>
      <c r="N40" s="40"/>
      <c r="O40" s="40" t="n">
        <v>3413.0544</v>
      </c>
      <c r="P40" s="41" t="n">
        <f aca="false">IF(K40=0,0,O40/K40*100)</f>
        <v>0</v>
      </c>
      <c r="Q40" s="41" t="n">
        <f aca="false">IF(J40=0,0,O40/J40*100)</f>
        <v>0.113968646933564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3.25" hidden="false" customHeight="tru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270041</v>
      </c>
      <c r="I42" s="32" t="n">
        <v>9270041</v>
      </c>
      <c r="J42" s="32" t="n">
        <v>9270041</v>
      </c>
      <c r="K42" s="32" t="n">
        <v>200762</v>
      </c>
      <c r="L42" s="32"/>
      <c r="M42" s="32"/>
      <c r="N42" s="32"/>
      <c r="O42" s="32" t="n">
        <v>5807080.971</v>
      </c>
      <c r="P42" s="33"/>
      <c r="Q42" s="33"/>
    </row>
    <row r="43" customFormat="false" ht="42.75" hidden="false" customHeight="tru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270041</v>
      </c>
      <c r="I43" s="32" t="n">
        <v>-9270041</v>
      </c>
      <c r="J43" s="32" t="n">
        <v>-9270041</v>
      </c>
      <c r="K43" s="32" t="n">
        <v>-200762</v>
      </c>
      <c r="L43" s="32"/>
      <c r="M43" s="32"/>
      <c r="N43" s="32"/>
      <c r="O43" s="32" t="n">
        <v>-5807080.971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7693546</v>
      </c>
      <c r="J44" s="36" t="n">
        <v>7693546</v>
      </c>
      <c r="K44" s="36" t="n">
        <v>0</v>
      </c>
      <c r="L44" s="36"/>
      <c r="M44" s="36"/>
      <c r="N44" s="36"/>
      <c r="O44" s="36" t="n">
        <v>0</v>
      </c>
      <c r="P44" s="37" t="n">
        <f aca="false">IF(K44=0,0,O44/K44*100)</f>
        <v>0</v>
      </c>
      <c r="Q44" s="37" t="n">
        <f aca="false">IF(J44=0,0,O44/J44*100)</f>
        <v>0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7693546</v>
      </c>
      <c r="J45" s="40" t="n">
        <v>7693546</v>
      </c>
      <c r="K45" s="40" t="n">
        <v>0</v>
      </c>
      <c r="L45" s="40"/>
      <c r="M45" s="40"/>
      <c r="N45" s="40"/>
      <c r="O45" s="40" t="n">
        <v>0</v>
      </c>
      <c r="P45" s="41" t="n">
        <f aca="false">IF(K45=0,0,O45/K45*100)</f>
        <v>0</v>
      </c>
      <c r="Q45" s="41" t="n">
        <f aca="false">IF(J45=0,0,O45/J45*100)</f>
        <v>0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6875746</v>
      </c>
      <c r="J46" s="36" t="n">
        <v>16875746</v>
      </c>
      <c r="K46" s="36" t="n">
        <v>198520</v>
      </c>
      <c r="L46" s="36" t="n">
        <v>198520</v>
      </c>
      <c r="M46" s="36" t="n">
        <v>198520</v>
      </c>
      <c r="N46" s="36" t="n">
        <f aca="false">M46-O46</f>
        <v>0</v>
      </c>
      <c r="O46" s="36" t="n">
        <v>198520</v>
      </c>
      <c r="P46" s="37" t="n">
        <f aca="false">IF(K46=0,0,O46/K46*100)</f>
        <v>100</v>
      </c>
      <c r="Q46" s="37" t="n">
        <f aca="false">IF(J46=0,0,O46/J46*100)</f>
        <v>1.17636281086478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6875746</v>
      </c>
      <c r="J47" s="40" t="n">
        <v>16875746</v>
      </c>
      <c r="K47" s="40" t="n">
        <v>198520</v>
      </c>
      <c r="L47" s="40" t="n">
        <v>198520</v>
      </c>
      <c r="M47" s="40" t="n">
        <v>198520</v>
      </c>
      <c r="N47" s="40" t="n">
        <f aca="false">M47-O47</f>
        <v>0</v>
      </c>
      <c r="O47" s="40" t="n">
        <v>198520</v>
      </c>
      <c r="P47" s="41" t="n">
        <f aca="false">IF(K47=0,0,O47/K47*100)</f>
        <v>100</v>
      </c>
      <c r="Q47" s="41" t="n">
        <f aca="false">IF(J47=0,0,O47/J47*100)</f>
        <v>1.17636281086478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-87841</v>
      </c>
      <c r="I48" s="36" t="n">
        <v>-87841</v>
      </c>
      <c r="J48" s="36" t="n">
        <v>-87841</v>
      </c>
      <c r="K48" s="36" t="n">
        <v>-2242</v>
      </c>
      <c r="L48" s="36"/>
      <c r="M48" s="36"/>
      <c r="N48" s="36"/>
      <c r="O48" s="36" t="n">
        <v>-5608560.971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5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11074119.7271</v>
      </c>
      <c r="P50" s="37"/>
      <c r="Q50" s="37"/>
    </row>
    <row r="51" customFormat="false" ht="22.5" hidden="false" customHeight="tru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16682680.698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2-02-18T12:32:58Z</cp:lastPrinted>
  <dcterms:modified xsi:type="dcterms:W3CDTF">2022-02-18T12:36:45Z</dcterms:modified>
  <cp:revision>0</cp:revision>
  <dc:subject/>
  <dc:title/>
</cp:coreProperties>
</file>