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қыркүйекк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47510953</v>
      </c>
      <c r="J10" s="32" t="n">
        <v>348605643.1</v>
      </c>
      <c r="K10" s="32" t="n">
        <v>219343657.5</v>
      </c>
      <c r="L10" s="32"/>
      <c r="M10" s="32"/>
      <c r="N10" s="32"/>
      <c r="O10" s="32" t="n">
        <v>226647458.6693</v>
      </c>
      <c r="P10" s="33" t="n">
        <f aca="false">IF(K10=0,0,O10/K10*100)</f>
        <v>103.329843795141</v>
      </c>
      <c r="Q10" s="33" t="n">
        <f aca="false">IF(J10=0,0,O10/J10*100)</f>
        <v>65.015430230509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22898642</v>
      </c>
      <c r="J11" s="36" t="n">
        <v>122911191</v>
      </c>
      <c r="K11" s="36" t="n">
        <v>78617543.8</v>
      </c>
      <c r="L11" s="36"/>
      <c r="M11" s="36"/>
      <c r="N11" s="36"/>
      <c r="O11" s="36" t="n">
        <v>85820299.7238</v>
      </c>
      <c r="P11" s="37" t="n">
        <f aca="false">IF(K11=0,0,O11/K11*100)</f>
        <v>109.16176666893</v>
      </c>
      <c r="Q11" s="37" t="n">
        <f aca="false">IF(J11=0,0,O11/J11*100)</f>
        <v>69.823015321525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22898642</v>
      </c>
      <c r="J12" s="40" t="n">
        <v>122911191</v>
      </c>
      <c r="K12" s="40" t="n">
        <v>78617543.8</v>
      </c>
      <c r="L12" s="40"/>
      <c r="M12" s="40"/>
      <c r="N12" s="40"/>
      <c r="O12" s="40" t="n">
        <v>85820299.7238</v>
      </c>
      <c r="P12" s="41" t="n">
        <f aca="false">IF(K12=0,0,O12/K12*100)</f>
        <v>109.16176666893</v>
      </c>
      <c r="Q12" s="41" t="n">
        <f aca="false">IF(J12=0,0,O12/J12*100)</f>
        <v>69.823015321525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2864283</v>
      </c>
      <c r="J13" s="36" t="n">
        <v>2864283</v>
      </c>
      <c r="K13" s="36" t="n">
        <v>2414141</v>
      </c>
      <c r="L13" s="36"/>
      <c r="M13" s="36"/>
      <c r="N13" s="36"/>
      <c r="O13" s="36" t="n">
        <v>2811564.9014</v>
      </c>
      <c r="P13" s="37" t="n">
        <f aca="false">IF(K13=0,0,O13/K13*100)</f>
        <v>116.462331794208</v>
      </c>
      <c r="Q13" s="37" t="n">
        <f aca="false">IF(J13=0,0,O13/J13*100)</f>
        <v>98.1594661351549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2864283</v>
      </c>
      <c r="J14" s="40" t="n">
        <v>2864283</v>
      </c>
      <c r="K14" s="40" t="n">
        <v>2414141</v>
      </c>
      <c r="L14" s="40"/>
      <c r="M14" s="40"/>
      <c r="N14" s="40"/>
      <c r="O14" s="40" t="n">
        <v>2811564.9014</v>
      </c>
      <c r="P14" s="41" t="n">
        <f aca="false">IF(K14=0,0,O14/K14*100)</f>
        <v>116.462331794208</v>
      </c>
      <c r="Q14" s="41" t="n">
        <f aca="false">IF(J14=0,0,O14/J14*100)</f>
        <v>98.1594661351549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4847273</v>
      </c>
      <c r="J15" s="36" t="n">
        <v>14847273</v>
      </c>
      <c r="K15" s="36" t="n">
        <v>6541281</v>
      </c>
      <c r="L15" s="36"/>
      <c r="M15" s="36"/>
      <c r="N15" s="36"/>
      <c r="O15" s="36" t="n">
        <v>5727286.3442</v>
      </c>
      <c r="P15" s="37" t="n">
        <f aca="false">IF(K15=0,0,O15/K15*100)</f>
        <v>87.5560359538139</v>
      </c>
      <c r="Q15" s="37" t="n">
        <f aca="false">IF(J15=0,0,O15/J15*100)</f>
        <v>38.5746685212833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4847273</v>
      </c>
      <c r="J16" s="40" t="n">
        <v>14847273</v>
      </c>
      <c r="K16" s="40" t="n">
        <v>6541281</v>
      </c>
      <c r="L16" s="40"/>
      <c r="M16" s="40"/>
      <c r="N16" s="40"/>
      <c r="O16" s="40" t="n">
        <v>5727286.3442</v>
      </c>
      <c r="P16" s="41" t="n">
        <f aca="false">IF(K16=0,0,O16/K16*100)</f>
        <v>87.5560359538139</v>
      </c>
      <c r="Q16" s="41" t="n">
        <f aca="false">IF(J16=0,0,O16/J16*100)</f>
        <v>38.5746685212833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6900755</v>
      </c>
      <c r="J17" s="36" t="n">
        <v>207982896.1</v>
      </c>
      <c r="K17" s="36" t="n">
        <v>131770691.7</v>
      </c>
      <c r="L17" s="36"/>
      <c r="M17" s="36"/>
      <c r="N17" s="36"/>
      <c r="O17" s="36" t="n">
        <v>132288307.7</v>
      </c>
      <c r="P17" s="37" t="n">
        <f aca="false">IF(K17=0,0,O17/K17*100)</f>
        <v>100.392815726564</v>
      </c>
      <c r="Q17" s="37" t="n">
        <f aca="false">IF(J17=0,0,O17/J17*100)</f>
        <v>63.6053782212912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6900755</v>
      </c>
      <c r="J18" s="40" t="n">
        <v>207982896.1</v>
      </c>
      <c r="K18" s="40" t="n">
        <v>131770691.7</v>
      </c>
      <c r="L18" s="40"/>
      <c r="M18" s="40"/>
      <c r="N18" s="40"/>
      <c r="O18" s="40" t="n">
        <v>132288307.7</v>
      </c>
      <c r="P18" s="41" t="n">
        <f aca="false">IF(K18=0,0,O18/K18*100)</f>
        <v>100.392815726564</v>
      </c>
      <c r="Q18" s="41" t="n">
        <f aca="false">IF(J18=0,0,O18/J18*100)</f>
        <v>63.6053782212912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54564462.5</v>
      </c>
      <c r="J19" s="32" t="n">
        <v>355651724.5</v>
      </c>
      <c r="K19" s="32" t="n">
        <v>217678710.8</v>
      </c>
      <c r="L19" s="32" t="n">
        <v>303327044.8</v>
      </c>
      <c r="M19" s="32" t="n">
        <v>270981682.3118</v>
      </c>
      <c r="N19" s="32" t="n">
        <f aca="false">M19-O19</f>
        <v>63569749.0421</v>
      </c>
      <c r="O19" s="32" t="n">
        <v>207411933.2697</v>
      </c>
      <c r="P19" s="33" t="n">
        <f aca="false">IF(K19=0,0,O19/K19*100)</f>
        <v>95.2835178541033</v>
      </c>
      <c r="Q19" s="33" t="n">
        <f aca="false">IF(J19=0,0,O19/J19*100)</f>
        <v>58.318832436787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012184.2</v>
      </c>
      <c r="J20" s="40" t="n">
        <v>15769871.7</v>
      </c>
      <c r="K20" s="40" t="n">
        <v>10310722.8</v>
      </c>
      <c r="L20" s="40" t="n">
        <v>12201760.3</v>
      </c>
      <c r="M20" s="40" t="n">
        <v>11201269.3269</v>
      </c>
      <c r="N20" s="40" t="n">
        <f aca="false">M20-O20</f>
        <v>1066311.8633</v>
      </c>
      <c r="O20" s="40" t="n">
        <v>10134957.4636</v>
      </c>
      <c r="P20" s="41" t="n">
        <f aca="false">IF(K20=0,0,O20/K20*100)</f>
        <v>98.2953150830512</v>
      </c>
      <c r="Q20" s="41" t="n">
        <f aca="false">IF(J20=0,0,O20/J20*100)</f>
        <v>64.2678498367238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78229</v>
      </c>
      <c r="J21" s="40" t="n">
        <v>1389253</v>
      </c>
      <c r="K21" s="40" t="n">
        <v>408011.5</v>
      </c>
      <c r="L21" s="40" t="n">
        <v>899070</v>
      </c>
      <c r="M21" s="40" t="n">
        <v>818699.3038</v>
      </c>
      <c r="N21" s="40" t="n">
        <f aca="false">M21-O21</f>
        <v>414992.2212</v>
      </c>
      <c r="O21" s="40" t="n">
        <v>403707.0826</v>
      </c>
      <c r="P21" s="41" t="n">
        <f aca="false">IF(K21=0,0,O21/K21*100)</f>
        <v>98.9450254710958</v>
      </c>
      <c r="Q21" s="41" t="n">
        <f aca="false">IF(J21=0,0,O21/J21*100)</f>
        <v>29.059291763271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650993</v>
      </c>
      <c r="J22" s="40" t="n">
        <v>9013369</v>
      </c>
      <c r="K22" s="40" t="n">
        <v>4774898</v>
      </c>
      <c r="L22" s="40" t="n">
        <v>5905304</v>
      </c>
      <c r="M22" s="40" t="n">
        <v>5757387.0241</v>
      </c>
      <c r="N22" s="40" t="n">
        <f aca="false">M22-O22</f>
        <v>989606.437</v>
      </c>
      <c r="O22" s="40" t="n">
        <v>4767780.5871</v>
      </c>
      <c r="P22" s="41" t="n">
        <f aca="false">IF(K22=0,0,O22/K22*100)</f>
        <v>99.8509410483742</v>
      </c>
      <c r="Q22" s="41" t="n">
        <f aca="false">IF(J22=0,0,O22/J22*100)</f>
        <v>52.89676465148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8071344</v>
      </c>
      <c r="J23" s="40" t="n">
        <v>138075833.5</v>
      </c>
      <c r="K23" s="40" t="n">
        <v>97468291.5</v>
      </c>
      <c r="L23" s="40" t="n">
        <v>125589533.5</v>
      </c>
      <c r="M23" s="40" t="n">
        <v>112059671.6189</v>
      </c>
      <c r="N23" s="40" t="n">
        <f aca="false">M23-O23</f>
        <v>15523394.2777</v>
      </c>
      <c r="O23" s="40" t="n">
        <v>96536277.3412</v>
      </c>
      <c r="P23" s="41" t="n">
        <f aca="false">IF(K23=0,0,O23/K23*100)</f>
        <v>99.0437770638465</v>
      </c>
      <c r="Q23" s="41" t="n">
        <f aca="false">IF(J23=0,0,O23/J23*100)</f>
        <v>69.915404379000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379916</v>
      </c>
      <c r="J24" s="40" t="n">
        <v>5608720.4</v>
      </c>
      <c r="K24" s="40" t="n">
        <v>3132080.4</v>
      </c>
      <c r="L24" s="40" t="n">
        <v>4741552.4</v>
      </c>
      <c r="M24" s="40" t="n">
        <v>3688683.7776</v>
      </c>
      <c r="N24" s="40" t="n">
        <f aca="false">M24-O24</f>
        <v>570597.6139</v>
      </c>
      <c r="O24" s="40" t="n">
        <v>3118086.1637</v>
      </c>
      <c r="P24" s="41" t="n">
        <f aca="false">IF(K24=0,0,O24/K24*100)</f>
        <v>99.553196772982</v>
      </c>
      <c r="Q24" s="41" t="n">
        <f aca="false">IF(J24=0,0,O24/J24*100)</f>
        <v>55.5935390129271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2698516</v>
      </c>
      <c r="J25" s="40" t="n">
        <v>22644013</v>
      </c>
      <c r="K25" s="40" t="n">
        <v>10473003.8</v>
      </c>
      <c r="L25" s="40" t="n">
        <v>13890163.2</v>
      </c>
      <c r="M25" s="40" t="n">
        <v>12131549.5511</v>
      </c>
      <c r="N25" s="40" t="n">
        <f aca="false">M25-O25</f>
        <v>1784371.0854</v>
      </c>
      <c r="O25" s="40" t="n">
        <v>10347178.4657</v>
      </c>
      <c r="P25" s="41" t="n">
        <f aca="false">IF(K25=0,0,O25/K25*100)</f>
        <v>98.7985745378991</v>
      </c>
      <c r="Q25" s="41" t="n">
        <f aca="false">IF(J25=0,0,O25/J25*100)</f>
        <v>45.6949855385616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46155341</v>
      </c>
      <c r="J26" s="40" t="n">
        <v>46225077.4</v>
      </c>
      <c r="K26" s="40" t="n">
        <v>19661412.1</v>
      </c>
      <c r="L26" s="40" t="n">
        <v>43848373</v>
      </c>
      <c r="M26" s="40" t="n">
        <v>36939634.6036</v>
      </c>
      <c r="N26" s="40" t="n">
        <f aca="false">M26-O26</f>
        <v>19131456.121</v>
      </c>
      <c r="O26" s="40" t="n">
        <v>17808178.4826</v>
      </c>
      <c r="P26" s="41" t="n">
        <f aca="false">IF(K26=0,0,O26/K26*100)</f>
        <v>90.5742598345721</v>
      </c>
      <c r="Q26" s="41" t="n">
        <f aca="false">IF(J26=0,0,O26/J26*100)</f>
        <v>38.524929506337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9154987.5</v>
      </c>
      <c r="J27" s="40" t="n">
        <v>19180024.6</v>
      </c>
      <c r="K27" s="40" t="n">
        <v>12808418.3</v>
      </c>
      <c r="L27" s="40" t="n">
        <v>15115246.2</v>
      </c>
      <c r="M27" s="40" t="n">
        <v>14353350.9263</v>
      </c>
      <c r="N27" s="40" t="n">
        <f aca="false">M27-O27</f>
        <v>1634013.1128</v>
      </c>
      <c r="O27" s="40" t="n">
        <v>12719337.8135</v>
      </c>
      <c r="P27" s="41" t="n">
        <f aca="false">IF(K27=0,0,O27/K27*100)</f>
        <v>99.3045161048496</v>
      </c>
      <c r="Q27" s="41" t="n">
        <f aca="false">IF(J27=0,0,O27/J27*100)</f>
        <v>66.3155448377266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241885</v>
      </c>
      <c r="L28" s="40" t="n">
        <v>254566</v>
      </c>
      <c r="M28" s="40" t="n">
        <v>253038.7683</v>
      </c>
      <c r="N28" s="40" t="n">
        <f aca="false">M28-O28</f>
        <v>11155</v>
      </c>
      <c r="O28" s="40" t="n">
        <v>241883.7683</v>
      </c>
      <c r="P28" s="41" t="n">
        <f aca="false">IF(K28=0,0,O28/K28*100)</f>
        <v>99.9994907910784</v>
      </c>
      <c r="Q28" s="41" t="n">
        <f aca="false">IF(J28=0,0,O28/J28*100)</f>
        <v>65.7770089439893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6167941</v>
      </c>
      <c r="J29" s="40" t="n">
        <v>26678745.7</v>
      </c>
      <c r="K29" s="40" t="n">
        <v>15215927.3</v>
      </c>
      <c r="L29" s="40" t="n">
        <v>17705435.7</v>
      </c>
      <c r="M29" s="40" t="n">
        <v>15336033.9442</v>
      </c>
      <c r="N29" s="40" t="n">
        <f aca="false">M29-O29</f>
        <v>1122307.3166</v>
      </c>
      <c r="O29" s="40" t="n">
        <v>14213726.6276</v>
      </c>
      <c r="P29" s="41" t="n">
        <f aca="false">IF(K29=0,0,O29/K29*100)</f>
        <v>93.4134762039774</v>
      </c>
      <c r="Q29" s="41" t="n">
        <f aca="false">IF(J29=0,0,O29/J29*100)</f>
        <v>53.277342148810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80192.9</v>
      </c>
      <c r="J30" s="40" t="n">
        <v>1700470.9</v>
      </c>
      <c r="K30" s="40" t="n">
        <v>827225</v>
      </c>
      <c r="L30" s="40" t="n">
        <v>1489277.9</v>
      </c>
      <c r="M30" s="40" t="n">
        <v>1397396.8241</v>
      </c>
      <c r="N30" s="40" t="n">
        <f aca="false">M30-O30</f>
        <v>607065.6528</v>
      </c>
      <c r="O30" s="40" t="n">
        <v>790331.1713</v>
      </c>
      <c r="P30" s="41" t="n">
        <f aca="false">IF(K30=0,0,O30/K30*100)</f>
        <v>95.5400491160204</v>
      </c>
      <c r="Q30" s="41" t="n">
        <f aca="false">IF(J30=0,0,O30/J30*100)</f>
        <v>46.477194717063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39040809</v>
      </c>
      <c r="J31" s="40" t="n">
        <v>39255851</v>
      </c>
      <c r="K31" s="40" t="n">
        <v>25358069.6</v>
      </c>
      <c r="L31" s="40" t="n">
        <v>38735499.1</v>
      </c>
      <c r="M31" s="40" t="n">
        <v>35720897.7506</v>
      </c>
      <c r="N31" s="40" t="n">
        <f aca="false">M31-O31</f>
        <v>15184980.7549</v>
      </c>
      <c r="O31" s="40" t="n">
        <v>20535916.9957</v>
      </c>
      <c r="P31" s="41" t="n">
        <f aca="false">IF(K31=0,0,O31/K31*100)</f>
        <v>80.9837551502737</v>
      </c>
      <c r="Q31" s="41" t="n">
        <f aca="false">IF(J31=0,0,O31/J31*100)</f>
        <v>52.31300932872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6689478.9</v>
      </c>
      <c r="J32" s="40" t="n">
        <v>14825964.3</v>
      </c>
      <c r="K32" s="40" t="n">
        <v>8024087.5</v>
      </c>
      <c r="L32" s="40" t="n">
        <v>13976585.5</v>
      </c>
      <c r="M32" s="40" t="n">
        <v>12349393.6334</v>
      </c>
      <c r="N32" s="40" t="n">
        <f aca="false">M32-O32</f>
        <v>5529497.5852</v>
      </c>
      <c r="O32" s="40" t="n">
        <v>6819896.0482</v>
      </c>
      <c r="P32" s="41" t="n">
        <f aca="false">IF(K32=0,0,O32/K32*100)</f>
        <v>84.9927926159828</v>
      </c>
      <c r="Q32" s="41" t="n">
        <f aca="false">IF(J32=0,0,O32/J32*100)</f>
        <v>45.9996794151191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756598</v>
      </c>
      <c r="L33" s="40" t="n">
        <v>756598</v>
      </c>
      <c r="M33" s="40" t="n">
        <v>756597.0757</v>
      </c>
      <c r="N33" s="40" t="n">
        <f aca="false">M33-O33</f>
        <v>0</v>
      </c>
      <c r="O33" s="40" t="n">
        <v>756597.0757</v>
      </c>
      <c r="P33" s="41" t="n">
        <f aca="false">IF(K33=0,0,O33/K33*100)</f>
        <v>99.9998778347286</v>
      </c>
      <c r="Q33" s="41" t="n">
        <f aca="false">IF(J33=0,0,O33/J33*100)</f>
        <v>40.437917492647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88</v>
      </c>
      <c r="J34" s="40" t="n">
        <v>13045788</v>
      </c>
      <c r="K34" s="40" t="n">
        <v>8218080</v>
      </c>
      <c r="L34" s="40" t="n">
        <v>8218080</v>
      </c>
      <c r="M34" s="40" t="n">
        <v>8218078.182</v>
      </c>
      <c r="N34" s="40" t="n">
        <f aca="false">M34-O34</f>
        <v>0</v>
      </c>
      <c r="O34" s="40" t="n">
        <v>8218078.182</v>
      </c>
      <c r="P34" s="41" t="n">
        <f aca="false">IF(K34=0,0,O34/K34*100)</f>
        <v>99.9999778780445</v>
      </c>
      <c r="Q34" s="41" t="n">
        <f aca="false">IF(J34=0,0,O34/J34*100)</f>
        <v>62.994111064812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1026593.5</v>
      </c>
      <c r="J35" s="32" t="n">
        <v>1026593.5</v>
      </c>
      <c r="K35" s="32" t="n">
        <v>-551986.5</v>
      </c>
      <c r="L35" s="32"/>
      <c r="M35" s="32"/>
      <c r="N35" s="32"/>
      <c r="O35" s="32" t="n">
        <v>-979450.874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5034440.5</v>
      </c>
      <c r="J36" s="36" t="n">
        <v>5034440.5</v>
      </c>
      <c r="K36" s="36" t="n">
        <v>2578515.5</v>
      </c>
      <c r="L36" s="36" t="n">
        <v>2578515.5</v>
      </c>
      <c r="M36" s="36" t="n">
        <v>2215538.514</v>
      </c>
      <c r="N36" s="36" t="n">
        <f aca="false">M36-O36</f>
        <v>0</v>
      </c>
      <c r="O36" s="36" t="n">
        <v>2215538.514</v>
      </c>
      <c r="P36" s="37" t="n">
        <f aca="false">IF(K36=0,0,O36/K36*100)</f>
        <v>85.9230248567441</v>
      </c>
      <c r="Q36" s="37" t="n">
        <f aca="false">IF(J36=0,0,O36/J36*100)</f>
        <v>44.0076412463312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40096</v>
      </c>
      <c r="J37" s="40" t="n">
        <v>540096</v>
      </c>
      <c r="K37" s="40" t="n">
        <v>540096</v>
      </c>
      <c r="L37" s="40" t="n">
        <v>540096</v>
      </c>
      <c r="M37" s="40" t="n">
        <v>240591</v>
      </c>
      <c r="N37" s="40" t="n">
        <f aca="false">M37-O37</f>
        <v>0</v>
      </c>
      <c r="O37" s="40" t="n">
        <v>240591</v>
      </c>
      <c r="P37" s="41" t="n">
        <f aca="false">IF(K37=0,0,O37/K37*100)</f>
        <v>44.5459696054035</v>
      </c>
      <c r="Q37" s="41" t="n">
        <f aca="false">IF(J37=0,0,O37/J37*100)</f>
        <v>44.5459696054035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4494344.5</v>
      </c>
      <c r="J38" s="40" t="n">
        <v>4494344.5</v>
      </c>
      <c r="K38" s="40" t="n">
        <v>2038419.5</v>
      </c>
      <c r="L38" s="40" t="n">
        <v>2038419.5</v>
      </c>
      <c r="M38" s="40" t="n">
        <v>1974947.514</v>
      </c>
      <c r="N38" s="40" t="n">
        <f aca="false">M38-O38</f>
        <v>0</v>
      </c>
      <c r="O38" s="40" t="n">
        <v>1974947.514</v>
      </c>
      <c r="P38" s="41" t="n">
        <f aca="false">IF(K38=0,0,O38/K38*100)</f>
        <v>96.8862157176185</v>
      </c>
      <c r="Q38" s="41" t="n">
        <f aca="false">IF(J38=0,0,O38/J38*100)</f>
        <v>43.9429490551959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4007847</v>
      </c>
      <c r="J39" s="36" t="n">
        <v>4007847</v>
      </c>
      <c r="K39" s="36" t="n">
        <v>3130502</v>
      </c>
      <c r="L39" s="36"/>
      <c r="M39" s="36"/>
      <c r="N39" s="36"/>
      <c r="O39" s="36" t="n">
        <v>3194989.3877</v>
      </c>
      <c r="P39" s="37" t="n">
        <f aca="false">IF(K39=0,0,O39/K39*100)</f>
        <v>102.059969541626</v>
      </c>
      <c r="Q39" s="37" t="n">
        <f aca="false">IF(J39=0,0,O39/J39*100)</f>
        <v>79.7183472248317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4007847</v>
      </c>
      <c r="J40" s="40" t="n">
        <v>4007847</v>
      </c>
      <c r="K40" s="40" t="n">
        <v>3130502</v>
      </c>
      <c r="L40" s="40"/>
      <c r="M40" s="40"/>
      <c r="N40" s="40"/>
      <c r="O40" s="40" t="n">
        <v>3194989.3877</v>
      </c>
      <c r="P40" s="41" t="n">
        <f aca="false">IF(K40=0,0,O40/K40*100)</f>
        <v>102.059969541626</v>
      </c>
      <c r="Q40" s="41" t="n">
        <f aca="false">IF(J40=0,0,O40/J40*100)</f>
        <v>79.7183472248317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8080103</v>
      </c>
      <c r="J42" s="32" t="n">
        <v>-8072674.9</v>
      </c>
      <c r="K42" s="32" t="n">
        <v>2216933.2</v>
      </c>
      <c r="L42" s="32"/>
      <c r="M42" s="32"/>
      <c r="N42" s="32"/>
      <c r="O42" s="32" t="n">
        <v>20214976.273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8080103</v>
      </c>
      <c r="J43" s="32" t="n">
        <v>8072674.9</v>
      </c>
      <c r="K43" s="32" t="n">
        <v>-2216933.2</v>
      </c>
      <c r="L43" s="32"/>
      <c r="M43" s="32"/>
      <c r="N43" s="32"/>
      <c r="O43" s="32" t="n">
        <v>-20214976.273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15787627</v>
      </c>
      <c r="J44" s="36" t="n">
        <v>15787627</v>
      </c>
      <c r="K44" s="36" t="n">
        <v>5622911</v>
      </c>
      <c r="L44" s="36"/>
      <c r="M44" s="36"/>
      <c r="N44" s="36"/>
      <c r="O44" s="36" t="n">
        <v>7117764</v>
      </c>
      <c r="P44" s="37" t="n">
        <f aca="false">IF(K44=0,0,O44/K44*100)</f>
        <v>126.585037536607</v>
      </c>
      <c r="Q44" s="37" t="n">
        <f aca="false">IF(J44=0,0,O44/J44*100)</f>
        <v>45.0844449263971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15787627</v>
      </c>
      <c r="J45" s="40" t="n">
        <v>15787627</v>
      </c>
      <c r="K45" s="40" t="n">
        <v>5622911</v>
      </c>
      <c r="L45" s="40"/>
      <c r="M45" s="40"/>
      <c r="N45" s="40"/>
      <c r="O45" s="40" t="n">
        <v>7117764</v>
      </c>
      <c r="P45" s="41" t="n">
        <f aca="false">IF(K45=0,0,O45/K45*100)</f>
        <v>126.585037536607</v>
      </c>
      <c r="Q45" s="41" t="n">
        <f aca="false">IF(J45=0,0,O45/J45*100)</f>
        <v>45.0844449263971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727966</v>
      </c>
      <c r="J46" s="36" t="n">
        <v>18727966</v>
      </c>
      <c r="K46" s="36" t="n">
        <v>16836944</v>
      </c>
      <c r="L46" s="36" t="n">
        <v>16836944</v>
      </c>
      <c r="M46" s="36" t="n">
        <v>16836943.2439</v>
      </c>
      <c r="N46" s="36" t="n">
        <f aca="false">M46-O46</f>
        <v>0</v>
      </c>
      <c r="O46" s="36" t="n">
        <v>16836943.2439</v>
      </c>
      <c r="P46" s="37" t="n">
        <f aca="false">IF(K46=0,0,O46/K46*100)</f>
        <v>99.9999955092801</v>
      </c>
      <c r="Q46" s="37" t="n">
        <f aca="false">IF(J46=0,0,O46/J46*100)</f>
        <v>89.9026794682348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727966</v>
      </c>
      <c r="J47" s="40" t="n">
        <v>18727966</v>
      </c>
      <c r="K47" s="40" t="n">
        <v>16836944</v>
      </c>
      <c r="L47" s="40" t="n">
        <v>16836944</v>
      </c>
      <c r="M47" s="40" t="n">
        <v>16836943.2439</v>
      </c>
      <c r="N47" s="40" t="n">
        <f aca="false">M47-O47</f>
        <v>0</v>
      </c>
      <c r="O47" s="40" t="n">
        <v>16836943.2439</v>
      </c>
      <c r="P47" s="41" t="n">
        <f aca="false">IF(K47=0,0,O47/K47*100)</f>
        <v>99.9999955092801</v>
      </c>
      <c r="Q47" s="41" t="n">
        <f aca="false">IF(J47=0,0,O47/J47*100)</f>
        <v>89.9026794682348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1020442</v>
      </c>
      <c r="J48" s="36" t="n">
        <v>11013013.9</v>
      </c>
      <c r="K48" s="36" t="n">
        <v>8997099.8</v>
      </c>
      <c r="L48" s="36"/>
      <c r="M48" s="36"/>
      <c r="N48" s="36"/>
      <c r="O48" s="36" t="n">
        <v>-10495797.029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21569916.756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2:58Z</cp:lastPrinted>
  <dcterms:modified xsi:type="dcterms:W3CDTF">2022-09-12T09:44:16Z</dcterms:modified>
  <cp:revision>0</cp:revision>
  <dc:subject/>
  <dc:title/>
</cp:coreProperties>
</file>