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шілде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51587909</v>
      </c>
      <c r="J10" s="32" t="n">
        <v>282301025.6</v>
      </c>
      <c r="K10" s="32" t="n">
        <v>129311527.4</v>
      </c>
      <c r="L10" s="32"/>
      <c r="M10" s="32"/>
      <c r="N10" s="32"/>
      <c r="O10" s="32" t="n">
        <v>139365094.5908</v>
      </c>
      <c r="P10" s="33" t="n">
        <f aca="false">IF(K10=0,0,O10/K10*100)</f>
        <v>107.774687526272</v>
      </c>
      <c r="Q10" s="33" t="n">
        <f aca="false">IF(J10=0,0,O10/J10*100)</f>
        <v>49.367548096785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67660368</v>
      </c>
      <c r="J11" s="36" t="n">
        <v>67660368</v>
      </c>
      <c r="K11" s="36" t="n">
        <v>31312274.3</v>
      </c>
      <c r="L11" s="36"/>
      <c r="M11" s="36"/>
      <c r="N11" s="36"/>
      <c r="O11" s="36" t="n">
        <v>40225381.2288</v>
      </c>
      <c r="P11" s="37" t="n">
        <f aca="false">IF(K11=0,0,O11/K11*100)</f>
        <v>128.465217324696</v>
      </c>
      <c r="Q11" s="37" t="n">
        <f aca="false">IF(J11=0,0,O11/J11*100)</f>
        <v>59.451910206577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67660368</v>
      </c>
      <c r="J12" s="40" t="n">
        <v>67660368</v>
      </c>
      <c r="K12" s="40" t="n">
        <v>31312274.3</v>
      </c>
      <c r="L12" s="40"/>
      <c r="M12" s="40"/>
      <c r="N12" s="40"/>
      <c r="O12" s="40" t="n">
        <v>40225381.2288</v>
      </c>
      <c r="P12" s="41" t="n">
        <f aca="false">IF(K12=0,0,O12/K12*100)</f>
        <v>128.465217324696</v>
      </c>
      <c r="Q12" s="41" t="n">
        <f aca="false">IF(J12=0,0,O12/J12*100)</f>
        <v>59.451910206577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143832</v>
      </c>
      <c r="J13" s="36" t="n">
        <v>1143832</v>
      </c>
      <c r="K13" s="36" t="n">
        <v>57570</v>
      </c>
      <c r="L13" s="36"/>
      <c r="M13" s="36"/>
      <c r="N13" s="36"/>
      <c r="O13" s="36" t="n">
        <v>1164691.9964</v>
      </c>
      <c r="P13" s="37" t="n">
        <f aca="false">IF(K13=0,0,O13/K13*100)</f>
        <v>2023.08840785131</v>
      </c>
      <c r="Q13" s="37" t="n">
        <f aca="false">IF(J13=0,0,O13/J13*100)</f>
        <v>101.82369407395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143832</v>
      </c>
      <c r="J14" s="40" t="n">
        <v>1143832</v>
      </c>
      <c r="K14" s="40" t="n">
        <v>57570</v>
      </c>
      <c r="L14" s="40"/>
      <c r="M14" s="40"/>
      <c r="N14" s="40"/>
      <c r="O14" s="40" t="n">
        <v>1164691.9964</v>
      </c>
      <c r="P14" s="41" t="n">
        <f aca="false">IF(K14=0,0,O14/K14*100)</f>
        <v>2023.08840785131</v>
      </c>
      <c r="Q14" s="41" t="n">
        <f aca="false">IF(J14=0,0,O14/J14*100)</f>
        <v>101.823694073955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1050</v>
      </c>
      <c r="J15" s="36" t="n">
        <v>1050</v>
      </c>
      <c r="K15" s="36" t="n">
        <v>495</v>
      </c>
      <c r="L15" s="36"/>
      <c r="M15" s="36"/>
      <c r="N15" s="36"/>
      <c r="O15" s="36" t="n">
        <v>33837.03</v>
      </c>
      <c r="P15" s="37" t="n">
        <f aca="false">IF(K15=0,0,O15/K15*100)</f>
        <v>6835.76363636364</v>
      </c>
      <c r="Q15" s="37" t="n">
        <f aca="false">IF(J15=0,0,O15/J15*100)</f>
        <v>3222.57428571429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1050</v>
      </c>
      <c r="J16" s="40" t="n">
        <v>1050</v>
      </c>
      <c r="K16" s="40" t="n">
        <v>495</v>
      </c>
      <c r="L16" s="40"/>
      <c r="M16" s="40"/>
      <c r="N16" s="40"/>
      <c r="O16" s="40" t="n">
        <v>33837.03</v>
      </c>
      <c r="P16" s="41" t="n">
        <f aca="false">IF(K16=0,0,O16/K16*100)</f>
        <v>6835.76363636364</v>
      </c>
      <c r="Q16" s="41" t="n">
        <f aca="false">IF(J16=0,0,O16/J16*100)</f>
        <v>3222.57428571429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182782659</v>
      </c>
      <c r="J17" s="36" t="n">
        <v>213495775.6</v>
      </c>
      <c r="K17" s="36" t="n">
        <v>97941188.1</v>
      </c>
      <c r="L17" s="36"/>
      <c r="M17" s="36"/>
      <c r="N17" s="36"/>
      <c r="O17" s="36" t="n">
        <v>97941184.3356</v>
      </c>
      <c r="P17" s="37" t="n">
        <f aca="false">IF(K17=0,0,O17/K17*100)</f>
        <v>99.9999961564689</v>
      </c>
      <c r="Q17" s="37" t="n">
        <f aca="false">IF(J17=0,0,O17/J17*100)</f>
        <v>45.8749987255486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182782659</v>
      </c>
      <c r="J18" s="40" t="n">
        <v>213495775.6</v>
      </c>
      <c r="K18" s="40" t="n">
        <v>97941188.1</v>
      </c>
      <c r="L18" s="40"/>
      <c r="M18" s="40"/>
      <c r="N18" s="40"/>
      <c r="O18" s="40" t="n">
        <v>97941184.3356</v>
      </c>
      <c r="P18" s="41" t="n">
        <f aca="false">IF(K18=0,0,O18/K18*100)</f>
        <v>99.9999961564689</v>
      </c>
      <c r="Q18" s="41" t="n">
        <f aca="false">IF(J18=0,0,O18/J18*100)</f>
        <v>45.8749987255486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58734581</v>
      </c>
      <c r="J19" s="32" t="n">
        <v>289447697.6</v>
      </c>
      <c r="K19" s="32" t="n">
        <v>128212081.4</v>
      </c>
      <c r="L19" s="32" t="n">
        <v>197437142.1</v>
      </c>
      <c r="M19" s="32" t="n">
        <v>160461244.3136</v>
      </c>
      <c r="N19" s="32" t="n">
        <f aca="false">M19-O19</f>
        <v>32536214.0551</v>
      </c>
      <c r="O19" s="32" t="n">
        <v>127925030.2585</v>
      </c>
      <c r="P19" s="33" t="n">
        <f aca="false">IF(K19=0,0,O19/K19*100)</f>
        <v>99.7761122521641</v>
      </c>
      <c r="Q19" s="33" t="n">
        <f aca="false">IF(J19=0,0,O19/J19*100)</f>
        <v>44.196250762818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2396633</v>
      </c>
      <c r="J20" s="40" t="n">
        <v>2643401</v>
      </c>
      <c r="K20" s="40" t="n">
        <v>1189232</v>
      </c>
      <c r="L20" s="40" t="n">
        <v>1722797</v>
      </c>
      <c r="M20" s="40" t="n">
        <v>1699223.0812</v>
      </c>
      <c r="N20" s="40" t="n">
        <f aca="false">M20-O20</f>
        <v>510803.4022</v>
      </c>
      <c r="O20" s="40" t="n">
        <v>1188419.679</v>
      </c>
      <c r="P20" s="41" t="n">
        <f aca="false">IF(K20=0,0,O20/K20*100)</f>
        <v>99.931693647665</v>
      </c>
      <c r="Q20" s="41" t="n">
        <f aca="false">IF(J20=0,0,O20/J20*100)</f>
        <v>44.9579794741698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162653</v>
      </c>
      <c r="J21" s="40" t="n">
        <v>162653</v>
      </c>
      <c r="K21" s="40" t="n">
        <v>72268</v>
      </c>
      <c r="L21" s="40" t="n">
        <v>86581</v>
      </c>
      <c r="M21" s="40" t="n">
        <v>85168.0002</v>
      </c>
      <c r="N21" s="40" t="n">
        <f aca="false">M21-O21</f>
        <v>12953.5177</v>
      </c>
      <c r="O21" s="40" t="n">
        <v>72214.4825</v>
      </c>
      <c r="P21" s="41" t="n">
        <f aca="false">IF(K21=0,0,O21/K21*100)</f>
        <v>99.9259457851331</v>
      </c>
      <c r="Q21" s="41" t="n">
        <f aca="false">IF(J21=0,0,O21/J21*100)</f>
        <v>44.397879227558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6639377</v>
      </c>
      <c r="J22" s="40" t="n">
        <v>6946009</v>
      </c>
      <c r="K22" s="40" t="n">
        <v>2978977</v>
      </c>
      <c r="L22" s="40" t="n">
        <v>3610976</v>
      </c>
      <c r="M22" s="40" t="n">
        <v>3610462.8583</v>
      </c>
      <c r="N22" s="40" t="n">
        <f aca="false">M22-O22</f>
        <v>631966.4522</v>
      </c>
      <c r="O22" s="40" t="n">
        <v>2978496.4061</v>
      </c>
      <c r="P22" s="41" t="n">
        <f aca="false">IF(K22=0,0,O22/K22*100)</f>
        <v>99.983867149696</v>
      </c>
      <c r="Q22" s="41" t="n">
        <f aca="false">IF(J22=0,0,O22/J22*100)</f>
        <v>42.880687400491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8792829</v>
      </c>
      <c r="J23" s="40" t="n">
        <v>121579403.4</v>
      </c>
      <c r="K23" s="40" t="n">
        <v>64630480.4</v>
      </c>
      <c r="L23" s="40" t="n">
        <v>91666781.4</v>
      </c>
      <c r="M23" s="40" t="n">
        <v>82616766.5855</v>
      </c>
      <c r="N23" s="40" t="n">
        <f aca="false">M23-O23</f>
        <v>18201156.9553</v>
      </c>
      <c r="O23" s="40" t="n">
        <v>64415609.6302</v>
      </c>
      <c r="P23" s="41" t="n">
        <f aca="false">IF(K23=0,0,O23/K23*100)</f>
        <v>99.6675395750269</v>
      </c>
      <c r="Q23" s="41" t="n">
        <f aca="false">IF(J23=0,0,O23/J23*100)</f>
        <v>52.982337327541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6204507</v>
      </c>
      <c r="J24" s="40" t="n">
        <v>8835074.2</v>
      </c>
      <c r="K24" s="40" t="n">
        <v>2474061.7</v>
      </c>
      <c r="L24" s="40" t="n">
        <v>6609340.2</v>
      </c>
      <c r="M24" s="40" t="n">
        <v>3620711.358</v>
      </c>
      <c r="N24" s="40" t="n">
        <f aca="false">M24-O24</f>
        <v>1146671.3102</v>
      </c>
      <c r="O24" s="40" t="n">
        <v>2474040.0478</v>
      </c>
      <c r="P24" s="41" t="n">
        <f aca="false">IF(K24=0,0,O24/K24*100)</f>
        <v>99.9991248318504</v>
      </c>
      <c r="Q24" s="41" t="n">
        <f aca="false">IF(J24=0,0,O24/J24*100)</f>
        <v>28.002481833146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0606389</v>
      </c>
      <c r="J25" s="40" t="n">
        <v>12071959</v>
      </c>
      <c r="K25" s="40" t="n">
        <v>4001588</v>
      </c>
      <c r="L25" s="40" t="n">
        <v>4974874</v>
      </c>
      <c r="M25" s="40" t="n">
        <v>4345729.1339</v>
      </c>
      <c r="N25" s="40" t="n">
        <f aca="false">M25-O25</f>
        <v>345338.0645</v>
      </c>
      <c r="O25" s="40" t="n">
        <v>4000391.0694</v>
      </c>
      <c r="P25" s="41" t="n">
        <f aca="false">IF(K25=0,0,O25/K25*100)</f>
        <v>99.9700886098219</v>
      </c>
      <c r="Q25" s="41" t="n">
        <f aca="false">IF(J25=0,0,O25/J25*100)</f>
        <v>33.1378781969024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4224451</v>
      </c>
      <c r="J26" s="40" t="n">
        <v>5486968.5</v>
      </c>
      <c r="K26" s="40" t="n">
        <v>1370631.3</v>
      </c>
      <c r="L26" s="40" t="n">
        <v>3551662.5</v>
      </c>
      <c r="M26" s="40" t="n">
        <v>1496406.3328</v>
      </c>
      <c r="N26" s="40" t="n">
        <f aca="false">M26-O26</f>
        <v>126667.2018</v>
      </c>
      <c r="O26" s="40" t="n">
        <v>1369739.131</v>
      </c>
      <c r="P26" s="41" t="n">
        <f aca="false">IF(K26=0,0,O26/K26*100)</f>
        <v>99.9349081696879</v>
      </c>
      <c r="Q26" s="41" t="n">
        <f aca="false">IF(J26=0,0,O26/J26*100)</f>
        <v>24.963495434683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103886</v>
      </c>
      <c r="J27" s="40" t="n">
        <v>7650536</v>
      </c>
      <c r="K27" s="40" t="n">
        <v>3325504</v>
      </c>
      <c r="L27" s="40" t="n">
        <v>4549737</v>
      </c>
      <c r="M27" s="40" t="n">
        <v>4229852.1168</v>
      </c>
      <c r="N27" s="40" t="n">
        <f aca="false">M27-O27</f>
        <v>909612.9275</v>
      </c>
      <c r="O27" s="40" t="n">
        <v>3320239.1893</v>
      </c>
      <c r="P27" s="41" t="n">
        <f aca="false">IF(K27=0,0,O27/K27*100)</f>
        <v>99.8416838259705</v>
      </c>
      <c r="Q27" s="41" t="n">
        <f aca="false">IF(J27=0,0,O27/J27*100)</f>
        <v>43.398778716942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858928</v>
      </c>
      <c r="K28" s="40" t="n">
        <v>802582</v>
      </c>
      <c r="L28" s="40" t="n">
        <v>2758928</v>
      </c>
      <c r="M28" s="40" t="n">
        <v>1976950.4844</v>
      </c>
      <c r="N28" s="40" t="n">
        <f aca="false">M28-O28</f>
        <v>1174369.2053</v>
      </c>
      <c r="O28" s="40" t="n">
        <v>802581.2791</v>
      </c>
      <c r="P28" s="41" t="n">
        <f aca="false">IF(K28=0,0,O28/K28*100)</f>
        <v>99.9999101774024</v>
      </c>
      <c r="Q28" s="41" t="n">
        <f aca="false">IF(J28=0,0,O28/J28*100)</f>
        <v>28.072804880011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18194639</v>
      </c>
      <c r="J29" s="40" t="n">
        <v>20743344</v>
      </c>
      <c r="K29" s="40" t="n">
        <v>7333647</v>
      </c>
      <c r="L29" s="40" t="n">
        <v>14300296</v>
      </c>
      <c r="M29" s="40" t="n">
        <v>13614213.6474</v>
      </c>
      <c r="N29" s="40" t="n">
        <f aca="false">M29-O29</f>
        <v>6285169.0311</v>
      </c>
      <c r="O29" s="40" t="n">
        <v>7329044.6163</v>
      </c>
      <c r="P29" s="41" t="n">
        <f aca="false">IF(K29=0,0,O29/K29*100)</f>
        <v>99.9372429065648</v>
      </c>
      <c r="Q29" s="41" t="n">
        <f aca="false">IF(J29=0,0,O29/J29*100)</f>
        <v>35.3320304397401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3022550</v>
      </c>
      <c r="J30" s="40" t="n">
        <v>16205581</v>
      </c>
      <c r="K30" s="40" t="n">
        <v>3360287</v>
      </c>
      <c r="L30" s="40" t="n">
        <v>15927577</v>
      </c>
      <c r="M30" s="40" t="n">
        <v>3374873.2279</v>
      </c>
      <c r="N30" s="40" t="n">
        <f aca="false">M30-O30</f>
        <v>14692.0030999999</v>
      </c>
      <c r="O30" s="40" t="n">
        <v>3360181.2248</v>
      </c>
      <c r="P30" s="41" t="n">
        <f aca="false">IF(K30=0,0,O30/K30*100)</f>
        <v>99.9968521974462</v>
      </c>
      <c r="Q30" s="41" t="n">
        <f aca="false">IF(J30=0,0,O30/J30*100)</f>
        <v>20.734716174631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6397661</v>
      </c>
      <c r="J31" s="40" t="n">
        <v>18067096</v>
      </c>
      <c r="K31" s="40" t="n">
        <v>2586148</v>
      </c>
      <c r="L31" s="40" t="n">
        <v>9370261</v>
      </c>
      <c r="M31" s="40" t="n">
        <v>3774682.3237</v>
      </c>
      <c r="N31" s="40" t="n">
        <f aca="false">M31-O31</f>
        <v>1244785.7574</v>
      </c>
      <c r="O31" s="40" t="n">
        <v>2529896.5663</v>
      </c>
      <c r="P31" s="41" t="n">
        <f aca="false">IF(K31=0,0,O31/K31*100)</f>
        <v>97.8248950292095</v>
      </c>
      <c r="Q31" s="41" t="n">
        <f aca="false">IF(J31=0,0,O31/J31*100)</f>
        <v>14.002784765742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5651377</v>
      </c>
      <c r="J32" s="40" t="n">
        <v>8912225.5</v>
      </c>
      <c r="K32" s="40" t="n">
        <v>2885349</v>
      </c>
      <c r="L32" s="40" t="n">
        <v>7080312</v>
      </c>
      <c r="M32" s="40" t="n">
        <v>4814880.8608</v>
      </c>
      <c r="N32" s="40" t="n">
        <f aca="false">M32-O32</f>
        <v>1932028.2266</v>
      </c>
      <c r="O32" s="40" t="n">
        <v>2882852.6342</v>
      </c>
      <c r="P32" s="41" t="n">
        <f aca="false">IF(K32=0,0,O32/K32*100)</f>
        <v>99.9134813223634</v>
      </c>
      <c r="Q32" s="41" t="n">
        <f aca="false">IF(J32=0,0,O32/J32*100)</f>
        <v>32.3471688883994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7805</v>
      </c>
      <c r="J33" s="40" t="n">
        <v>1877805</v>
      </c>
      <c r="K33" s="40" t="n">
        <v>519822</v>
      </c>
      <c r="L33" s="40" t="n">
        <v>519822</v>
      </c>
      <c r="M33" s="40" t="n">
        <v>519820.8618</v>
      </c>
      <c r="N33" s="40" t="n">
        <f aca="false">M33-O33</f>
        <v>0</v>
      </c>
      <c r="O33" s="40" t="n">
        <v>519820.8618</v>
      </c>
      <c r="P33" s="41" t="n">
        <f aca="false">IF(K33=0,0,O33/K33*100)</f>
        <v>99.9997810404331</v>
      </c>
      <c r="Q33" s="41" t="n">
        <f aca="false">IF(J33=0,0,O33/J33*100)</f>
        <v>27.682366475752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30681504</v>
      </c>
      <c r="L34" s="40" t="n">
        <v>30707197</v>
      </c>
      <c r="M34" s="40" t="n">
        <v>30681503.44</v>
      </c>
      <c r="N34" s="40" t="n">
        <f aca="false">M34-O34</f>
        <v>0</v>
      </c>
      <c r="O34" s="40" t="n">
        <v>30681503.44</v>
      </c>
      <c r="P34" s="41" t="n">
        <f aca="false">IF(K34=0,0,O34/K34*100)</f>
        <v>99.9999981747961</v>
      </c>
      <c r="Q34" s="41" t="n">
        <f aca="false">IF(J34=0,0,O34/J34*100)</f>
        <v>55.375064184459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5682537</v>
      </c>
      <c r="J35" s="32" t="n">
        <v>9431791</v>
      </c>
      <c r="K35" s="32" t="n">
        <v>-246389</v>
      </c>
      <c r="L35" s="32"/>
      <c r="M35" s="32"/>
      <c r="N35" s="32"/>
      <c r="O35" s="32" t="n">
        <v>-246389.47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6630280</v>
      </c>
      <c r="J36" s="36" t="n">
        <v>20379534</v>
      </c>
      <c r="K36" s="36" t="n">
        <v>6788388</v>
      </c>
      <c r="L36" s="36" t="n">
        <v>15382172</v>
      </c>
      <c r="M36" s="36" t="n">
        <v>6788388</v>
      </c>
      <c r="N36" s="36" t="n">
        <f aca="false">M36-O36</f>
        <v>0</v>
      </c>
      <c r="O36" s="36" t="n">
        <v>6788388</v>
      </c>
      <c r="P36" s="37" t="n">
        <f aca="false">IF(K36=0,0,O36/K36*100)</f>
        <v>100</v>
      </c>
      <c r="Q36" s="37" t="n">
        <f aca="false">IF(J36=0,0,O36/J36*100)</f>
        <v>33.309829361162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5635487</v>
      </c>
      <c r="J37" s="40" t="n">
        <v>5635487</v>
      </c>
      <c r="K37" s="40" t="n">
        <v>1081058</v>
      </c>
      <c r="L37" s="40" t="n">
        <v>5265325</v>
      </c>
      <c r="M37" s="40" t="n">
        <v>1081058</v>
      </c>
      <c r="N37" s="40" t="n">
        <f aca="false">M37-O37</f>
        <v>0</v>
      </c>
      <c r="O37" s="40" t="n">
        <v>1081058</v>
      </c>
      <c r="P37" s="41" t="n">
        <f aca="false">IF(K37=0,0,O37/K37*100)</f>
        <v>100</v>
      </c>
      <c r="Q37" s="41" t="n">
        <f aca="false">IF(J37=0,0,O37/J37*100)</f>
        <v>19.1830448726082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7561753</v>
      </c>
      <c r="J38" s="40" t="n">
        <v>8205467</v>
      </c>
      <c r="K38" s="40" t="n">
        <v>3152236</v>
      </c>
      <c r="L38" s="40" t="n">
        <v>7561753</v>
      </c>
      <c r="M38" s="40" t="n">
        <v>3152236</v>
      </c>
      <c r="N38" s="40" t="n">
        <f aca="false">M38-O38</f>
        <v>0</v>
      </c>
      <c r="O38" s="40" t="n">
        <v>3152236</v>
      </c>
      <c r="P38" s="41" t="n">
        <f aca="false">IF(K38=0,0,O38/K38*100)</f>
        <v>100</v>
      </c>
      <c r="Q38" s="41" t="n">
        <f aca="false">IF(J38=0,0,O38/J38*100)</f>
        <v>38.416290017375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2933040</v>
      </c>
      <c r="J39" s="40" t="n">
        <v>3838580</v>
      </c>
      <c r="K39" s="40" t="n">
        <v>2055094</v>
      </c>
      <c r="L39" s="40" t="n">
        <v>2055094</v>
      </c>
      <c r="M39" s="40" t="n">
        <v>2055094</v>
      </c>
      <c r="N39" s="40" t="n">
        <f aca="false">M39-O39</f>
        <v>0</v>
      </c>
      <c r="O39" s="40" t="n">
        <v>2055094</v>
      </c>
      <c r="P39" s="41" t="n">
        <f aca="false">IF(K39=0,0,O39/K39*100)</f>
        <v>100</v>
      </c>
      <c r="Q39" s="41" t="n">
        <f aca="false">IF(J39=0,0,O39/J39*100)</f>
        <v>53.5378707751304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27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8.5185185185185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0947743</v>
      </c>
      <c r="J41" s="36" t="n">
        <v>10947743</v>
      </c>
      <c r="K41" s="36" t="n">
        <v>7034777</v>
      </c>
      <c r="L41" s="36"/>
      <c r="M41" s="36"/>
      <c r="N41" s="36"/>
      <c r="O41" s="36" t="n">
        <v>7034777.4738</v>
      </c>
      <c r="P41" s="37" t="n">
        <f aca="false">IF(K41=0,0,O41/K41*100)</f>
        <v>100.00000673511</v>
      </c>
      <c r="Q41" s="37" t="n">
        <f aca="false">IF(J41=0,0,O41/J41*100)</f>
        <v>64.2577878728063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0947743</v>
      </c>
      <c r="J42" s="40" t="n">
        <v>10947743</v>
      </c>
      <c r="K42" s="40" t="n">
        <v>7034777</v>
      </c>
      <c r="L42" s="40"/>
      <c r="M42" s="40"/>
      <c r="N42" s="40"/>
      <c r="O42" s="40" t="n">
        <v>7034777.4738</v>
      </c>
      <c r="P42" s="41" t="n">
        <f aca="false">IF(K42=0,0,O42/K42*100)</f>
        <v>100.00000673511</v>
      </c>
      <c r="Q42" s="41" t="n">
        <f aca="false">IF(J42=0,0,O42/J42*100)</f>
        <v>64.2577878728063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851396</v>
      </c>
      <c r="J43" s="32" t="n">
        <v>851396</v>
      </c>
      <c r="K43" s="32" t="n">
        <v>851396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0</v>
      </c>
      <c r="J46" s="36" t="n">
        <v>0</v>
      </c>
      <c r="K46" s="36" t="n">
        <v>0</v>
      </c>
      <c r="L46" s="36"/>
      <c r="M46" s="36"/>
      <c r="N46" s="36"/>
      <c r="O46" s="36" t="n">
        <v>175141.237</v>
      </c>
      <c r="P46" s="41" t="n">
        <f aca="false">IF(K46=0,0,O46/K46*100)</f>
        <v>0</v>
      </c>
      <c r="Q46" s="41" t="n">
        <f aca="false">IF(J46=0,0,O46/J46*100)</f>
        <v>0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0</v>
      </c>
      <c r="J47" s="40" t="n">
        <v>0</v>
      </c>
      <c r="K47" s="40" t="n">
        <v>0</v>
      </c>
      <c r="L47" s="40"/>
      <c r="M47" s="40"/>
      <c r="N47" s="40"/>
      <c r="O47" s="40" t="n">
        <v>175141.237</v>
      </c>
      <c r="P47" s="41" t="n">
        <f aca="false">IF(K47=0,0,O47/K47*100)</f>
        <v>0</v>
      </c>
      <c r="Q47" s="41" t="n">
        <f aca="false">IF(J47=0,0,O47/J47*100)</f>
        <v>0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13680605</v>
      </c>
      <c r="J48" s="32" t="n">
        <v>-17429859</v>
      </c>
      <c r="K48" s="32" t="n">
        <v>494439</v>
      </c>
      <c r="L48" s="32"/>
      <c r="M48" s="32"/>
      <c r="N48" s="32"/>
      <c r="O48" s="32" t="n">
        <v>11010199.043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13680605</v>
      </c>
      <c r="J49" s="32" t="n">
        <v>17429859</v>
      </c>
      <c r="K49" s="32" t="n">
        <v>-494439</v>
      </c>
      <c r="L49" s="32"/>
      <c r="M49" s="32"/>
      <c r="N49" s="32"/>
      <c r="O49" s="32" t="n">
        <v>-11010199.043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11733400</v>
      </c>
      <c r="J50" s="36" t="n">
        <v>15482654</v>
      </c>
      <c r="K50" s="36" t="n">
        <v>2555094</v>
      </c>
      <c r="L50" s="36"/>
      <c r="M50" s="36"/>
      <c r="N50" s="36"/>
      <c r="O50" s="36" t="n">
        <v>2555094</v>
      </c>
      <c r="P50" s="37" t="n">
        <f aca="false">IF(K50=0,0,O50/K50*100)</f>
        <v>100</v>
      </c>
      <c r="Q50" s="37" t="n">
        <f aca="false">IF(J50=0,0,O50/J50*100)</f>
        <v>16.5029458127786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11733400</v>
      </c>
      <c r="J51" s="40" t="n">
        <v>15482654</v>
      </c>
      <c r="K51" s="40" t="n">
        <v>2555094</v>
      </c>
      <c r="L51" s="40"/>
      <c r="M51" s="40"/>
      <c r="N51" s="40"/>
      <c r="O51" s="40" t="n">
        <v>2555094</v>
      </c>
      <c r="P51" s="41" t="n">
        <f aca="false">IF(K51=0,0,O51/K51*100)</f>
        <v>100</v>
      </c>
      <c r="Q51" s="41" t="n">
        <f aca="false">IF(J51=0,0,O51/J51*100)</f>
        <v>16.5029458127786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0345204</v>
      </c>
      <c r="J52" s="36" t="n">
        <v>10345204</v>
      </c>
      <c r="K52" s="36" t="n">
        <v>7627943</v>
      </c>
      <c r="L52" s="36" t="n">
        <v>7627943</v>
      </c>
      <c r="M52" s="36" t="n">
        <v>7627943</v>
      </c>
      <c r="N52" s="36" t="n">
        <f aca="false">M52-O52</f>
        <v>0</v>
      </c>
      <c r="O52" s="36" t="n">
        <v>7627943</v>
      </c>
      <c r="P52" s="37" t="n">
        <f aca="false">IF(K52=0,0,O52/K52*100)</f>
        <v>100</v>
      </c>
      <c r="Q52" s="37" t="n">
        <f aca="false">IF(J52=0,0,O52/J52*100)</f>
        <v>73.7340993952367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0345204</v>
      </c>
      <c r="J53" s="40" t="n">
        <v>10345204</v>
      </c>
      <c r="K53" s="40" t="n">
        <v>7627943</v>
      </c>
      <c r="L53" s="40" t="n">
        <v>7627943</v>
      </c>
      <c r="M53" s="40" t="n">
        <v>7627943</v>
      </c>
      <c r="N53" s="40" t="n">
        <f aca="false">M53-O53</f>
        <v>0</v>
      </c>
      <c r="O53" s="40" t="n">
        <v>7627943</v>
      </c>
      <c r="P53" s="41" t="n">
        <f aca="false">IF(K53=0,0,O53/K53*100)</f>
        <v>100</v>
      </c>
      <c r="Q53" s="41" t="n">
        <f aca="false">IF(J53=0,0,O53/J53*100)</f>
        <v>73.7340993952367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2292409</v>
      </c>
      <c r="J54" s="36" t="n">
        <v>12292409</v>
      </c>
      <c r="K54" s="36" t="n">
        <v>4578410</v>
      </c>
      <c r="L54" s="36"/>
      <c r="M54" s="36"/>
      <c r="N54" s="36"/>
      <c r="O54" s="36" t="n">
        <v>-5937350.043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19441953.249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1:48Z</cp:lastPrinted>
  <dcterms:modified xsi:type="dcterms:W3CDTF">2021-07-07T07:39:20Z</dcterms:modified>
  <cp:revision>0</cp:revision>
  <dc:subject/>
  <dc:title/>
</cp:coreProperties>
</file>