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2 жылғы 1 қаңта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96751714</v>
      </c>
      <c r="J10" s="32" t="n">
        <v>298431600</v>
      </c>
      <c r="K10" s="32" t="n">
        <v>298431600</v>
      </c>
      <c r="L10" s="32"/>
      <c r="M10" s="32"/>
      <c r="N10" s="32"/>
      <c r="O10" s="32" t="n">
        <v>296140496.5632</v>
      </c>
      <c r="P10" s="33" t="n">
        <f aca="false">IF(K10=0,0,O10/K10*100)</f>
        <v>99.2322852416433</v>
      </c>
      <c r="Q10" s="33" t="n">
        <f aca="false">IF(J10=0,0,O10/J10*100)</f>
        <v>99.232285241643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85079628</v>
      </c>
      <c r="J11" s="36" t="n">
        <v>82816181</v>
      </c>
      <c r="K11" s="36" t="n">
        <v>82816181</v>
      </c>
      <c r="L11" s="36"/>
      <c r="M11" s="36"/>
      <c r="N11" s="36"/>
      <c r="O11" s="36" t="n">
        <v>79471087.1523</v>
      </c>
      <c r="P11" s="37" t="n">
        <f aca="false">IF(K11=0,0,O11/K11*100)</f>
        <v>95.9608209322041</v>
      </c>
      <c r="Q11" s="37" t="n">
        <f aca="false">IF(J11=0,0,O11/J11*100)</f>
        <v>95.960820932204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85079628</v>
      </c>
      <c r="J12" s="40" t="n">
        <v>82816181</v>
      </c>
      <c r="K12" s="40" t="n">
        <v>82816181</v>
      </c>
      <c r="L12" s="40"/>
      <c r="M12" s="40"/>
      <c r="N12" s="40"/>
      <c r="O12" s="40" t="n">
        <v>79471087.1522</v>
      </c>
      <c r="P12" s="41" t="n">
        <f aca="false">IF(K12=0,0,O12/K12*100)</f>
        <v>95.9608209320833</v>
      </c>
      <c r="Q12" s="41" t="n">
        <f aca="false">IF(J12=0,0,O12/J12*100)</f>
        <v>95.960820932083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2988054</v>
      </c>
      <c r="J13" s="36" t="n">
        <v>2988054</v>
      </c>
      <c r="K13" s="36" t="n">
        <v>2988054</v>
      </c>
      <c r="L13" s="36"/>
      <c r="M13" s="36"/>
      <c r="N13" s="36"/>
      <c r="O13" s="36" t="n">
        <v>3931292.0483</v>
      </c>
      <c r="P13" s="37" t="n">
        <f aca="false">IF(K13=0,0,O13/K13*100)</f>
        <v>131.566967943016</v>
      </c>
      <c r="Q13" s="37" t="n">
        <f aca="false">IF(J13=0,0,O13/J13*100)</f>
        <v>131.56696794301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2988054</v>
      </c>
      <c r="J14" s="40" t="n">
        <v>2988054</v>
      </c>
      <c r="K14" s="40" t="n">
        <v>2988054</v>
      </c>
      <c r="L14" s="40"/>
      <c r="M14" s="40"/>
      <c r="N14" s="40"/>
      <c r="O14" s="40" t="n">
        <v>3931292.0484</v>
      </c>
      <c r="P14" s="41" t="n">
        <f aca="false">IF(K14=0,0,O14/K14*100)</f>
        <v>131.566967946362</v>
      </c>
      <c r="Q14" s="41" t="n">
        <f aca="false">IF(J14=0,0,O14/J14*100)</f>
        <v>131.566967946362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80458</v>
      </c>
      <c r="J15" s="36" t="n">
        <v>80458</v>
      </c>
      <c r="K15" s="36" t="n">
        <v>80458</v>
      </c>
      <c r="L15" s="36"/>
      <c r="M15" s="36"/>
      <c r="N15" s="36"/>
      <c r="O15" s="36" t="n">
        <v>201108.127</v>
      </c>
      <c r="P15" s="37" t="n">
        <f aca="false">IF(K15=0,0,O15/K15*100)</f>
        <v>249.954171120336</v>
      </c>
      <c r="Q15" s="37" t="n">
        <f aca="false">IF(J15=0,0,O15/J15*100)</f>
        <v>249.954171120336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80458</v>
      </c>
      <c r="J16" s="40" t="n">
        <v>80458</v>
      </c>
      <c r="K16" s="40" t="n">
        <v>80458</v>
      </c>
      <c r="L16" s="40"/>
      <c r="M16" s="40"/>
      <c r="N16" s="40"/>
      <c r="O16" s="40" t="n">
        <v>201108.127</v>
      </c>
      <c r="P16" s="41" t="n">
        <f aca="false">IF(K16=0,0,O16/K16*100)</f>
        <v>249.954171120336</v>
      </c>
      <c r="Q16" s="41" t="n">
        <f aca="false">IF(J16=0,0,O16/J16*100)</f>
        <v>249.954171120336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8603574</v>
      </c>
      <c r="J17" s="36" t="n">
        <v>212546907</v>
      </c>
      <c r="K17" s="36" t="n">
        <v>212546907</v>
      </c>
      <c r="L17" s="36"/>
      <c r="M17" s="36"/>
      <c r="N17" s="36"/>
      <c r="O17" s="36" t="n">
        <v>212537009.2356</v>
      </c>
      <c r="P17" s="37" t="n">
        <f aca="false">IF(K17=0,0,O17/K17*100)</f>
        <v>99.9953432564417</v>
      </c>
      <c r="Q17" s="37" t="n">
        <f aca="false">IF(J17=0,0,O17/J17*100)</f>
        <v>99.995343256441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8603574</v>
      </c>
      <c r="J18" s="40" t="n">
        <v>212546907</v>
      </c>
      <c r="K18" s="40" t="n">
        <v>212546907</v>
      </c>
      <c r="L18" s="40"/>
      <c r="M18" s="40"/>
      <c r="N18" s="40"/>
      <c r="O18" s="40" t="n">
        <v>212537009.2356</v>
      </c>
      <c r="P18" s="41" t="n">
        <f aca="false">IF(K18=0,0,O18/K18*100)</f>
        <v>99.9953432564417</v>
      </c>
      <c r="Q18" s="41" t="n">
        <f aca="false">IF(J18=0,0,O18/J18*100)</f>
        <v>99.995343256441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97140690</v>
      </c>
      <c r="J19" s="32" t="n">
        <v>299797086</v>
      </c>
      <c r="K19" s="32" t="n">
        <v>299797086</v>
      </c>
      <c r="L19" s="32" t="n">
        <v>299797086</v>
      </c>
      <c r="M19" s="32" t="n">
        <v>296399989.2128</v>
      </c>
      <c r="N19" s="32" t="n">
        <f aca="false">M19-O19</f>
        <v>2618876.6196</v>
      </c>
      <c r="O19" s="32" t="n">
        <v>293781112.5932</v>
      </c>
      <c r="P19" s="33" t="n">
        <f aca="false">IF(K19=0,0,O19/K19*100)</f>
        <v>97.9933182516657</v>
      </c>
      <c r="Q19" s="33" t="n">
        <f aca="false">IF(J19=0,0,O19/J19*100)</f>
        <v>97.993318251665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4839471</v>
      </c>
      <c r="J20" s="40" t="n">
        <v>4804297</v>
      </c>
      <c r="K20" s="40" t="n">
        <v>4804297</v>
      </c>
      <c r="L20" s="40" t="n">
        <v>4804297</v>
      </c>
      <c r="M20" s="40" t="n">
        <v>4744214.6301</v>
      </c>
      <c r="N20" s="40" t="n">
        <f aca="false">M20-O20</f>
        <v>0</v>
      </c>
      <c r="O20" s="40" t="n">
        <v>4744214.6301</v>
      </c>
      <c r="P20" s="41" t="n">
        <f aca="false">IF(K20=0,0,O20/K20*100)</f>
        <v>98.7494035048208</v>
      </c>
      <c r="Q20" s="41" t="n">
        <f aca="false">IF(J20=0,0,O20/J20*100)</f>
        <v>98.749403504820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825248</v>
      </c>
      <c r="J21" s="40" t="n">
        <v>810388</v>
      </c>
      <c r="K21" s="40" t="n">
        <v>810388</v>
      </c>
      <c r="L21" s="40" t="n">
        <v>810388</v>
      </c>
      <c r="M21" s="40" t="n">
        <v>809984.2169</v>
      </c>
      <c r="N21" s="40" t="n">
        <f aca="false">M21-O21</f>
        <v>45950.16</v>
      </c>
      <c r="O21" s="40" t="n">
        <v>764034.0569</v>
      </c>
      <c r="P21" s="41" t="n">
        <f aca="false">IF(K21=0,0,O21/K21*100)</f>
        <v>94.2800309111191</v>
      </c>
      <c r="Q21" s="41" t="n">
        <f aca="false">IF(J21=0,0,O21/J21*100)</f>
        <v>94.280030911119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274871</v>
      </c>
      <c r="J22" s="40" t="n">
        <v>7279811</v>
      </c>
      <c r="K22" s="40" t="n">
        <v>7279811</v>
      </c>
      <c r="L22" s="40" t="n">
        <v>7279811</v>
      </c>
      <c r="M22" s="40" t="n">
        <v>7219745.9661</v>
      </c>
      <c r="N22" s="40" t="n">
        <f aca="false">M22-O22</f>
        <v>144.369099999778</v>
      </c>
      <c r="O22" s="40" t="n">
        <v>7219601.597</v>
      </c>
      <c r="P22" s="41" t="n">
        <f aca="false">IF(K22=0,0,O22/K22*100)</f>
        <v>99.1729262888831</v>
      </c>
      <c r="Q22" s="41" t="n">
        <f aca="false">IF(J22=0,0,O22/J22*100)</f>
        <v>99.172926288883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3556919</v>
      </c>
      <c r="J23" s="40" t="n">
        <v>126728613.4</v>
      </c>
      <c r="K23" s="40" t="n">
        <v>126728613.4</v>
      </c>
      <c r="L23" s="40" t="n">
        <v>126728613.4</v>
      </c>
      <c r="M23" s="40" t="n">
        <v>126507650.1673</v>
      </c>
      <c r="N23" s="40" t="n">
        <f aca="false">M23-O23</f>
        <v>105609.025100008</v>
      </c>
      <c r="O23" s="40" t="n">
        <v>126402041.1422</v>
      </c>
      <c r="P23" s="41" t="n">
        <f aca="false">IF(K23=0,0,O23/K23*100)</f>
        <v>99.7423058226249</v>
      </c>
      <c r="Q23" s="41" t="n">
        <f aca="false">IF(J23=0,0,O23/J23*100)</f>
        <v>99.742305822624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6652807</v>
      </c>
      <c r="J24" s="40" t="n">
        <v>9559957.7</v>
      </c>
      <c r="K24" s="40" t="n">
        <v>9559957.7</v>
      </c>
      <c r="L24" s="40" t="n">
        <v>9559957.7</v>
      </c>
      <c r="M24" s="40" t="n">
        <v>9459368.17</v>
      </c>
      <c r="N24" s="40" t="n">
        <f aca="false">M24-O24</f>
        <v>423.000499999151</v>
      </c>
      <c r="O24" s="40" t="n">
        <v>9458945.1695</v>
      </c>
      <c r="P24" s="41" t="n">
        <f aca="false">IF(K24=0,0,O24/K24*100)</f>
        <v>98.943378896959</v>
      </c>
      <c r="Q24" s="41" t="n">
        <f aca="false">IF(J24=0,0,O24/J24*100)</f>
        <v>98.94337889695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1080465</v>
      </c>
      <c r="J25" s="40" t="n">
        <v>9901203</v>
      </c>
      <c r="K25" s="40" t="n">
        <v>9901203</v>
      </c>
      <c r="L25" s="40" t="n">
        <v>9901203</v>
      </c>
      <c r="M25" s="40" t="n">
        <v>9899846.3002</v>
      </c>
      <c r="N25" s="40" t="n">
        <f aca="false">M25-O25</f>
        <v>4331.86429999955</v>
      </c>
      <c r="O25" s="40" t="n">
        <v>9895514.4359</v>
      </c>
      <c r="P25" s="41" t="n">
        <f aca="false">IF(K25=0,0,O25/K25*100)</f>
        <v>99.9425467380075</v>
      </c>
      <c r="Q25" s="41" t="n">
        <f aca="false">IF(J25=0,0,O25/J25*100)</f>
        <v>99.942546738007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480404</v>
      </c>
      <c r="J26" s="40" t="n">
        <v>5910782.4</v>
      </c>
      <c r="K26" s="40" t="n">
        <v>5910782.4</v>
      </c>
      <c r="L26" s="40" t="n">
        <v>5910782.4</v>
      </c>
      <c r="M26" s="40" t="n">
        <v>5850234.6717</v>
      </c>
      <c r="N26" s="40" t="n">
        <f aca="false">M26-O26</f>
        <v>294.30709999986</v>
      </c>
      <c r="O26" s="40" t="n">
        <v>5849940.3646</v>
      </c>
      <c r="P26" s="41" t="n">
        <f aca="false">IF(K26=0,0,O26/K26*100)</f>
        <v>98.9706602056608</v>
      </c>
      <c r="Q26" s="41" t="n">
        <f aca="false">IF(J26=0,0,O26/J26*100)</f>
        <v>98.970660205660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8231582</v>
      </c>
      <c r="J27" s="40" t="n">
        <v>8058621</v>
      </c>
      <c r="K27" s="40" t="n">
        <v>8058621</v>
      </c>
      <c r="L27" s="40" t="n">
        <v>8058621</v>
      </c>
      <c r="M27" s="40" t="n">
        <v>8053833.2914</v>
      </c>
      <c r="N27" s="40" t="n">
        <f aca="false">M27-O27</f>
        <v>676.680800000206</v>
      </c>
      <c r="O27" s="40" t="n">
        <v>8053156.6106</v>
      </c>
      <c r="P27" s="41" t="n">
        <f aca="false">IF(K27=0,0,O27/K27*100)</f>
        <v>99.9321920040662</v>
      </c>
      <c r="Q27" s="41" t="n">
        <f aca="false">IF(J27=0,0,O27/J27*100)</f>
        <v>99.932192004066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21682</v>
      </c>
      <c r="J28" s="40" t="n">
        <v>2015864</v>
      </c>
      <c r="K28" s="40" t="n">
        <v>2015864</v>
      </c>
      <c r="L28" s="40" t="n">
        <v>2015864</v>
      </c>
      <c r="M28" s="40" t="n">
        <v>2015863.9991</v>
      </c>
      <c r="N28" s="40" t="n">
        <f aca="false">M28-O28</f>
        <v>1032290.2733</v>
      </c>
      <c r="O28" s="40" t="n">
        <v>983573.7258</v>
      </c>
      <c r="P28" s="41" t="n">
        <f aca="false">IF(K28=0,0,O28/K28*100)</f>
        <v>48.7916707575511</v>
      </c>
      <c r="Q28" s="41" t="n">
        <f aca="false">IF(J28=0,0,O28/J28*100)</f>
        <v>48.7916707575511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2208762</v>
      </c>
      <c r="J29" s="40" t="n">
        <v>21739778.5</v>
      </c>
      <c r="K29" s="40" t="n">
        <v>21739778.5</v>
      </c>
      <c r="L29" s="40" t="n">
        <v>21739778.5</v>
      </c>
      <c r="M29" s="40" t="n">
        <v>19808404.6138</v>
      </c>
      <c r="N29" s="40" t="n">
        <f aca="false">M29-O29</f>
        <v>7628.3040000014</v>
      </c>
      <c r="O29" s="40" t="n">
        <v>19800776.3098</v>
      </c>
      <c r="P29" s="41" t="n">
        <f aca="false">IF(K29=0,0,O29/K29*100)</f>
        <v>91.0808558136873</v>
      </c>
      <c r="Q29" s="41" t="n">
        <f aca="false">IF(J29=0,0,O29/J29*100)</f>
        <v>91.0808558136873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7723148</v>
      </c>
      <c r="J30" s="40" t="n">
        <v>17550621</v>
      </c>
      <c r="K30" s="40" t="n">
        <v>17550621</v>
      </c>
      <c r="L30" s="40" t="n">
        <v>17550621</v>
      </c>
      <c r="M30" s="40" t="n">
        <v>17550073.2488</v>
      </c>
      <c r="N30" s="40" t="n">
        <f aca="false">M30-O30</f>
        <v>0</v>
      </c>
      <c r="O30" s="40" t="n">
        <v>17550073.2488</v>
      </c>
      <c r="P30" s="41" t="n">
        <f aca="false">IF(K30=0,0,O30/K30*100)</f>
        <v>99.996879020976</v>
      </c>
      <c r="Q30" s="41" t="n">
        <f aca="false">IF(J30=0,0,O30/J30*100)</f>
        <v>99.99687902097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878094</v>
      </c>
      <c r="J31" s="40" t="n">
        <v>19456918</v>
      </c>
      <c r="K31" s="40" t="n">
        <v>19456918</v>
      </c>
      <c r="L31" s="40" t="n">
        <v>19456918</v>
      </c>
      <c r="M31" s="40" t="n">
        <v>18963076.9463</v>
      </c>
      <c r="N31" s="40" t="n">
        <f aca="false">M31-O31</f>
        <v>36277.7947999984</v>
      </c>
      <c r="O31" s="40" t="n">
        <v>18926799.1515</v>
      </c>
      <c r="P31" s="41" t="n">
        <f aca="false">IF(K31=0,0,O31/K31*100)</f>
        <v>97.2754223022372</v>
      </c>
      <c r="Q31" s="41" t="n">
        <f aca="false">IF(J31=0,0,O31/J31*100)</f>
        <v>97.275422302237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10382441</v>
      </c>
      <c r="J32" s="40" t="n">
        <v>8695435</v>
      </c>
      <c r="K32" s="40" t="n">
        <v>8695435</v>
      </c>
      <c r="L32" s="40" t="n">
        <v>8695435</v>
      </c>
      <c r="M32" s="40" t="n">
        <v>8232967.9969</v>
      </c>
      <c r="N32" s="40" t="n">
        <f aca="false">M32-O32</f>
        <v>1385250.8407</v>
      </c>
      <c r="O32" s="40" t="n">
        <v>6847717.1562</v>
      </c>
      <c r="P32" s="41" t="n">
        <f aca="false">IF(K32=0,0,O32/K32*100)</f>
        <v>78.7507140953845</v>
      </c>
      <c r="Q32" s="41" t="n">
        <f aca="false">IF(J32=0,0,O32/J32*100)</f>
        <v>78.750714095384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78082</v>
      </c>
      <c r="L33" s="40" t="n">
        <v>1878082</v>
      </c>
      <c r="M33" s="40" t="n">
        <v>1878011.5534</v>
      </c>
      <c r="N33" s="40" t="n">
        <f aca="false">M33-O33</f>
        <v>0</v>
      </c>
      <c r="O33" s="40" t="n">
        <v>1878011.5534</v>
      </c>
      <c r="P33" s="41" t="n">
        <f aca="false">IF(K33=0,0,O33/K33*100)</f>
        <v>99.9962490136214</v>
      </c>
      <c r="Q33" s="41" t="n">
        <f aca="false">IF(J33=0,0,O33/J33*100)</f>
        <v>99.996249013621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55406714</v>
      </c>
      <c r="L34" s="40" t="n">
        <v>55406714</v>
      </c>
      <c r="M34" s="40" t="n">
        <v>55406713.44</v>
      </c>
      <c r="N34" s="40" t="n">
        <f aca="false">M34-O34</f>
        <v>0</v>
      </c>
      <c r="O34" s="40" t="n">
        <v>55406713.44</v>
      </c>
      <c r="P34" s="41" t="n">
        <f aca="false">IF(K34=0,0,O34/K34*100)</f>
        <v>99.9999989892922</v>
      </c>
      <c r="Q34" s="41" t="n">
        <f aca="false">IF(J34=0,0,O34/J34*100)</f>
        <v>99.999998989292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8398271</v>
      </c>
      <c r="J35" s="32" t="n">
        <v>7414975</v>
      </c>
      <c r="K35" s="32" t="n">
        <v>7414975</v>
      </c>
      <c r="L35" s="32"/>
      <c r="M35" s="32"/>
      <c r="N35" s="32"/>
      <c r="O35" s="32" t="n">
        <v>7466151.64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20371318</v>
      </c>
      <c r="J36" s="36" t="n">
        <v>19388022</v>
      </c>
      <c r="K36" s="36" t="n">
        <v>19388022</v>
      </c>
      <c r="L36" s="36" t="n">
        <v>19388022</v>
      </c>
      <c r="M36" s="36" t="n">
        <v>19388022</v>
      </c>
      <c r="N36" s="36" t="n">
        <f aca="false">M36-O36</f>
        <v>0</v>
      </c>
      <c r="O36" s="36" t="n">
        <v>19388022</v>
      </c>
      <c r="P36" s="37" t="n">
        <f aca="false">IF(K36=0,0,O36/K36*100)</f>
        <v>100</v>
      </c>
      <c r="Q36" s="37" t="n">
        <f aca="false">IF(J36=0,0,O36/J36*100)</f>
        <v>100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3516622</v>
      </c>
      <c r="J37" s="40" t="n">
        <v>3354130</v>
      </c>
      <c r="K37" s="40" t="n">
        <v>3354130</v>
      </c>
      <c r="L37" s="40" t="n">
        <v>3354130</v>
      </c>
      <c r="M37" s="40" t="n">
        <v>3354130</v>
      </c>
      <c r="N37" s="40" t="n">
        <f aca="false">M37-O37</f>
        <v>0</v>
      </c>
      <c r="O37" s="40" t="n">
        <v>3354130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9104005</v>
      </c>
      <c r="J38" s="40" t="n">
        <v>8283201</v>
      </c>
      <c r="K38" s="40" t="n">
        <v>8283201</v>
      </c>
      <c r="L38" s="40" t="n">
        <v>8283201</v>
      </c>
      <c r="M38" s="40" t="n">
        <v>8283201</v>
      </c>
      <c r="N38" s="40" t="n">
        <f aca="false">M38-O38</f>
        <v>0</v>
      </c>
      <c r="O38" s="40" t="n">
        <v>8283201</v>
      </c>
      <c r="P38" s="41" t="n">
        <f aca="false">IF(K38=0,0,O38/K38*100)</f>
        <v>100</v>
      </c>
      <c r="Q38" s="41" t="n">
        <f aca="false">IF(J38=0,0,O38/J38*100)</f>
        <v>100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5050691</v>
      </c>
      <c r="J39" s="40" t="n">
        <v>5050691</v>
      </c>
      <c r="K39" s="40" t="n">
        <v>5050691</v>
      </c>
      <c r="L39" s="40" t="n">
        <v>5050691</v>
      </c>
      <c r="M39" s="40" t="n">
        <v>5050691</v>
      </c>
      <c r="N39" s="40" t="n">
        <f aca="false">M39-O39</f>
        <v>0</v>
      </c>
      <c r="O39" s="40" t="n">
        <v>5050691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2700000</v>
      </c>
      <c r="L40" s="40" t="n">
        <v>2700000</v>
      </c>
      <c r="M40" s="40" t="n">
        <v>2700000</v>
      </c>
      <c r="N40" s="40" t="n">
        <f aca="false">M40-O40</f>
        <v>0</v>
      </c>
      <c r="O40" s="40" t="n">
        <v>27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11973047</v>
      </c>
      <c r="L41" s="36"/>
      <c r="M41" s="36"/>
      <c r="N41" s="36"/>
      <c r="O41" s="36" t="n">
        <v>11921870.3587</v>
      </c>
      <c r="P41" s="37" t="n">
        <f aca="false">IF(K41=0,0,O41/K41*100)</f>
        <v>99.5725679411431</v>
      </c>
      <c r="Q41" s="37" t="n">
        <f aca="false">IF(J41=0,0,O41/J41*100)</f>
        <v>99.572567941143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11973047</v>
      </c>
      <c r="L42" s="40"/>
      <c r="M42" s="40"/>
      <c r="N42" s="40"/>
      <c r="O42" s="40" t="n">
        <v>11921870.3587</v>
      </c>
      <c r="P42" s="41" t="n">
        <f aca="false">IF(K42=0,0,O42/K42*100)</f>
        <v>99.5725679411431</v>
      </c>
      <c r="Q42" s="41" t="n">
        <f aca="false">IF(J42=0,0,O42/J42*100)</f>
        <v>99.572567941143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37" t="n">
        <f aca="false">IF(K46=0,0,O46/K46*100)</f>
        <v>100.000135319543</v>
      </c>
      <c r="Q46" s="37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9463502</v>
      </c>
      <c r="J48" s="32" t="n">
        <v>-9456716</v>
      </c>
      <c r="K48" s="32" t="n">
        <v>-9456716</v>
      </c>
      <c r="L48" s="32"/>
      <c r="M48" s="32"/>
      <c r="N48" s="32"/>
      <c r="O48" s="32" t="n">
        <v>-5783022.434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9463502</v>
      </c>
      <c r="J49" s="32" t="n">
        <v>9456716</v>
      </c>
      <c r="K49" s="32" t="n">
        <v>9456716</v>
      </c>
      <c r="L49" s="32"/>
      <c r="M49" s="32"/>
      <c r="N49" s="32"/>
      <c r="O49" s="32" t="n">
        <v>5783022.434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15540</v>
      </c>
      <c r="K50" s="36" t="n">
        <v>9015540</v>
      </c>
      <c r="L50" s="36"/>
      <c r="M50" s="36"/>
      <c r="N50" s="36"/>
      <c r="O50" s="36" t="n">
        <v>9015540</v>
      </c>
      <c r="P50" s="37" t="n">
        <f aca="false">IF(K50=0,0,O50/K50*100)</f>
        <v>100</v>
      </c>
      <c r="Q50" s="37" t="n">
        <f aca="false">IF(J50=0,0,O50/J50*100)</f>
        <v>100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15540</v>
      </c>
      <c r="K51" s="40" t="n">
        <v>9015540</v>
      </c>
      <c r="L51" s="40"/>
      <c r="M51" s="40"/>
      <c r="N51" s="40"/>
      <c r="O51" s="40" t="n">
        <v>9015540</v>
      </c>
      <c r="P51" s="41" t="n">
        <f aca="false">IF(K51=0,0,O51/K51*100)</f>
        <v>100</v>
      </c>
      <c r="Q51" s="41" t="n">
        <f aca="false">IF(J51=0,0,O51/J51*100)</f>
        <v>100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13063427</v>
      </c>
      <c r="L52" s="36" t="n">
        <v>13063427</v>
      </c>
      <c r="M52" s="36" t="n">
        <v>13063160.8754</v>
      </c>
      <c r="N52" s="36" t="n">
        <f aca="false">M52-O52</f>
        <v>0</v>
      </c>
      <c r="O52" s="36" t="n">
        <v>13063160.8754</v>
      </c>
      <c r="P52" s="37" t="n">
        <f aca="false">IF(K52=0,0,O52/K52*100)</f>
        <v>99.9979628270591</v>
      </c>
      <c r="Q52" s="37" t="n">
        <f aca="false">IF(J52=0,0,O52/J52*100)</f>
        <v>99.9979628270591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13063427</v>
      </c>
      <c r="L53" s="40" t="n">
        <v>13063427</v>
      </c>
      <c r="M53" s="40" t="n">
        <v>13063160.8754</v>
      </c>
      <c r="N53" s="40" t="n">
        <f aca="false">M53-O53</f>
        <v>0</v>
      </c>
      <c r="O53" s="40" t="n">
        <v>13063160.8754</v>
      </c>
      <c r="P53" s="41" t="n">
        <f aca="false">IF(K53=0,0,O53/K53*100)</f>
        <v>99.9979628270591</v>
      </c>
      <c r="Q53" s="41" t="n">
        <f aca="false">IF(J53=0,0,O53/J53*100)</f>
        <v>99.9979628270591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3504603</v>
      </c>
      <c r="J54" s="36" t="n">
        <v>13504603</v>
      </c>
      <c r="K54" s="36" t="n">
        <v>13504603</v>
      </c>
      <c r="L54" s="36"/>
      <c r="M54" s="36"/>
      <c r="N54" s="36"/>
      <c r="O54" s="36" t="n">
        <v>9830643.309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3673959.897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1-19T07:52:09Z</cp:lastPrinted>
  <dcterms:modified xsi:type="dcterms:W3CDTF">2022-01-19T07:52:31Z</dcterms:modified>
  <cp:revision>0</cp:revision>
  <dc:subject/>
  <dc:title/>
</cp:coreProperties>
</file>