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сәуір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54" activeCellId="0" sqref="J5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50095787</v>
      </c>
      <c r="J10" s="32" t="n">
        <v>250590949</v>
      </c>
      <c r="K10" s="32" t="n">
        <v>52686544</v>
      </c>
      <c r="L10" s="32"/>
      <c r="M10" s="32"/>
      <c r="N10" s="32"/>
      <c r="O10" s="32" t="n">
        <v>59121405.0553</v>
      </c>
      <c r="P10" s="33" t="n">
        <f aca="false">IF(K10=0,0,O10/K10*100)</f>
        <v>112.213481027148</v>
      </c>
      <c r="Q10" s="33" t="n">
        <f aca="false">IF(J10=0,0,O10/J10*100)</f>
        <v>23.5927934712838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67660368</v>
      </c>
      <c r="J11" s="36" t="n">
        <v>67660368</v>
      </c>
      <c r="K11" s="36" t="n">
        <v>13933410</v>
      </c>
      <c r="L11" s="36"/>
      <c r="M11" s="36"/>
      <c r="N11" s="36"/>
      <c r="O11" s="36" t="n">
        <v>20079760.4916</v>
      </c>
      <c r="P11" s="37" t="n">
        <f aca="false">IF(K11=0,0,O11/K11*100)</f>
        <v>144.112320613547</v>
      </c>
      <c r="Q11" s="37" t="n">
        <f aca="false">IF(J11=0,0,O11/J11*100)</f>
        <v>29.677285366819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67660368</v>
      </c>
      <c r="J12" s="40" t="n">
        <v>67660368</v>
      </c>
      <c r="K12" s="40" t="n">
        <v>13933410</v>
      </c>
      <c r="L12" s="40"/>
      <c r="M12" s="40"/>
      <c r="N12" s="40"/>
      <c r="O12" s="40" t="n">
        <v>20079760.4916</v>
      </c>
      <c r="P12" s="41" t="n">
        <f aca="false">IF(K12=0,0,O12/K12*100)</f>
        <v>144.112320613547</v>
      </c>
      <c r="Q12" s="41" t="n">
        <f aca="false">IF(J12=0,0,O12/J12*100)</f>
        <v>29.677285366819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46872</v>
      </c>
      <c r="J13" s="36" t="n">
        <v>146872</v>
      </c>
      <c r="K13" s="36" t="n">
        <v>27839</v>
      </c>
      <c r="L13" s="36"/>
      <c r="M13" s="36"/>
      <c r="N13" s="36"/>
      <c r="O13" s="36" t="n">
        <v>533950.6961</v>
      </c>
      <c r="P13" s="37" t="n">
        <f aca="false">IF(K13=0,0,O13/K13*100)</f>
        <v>1917.99524444125</v>
      </c>
      <c r="Q13" s="37" t="n">
        <f aca="false">IF(J13=0,0,O13/J13*100)</f>
        <v>363.54832514025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46872</v>
      </c>
      <c r="J14" s="40" t="n">
        <v>146872</v>
      </c>
      <c r="K14" s="40" t="n">
        <v>27839</v>
      </c>
      <c r="L14" s="40"/>
      <c r="M14" s="40"/>
      <c r="N14" s="40"/>
      <c r="O14" s="40" t="n">
        <v>533950.6961</v>
      </c>
      <c r="P14" s="41" t="n">
        <f aca="false">IF(K14=0,0,O14/K14*100)</f>
        <v>1917.99524444125</v>
      </c>
      <c r="Q14" s="41" t="n">
        <f aca="false">IF(J14=0,0,O14/J14*100)</f>
        <v>363.548325140258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1050</v>
      </c>
      <c r="J15" s="36" t="n">
        <v>1050</v>
      </c>
      <c r="K15" s="36" t="n">
        <v>240</v>
      </c>
      <c r="L15" s="36"/>
      <c r="M15" s="36"/>
      <c r="N15" s="36"/>
      <c r="O15" s="36" t="n">
        <v>21849.632</v>
      </c>
      <c r="P15" s="37" t="n">
        <f aca="false">IF(K15=0,0,O15/K15*100)</f>
        <v>9104.01333333333</v>
      </c>
      <c r="Q15" s="37" t="n">
        <f aca="false">IF(J15=0,0,O15/J15*100)</f>
        <v>2080.9173333333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1050</v>
      </c>
      <c r="J16" s="40" t="n">
        <v>1050</v>
      </c>
      <c r="K16" s="40" t="n">
        <v>240</v>
      </c>
      <c r="L16" s="40"/>
      <c r="M16" s="40"/>
      <c r="N16" s="40"/>
      <c r="O16" s="40" t="n">
        <v>21849.632</v>
      </c>
      <c r="P16" s="41" t="n">
        <f aca="false">IF(K16=0,0,O16/K16*100)</f>
        <v>9104.01333333333</v>
      </c>
      <c r="Q16" s="41" t="n">
        <f aca="false">IF(J16=0,0,O16/J16*100)</f>
        <v>2080.9173333333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182287497</v>
      </c>
      <c r="J17" s="36" t="n">
        <v>182782659</v>
      </c>
      <c r="K17" s="36" t="n">
        <v>38725055</v>
      </c>
      <c r="L17" s="36"/>
      <c r="M17" s="36"/>
      <c r="N17" s="36"/>
      <c r="O17" s="36" t="n">
        <v>38485844.2356</v>
      </c>
      <c r="P17" s="37" t="n">
        <f aca="false">IF(K17=0,0,O17/K17*100)</f>
        <v>99.3822842487893</v>
      </c>
      <c r="Q17" s="37" t="n">
        <f aca="false">IF(J17=0,0,O17/J17*100)</f>
        <v>21.0555226880686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182287497</v>
      </c>
      <c r="J18" s="40" t="n">
        <v>182782659</v>
      </c>
      <c r="K18" s="40" t="n">
        <v>38725055</v>
      </c>
      <c r="L18" s="40"/>
      <c r="M18" s="40"/>
      <c r="N18" s="40"/>
      <c r="O18" s="40" t="n">
        <v>38485844.2356</v>
      </c>
      <c r="P18" s="41" t="n">
        <f aca="false">IF(K18=0,0,O18/K18*100)</f>
        <v>99.3822842487893</v>
      </c>
      <c r="Q18" s="41" t="n">
        <f aca="false">IF(J18=0,0,O18/J18*100)</f>
        <v>21.0555226880686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44068152</v>
      </c>
      <c r="J19" s="32" t="n">
        <v>244563314</v>
      </c>
      <c r="K19" s="32" t="n">
        <v>51517288</v>
      </c>
      <c r="L19" s="32" t="n">
        <v>101514152.3</v>
      </c>
      <c r="M19" s="32" t="n">
        <v>76658708.0975</v>
      </c>
      <c r="N19" s="32" t="n">
        <f aca="false">M19-O19</f>
        <v>26966166.6793</v>
      </c>
      <c r="O19" s="32" t="n">
        <v>49692541.4182</v>
      </c>
      <c r="P19" s="33" t="n">
        <f aca="false">IF(K19=0,0,O19/K19*100)</f>
        <v>96.4579917681226</v>
      </c>
      <c r="Q19" s="33" t="n">
        <f aca="false">IF(J19=0,0,O19/J19*100)</f>
        <v>20.318886183477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2318036</v>
      </c>
      <c r="J20" s="40" t="n">
        <v>2318036</v>
      </c>
      <c r="K20" s="40" t="n">
        <v>629743</v>
      </c>
      <c r="L20" s="40" t="n">
        <v>1323095</v>
      </c>
      <c r="M20" s="40" t="n">
        <v>1159625.562</v>
      </c>
      <c r="N20" s="40" t="n">
        <f aca="false">M20-O20</f>
        <v>531790.9222</v>
      </c>
      <c r="O20" s="40" t="n">
        <v>627834.6398</v>
      </c>
      <c r="P20" s="41" t="n">
        <f aca="false">IF(K20=0,0,O20/K20*100)</f>
        <v>99.6969620623016</v>
      </c>
      <c r="Q20" s="41" t="n">
        <f aca="false">IF(J20=0,0,O20/J20*100)</f>
        <v>27.084766578258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143354</v>
      </c>
      <c r="J21" s="40" t="n">
        <v>143354</v>
      </c>
      <c r="K21" s="40" t="n">
        <v>24096</v>
      </c>
      <c r="L21" s="40" t="n">
        <v>56380</v>
      </c>
      <c r="M21" s="40" t="n">
        <v>51390.5725</v>
      </c>
      <c r="N21" s="40" t="n">
        <f aca="false">M21-O21</f>
        <v>27619.2805</v>
      </c>
      <c r="O21" s="40" t="n">
        <v>23771.292</v>
      </c>
      <c r="P21" s="41" t="n">
        <f aca="false">IF(K21=0,0,O21/K21*100)</f>
        <v>98.6524402390438</v>
      </c>
      <c r="Q21" s="41" t="n">
        <f aca="false">IF(J21=0,0,O21/J21*100)</f>
        <v>16.5822313991936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6286341</v>
      </c>
      <c r="J22" s="40" t="n">
        <v>6383554</v>
      </c>
      <c r="K22" s="40" t="n">
        <v>1198494</v>
      </c>
      <c r="L22" s="40" t="n">
        <v>2156577</v>
      </c>
      <c r="M22" s="40" t="n">
        <v>2155018.0891</v>
      </c>
      <c r="N22" s="40" t="n">
        <f aca="false">M22-O22</f>
        <v>958237.7869</v>
      </c>
      <c r="O22" s="40" t="n">
        <v>1196780.3022</v>
      </c>
      <c r="P22" s="41" t="n">
        <f aca="false">IF(K22=0,0,O22/K22*100)</f>
        <v>99.8570124005627</v>
      </c>
      <c r="Q22" s="41" t="n">
        <f aca="false">IF(J22=0,0,O22/J22*100)</f>
        <v>18.747868384915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7678465</v>
      </c>
      <c r="J23" s="40" t="n">
        <v>117702412.3</v>
      </c>
      <c r="K23" s="40" t="n">
        <v>27513568</v>
      </c>
      <c r="L23" s="40" t="n">
        <v>56046081.3</v>
      </c>
      <c r="M23" s="40" t="n">
        <v>46519339.6536</v>
      </c>
      <c r="N23" s="40" t="n">
        <f aca="false">M23-O23</f>
        <v>20612402.8221</v>
      </c>
      <c r="O23" s="40" t="n">
        <v>25906936.8315</v>
      </c>
      <c r="P23" s="41" t="n">
        <f aca="false">IF(K23=0,0,O23/K23*100)</f>
        <v>94.1605859025627</v>
      </c>
      <c r="Q23" s="41" t="n">
        <f aca="false">IF(J23=0,0,O23/J23*100)</f>
        <v>22.0105402474406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4016412</v>
      </c>
      <c r="J24" s="40" t="n">
        <v>4293080</v>
      </c>
      <c r="K24" s="40" t="n">
        <v>778887</v>
      </c>
      <c r="L24" s="40" t="n">
        <v>3487126</v>
      </c>
      <c r="M24" s="40" t="n">
        <v>1742225.7028</v>
      </c>
      <c r="N24" s="40" t="n">
        <f aca="false">M24-O24</f>
        <v>972590.2189</v>
      </c>
      <c r="O24" s="40" t="n">
        <v>769635.4839</v>
      </c>
      <c r="P24" s="41" t="n">
        <f aca="false">IF(K24=0,0,O24/K24*100)</f>
        <v>98.8122133120722</v>
      </c>
      <c r="Q24" s="41" t="n">
        <f aca="false">IF(J24=0,0,O24/J24*100)</f>
        <v>17.927350151872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0487961</v>
      </c>
      <c r="J25" s="40" t="n">
        <v>10487961</v>
      </c>
      <c r="K25" s="40" t="n">
        <v>1645260</v>
      </c>
      <c r="L25" s="40" t="n">
        <v>2743194</v>
      </c>
      <c r="M25" s="40" t="n">
        <v>1807051.8719</v>
      </c>
      <c r="N25" s="40" t="n">
        <f aca="false">M25-O25</f>
        <v>168766.7956</v>
      </c>
      <c r="O25" s="40" t="n">
        <v>1638285.0763</v>
      </c>
      <c r="P25" s="41" t="n">
        <f aca="false">IF(K25=0,0,O25/K25*100)</f>
        <v>99.5760594860387</v>
      </c>
      <c r="Q25" s="41" t="n">
        <f aca="false">IF(J25=0,0,O25/J25*100)</f>
        <v>15.620625174902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3652457</v>
      </c>
      <c r="J26" s="40" t="n">
        <v>3652457</v>
      </c>
      <c r="K26" s="40" t="n">
        <v>194871</v>
      </c>
      <c r="L26" s="40" t="n">
        <v>806478</v>
      </c>
      <c r="M26" s="40" t="n">
        <v>187817.9551</v>
      </c>
      <c r="N26" s="40" t="n">
        <f aca="false">M26-O26</f>
        <v>3376.736</v>
      </c>
      <c r="O26" s="40" t="n">
        <v>184441.2191</v>
      </c>
      <c r="P26" s="41" t="n">
        <f aca="false">IF(K26=0,0,O26/K26*100)</f>
        <v>94.6478537596667</v>
      </c>
      <c r="Q26" s="41" t="n">
        <f aca="false">IF(J26=0,0,O26/J26*100)</f>
        <v>5.0497848188219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5993791</v>
      </c>
      <c r="J27" s="40" t="n">
        <v>5993791</v>
      </c>
      <c r="K27" s="40" t="n">
        <v>1188043</v>
      </c>
      <c r="L27" s="40" t="n">
        <v>2397678</v>
      </c>
      <c r="M27" s="40" t="n">
        <v>2184990.539</v>
      </c>
      <c r="N27" s="40" t="n">
        <f aca="false">M27-O27</f>
        <v>1004208.5903</v>
      </c>
      <c r="O27" s="40" t="n">
        <v>1180781.9487</v>
      </c>
      <c r="P27" s="41" t="n">
        <f aca="false">IF(K27=0,0,O27/K27*100)</f>
        <v>99.3888225173668</v>
      </c>
      <c r="Q27" s="41" t="n">
        <f aca="false">IF(J27=0,0,O27/J27*100)</f>
        <v>19.700085450093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507135</v>
      </c>
      <c r="L28" s="40" t="n">
        <v>2053110</v>
      </c>
      <c r="M28" s="40" t="n">
        <v>1944519.252</v>
      </c>
      <c r="N28" s="40" t="n">
        <f aca="false">M28-O28</f>
        <v>1614250.4048</v>
      </c>
      <c r="O28" s="40" t="n">
        <v>330268.8472</v>
      </c>
      <c r="P28" s="41" t="n">
        <f aca="false">IF(K28=0,0,O28/K28*100)</f>
        <v>65.1244436294084</v>
      </c>
      <c r="Q28" s="41" t="n">
        <f aca="false">IF(J28=0,0,O28/J28*100)</f>
        <v>16.0862714223787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13147253</v>
      </c>
      <c r="J29" s="40" t="n">
        <v>13147253</v>
      </c>
      <c r="K29" s="40" t="n">
        <v>1666023</v>
      </c>
      <c r="L29" s="40" t="n">
        <v>2651471</v>
      </c>
      <c r="M29" s="40" t="n">
        <v>2526434.9405</v>
      </c>
      <c r="N29" s="40" t="n">
        <f aca="false">M29-O29</f>
        <v>863045.1981</v>
      </c>
      <c r="O29" s="40" t="n">
        <v>1663389.7424</v>
      </c>
      <c r="P29" s="41" t="n">
        <f aca="false">IF(K29=0,0,O29/K29*100)</f>
        <v>99.8419435025807</v>
      </c>
      <c r="Q29" s="41" t="n">
        <f aca="false">IF(J29=0,0,O29/J29*100)</f>
        <v>12.6519946212338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3006272</v>
      </c>
      <c r="J30" s="40" t="n">
        <v>13006272</v>
      </c>
      <c r="K30" s="40" t="n">
        <v>628503</v>
      </c>
      <c r="L30" s="40" t="n">
        <v>7603404</v>
      </c>
      <c r="M30" s="40" t="n">
        <v>640394.2206</v>
      </c>
      <c r="N30" s="40" t="n">
        <f aca="false">M30-O30</f>
        <v>12056.3540000001</v>
      </c>
      <c r="O30" s="40" t="n">
        <v>628337.8666</v>
      </c>
      <c r="P30" s="41" t="n">
        <f aca="false">IF(K30=0,0,O30/K30*100)</f>
        <v>99.9737259169805</v>
      </c>
      <c r="Q30" s="41" t="n">
        <f aca="false">IF(J30=0,0,O30/J30*100)</f>
        <v>4.8310374148718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4346947</v>
      </c>
      <c r="J31" s="40" t="n">
        <v>4346947</v>
      </c>
      <c r="K31" s="40" t="n">
        <v>399244</v>
      </c>
      <c r="L31" s="40" t="n">
        <v>3280237</v>
      </c>
      <c r="M31" s="40" t="n">
        <v>544353.1216</v>
      </c>
      <c r="N31" s="40" t="n">
        <f aca="false">M31-O31</f>
        <v>145201.1834</v>
      </c>
      <c r="O31" s="40" t="n">
        <v>399151.9382</v>
      </c>
      <c r="P31" s="41" t="n">
        <f aca="false">IF(K31=0,0,O31/K31*100)</f>
        <v>99.9769409684303</v>
      </c>
      <c r="Q31" s="41" t="n">
        <f aca="false">IF(J31=0,0,O31/J31*100)</f>
        <v>9.18235115818067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5518963</v>
      </c>
      <c r="J32" s="40" t="n">
        <v>5218347.7</v>
      </c>
      <c r="K32" s="40" t="n">
        <v>1704114</v>
      </c>
      <c r="L32" s="40" t="n">
        <v>3470014</v>
      </c>
      <c r="M32" s="40" t="n">
        <v>1756240.439</v>
      </c>
      <c r="N32" s="40" t="n">
        <f aca="false">M32-O32</f>
        <v>52620.3873000001</v>
      </c>
      <c r="O32" s="40" t="n">
        <v>1703620.0517</v>
      </c>
      <c r="P32" s="41" t="n">
        <f aca="false">IF(K32=0,0,O32/K32*100)</f>
        <v>99.9710143628889</v>
      </c>
      <c r="Q32" s="41" t="n">
        <f aca="false">IF(J32=0,0,O32/J32*100)</f>
        <v>32.646733212123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314985</v>
      </c>
      <c r="J33" s="40" t="n">
        <v>410025</v>
      </c>
      <c r="K33" s="40" t="n">
        <v>22957</v>
      </c>
      <c r="L33" s="40" t="n">
        <v>22957</v>
      </c>
      <c r="M33" s="40" t="n">
        <v>22956.738</v>
      </c>
      <c r="N33" s="40" t="n">
        <f aca="false">M33-O33</f>
        <v>0</v>
      </c>
      <c r="O33" s="40" t="n">
        <v>22956.738</v>
      </c>
      <c r="P33" s="41" t="n">
        <f aca="false">IF(K33=0,0,O33/K33*100)</f>
        <v>99.9988587358976</v>
      </c>
      <c r="Q33" s="41" t="n">
        <f aca="false">IF(J33=0,0,O33/J33*100)</f>
        <v>5.59886299615877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103805</v>
      </c>
      <c r="J34" s="40" t="n">
        <v>55406714</v>
      </c>
      <c r="K34" s="40" t="n">
        <v>13416350</v>
      </c>
      <c r="L34" s="40" t="n">
        <v>13416350</v>
      </c>
      <c r="M34" s="40" t="n">
        <v>13416349.44</v>
      </c>
      <c r="N34" s="40" t="n">
        <f aca="false">M34-O34</f>
        <v>0</v>
      </c>
      <c r="O34" s="40" t="n">
        <v>13416349.44</v>
      </c>
      <c r="P34" s="41" t="n">
        <f aca="false">IF(K34=0,0,O34/K34*100)</f>
        <v>99.9999958259884</v>
      </c>
      <c r="Q34" s="41" t="n">
        <f aca="false">IF(J34=0,0,O34/J34*100)</f>
        <v>24.214302692630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-1654587</v>
      </c>
      <c r="J35" s="32" t="n">
        <v>-1654587</v>
      </c>
      <c r="K35" s="32" t="n">
        <v>-3820921</v>
      </c>
      <c r="L35" s="32"/>
      <c r="M35" s="32"/>
      <c r="N35" s="32"/>
      <c r="O35" s="32" t="n">
        <v>-4320921.47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8907089</v>
      </c>
      <c r="J36" s="36" t="n">
        <v>8907089</v>
      </c>
      <c r="K36" s="36" t="n">
        <v>2294762</v>
      </c>
      <c r="L36" s="36" t="n">
        <v>6776390</v>
      </c>
      <c r="M36" s="36" t="n">
        <v>1794762</v>
      </c>
      <c r="N36" s="36" t="n">
        <f aca="false">M36-O36</f>
        <v>0</v>
      </c>
      <c r="O36" s="36" t="n">
        <v>1794762</v>
      </c>
      <c r="P36" s="37" t="n">
        <f aca="false">IF(K36=0,0,O36/K36*100)</f>
        <v>78.2112480509962</v>
      </c>
      <c r="Q36" s="37" t="n">
        <f aca="false">IF(J36=0,0,O36/J36*100)</f>
        <v>20.1498155008892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3821464</v>
      </c>
      <c r="J37" s="40" t="n">
        <v>3821464</v>
      </c>
      <c r="K37" s="40" t="n">
        <v>404762</v>
      </c>
      <c r="L37" s="40" t="n">
        <v>3423805</v>
      </c>
      <c r="M37" s="40" t="n">
        <v>404762</v>
      </c>
      <c r="N37" s="40" t="n">
        <f aca="false">M37-O37</f>
        <v>0</v>
      </c>
      <c r="O37" s="40" t="n">
        <v>404762</v>
      </c>
      <c r="P37" s="41" t="n">
        <f aca="false">IF(K37=0,0,O37/K37*100)</f>
        <v>100</v>
      </c>
      <c r="Q37" s="41" t="n">
        <f aca="false">IF(J37=0,0,O37/J37*100)</f>
        <v>10.5918046068208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1652585</v>
      </c>
      <c r="J38" s="40" t="n">
        <v>1652585</v>
      </c>
      <c r="K38" s="40" t="n">
        <v>190000</v>
      </c>
      <c r="L38" s="40" t="n">
        <v>1652585</v>
      </c>
      <c r="M38" s="40" t="n">
        <v>190000</v>
      </c>
      <c r="N38" s="40" t="n">
        <f aca="false">M38-O38</f>
        <v>0</v>
      </c>
      <c r="O38" s="40" t="n">
        <v>190000</v>
      </c>
      <c r="P38" s="41" t="n">
        <f aca="false">IF(K38=0,0,O38/K38*100)</f>
        <v>100</v>
      </c>
      <c r="Q38" s="41" t="n">
        <f aca="false">IF(J38=0,0,O38/J38*100)</f>
        <v>11.4971393302009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2933040</v>
      </c>
      <c r="J39" s="40" t="n">
        <v>2933040</v>
      </c>
      <c r="K39" s="40" t="n">
        <v>1200000</v>
      </c>
      <c r="L39" s="40" t="n">
        <v>1200000</v>
      </c>
      <c r="M39" s="40" t="n">
        <v>1200000</v>
      </c>
      <c r="N39" s="40" t="n">
        <f aca="false">M39-O39</f>
        <v>0</v>
      </c>
      <c r="O39" s="40" t="n">
        <v>1200000</v>
      </c>
      <c r="P39" s="41" t="n">
        <f aca="false">IF(K39=0,0,O39/K39*100)</f>
        <v>100</v>
      </c>
      <c r="Q39" s="41" t="n">
        <f aca="false">IF(J39=0,0,O39/J39*100)</f>
        <v>40.9131822273136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0</v>
      </c>
      <c r="N40" s="40" t="n">
        <f aca="false">M40-O40</f>
        <v>0</v>
      </c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0561676</v>
      </c>
      <c r="J41" s="36" t="n">
        <v>10561676</v>
      </c>
      <c r="K41" s="36" t="n">
        <v>6115683</v>
      </c>
      <c r="L41" s="36"/>
      <c r="M41" s="36"/>
      <c r="N41" s="36"/>
      <c r="O41" s="36" t="n">
        <v>6115683.4738</v>
      </c>
      <c r="P41" s="37" t="n">
        <f aca="false">IF(K41=0,0,O41/K41*100)</f>
        <v>100.000007747295</v>
      </c>
      <c r="Q41" s="37" t="n">
        <f aca="false">IF(J41=0,0,O41/J41*100)</f>
        <v>57.9044791167614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0561676</v>
      </c>
      <c r="J42" s="40" t="n">
        <v>10561676</v>
      </c>
      <c r="K42" s="40" t="n">
        <v>6115683</v>
      </c>
      <c r="L42" s="40"/>
      <c r="M42" s="40"/>
      <c r="N42" s="40"/>
      <c r="O42" s="40" t="n">
        <v>6115683.47382</v>
      </c>
      <c r="P42" s="41" t="n">
        <f aca="false">IF(K42=0,0,O42/K42*100)</f>
        <v>100.000007747622</v>
      </c>
      <c r="Q42" s="41" t="n">
        <f aca="false">IF(J42=0,0,O42/J42*100)</f>
        <v>57.9044791169508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802396</v>
      </c>
      <c r="J43" s="32" t="n">
        <v>802396</v>
      </c>
      <c r="K43" s="32" t="n">
        <v>802396</v>
      </c>
      <c r="L43" s="32"/>
      <c r="M43" s="32"/>
      <c r="N43" s="32"/>
      <c r="O43" s="32" t="n">
        <v>627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02396</v>
      </c>
      <c r="J44" s="36" t="n">
        <v>802396</v>
      </c>
      <c r="K44" s="36" t="n">
        <v>802396</v>
      </c>
      <c r="L44" s="36" t="n">
        <v>802396</v>
      </c>
      <c r="M44" s="36" t="n">
        <v>802396</v>
      </c>
      <c r="N44" s="36" t="n">
        <f aca="false">M44-O44</f>
        <v>0</v>
      </c>
      <c r="O44" s="36" t="n">
        <v>802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02396</v>
      </c>
      <c r="J45" s="40" t="n">
        <v>802396</v>
      </c>
      <c r="K45" s="40" t="n">
        <v>802396</v>
      </c>
      <c r="L45" s="40" t="n">
        <v>802396</v>
      </c>
      <c r="M45" s="40" t="n">
        <v>802396</v>
      </c>
      <c r="N45" s="40" t="n">
        <f aca="false">M45-O45</f>
        <v>0</v>
      </c>
      <c r="O45" s="40" t="n">
        <v>802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0</v>
      </c>
      <c r="J46" s="36" t="n">
        <v>0</v>
      </c>
      <c r="K46" s="36" t="n">
        <v>0</v>
      </c>
      <c r="L46" s="36"/>
      <c r="M46" s="36"/>
      <c r="N46" s="36"/>
      <c r="O46" s="36" t="n">
        <v>175141.237</v>
      </c>
      <c r="P46" s="41" t="n">
        <f aca="false">IF(K46=0,0,O46/K46*100)</f>
        <v>0</v>
      </c>
      <c r="Q46" s="41" t="n">
        <f aca="false">IF(J46=0,0,O46/J46*100)</f>
        <v>0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0</v>
      </c>
      <c r="J47" s="40" t="n">
        <v>0</v>
      </c>
      <c r="K47" s="40" t="n">
        <v>0</v>
      </c>
      <c r="L47" s="40"/>
      <c r="M47" s="40"/>
      <c r="N47" s="40"/>
      <c r="O47" s="40" t="n">
        <v>175141.237</v>
      </c>
      <c r="P47" s="41" t="n">
        <f aca="false">IF(K47=0,0,O47/K47*100)</f>
        <v>0</v>
      </c>
      <c r="Q47" s="41" t="n">
        <f aca="false">IF(J47=0,0,O47/J47*100)</f>
        <v>0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6879826</v>
      </c>
      <c r="J48" s="32" t="n">
        <v>6879826</v>
      </c>
      <c r="K48" s="32" t="n">
        <v>4187781</v>
      </c>
      <c r="L48" s="32"/>
      <c r="M48" s="32"/>
      <c r="N48" s="32"/>
      <c r="O48" s="32" t="n">
        <v>13122530.348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-6879826</v>
      </c>
      <c r="J49" s="32" t="n">
        <v>-6879826</v>
      </c>
      <c r="K49" s="32" t="n">
        <v>-4187781</v>
      </c>
      <c r="L49" s="32"/>
      <c r="M49" s="32"/>
      <c r="N49" s="32"/>
      <c r="O49" s="32" t="n">
        <v>-13122530.348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3433040</v>
      </c>
      <c r="J50" s="36" t="n">
        <v>3433040</v>
      </c>
      <c r="K50" s="36" t="n">
        <v>1700000</v>
      </c>
      <c r="L50" s="36"/>
      <c r="M50" s="36"/>
      <c r="N50" s="36"/>
      <c r="O50" s="36" t="n">
        <v>1700000</v>
      </c>
      <c r="P50" s="37" t="n">
        <f aca="false">IF(K50=0,0,O50/K50*100)</f>
        <v>100</v>
      </c>
      <c r="Q50" s="37" t="n">
        <f aca="false">IF(J50=0,0,O50/J50*100)</f>
        <v>49.5187938386969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3433040</v>
      </c>
      <c r="J51" s="40" t="n">
        <v>3433040</v>
      </c>
      <c r="K51" s="40" t="n">
        <v>1700000</v>
      </c>
      <c r="L51" s="40"/>
      <c r="M51" s="40"/>
      <c r="N51" s="40"/>
      <c r="O51" s="40" t="n">
        <v>1700000</v>
      </c>
      <c r="P51" s="41" t="n">
        <f aca="false">IF(K51=0,0,O51/K51*100)</f>
        <v>100</v>
      </c>
      <c r="Q51" s="41" t="n">
        <f aca="false">IF(J51=0,0,O51/J51*100)</f>
        <v>49.5187938386969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0312866</v>
      </c>
      <c r="J52" s="36" t="n">
        <v>10312866</v>
      </c>
      <c r="K52" s="36" t="n">
        <v>5887781</v>
      </c>
      <c r="L52" s="36" t="n">
        <v>5887781</v>
      </c>
      <c r="M52" s="36" t="n">
        <v>5887781</v>
      </c>
      <c r="N52" s="36" t="n">
        <f aca="false">M52-O52</f>
        <v>0</v>
      </c>
      <c r="O52" s="36" t="n">
        <v>5887781</v>
      </c>
      <c r="P52" s="37" t="n">
        <f aca="false">IF(K52=0,0,O52/K52*100)</f>
        <v>100</v>
      </c>
      <c r="Q52" s="37" t="n">
        <f aca="false">IF(J52=0,0,O52/J52*100)</f>
        <v>57.091607706335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0312866</v>
      </c>
      <c r="J53" s="40" t="n">
        <v>10312866</v>
      </c>
      <c r="K53" s="40" t="n">
        <v>5887781</v>
      </c>
      <c r="L53" s="40" t="n">
        <v>5887781</v>
      </c>
      <c r="M53" s="40" t="n">
        <v>5887781</v>
      </c>
      <c r="N53" s="40" t="n">
        <f aca="false">M53-O53</f>
        <v>0</v>
      </c>
      <c r="O53" s="40" t="n">
        <v>5887781</v>
      </c>
      <c r="P53" s="41" t="n">
        <f aca="false">IF(K53=0,0,O53/K53*100)</f>
        <v>100</v>
      </c>
      <c r="Q53" s="41" t="n">
        <f aca="false">IF(J53=0,0,O53/J53*100)</f>
        <v>57.091607706335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0</v>
      </c>
      <c r="J54" s="36" t="n">
        <v>0</v>
      </c>
      <c r="K54" s="36" t="n">
        <v>0</v>
      </c>
      <c r="L54" s="36"/>
      <c r="M54" s="36"/>
      <c r="N54" s="36"/>
      <c r="O54" s="36" t="n">
        <v>-8934749.348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40"/>
      <c r="J55" s="40"/>
      <c r="K55" s="40"/>
      <c r="L55" s="40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22439352.554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4-05T07:00:32Z</cp:lastPrinted>
  <dcterms:modified xsi:type="dcterms:W3CDTF">2021-04-05T07:01:27Z</dcterms:modified>
  <cp:revision>0</cp:revision>
  <dc:subject/>
  <dc:title/>
</cp:coreProperties>
</file>