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1 жылғы 1 ақп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0095787</v>
      </c>
      <c r="J10" s="32" t="n">
        <v>250095787</v>
      </c>
      <c r="K10" s="32" t="n">
        <v>9933093</v>
      </c>
      <c r="L10" s="32"/>
      <c r="M10" s="32"/>
      <c r="N10" s="32"/>
      <c r="O10" s="32" t="n">
        <v>12864119.6195</v>
      </c>
      <c r="P10" s="33" t="n">
        <f aca="false">IF(K10=0,0,O10/K10*100)</f>
        <v>129.507693318687</v>
      </c>
      <c r="Q10" s="33" t="n">
        <f aca="false">IF(J10=0,0,O10/J10*100)</f>
        <v>5.143677058222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3211503</v>
      </c>
      <c r="L11" s="36"/>
      <c r="M11" s="36"/>
      <c r="N11" s="36"/>
      <c r="O11" s="36" t="n">
        <v>6040709.0854</v>
      </c>
      <c r="P11" s="37" t="n">
        <f aca="false">IF(K11=0,0,O11/K11*100)</f>
        <v>188.096012533695</v>
      </c>
      <c r="Q11" s="37" t="n">
        <f aca="false">IF(J11=0,0,O11/J11*100)</f>
        <v>8.9279873343284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3211503</v>
      </c>
      <c r="L12" s="40"/>
      <c r="M12" s="40"/>
      <c r="N12" s="40"/>
      <c r="O12" s="40" t="n">
        <v>6040709.0853</v>
      </c>
      <c r="P12" s="41" t="n">
        <f aca="false">IF(K12=0,0,O12/K12*100)</f>
        <v>188.096012530581</v>
      </c>
      <c r="Q12" s="41" t="n">
        <f aca="false">IF(J12=0,0,O12/J12*100)</f>
        <v>8.9279873341806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46872</v>
      </c>
      <c r="J13" s="36" t="n">
        <v>146872</v>
      </c>
      <c r="K13" s="36" t="n">
        <v>5170</v>
      </c>
      <c r="L13" s="36"/>
      <c r="M13" s="36"/>
      <c r="N13" s="36"/>
      <c r="O13" s="36" t="n">
        <v>92595.2232</v>
      </c>
      <c r="P13" s="37" t="n">
        <f aca="false">IF(K13=0,0,O13/K13*100)</f>
        <v>1791.01011992263</v>
      </c>
      <c r="Q13" s="37" t="n">
        <f aca="false">IF(J13=0,0,O13/J13*100)</f>
        <v>63.0448439457487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46872</v>
      </c>
      <c r="J14" s="40" t="n">
        <v>146872</v>
      </c>
      <c r="K14" s="40" t="n">
        <v>5170</v>
      </c>
      <c r="L14" s="40"/>
      <c r="M14" s="40"/>
      <c r="N14" s="40"/>
      <c r="O14" s="40" t="n">
        <v>92595.2232</v>
      </c>
      <c r="P14" s="41" t="n">
        <f aca="false">IF(K14=0,0,O14/K14*100)</f>
        <v>1791.01011992263</v>
      </c>
      <c r="Q14" s="41" t="n">
        <f aca="false">IF(J14=0,0,O14/J14*100)</f>
        <v>63.0448439457487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70</v>
      </c>
      <c r="L15" s="36"/>
      <c r="M15" s="36"/>
      <c r="N15" s="36"/>
      <c r="O15" s="36" t="n">
        <v>14465.311</v>
      </c>
      <c r="P15" s="37" t="n">
        <f aca="false">IF(K15=0,0,O15/K15*100)</f>
        <v>20664.73</v>
      </c>
      <c r="Q15" s="37" t="n">
        <f aca="false">IF(J15=0,0,O15/J15*100)</f>
        <v>1377.6486666666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70</v>
      </c>
      <c r="L16" s="40"/>
      <c r="M16" s="40"/>
      <c r="N16" s="40"/>
      <c r="O16" s="40" t="n">
        <v>14465.311</v>
      </c>
      <c r="P16" s="41" t="n">
        <f aca="false">IF(K16=0,0,O16/K16*100)</f>
        <v>20664.73</v>
      </c>
      <c r="Q16" s="41" t="n">
        <f aca="false">IF(J16=0,0,O16/J16*100)</f>
        <v>1377.64866666667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287497</v>
      </c>
      <c r="J17" s="36" t="n">
        <v>182287497</v>
      </c>
      <c r="K17" s="36" t="n">
        <v>6716350</v>
      </c>
      <c r="L17" s="36"/>
      <c r="M17" s="36"/>
      <c r="N17" s="36"/>
      <c r="O17" s="36" t="n">
        <v>6716350</v>
      </c>
      <c r="P17" s="37" t="n">
        <f aca="false">IF(K17=0,0,O17/K17*100)</f>
        <v>100</v>
      </c>
      <c r="Q17" s="37" t="n">
        <f aca="false">IF(J17=0,0,O17/J17*100)</f>
        <v>3.68448199165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287497</v>
      </c>
      <c r="J18" s="40" t="n">
        <v>182287497</v>
      </c>
      <c r="K18" s="40" t="n">
        <v>6716350</v>
      </c>
      <c r="L18" s="40"/>
      <c r="M18" s="40"/>
      <c r="N18" s="40"/>
      <c r="O18" s="40" t="n">
        <v>6716350</v>
      </c>
      <c r="P18" s="41" t="n">
        <f aca="false">IF(K18=0,0,O18/K18*100)</f>
        <v>100</v>
      </c>
      <c r="Q18" s="41" t="n">
        <f aca="false">IF(J18=0,0,O18/J18*100)</f>
        <v>3.68448199165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44068152</v>
      </c>
      <c r="J19" s="32" t="n">
        <v>244068152</v>
      </c>
      <c r="K19" s="32" t="n">
        <v>9933093</v>
      </c>
      <c r="L19" s="32" t="n">
        <v>46613249</v>
      </c>
      <c r="M19" s="32" t="n">
        <v>6888505.7264</v>
      </c>
      <c r="N19" s="32" t="n">
        <f aca="false">M19-O19</f>
        <v>4911041.6471</v>
      </c>
      <c r="O19" s="32" t="n">
        <v>1977464.0793</v>
      </c>
      <c r="P19" s="33" t="n">
        <f aca="false">IF(K19=0,0,O19/K19*100)</f>
        <v>19.907838165816</v>
      </c>
      <c r="Q19" s="33" t="n">
        <f aca="false">IF(J19=0,0,O19/J19*100)</f>
        <v>0.81020979717992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18036</v>
      </c>
      <c r="J20" s="40" t="n">
        <v>2318036</v>
      </c>
      <c r="K20" s="40" t="n">
        <v>119605</v>
      </c>
      <c r="L20" s="40" t="n">
        <v>1083874</v>
      </c>
      <c r="M20" s="40" t="n">
        <v>793507.3538</v>
      </c>
      <c r="N20" s="40" t="n">
        <f aca="false">M20-O20</f>
        <v>686252.2541</v>
      </c>
      <c r="O20" s="40" t="n">
        <v>107255.0997</v>
      </c>
      <c r="P20" s="41" t="n">
        <f aca="false">IF(K20=0,0,O20/K20*100)</f>
        <v>89.6744280757494</v>
      </c>
      <c r="Q20" s="41" t="n">
        <f aca="false">IF(J20=0,0,O20/J20*100)</f>
        <v>4.6269816215106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43354</v>
      </c>
      <c r="J21" s="40" t="n">
        <v>143354</v>
      </c>
      <c r="K21" s="40" t="n">
        <v>2156</v>
      </c>
      <c r="L21" s="40" t="n">
        <v>42468</v>
      </c>
      <c r="M21" s="40" t="n">
        <v>19117.479</v>
      </c>
      <c r="N21" s="40" t="n">
        <f aca="false">M21-O21</f>
        <v>17212.94</v>
      </c>
      <c r="O21" s="40" t="n">
        <v>1904.539</v>
      </c>
      <c r="P21" s="41" t="n">
        <f aca="false">IF(K21=0,0,O21/K21*100)</f>
        <v>88.3366883116883</v>
      </c>
      <c r="Q21" s="41" t="n">
        <f aca="false">IF(J21=0,0,O21/J21*100)</f>
        <v>1.32855658021402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286341</v>
      </c>
      <c r="J22" s="40" t="n">
        <v>6286341</v>
      </c>
      <c r="K22" s="40" t="n">
        <v>309668</v>
      </c>
      <c r="L22" s="40" t="n">
        <v>529320</v>
      </c>
      <c r="M22" s="40" t="n">
        <v>483831.7594</v>
      </c>
      <c r="N22" s="40" t="n">
        <f aca="false">M22-O22</f>
        <v>191373.6581</v>
      </c>
      <c r="O22" s="40" t="n">
        <v>292458.1013</v>
      </c>
      <c r="P22" s="41" t="n">
        <f aca="false">IF(K22=0,0,O22/K22*100)</f>
        <v>94.4424678365217</v>
      </c>
      <c r="Q22" s="41" t="n">
        <f aca="false">IF(J22=0,0,O22/J22*100)</f>
        <v>4.6522786673519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678465</v>
      </c>
      <c r="K23" s="40" t="n">
        <v>7968698</v>
      </c>
      <c r="L23" s="40" t="n">
        <v>36659953</v>
      </c>
      <c r="M23" s="40" t="n">
        <v>3253665.8088</v>
      </c>
      <c r="N23" s="40" t="n">
        <f aca="false">M23-O23</f>
        <v>2944871.2092</v>
      </c>
      <c r="O23" s="40" t="n">
        <v>308794.5996</v>
      </c>
      <c r="P23" s="41" t="n">
        <f aca="false">IF(K23=0,0,O23/K23*100)</f>
        <v>3.87509477206942</v>
      </c>
      <c r="Q23" s="41" t="n">
        <f aca="false">IF(J23=0,0,O23/J23*100)</f>
        <v>0.262405359893163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4016412</v>
      </c>
      <c r="J24" s="40" t="n">
        <v>4016412</v>
      </c>
      <c r="K24" s="40" t="n">
        <v>57033</v>
      </c>
      <c r="L24" s="40" t="n">
        <v>1827167</v>
      </c>
      <c r="M24" s="40" t="n">
        <v>940693.6301</v>
      </c>
      <c r="N24" s="40" t="n">
        <f aca="false">M24-O24</f>
        <v>895663.5155</v>
      </c>
      <c r="O24" s="40" t="n">
        <v>45030.1146</v>
      </c>
      <c r="P24" s="41" t="n">
        <f aca="false">IF(K24=0,0,O24/K24*100)</f>
        <v>78.9544905580979</v>
      </c>
      <c r="Q24" s="41" t="n">
        <f aca="false">IF(J24=0,0,O24/J24*100)</f>
        <v>1.121152775163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487961</v>
      </c>
      <c r="J25" s="40" t="n">
        <v>10487961</v>
      </c>
      <c r="K25" s="40" t="n">
        <v>288228</v>
      </c>
      <c r="L25" s="40" t="n">
        <v>1342972</v>
      </c>
      <c r="M25" s="40" t="n">
        <v>282443.1226</v>
      </c>
      <c r="N25" s="40" t="n">
        <f aca="false">M25-O25</f>
        <v>25563.5508</v>
      </c>
      <c r="O25" s="40" t="n">
        <v>256879.5718</v>
      </c>
      <c r="P25" s="41" t="n">
        <f aca="false">IF(K25=0,0,O25/K25*100)</f>
        <v>89.1237394701417</v>
      </c>
      <c r="Q25" s="41" t="n">
        <f aca="false">IF(J25=0,0,O25/J25*100)</f>
        <v>2.4492803872935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3652457</v>
      </c>
      <c r="J26" s="40" t="n">
        <v>3652457</v>
      </c>
      <c r="K26" s="40" t="n">
        <v>75275</v>
      </c>
      <c r="L26" s="40" t="n">
        <v>78210</v>
      </c>
      <c r="M26" s="40" t="n">
        <v>4260.043</v>
      </c>
      <c r="N26" s="40" t="n">
        <f aca="false">M26-O26</f>
        <v>0</v>
      </c>
      <c r="O26" s="40" t="n">
        <v>4260.043</v>
      </c>
      <c r="P26" s="41" t="n">
        <f aca="false">IF(K26=0,0,O26/K26*100)</f>
        <v>5.65930654267685</v>
      </c>
      <c r="Q26" s="41" t="n">
        <f aca="false">IF(J26=0,0,O26/J26*100)</f>
        <v>0.11663499392326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5993791</v>
      </c>
      <c r="J27" s="40" t="n">
        <v>5993791</v>
      </c>
      <c r="K27" s="40" t="n">
        <v>372151</v>
      </c>
      <c r="L27" s="40" t="n">
        <v>1894296</v>
      </c>
      <c r="M27" s="40" t="n">
        <v>378721.8214</v>
      </c>
      <c r="N27" s="40" t="n">
        <f aca="false">M27-O27</f>
        <v>113220.7274</v>
      </c>
      <c r="O27" s="40" t="n">
        <v>265501.094</v>
      </c>
      <c r="P27" s="41" t="n">
        <f aca="false">IF(K27=0,0,O27/K27*100)</f>
        <v>71.3423029899154</v>
      </c>
      <c r="Q27" s="41" t="n">
        <f aca="false">IF(J27=0,0,O27/J27*100)</f>
        <v>4.4296021332742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1456</v>
      </c>
      <c r="L28" s="40" t="n">
        <v>1456</v>
      </c>
      <c r="M28" s="40" t="n">
        <v>0</v>
      </c>
      <c r="N28" s="40" t="n">
        <f aca="false">M28-O28</f>
        <v>0</v>
      </c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3147253</v>
      </c>
      <c r="J29" s="40" t="n">
        <v>13147253</v>
      </c>
      <c r="K29" s="40" t="n">
        <v>244534</v>
      </c>
      <c r="L29" s="40" t="n">
        <v>1326088</v>
      </c>
      <c r="M29" s="40" t="n">
        <v>253628.8509</v>
      </c>
      <c r="N29" s="40" t="n">
        <f aca="false">M29-O29</f>
        <v>28350.5018</v>
      </c>
      <c r="O29" s="40" t="n">
        <v>225278.3491</v>
      </c>
      <c r="P29" s="41" t="n">
        <f aca="false">IF(K29=0,0,O29/K29*100)</f>
        <v>92.1255731718289</v>
      </c>
      <c r="Q29" s="41" t="n">
        <f aca="false">IF(J29=0,0,O29/J29*100)</f>
        <v>1.71350128502129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06272</v>
      </c>
      <c r="J30" s="40" t="n">
        <v>13006272</v>
      </c>
      <c r="K30" s="40" t="n">
        <v>10384</v>
      </c>
      <c r="L30" s="40" t="n">
        <v>17180</v>
      </c>
      <c r="M30" s="40" t="n">
        <v>15534.125</v>
      </c>
      <c r="N30" s="40" t="n">
        <f aca="false">M30-O30</f>
        <v>6884.29</v>
      </c>
      <c r="O30" s="40" t="n">
        <v>8649.835</v>
      </c>
      <c r="P30" s="41" t="n">
        <f aca="false">IF(K30=0,0,O30/K30*100)</f>
        <v>83.2996436825886</v>
      </c>
      <c r="Q30" s="41" t="n">
        <f aca="false">IF(J30=0,0,O30/J30*100)</f>
        <v>0.066505106151862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4346947</v>
      </c>
      <c r="J31" s="40" t="n">
        <v>4346947</v>
      </c>
      <c r="K31" s="40" t="n">
        <v>22984</v>
      </c>
      <c r="L31" s="40" t="n">
        <v>876920</v>
      </c>
      <c r="M31" s="40" t="n">
        <v>21340.279</v>
      </c>
      <c r="N31" s="40" t="n">
        <f aca="false">M31-O31</f>
        <v>0</v>
      </c>
      <c r="O31" s="40" t="n">
        <v>21340.279</v>
      </c>
      <c r="P31" s="41" t="n">
        <f aca="false">IF(K31=0,0,O31/K31*100)</f>
        <v>92.84841193874</v>
      </c>
      <c r="Q31" s="41" t="n">
        <f aca="false">IF(J31=0,0,O31/J31*100)</f>
        <v>0.49092567726268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518963</v>
      </c>
      <c r="J32" s="40" t="n">
        <v>5518963</v>
      </c>
      <c r="K32" s="40" t="n">
        <v>25216</v>
      </c>
      <c r="L32" s="40" t="n">
        <v>497640</v>
      </c>
      <c r="M32" s="40" t="n">
        <v>6056.4533</v>
      </c>
      <c r="N32" s="40" t="n">
        <f aca="false">M32-O32</f>
        <v>1649</v>
      </c>
      <c r="O32" s="40" t="n">
        <v>4407.4533</v>
      </c>
      <c r="P32" s="41" t="n">
        <f aca="false">IF(K32=0,0,O32/K32*100)</f>
        <v>17.4787963991117</v>
      </c>
      <c r="Q32" s="41" t="n">
        <f aca="false">IF(J32=0,0,O32/J32*100)</f>
        <v>0.079860171195204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314985</v>
      </c>
      <c r="K33" s="40" t="n">
        <v>0</v>
      </c>
      <c r="L33" s="40"/>
      <c r="M33" s="40"/>
      <c r="N33" s="40"/>
      <c r="O33" s="40" t="n">
        <v>0</v>
      </c>
      <c r="P33" s="41" t="n">
        <f aca="false">IF(K33=0,0,O33/K33*100)</f>
        <v>0</v>
      </c>
      <c r="Q33" s="41" t="n">
        <f aca="false">IF(J33=0,0,O33/J33*100)</f>
        <v>0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103805</v>
      </c>
      <c r="J34" s="40" t="n">
        <v>55103805</v>
      </c>
      <c r="K34" s="40" t="n">
        <v>435705</v>
      </c>
      <c r="L34" s="40" t="n">
        <v>435705</v>
      </c>
      <c r="M34" s="40" t="n">
        <v>435705</v>
      </c>
      <c r="N34" s="40" t="n">
        <f aca="false">M34-O34</f>
        <v>0</v>
      </c>
      <c r="O34" s="40" t="n">
        <v>435705</v>
      </c>
      <c r="P34" s="41" t="n">
        <f aca="false">IF(K34=0,0,O34/K34*100)</f>
        <v>100</v>
      </c>
      <c r="Q34" s="41" t="n">
        <f aca="false">IF(J34=0,0,O34/J34*100)</f>
        <v>0.79069857335623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-1654587</v>
      </c>
      <c r="J35" s="32" t="n">
        <v>-1654587</v>
      </c>
      <c r="K35" s="32" t="n">
        <v>0</v>
      </c>
      <c r="L35" s="32"/>
      <c r="M35" s="32"/>
      <c r="N35" s="32"/>
      <c r="O35" s="32" t="n">
        <v>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8907089</v>
      </c>
      <c r="J36" s="36" t="n">
        <v>8907089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3821464</v>
      </c>
      <c r="J37" s="40" t="n">
        <v>3821464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1652585</v>
      </c>
      <c r="J38" s="40" t="n">
        <v>1652585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293304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0</v>
      </c>
      <c r="L40" s="40"/>
      <c r="M40" s="40"/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561676</v>
      </c>
      <c r="J41" s="36" t="n">
        <v>10561676</v>
      </c>
      <c r="K41" s="36" t="n">
        <v>0</v>
      </c>
      <c r="L41" s="36"/>
      <c r="M41" s="36"/>
      <c r="N41" s="36"/>
      <c r="O41" s="36" t="n">
        <v>0</v>
      </c>
      <c r="P41" s="37" t="n">
        <f aca="false">IF(K41=0,0,O41/K41*100)</f>
        <v>0</v>
      </c>
      <c r="Q41" s="37" t="n">
        <f aca="false">IF(J41=0,0,O41/J41*100)</f>
        <v>0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561676</v>
      </c>
      <c r="J42" s="40" t="n">
        <v>10561676</v>
      </c>
      <c r="K42" s="40" t="n">
        <v>0</v>
      </c>
      <c r="L42" s="40"/>
      <c r="M42" s="40"/>
      <c r="N42" s="40"/>
      <c r="O42" s="40" t="n">
        <v>0</v>
      </c>
      <c r="P42" s="41" t="n">
        <f aca="false">IF(K42=0,0,O42/K42*100)</f>
        <v>0</v>
      </c>
      <c r="Q42" s="41" t="n">
        <f aca="false">IF(J42=0,0,O42/J42*100)</f>
        <v>0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02396</v>
      </c>
      <c r="J43" s="32" t="n">
        <v>802396</v>
      </c>
      <c r="K43" s="32" t="n">
        <v>0</v>
      </c>
      <c r="L43" s="32"/>
      <c r="M43" s="32"/>
      <c r="N43" s="32"/>
      <c r="O43" s="32" t="n">
        <v>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02396</v>
      </c>
      <c r="J44" s="36" t="n">
        <v>80239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02396</v>
      </c>
      <c r="J45" s="40" t="n">
        <v>80239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6879826</v>
      </c>
      <c r="I46" s="32" t="n">
        <v>6879826</v>
      </c>
      <c r="J46" s="32" t="n">
        <v>6879826</v>
      </c>
      <c r="K46" s="32" t="n">
        <v>0</v>
      </c>
      <c r="L46" s="32"/>
      <c r="M46" s="32"/>
      <c r="N46" s="32"/>
      <c r="O46" s="32" t="n">
        <v>10886655.541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-6879826</v>
      </c>
      <c r="I47" s="32" t="n">
        <v>-6879826</v>
      </c>
      <c r="J47" s="32" t="n">
        <v>-6879826</v>
      </c>
      <c r="K47" s="32" t="n">
        <v>0</v>
      </c>
      <c r="L47" s="32"/>
      <c r="M47" s="32"/>
      <c r="N47" s="32"/>
      <c r="O47" s="32" t="n">
        <v>-10886655.541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3433040</v>
      </c>
      <c r="I48" s="36" t="n">
        <v>3433040</v>
      </c>
      <c r="J48" s="36" t="n">
        <v>3433040</v>
      </c>
      <c r="K48" s="36" t="n">
        <v>0</v>
      </c>
      <c r="L48" s="36"/>
      <c r="M48" s="36"/>
      <c r="N48" s="36"/>
      <c r="O48" s="36" t="n">
        <v>0</v>
      </c>
      <c r="P48" s="37" t="n">
        <f aca="false">IF(K48=0,0,O48/K48*100)</f>
        <v>0</v>
      </c>
      <c r="Q48" s="37" t="n">
        <f aca="false">IF(J48=0,0,O48/J48*100)</f>
        <v>0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3433040</v>
      </c>
      <c r="I49" s="40" t="n">
        <v>3433040</v>
      </c>
      <c r="J49" s="40" t="n">
        <v>3433040</v>
      </c>
      <c r="K49" s="40" t="n">
        <v>0</v>
      </c>
      <c r="L49" s="40"/>
      <c r="M49" s="40"/>
      <c r="N49" s="40"/>
      <c r="O49" s="40" t="n">
        <v>0</v>
      </c>
      <c r="P49" s="41" t="n">
        <f aca="false">IF(K49=0,0,O49/K49*100)</f>
        <v>0</v>
      </c>
      <c r="Q49" s="41" t="n">
        <f aca="false">IF(J49=0,0,O49/J49*100)</f>
        <v>0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10312866</v>
      </c>
      <c r="I50" s="36" t="n">
        <v>10312866</v>
      </c>
      <c r="J50" s="36" t="n">
        <v>10312866</v>
      </c>
      <c r="K50" s="36" t="n">
        <v>0</v>
      </c>
      <c r="L50" s="36"/>
      <c r="M50" s="36"/>
      <c r="N50" s="36"/>
      <c r="O50" s="36" t="n">
        <v>0</v>
      </c>
      <c r="P50" s="37" t="n">
        <f aca="false">IF(K50=0,0,O50/K50*100)</f>
        <v>0</v>
      </c>
      <c r="Q50" s="37" t="n">
        <f aca="false">IF(J50=0,0,O50/J50*100)</f>
        <v>0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10312866</v>
      </c>
      <c r="I51" s="40" t="n">
        <v>10312866</v>
      </c>
      <c r="J51" s="40" t="n">
        <v>10312866</v>
      </c>
      <c r="K51" s="40" t="n">
        <v>0</v>
      </c>
      <c r="L51" s="40"/>
      <c r="M51" s="40"/>
      <c r="N51" s="40"/>
      <c r="O51" s="40" t="n">
        <v>0</v>
      </c>
      <c r="P51" s="41" t="n">
        <f aca="false">IF(K51=0,0,O51/K51*100)</f>
        <v>0</v>
      </c>
      <c r="Q51" s="41" t="n">
        <f aca="false">IF(J51=0,0,O51/J51*100)</f>
        <v>0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0</v>
      </c>
      <c r="J52" s="36" t="n">
        <v>0</v>
      </c>
      <c r="K52" s="36" t="n">
        <v>0</v>
      </c>
      <c r="L52" s="36"/>
      <c r="M52" s="36"/>
      <c r="N52" s="36"/>
      <c r="O52" s="36" t="n">
        <v>-10886655.541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13504603.2062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4391258.747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1-02-16T05:45:37Z</dcterms:modified>
  <cp:revision>0</cp:revision>
  <dc:subject/>
  <dc:title/>
</cp:coreProperties>
</file>