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қыркүйекк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5" activeCellId="0" sqref="U1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92942899</v>
      </c>
      <c r="J10" s="32" t="n">
        <v>298283408.4</v>
      </c>
      <c r="K10" s="32" t="n">
        <v>187428084</v>
      </c>
      <c r="L10" s="32"/>
      <c r="M10" s="32"/>
      <c r="N10" s="32"/>
      <c r="O10" s="32" t="n">
        <v>195043566.4142</v>
      </c>
      <c r="P10" s="33" t="n">
        <f aca="false">IF(K10=0,0,O10/K10*100)</f>
        <v>104.063149049851</v>
      </c>
      <c r="Q10" s="33" t="n">
        <f aca="false">IF(J10=0,0,O10/J10*100)</f>
        <v>65.3886743015372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81943349</v>
      </c>
      <c r="J11" s="36" t="n">
        <v>81943349</v>
      </c>
      <c r="K11" s="36" t="n">
        <v>44858547.3</v>
      </c>
      <c r="L11" s="36"/>
      <c r="M11" s="36"/>
      <c r="N11" s="36"/>
      <c r="O11" s="36" t="n">
        <v>52063412.409</v>
      </c>
      <c r="P11" s="37" t="n">
        <f aca="false">IF(K11=0,0,O11/K11*100)</f>
        <v>116.061298331433</v>
      </c>
      <c r="Q11" s="37" t="n">
        <f aca="false">IF(J11=0,0,O11/J11*100)</f>
        <v>63.535861109362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81943349</v>
      </c>
      <c r="J12" s="40" t="n">
        <v>81943349</v>
      </c>
      <c r="K12" s="40" t="n">
        <v>44858547.3</v>
      </c>
      <c r="L12" s="40"/>
      <c r="M12" s="40"/>
      <c r="N12" s="40"/>
      <c r="O12" s="40" t="n">
        <v>52063412.409</v>
      </c>
      <c r="P12" s="41" t="n">
        <f aca="false">IF(K12=0,0,O12/K12*100)</f>
        <v>116.061298331433</v>
      </c>
      <c r="Q12" s="41" t="n">
        <f aca="false">IF(J12=0,0,O12/J12*100)</f>
        <v>63.535861109362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837237</v>
      </c>
      <c r="J13" s="36" t="n">
        <v>1837237</v>
      </c>
      <c r="K13" s="36" t="n">
        <v>654929</v>
      </c>
      <c r="L13" s="36"/>
      <c r="M13" s="36"/>
      <c r="N13" s="36"/>
      <c r="O13" s="36" t="n">
        <v>1369801.2736</v>
      </c>
      <c r="P13" s="37" t="n">
        <f aca="false">IF(K13=0,0,O13/K13*100)</f>
        <v>209.152636942325</v>
      </c>
      <c r="Q13" s="37" t="n">
        <f aca="false">IF(J13=0,0,O13/J13*100)</f>
        <v>74.557679471946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837237</v>
      </c>
      <c r="J14" s="40" t="n">
        <v>1837237</v>
      </c>
      <c r="K14" s="40" t="n">
        <v>654929</v>
      </c>
      <c r="L14" s="40"/>
      <c r="M14" s="40"/>
      <c r="N14" s="40"/>
      <c r="O14" s="40" t="n">
        <v>1369801.2736</v>
      </c>
      <c r="P14" s="41" t="n">
        <f aca="false">IF(K14=0,0,O14/K14*100)</f>
        <v>209.152636942325</v>
      </c>
      <c r="Q14" s="41" t="n">
        <f aca="false">IF(J14=0,0,O14/J14*100)</f>
        <v>74.5576794719462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23000</v>
      </c>
      <c r="J15" s="36" t="n">
        <v>23000</v>
      </c>
      <c r="K15" s="36" t="n">
        <v>22625</v>
      </c>
      <c r="L15" s="36"/>
      <c r="M15" s="36"/>
      <c r="N15" s="36"/>
      <c r="O15" s="36" t="n">
        <v>80458.796</v>
      </c>
      <c r="P15" s="37" t="n">
        <f aca="false">IF(K15=0,0,O15/K15*100)</f>
        <v>355.618987845304</v>
      </c>
      <c r="Q15" s="37" t="n">
        <f aca="false">IF(J15=0,0,O15/J15*100)</f>
        <v>349.82085217391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23000</v>
      </c>
      <c r="J16" s="40" t="n">
        <v>23000</v>
      </c>
      <c r="K16" s="40" t="n">
        <v>22625</v>
      </c>
      <c r="L16" s="40"/>
      <c r="M16" s="40"/>
      <c r="N16" s="40"/>
      <c r="O16" s="40" t="n">
        <v>80458.796</v>
      </c>
      <c r="P16" s="41" t="n">
        <f aca="false">IF(K16=0,0,O16/K16*100)</f>
        <v>355.618987845304</v>
      </c>
      <c r="Q16" s="41" t="n">
        <f aca="false">IF(J16=0,0,O16/J16*100)</f>
        <v>349.82085217391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209139313</v>
      </c>
      <c r="J17" s="36" t="n">
        <v>214479822.4</v>
      </c>
      <c r="K17" s="36" t="n">
        <v>141891982.7</v>
      </c>
      <c r="L17" s="36"/>
      <c r="M17" s="36"/>
      <c r="N17" s="36"/>
      <c r="O17" s="36" t="n">
        <v>141529893.9356</v>
      </c>
      <c r="P17" s="37" t="n">
        <f aca="false">IF(K17=0,0,O17/K17*100)</f>
        <v>99.7448137960229</v>
      </c>
      <c r="Q17" s="37" t="n">
        <f aca="false">IF(J17=0,0,O17/J17*100)</f>
        <v>65.987509851462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209139313</v>
      </c>
      <c r="J18" s="40" t="n">
        <v>214479822.4</v>
      </c>
      <c r="K18" s="40" t="n">
        <v>141891982.7</v>
      </c>
      <c r="L18" s="40"/>
      <c r="M18" s="40"/>
      <c r="N18" s="40"/>
      <c r="O18" s="40" t="n">
        <v>141529893.9356</v>
      </c>
      <c r="P18" s="41" t="n">
        <f aca="false">IF(K18=0,0,O18/K18*100)</f>
        <v>99.7448137960229</v>
      </c>
      <c r="Q18" s="41" t="n">
        <f aca="false">IF(J18=0,0,O18/J18*100)</f>
        <v>65.987509851462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94173991</v>
      </c>
      <c r="J19" s="32" t="n">
        <v>299514500.4</v>
      </c>
      <c r="K19" s="32" t="n">
        <v>186916930</v>
      </c>
      <c r="L19" s="32" t="n">
        <v>242177836.1</v>
      </c>
      <c r="M19" s="32" t="n">
        <v>209214379.9343</v>
      </c>
      <c r="N19" s="32" t="n">
        <f aca="false">M19-O19</f>
        <v>27216327.1818</v>
      </c>
      <c r="O19" s="32" t="n">
        <v>181998052.7525</v>
      </c>
      <c r="P19" s="33" t="n">
        <f aca="false">IF(K19=0,0,O19/K19*100)</f>
        <v>97.3684153449878</v>
      </c>
      <c r="Q19" s="33" t="n">
        <f aca="false">IF(J19=0,0,O19/J19*100)</f>
        <v>60.764354483486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5990380</v>
      </c>
      <c r="J20" s="40" t="n">
        <v>5990380</v>
      </c>
      <c r="K20" s="40" t="n">
        <v>1798440.4</v>
      </c>
      <c r="L20" s="40" t="n">
        <v>2239884.4</v>
      </c>
      <c r="M20" s="40" t="n">
        <v>2134518.1216</v>
      </c>
      <c r="N20" s="40" t="n">
        <f aca="false">M20-O20</f>
        <v>364504.2329</v>
      </c>
      <c r="O20" s="40" t="n">
        <v>1770013.8887</v>
      </c>
      <c r="P20" s="41" t="n">
        <f aca="false">IF(K20=0,0,O20/K20*100)</f>
        <v>98.4193798526768</v>
      </c>
      <c r="Q20" s="41" t="n">
        <f aca="false">IF(J20=0,0,O20/J20*100)</f>
        <v>29.5476061401781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795042</v>
      </c>
      <c r="J21" s="40" t="n">
        <v>795042</v>
      </c>
      <c r="K21" s="40" t="n">
        <v>87547</v>
      </c>
      <c r="L21" s="40" t="n">
        <v>736366</v>
      </c>
      <c r="M21" s="40" t="n">
        <v>93855.5652</v>
      </c>
      <c r="N21" s="40" t="n">
        <f aca="false">M21-O21</f>
        <v>6839.8815</v>
      </c>
      <c r="O21" s="40" t="n">
        <v>87015.6837</v>
      </c>
      <c r="P21" s="41" t="n">
        <f aca="false">IF(K21=0,0,O21/K21*100)</f>
        <v>99.3931073594755</v>
      </c>
      <c r="Q21" s="41" t="n">
        <f aca="false">IF(J21=0,0,O21/J21*100)</f>
        <v>10.9447908035047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7439841</v>
      </c>
      <c r="J22" s="40" t="n">
        <v>7439841</v>
      </c>
      <c r="K22" s="40" t="n">
        <v>4203523</v>
      </c>
      <c r="L22" s="40" t="n">
        <v>5088717</v>
      </c>
      <c r="M22" s="40" t="n">
        <v>5085833.7341</v>
      </c>
      <c r="N22" s="40" t="n">
        <f aca="false">M22-O22</f>
        <v>886728.3538</v>
      </c>
      <c r="O22" s="40" t="n">
        <v>4199105.3803</v>
      </c>
      <c r="P22" s="41" t="n">
        <f aca="false">IF(K22=0,0,O22/K22*100)</f>
        <v>99.8949067318057</v>
      </c>
      <c r="Q22" s="41" t="n">
        <f aca="false">IF(J22=0,0,O22/J22*100)</f>
        <v>56.440794639294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0978775</v>
      </c>
      <c r="J23" s="40" t="n">
        <v>123503862.4</v>
      </c>
      <c r="K23" s="40" t="n">
        <v>81199678.7</v>
      </c>
      <c r="L23" s="40" t="n">
        <v>100616980.4</v>
      </c>
      <c r="M23" s="40" t="n">
        <v>93383635.191</v>
      </c>
      <c r="N23" s="40" t="n">
        <f aca="false">M23-O23</f>
        <v>13996035.4063</v>
      </c>
      <c r="O23" s="40" t="n">
        <v>79387599.7847</v>
      </c>
      <c r="P23" s="41" t="n">
        <f aca="false">IF(K23=0,0,O23/K23*100)</f>
        <v>97.7683668897325</v>
      </c>
      <c r="Q23" s="41" t="n">
        <f aca="false">IF(J23=0,0,O23/J23*100)</f>
        <v>64.2794470083715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7443883</v>
      </c>
      <c r="J24" s="40" t="n">
        <v>11316399.1</v>
      </c>
      <c r="K24" s="40" t="n">
        <v>4822847.7</v>
      </c>
      <c r="L24" s="40" t="n">
        <v>10366461.1</v>
      </c>
      <c r="M24" s="40" t="n">
        <v>4859002.3126</v>
      </c>
      <c r="N24" s="40" t="n">
        <f aca="false">M24-O24</f>
        <v>815973.5197</v>
      </c>
      <c r="O24" s="40" t="n">
        <v>4043028.7929</v>
      </c>
      <c r="P24" s="41" t="n">
        <f aca="false">IF(K24=0,0,O24/K24*100)</f>
        <v>83.830737447919</v>
      </c>
      <c r="Q24" s="41" t="n">
        <f aca="false">IF(J24=0,0,O24/J24*100)</f>
        <v>35.727166894458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2225367</v>
      </c>
      <c r="J25" s="40" t="n">
        <v>11324074</v>
      </c>
      <c r="K25" s="40" t="n">
        <v>5992106</v>
      </c>
      <c r="L25" s="40" t="n">
        <v>6712325</v>
      </c>
      <c r="M25" s="40" t="n">
        <v>6215157.3779</v>
      </c>
      <c r="N25" s="40" t="n">
        <f aca="false">M25-O25</f>
        <v>254200.6761</v>
      </c>
      <c r="O25" s="40" t="n">
        <v>5960956.7018</v>
      </c>
      <c r="P25" s="41" t="n">
        <f aca="false">IF(K25=0,0,O25/K25*100)</f>
        <v>99.480161095281</v>
      </c>
      <c r="Q25" s="41" t="n">
        <f aca="false">IF(J25=0,0,O25/J25*100)</f>
        <v>52.639683401927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5598852</v>
      </c>
      <c r="J26" s="40" t="n">
        <v>5892116</v>
      </c>
      <c r="K26" s="40" t="n">
        <v>3629988</v>
      </c>
      <c r="L26" s="40" t="n">
        <v>5034774</v>
      </c>
      <c r="M26" s="40" t="n">
        <v>4440219.8683</v>
      </c>
      <c r="N26" s="40" t="n">
        <f aca="false">M26-O26</f>
        <v>887747.111</v>
      </c>
      <c r="O26" s="40" t="n">
        <v>3552472.7573</v>
      </c>
      <c r="P26" s="41" t="n">
        <f aca="false">IF(K26=0,0,O26/K26*100)</f>
        <v>97.8645868057966</v>
      </c>
      <c r="Q26" s="41" t="n">
        <f aca="false">IF(J26=0,0,O26/J26*100)</f>
        <v>60.291969087166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843206</v>
      </c>
      <c r="J27" s="40" t="n">
        <v>7843206</v>
      </c>
      <c r="K27" s="40" t="n">
        <v>4924888</v>
      </c>
      <c r="L27" s="40" t="n">
        <v>6233882</v>
      </c>
      <c r="M27" s="40" t="n">
        <v>5800880.5275</v>
      </c>
      <c r="N27" s="40" t="n">
        <f aca="false">M27-O27</f>
        <v>890492.9206</v>
      </c>
      <c r="O27" s="40" t="n">
        <v>4910387.6069</v>
      </c>
      <c r="P27" s="41" t="n">
        <f aca="false">IF(K27=0,0,O27/K27*100)</f>
        <v>99.7055690789313</v>
      </c>
      <c r="Q27" s="41" t="n">
        <f aca="false">IF(J27=0,0,O27/J27*100)</f>
        <v>62.6068932385558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858928</v>
      </c>
      <c r="J28" s="40" t="n">
        <v>2758928</v>
      </c>
      <c r="K28" s="40" t="n">
        <v>849972</v>
      </c>
      <c r="L28" s="40" t="n">
        <v>2758928</v>
      </c>
      <c r="M28" s="40" t="n">
        <v>2077239.2344</v>
      </c>
      <c r="N28" s="40" t="n">
        <f aca="false">M28-O28</f>
        <v>1227897.2361</v>
      </c>
      <c r="O28" s="40" t="n">
        <v>849341.9983</v>
      </c>
      <c r="P28" s="41" t="n">
        <f aca="false">IF(K28=0,0,O28/K28*100)</f>
        <v>99.9258797113317</v>
      </c>
      <c r="Q28" s="41" t="n">
        <f aca="false">IF(J28=0,0,O28/J28*100)</f>
        <v>30.7852179650937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20609695</v>
      </c>
      <c r="J29" s="40" t="n">
        <v>20609695</v>
      </c>
      <c r="K29" s="40" t="n">
        <v>10400764</v>
      </c>
      <c r="L29" s="40" t="n">
        <v>12967584</v>
      </c>
      <c r="M29" s="40" t="n">
        <v>12081174.4373</v>
      </c>
      <c r="N29" s="40" t="n">
        <f aca="false">M29-O29</f>
        <v>2466406.3851</v>
      </c>
      <c r="O29" s="40" t="n">
        <v>9614768.0522</v>
      </c>
      <c r="P29" s="41" t="n">
        <f aca="false">IF(K29=0,0,O29/K29*100)</f>
        <v>92.4429018118285</v>
      </c>
      <c r="Q29" s="41" t="n">
        <f aca="false">IF(J29=0,0,O29/J29*100)</f>
        <v>46.6516755934525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6816406</v>
      </c>
      <c r="J30" s="40" t="n">
        <v>16816406</v>
      </c>
      <c r="K30" s="40" t="n">
        <v>8104665</v>
      </c>
      <c r="L30" s="40" t="n">
        <v>16662070</v>
      </c>
      <c r="M30" s="40" t="n">
        <v>8110189.767</v>
      </c>
      <c r="N30" s="40" t="n">
        <f aca="false">M30-O30</f>
        <v>9938.41339999996</v>
      </c>
      <c r="O30" s="40" t="n">
        <v>8100251.3536</v>
      </c>
      <c r="P30" s="41" t="n">
        <f aca="false">IF(K30=0,0,O30/K30*100)</f>
        <v>99.9455419021021</v>
      </c>
      <c r="Q30" s="41" t="n">
        <f aca="false">IF(J30=0,0,O30/J30*100)</f>
        <v>48.168742795577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18642923</v>
      </c>
      <c r="J31" s="40" t="n">
        <v>18642923</v>
      </c>
      <c r="K31" s="40" t="n">
        <v>9822425</v>
      </c>
      <c r="L31" s="40" t="n">
        <v>18408655</v>
      </c>
      <c r="M31" s="40" t="n">
        <v>11643092.454</v>
      </c>
      <c r="N31" s="40" t="n">
        <f aca="false">M31-O31</f>
        <v>2951785.6889</v>
      </c>
      <c r="O31" s="40" t="n">
        <v>8691306.7651</v>
      </c>
      <c r="P31" s="41" t="n">
        <f aca="false">IF(K31=0,0,O31/K31*100)</f>
        <v>88.4843281073666</v>
      </c>
      <c r="Q31" s="41" t="n">
        <f aca="false">IF(J31=0,0,O31/J31*100)</f>
        <v>46.619871600070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9645897</v>
      </c>
      <c r="J32" s="40" t="n">
        <v>9296831.9</v>
      </c>
      <c r="K32" s="40" t="n">
        <v>4982054.2</v>
      </c>
      <c r="L32" s="40" t="n">
        <v>8241265.2</v>
      </c>
      <c r="M32" s="40" t="n">
        <v>7191551.8325</v>
      </c>
      <c r="N32" s="40" t="n">
        <f aca="false">M32-O32</f>
        <v>2457777.3561</v>
      </c>
      <c r="O32" s="40" t="n">
        <v>4733774.4764</v>
      </c>
      <c r="P32" s="41" t="n">
        <f aca="false">IF(K32=0,0,O32/K32*100)</f>
        <v>95.0165190173965</v>
      </c>
      <c r="Q32" s="41" t="n">
        <f aca="false">IF(J32=0,0,O32/J32*100)</f>
        <v>50.9181463892017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815737</v>
      </c>
      <c r="L33" s="40" t="n">
        <v>815737</v>
      </c>
      <c r="M33" s="40" t="n">
        <v>815736.0708</v>
      </c>
      <c r="N33" s="40" t="n">
        <f aca="false">M33-O33</f>
        <v>0</v>
      </c>
      <c r="O33" s="40" t="n">
        <v>815736.0708</v>
      </c>
      <c r="P33" s="41" t="n">
        <f aca="false">IF(K33=0,0,O33/K33*100)</f>
        <v>99.9998860907376</v>
      </c>
      <c r="Q33" s="41" t="n">
        <f aca="false">IF(J33=0,0,O33/J33*100)</f>
        <v>43.434528992876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45282294</v>
      </c>
      <c r="L34" s="40" t="n">
        <v>45294207</v>
      </c>
      <c r="M34" s="40" t="n">
        <v>45282293.44</v>
      </c>
      <c r="N34" s="40" t="n">
        <f aca="false">M34-O34</f>
        <v>0</v>
      </c>
      <c r="O34" s="40" t="n">
        <v>45282293.44</v>
      </c>
      <c r="P34" s="41" t="n">
        <f aca="false">IF(K34=0,0,O34/K34*100)</f>
        <v>99.9999987633135</v>
      </c>
      <c r="Q34" s="41" t="n">
        <f aca="false">IF(J34=0,0,O34/J34*100)</f>
        <v>81.727087154094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7556155</v>
      </c>
      <c r="J35" s="32" t="n">
        <v>7556155</v>
      </c>
      <c r="K35" s="32" t="n">
        <v>6298584</v>
      </c>
      <c r="L35" s="32"/>
      <c r="M35" s="32"/>
      <c r="N35" s="32"/>
      <c r="O35" s="32" t="n">
        <v>6003683.527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9529202</v>
      </c>
      <c r="J36" s="36" t="n">
        <v>19529202</v>
      </c>
      <c r="K36" s="36" t="n">
        <v>13519943</v>
      </c>
      <c r="L36" s="36" t="n">
        <v>19027119</v>
      </c>
      <c r="M36" s="36" t="n">
        <v>13519943</v>
      </c>
      <c r="N36" s="36" t="n">
        <f aca="false">M36-O36</f>
        <v>0</v>
      </c>
      <c r="O36" s="36" t="n">
        <v>13519943</v>
      </c>
      <c r="P36" s="37" t="n">
        <f aca="false">IF(K36=0,0,O36/K36*100)</f>
        <v>100</v>
      </c>
      <c r="Q36" s="37" t="n">
        <f aca="false">IF(J36=0,0,O36/J36*100)</f>
        <v>69.2293673853136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4469442</v>
      </c>
      <c r="J37" s="40" t="n">
        <v>4469442</v>
      </c>
      <c r="K37" s="40" t="n">
        <v>2006785</v>
      </c>
      <c r="L37" s="40" t="n">
        <v>4469442</v>
      </c>
      <c r="M37" s="40" t="n">
        <v>2006785</v>
      </c>
      <c r="N37" s="40" t="n">
        <f aca="false">M37-O37</f>
        <v>0</v>
      </c>
      <c r="O37" s="40" t="n">
        <v>2006785</v>
      </c>
      <c r="P37" s="41" t="n">
        <f aca="false">IF(K37=0,0,O37/K37*100)</f>
        <v>100</v>
      </c>
      <c r="Q37" s="41" t="n">
        <f aca="false">IF(J37=0,0,O37/J37*100)</f>
        <v>44.9001239975818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8521180</v>
      </c>
      <c r="J38" s="40" t="n">
        <v>8521180</v>
      </c>
      <c r="K38" s="40" t="n">
        <v>5438721</v>
      </c>
      <c r="L38" s="40" t="n">
        <v>8483240</v>
      </c>
      <c r="M38" s="40" t="n">
        <v>5438721</v>
      </c>
      <c r="N38" s="40" t="n">
        <f aca="false">M38-O38</f>
        <v>0</v>
      </c>
      <c r="O38" s="40" t="n">
        <v>5438721</v>
      </c>
      <c r="P38" s="41" t="n">
        <f aca="false">IF(K38=0,0,O38/K38*100)</f>
        <v>100</v>
      </c>
      <c r="Q38" s="41" t="n">
        <f aca="false">IF(J38=0,0,O38/J38*100)</f>
        <v>63.8259137818941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3838580</v>
      </c>
      <c r="J39" s="40" t="n">
        <v>3838580</v>
      </c>
      <c r="K39" s="40" t="n">
        <v>3374437</v>
      </c>
      <c r="L39" s="40" t="n">
        <v>3374437</v>
      </c>
      <c r="M39" s="40" t="n">
        <v>3374437</v>
      </c>
      <c r="N39" s="40" t="n">
        <f aca="false">M39-O39</f>
        <v>0</v>
      </c>
      <c r="O39" s="40" t="n">
        <v>3374437</v>
      </c>
      <c r="P39" s="41" t="n">
        <f aca="false">IF(K39=0,0,O39/K39*100)</f>
        <v>100</v>
      </c>
      <c r="Q39" s="41" t="n">
        <f aca="false">IF(J39=0,0,O39/J39*100)</f>
        <v>87.9084713618057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2700000</v>
      </c>
      <c r="J40" s="40" t="n">
        <v>2700000</v>
      </c>
      <c r="K40" s="40" t="n">
        <v>2700000</v>
      </c>
      <c r="L40" s="40" t="n">
        <v>2700000</v>
      </c>
      <c r="M40" s="40" t="n">
        <v>2700000</v>
      </c>
      <c r="N40" s="40" t="n">
        <f aca="false">M40-O40</f>
        <v>0</v>
      </c>
      <c r="O40" s="40" t="n">
        <v>27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1973047</v>
      </c>
      <c r="J41" s="36" t="n">
        <v>11973047</v>
      </c>
      <c r="K41" s="36" t="n">
        <v>7221359</v>
      </c>
      <c r="L41" s="36"/>
      <c r="M41" s="36"/>
      <c r="N41" s="36"/>
      <c r="O41" s="36" t="n">
        <v>7516259.4732</v>
      </c>
      <c r="P41" s="37" t="n">
        <f aca="false">IF(K41=0,0,O41/K41*100)</f>
        <v>104.083725420658</v>
      </c>
      <c r="Q41" s="37" t="n">
        <f aca="false">IF(J41=0,0,O41/J41*100)</f>
        <v>62.7764968533073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1973047</v>
      </c>
      <c r="J42" s="40" t="n">
        <v>11973047</v>
      </c>
      <c r="K42" s="40" t="n">
        <v>7221359</v>
      </c>
      <c r="L42" s="40"/>
      <c r="M42" s="40"/>
      <c r="N42" s="40"/>
      <c r="O42" s="40" t="n">
        <v>7516259.4732</v>
      </c>
      <c r="P42" s="41" t="n">
        <f aca="false">IF(K42=0,0,O42/K42*100)</f>
        <v>104.083725420658</v>
      </c>
      <c r="Q42" s="41" t="n">
        <f aca="false">IF(J42=0,0,O42/J42*100)</f>
        <v>62.7764968533073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676255</v>
      </c>
      <c r="J43" s="32" t="n">
        <v>676255</v>
      </c>
      <c r="K43" s="32" t="n">
        <v>676255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175141</v>
      </c>
      <c r="J46" s="36" t="n">
        <v>175141</v>
      </c>
      <c r="K46" s="36" t="n">
        <v>175141</v>
      </c>
      <c r="L46" s="36"/>
      <c r="M46" s="36"/>
      <c r="N46" s="36"/>
      <c r="O46" s="36" t="n">
        <v>175141.237</v>
      </c>
      <c r="P46" s="41" t="n">
        <f aca="false">IF(K46=0,0,O46/K46*100)</f>
        <v>100.000135319543</v>
      </c>
      <c r="Q46" s="41" t="n">
        <f aca="false">IF(J46=0,0,O46/J46*100)</f>
        <v>100.000135319543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175141</v>
      </c>
      <c r="J47" s="40" t="n">
        <v>175141</v>
      </c>
      <c r="K47" s="40" t="n">
        <v>175141</v>
      </c>
      <c r="L47" s="40"/>
      <c r="M47" s="40"/>
      <c r="N47" s="40"/>
      <c r="O47" s="40" t="n">
        <v>175141.237</v>
      </c>
      <c r="P47" s="41" t="n">
        <f aca="false">IF(K47=0,0,O47/K47*100)</f>
        <v>100.000135319543</v>
      </c>
      <c r="Q47" s="41" t="n">
        <f aca="false">IF(J47=0,0,O47/J47*100)</f>
        <v>100.000135319543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9463502</v>
      </c>
      <c r="J48" s="32" t="n">
        <v>-9463502</v>
      </c>
      <c r="K48" s="32" t="n">
        <v>-6463685</v>
      </c>
      <c r="L48" s="32"/>
      <c r="M48" s="32"/>
      <c r="N48" s="32"/>
      <c r="O48" s="32" t="n">
        <v>6365575.372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9463502</v>
      </c>
      <c r="J49" s="32" t="n">
        <v>9463502</v>
      </c>
      <c r="K49" s="32" t="n">
        <v>6463685</v>
      </c>
      <c r="L49" s="32"/>
      <c r="M49" s="32"/>
      <c r="N49" s="32"/>
      <c r="O49" s="32" t="n">
        <v>-6365575.372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9022326</v>
      </c>
      <c r="J50" s="36" t="n">
        <v>9022326</v>
      </c>
      <c r="K50" s="36" t="n">
        <v>6377821</v>
      </c>
      <c r="L50" s="36"/>
      <c r="M50" s="36"/>
      <c r="N50" s="36"/>
      <c r="O50" s="36" t="n">
        <v>6249037</v>
      </c>
      <c r="P50" s="37" t="n">
        <f aca="false">IF(K50=0,0,O50/K50*100)</f>
        <v>97.9807523604065</v>
      </c>
      <c r="Q50" s="37" t="n">
        <f aca="false">IF(J50=0,0,O50/J50*100)</f>
        <v>69.2619286866824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9022326</v>
      </c>
      <c r="J51" s="40" t="n">
        <v>9022326</v>
      </c>
      <c r="K51" s="40" t="n">
        <v>6377821</v>
      </c>
      <c r="L51" s="40"/>
      <c r="M51" s="40"/>
      <c r="N51" s="40"/>
      <c r="O51" s="40" t="n">
        <v>6249037</v>
      </c>
      <c r="P51" s="41" t="n">
        <f aca="false">IF(K51=0,0,O51/K51*100)</f>
        <v>97.9807523604065</v>
      </c>
      <c r="Q51" s="41" t="n">
        <f aca="false">IF(J51=0,0,O51/J51*100)</f>
        <v>69.2619286866824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3063427</v>
      </c>
      <c r="J52" s="36" t="n">
        <v>13063427</v>
      </c>
      <c r="K52" s="36" t="n">
        <v>7814525</v>
      </c>
      <c r="L52" s="36" t="n">
        <v>7814525</v>
      </c>
      <c r="M52" s="36" t="n">
        <v>7814524.2</v>
      </c>
      <c r="N52" s="36" t="n">
        <f aca="false">M52-O52</f>
        <v>0</v>
      </c>
      <c r="O52" s="36" t="n">
        <v>7814524.2</v>
      </c>
      <c r="P52" s="37" t="n">
        <f aca="false">IF(K52=0,0,O52/K52*100)</f>
        <v>99.9999897626535</v>
      </c>
      <c r="Q52" s="37" t="n">
        <f aca="false">IF(J52=0,0,O52/J52*100)</f>
        <v>59.8198635013615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3063427</v>
      </c>
      <c r="J53" s="40" t="n">
        <v>13063427</v>
      </c>
      <c r="K53" s="40" t="n">
        <v>7814525</v>
      </c>
      <c r="L53" s="40" t="n">
        <v>7814525</v>
      </c>
      <c r="M53" s="40" t="n">
        <v>7814524.2</v>
      </c>
      <c r="N53" s="40" t="n">
        <f aca="false">M53-O53</f>
        <v>0</v>
      </c>
      <c r="O53" s="40" t="n">
        <v>7814524.2</v>
      </c>
      <c r="P53" s="41" t="n">
        <f aca="false">IF(K53=0,0,O53/K53*100)</f>
        <v>99.9999897626535</v>
      </c>
      <c r="Q53" s="41" t="n">
        <f aca="false">IF(J53=0,0,O53/J53*100)</f>
        <v>59.8198635013615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3504603</v>
      </c>
      <c r="J54" s="36" t="n">
        <v>13504603</v>
      </c>
      <c r="K54" s="36" t="n">
        <v>7900389</v>
      </c>
      <c r="L54" s="36"/>
      <c r="M54" s="36"/>
      <c r="N54" s="36"/>
      <c r="O54" s="36" t="n">
        <v>-4800088.172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18304691.378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9-17T05:37:05Z</cp:lastPrinted>
  <dcterms:modified xsi:type="dcterms:W3CDTF">2021-09-17T05:37:10Z</dcterms:modified>
  <cp:revision>0</cp:revision>
  <dc:subject/>
  <dc:title/>
</cp:coreProperties>
</file>