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7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1 жылғы 1 қаз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T16" activeCellId="0" sqref="T1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7.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92942899</v>
      </c>
      <c r="J10" s="32" t="n">
        <v>298283408.4</v>
      </c>
      <c r="K10" s="32" t="n">
        <v>205984243.1</v>
      </c>
      <c r="L10" s="32"/>
      <c r="M10" s="32"/>
      <c r="N10" s="32"/>
      <c r="O10" s="32" t="n">
        <v>217371051.1426</v>
      </c>
      <c r="P10" s="33" t="n">
        <f aca="false">IF(K10=0,0,O10/K10*100)</f>
        <v>105.527999555321</v>
      </c>
      <c r="Q10" s="33" t="n">
        <f aca="false">IF(J10=0,0,O10/J10*100)</f>
        <v>72.8740000352631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81943349</v>
      </c>
      <c r="J11" s="36" t="n">
        <v>81943349</v>
      </c>
      <c r="K11" s="36" t="n">
        <v>48135902.2</v>
      </c>
      <c r="L11" s="36"/>
      <c r="M11" s="36"/>
      <c r="N11" s="36"/>
      <c r="O11" s="36" t="n">
        <v>58671069.3706</v>
      </c>
      <c r="P11" s="37" t="n">
        <f aca="false">IF(K11=0,0,O11/K11*100)</f>
        <v>121.886298353415</v>
      </c>
      <c r="Q11" s="37" t="n">
        <f aca="false">IF(J11=0,0,O11/J11*100)</f>
        <v>71.5995502827203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81943349</v>
      </c>
      <c r="J12" s="40" t="n">
        <v>81943349</v>
      </c>
      <c r="K12" s="40" t="n">
        <v>48135902.2</v>
      </c>
      <c r="L12" s="40"/>
      <c r="M12" s="40"/>
      <c r="N12" s="40"/>
      <c r="O12" s="40" t="n">
        <v>58671069.3706</v>
      </c>
      <c r="P12" s="41" t="n">
        <f aca="false">IF(K12=0,0,O12/K12*100)</f>
        <v>121.886298353415</v>
      </c>
      <c r="Q12" s="41" t="n">
        <f aca="false">IF(J12=0,0,O12/J12*100)</f>
        <v>71.599550282720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1837237</v>
      </c>
      <c r="J13" s="36" t="n">
        <v>1837237</v>
      </c>
      <c r="K13" s="36" t="n">
        <v>687958</v>
      </c>
      <c r="L13" s="36"/>
      <c r="M13" s="36"/>
      <c r="N13" s="36"/>
      <c r="O13" s="36" t="n">
        <v>1675858.8404</v>
      </c>
      <c r="P13" s="37" t="n">
        <f aca="false">IF(K13=0,0,O13/K13*100)</f>
        <v>243.59900464854</v>
      </c>
      <c r="Q13" s="37" t="n">
        <f aca="false">IF(J13=0,0,O13/J13*100)</f>
        <v>91.2162579133776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1837237</v>
      </c>
      <c r="J14" s="40" t="n">
        <v>1837237</v>
      </c>
      <c r="K14" s="40" t="n">
        <v>687958</v>
      </c>
      <c r="L14" s="40"/>
      <c r="M14" s="40"/>
      <c r="N14" s="40"/>
      <c r="O14" s="40" t="n">
        <v>1675858.8404</v>
      </c>
      <c r="P14" s="41" t="n">
        <f aca="false">IF(K14=0,0,O14/K14*100)</f>
        <v>243.59900464854</v>
      </c>
      <c r="Q14" s="41" t="n">
        <f aca="false">IF(J14=0,0,O14/J14*100)</f>
        <v>91.2162579133776</v>
      </c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23000</v>
      </c>
      <c r="J15" s="36" t="n">
        <v>23000</v>
      </c>
      <c r="K15" s="36" t="n">
        <v>22715</v>
      </c>
      <c r="L15" s="36"/>
      <c r="M15" s="36"/>
      <c r="N15" s="36"/>
      <c r="O15" s="36" t="n">
        <v>80458.796</v>
      </c>
      <c r="P15" s="37" t="n">
        <f aca="false">IF(K15=0,0,O15/K15*100)</f>
        <v>354.209975786925</v>
      </c>
      <c r="Q15" s="37" t="n">
        <f aca="false">IF(J15=0,0,O15/J15*100)</f>
        <v>349.820852173913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23000</v>
      </c>
      <c r="J16" s="40" t="n">
        <v>23000</v>
      </c>
      <c r="K16" s="40" t="n">
        <v>22715</v>
      </c>
      <c r="L16" s="40"/>
      <c r="M16" s="40"/>
      <c r="N16" s="40"/>
      <c r="O16" s="40" t="n">
        <v>80458.796</v>
      </c>
      <c r="P16" s="41" t="n">
        <f aca="false">IF(K16=0,0,O16/K16*100)</f>
        <v>354.209975786925</v>
      </c>
      <c r="Q16" s="41" t="n">
        <f aca="false">IF(J16=0,0,O16/J16*100)</f>
        <v>349.820852173913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209139313</v>
      </c>
      <c r="J17" s="36" t="n">
        <v>214479822.4</v>
      </c>
      <c r="K17" s="36" t="n">
        <v>157137667.9</v>
      </c>
      <c r="L17" s="36"/>
      <c r="M17" s="36"/>
      <c r="N17" s="36"/>
      <c r="O17" s="36" t="n">
        <v>156943664.1356</v>
      </c>
      <c r="P17" s="37" t="n">
        <f aca="false">IF(K17=0,0,O17/K17*100)</f>
        <v>99.8765389820323</v>
      </c>
      <c r="Q17" s="37" t="n">
        <f aca="false">IF(J17=0,0,O17/J17*100)</f>
        <v>73.1740927325572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209139313</v>
      </c>
      <c r="J18" s="40" t="n">
        <v>214479822.4</v>
      </c>
      <c r="K18" s="40" t="n">
        <v>157137667.9</v>
      </c>
      <c r="L18" s="40"/>
      <c r="M18" s="40"/>
      <c r="N18" s="40"/>
      <c r="O18" s="40" t="n">
        <v>156943664.1356</v>
      </c>
      <c r="P18" s="41" t="n">
        <f aca="false">IF(K18=0,0,O18/K18*100)</f>
        <v>99.8765389820323</v>
      </c>
      <c r="Q18" s="41" t="n">
        <f aca="false">IF(J18=0,0,O18/J18*100)</f>
        <v>73.1740927325572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94173991</v>
      </c>
      <c r="J19" s="32" t="n">
        <v>299514500.4</v>
      </c>
      <c r="K19" s="32" t="n">
        <v>208086128.1</v>
      </c>
      <c r="L19" s="32" t="n">
        <v>258081541</v>
      </c>
      <c r="M19" s="32" t="n">
        <v>230543429.5302</v>
      </c>
      <c r="N19" s="32" t="n">
        <f aca="false">M19-O19</f>
        <v>23555354.7245</v>
      </c>
      <c r="O19" s="32" t="n">
        <v>206988074.8057</v>
      </c>
      <c r="P19" s="33" t="n">
        <f aca="false">IF(K19=0,0,O19/K19*100)</f>
        <v>99.4723082675784</v>
      </c>
      <c r="Q19" s="33" t="n">
        <f aca="false">IF(J19=0,0,O19/J19*100)</f>
        <v>69.1078644036494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5990380</v>
      </c>
      <c r="J20" s="40" t="n">
        <v>5990380</v>
      </c>
      <c r="K20" s="40" t="n">
        <v>3056519.4</v>
      </c>
      <c r="L20" s="40" t="n">
        <v>3380459.4</v>
      </c>
      <c r="M20" s="40" t="n">
        <v>3353496.8281</v>
      </c>
      <c r="N20" s="40" t="n">
        <f aca="false">M20-O20</f>
        <v>302840.1731</v>
      </c>
      <c r="O20" s="40" t="n">
        <v>3050656.655</v>
      </c>
      <c r="P20" s="41" t="n">
        <f aca="false">IF(K20=0,0,O20/K20*100)</f>
        <v>99.8081888503636</v>
      </c>
      <c r="Q20" s="41" t="n">
        <f aca="false">IF(J20=0,0,O20/J20*100)</f>
        <v>50.9259288225455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795042</v>
      </c>
      <c r="J21" s="40" t="n">
        <v>795042</v>
      </c>
      <c r="K21" s="40" t="n">
        <v>107800</v>
      </c>
      <c r="L21" s="40" t="n">
        <v>746048</v>
      </c>
      <c r="M21" s="40" t="n">
        <v>162959.1436</v>
      </c>
      <c r="N21" s="40" t="n">
        <f aca="false">M21-O21</f>
        <v>59622.7758</v>
      </c>
      <c r="O21" s="40" t="n">
        <v>103336.3678</v>
      </c>
      <c r="P21" s="41" t="n">
        <f aca="false">IF(K21=0,0,O21/K21*100)</f>
        <v>95.8593393320965</v>
      </c>
      <c r="Q21" s="41" t="n">
        <f aca="false">IF(J21=0,0,O21/J21*100)</f>
        <v>12.9975985922756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7439841</v>
      </c>
      <c r="J22" s="40" t="n">
        <v>7439841</v>
      </c>
      <c r="K22" s="40" t="n">
        <v>4705300</v>
      </c>
      <c r="L22" s="40" t="n">
        <v>5536823</v>
      </c>
      <c r="M22" s="40" t="n">
        <v>5511696.0459</v>
      </c>
      <c r="N22" s="40" t="n">
        <f aca="false">M22-O22</f>
        <v>808338.6941</v>
      </c>
      <c r="O22" s="40" t="n">
        <v>4703357.3518</v>
      </c>
      <c r="P22" s="41" t="n">
        <f aca="false">IF(K22=0,0,O22/K22*100)</f>
        <v>99.9587136165601</v>
      </c>
      <c r="Q22" s="41" t="n">
        <f aca="false">IF(J22=0,0,O22/J22*100)</f>
        <v>63.2185197479355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20978775</v>
      </c>
      <c r="J23" s="40" t="n">
        <v>123503862.4</v>
      </c>
      <c r="K23" s="40" t="n">
        <v>90705571.7</v>
      </c>
      <c r="L23" s="40" t="n">
        <v>107543744.4</v>
      </c>
      <c r="M23" s="40" t="n">
        <v>101230241.5827</v>
      </c>
      <c r="N23" s="40" t="n">
        <f aca="false">M23-O23</f>
        <v>10741459.2167</v>
      </c>
      <c r="O23" s="40" t="n">
        <v>90488782.366</v>
      </c>
      <c r="P23" s="41" t="n">
        <f aca="false">IF(K23=0,0,O23/K23*100)</f>
        <v>99.7609966731514</v>
      </c>
      <c r="Q23" s="41" t="n">
        <f aca="false">IF(J23=0,0,O23/J23*100)</f>
        <v>73.2679777033435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7443883</v>
      </c>
      <c r="J24" s="40" t="n">
        <v>11316399.1</v>
      </c>
      <c r="K24" s="40" t="n">
        <v>5520418.9</v>
      </c>
      <c r="L24" s="40" t="n">
        <v>10413518.1</v>
      </c>
      <c r="M24" s="40" t="n">
        <v>6564061.9984</v>
      </c>
      <c r="N24" s="40" t="n">
        <f aca="false">M24-O24</f>
        <v>1250886.3018</v>
      </c>
      <c r="O24" s="40" t="n">
        <v>5313175.6966</v>
      </c>
      <c r="P24" s="41" t="n">
        <f aca="false">IF(K24=0,0,O24/K24*100)</f>
        <v>96.2458790328393</v>
      </c>
      <c r="Q24" s="41" t="n">
        <f aca="false">IF(J24=0,0,O24/J24*100)</f>
        <v>46.9511162486307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2225367</v>
      </c>
      <c r="J25" s="40" t="n">
        <v>11324074</v>
      </c>
      <c r="K25" s="40" t="n">
        <v>6886370</v>
      </c>
      <c r="L25" s="40" t="n">
        <v>7491215</v>
      </c>
      <c r="M25" s="40" t="n">
        <v>7113498.8987</v>
      </c>
      <c r="N25" s="40" t="n">
        <f aca="false">M25-O25</f>
        <v>233459.0917</v>
      </c>
      <c r="O25" s="40" t="n">
        <v>6880039.807</v>
      </c>
      <c r="P25" s="41" t="n">
        <f aca="false">IF(K25=0,0,O25/K25*100)</f>
        <v>99.9080764902264</v>
      </c>
      <c r="Q25" s="41" t="n">
        <f aca="false">IF(J25=0,0,O25/J25*100)</f>
        <v>60.7558711378961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5598852</v>
      </c>
      <c r="J26" s="40" t="n">
        <v>6022529.9</v>
      </c>
      <c r="K26" s="40" t="n">
        <v>3945474.9</v>
      </c>
      <c r="L26" s="40" t="n">
        <v>5345056.9</v>
      </c>
      <c r="M26" s="40" t="n">
        <v>4782482.747</v>
      </c>
      <c r="N26" s="40" t="n">
        <f aca="false">M26-O26</f>
        <v>860698.6648</v>
      </c>
      <c r="O26" s="40" t="n">
        <v>3921784.0822</v>
      </c>
      <c r="P26" s="41" t="n">
        <f aca="false">IF(K26=0,0,O26/K26*100)</f>
        <v>99.399544582073</v>
      </c>
      <c r="Q26" s="41" t="n">
        <f aca="false">IF(J26=0,0,O26/J26*100)</f>
        <v>65.1185489705912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7843206</v>
      </c>
      <c r="J27" s="40" t="n">
        <v>7843206</v>
      </c>
      <c r="K27" s="40" t="n">
        <v>5619365</v>
      </c>
      <c r="L27" s="40" t="n">
        <v>6652671</v>
      </c>
      <c r="M27" s="40" t="n">
        <v>6198096.9345</v>
      </c>
      <c r="N27" s="40" t="n">
        <f aca="false">M27-O27</f>
        <v>582526.7904</v>
      </c>
      <c r="O27" s="40" t="n">
        <v>5615570.1441</v>
      </c>
      <c r="P27" s="41" t="n">
        <f aca="false">IF(K27=0,0,O27/K27*100)</f>
        <v>99.932468243298</v>
      </c>
      <c r="Q27" s="41" t="n">
        <f aca="false">IF(J27=0,0,O27/J27*100)</f>
        <v>71.5978917817535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858928</v>
      </c>
      <c r="J28" s="40" t="n">
        <v>2758928</v>
      </c>
      <c r="K28" s="40" t="n">
        <v>879343</v>
      </c>
      <c r="L28" s="40" t="n">
        <v>2758928</v>
      </c>
      <c r="M28" s="40" t="n">
        <v>1932416.0999</v>
      </c>
      <c r="N28" s="40" t="n">
        <f aca="false">M28-O28</f>
        <v>1053074.1016</v>
      </c>
      <c r="O28" s="40" t="n">
        <v>879341.9983</v>
      </c>
      <c r="P28" s="41" t="n">
        <f aca="false">IF(K28=0,0,O28/K28*100)</f>
        <v>99.9998860854069</v>
      </c>
      <c r="Q28" s="41" t="n">
        <f aca="false">IF(J28=0,0,O28/J28*100)</f>
        <v>31.872596831088</v>
      </c>
    </row>
    <row r="29" customFormat="false" ht="64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20609695</v>
      </c>
      <c r="J29" s="40" t="n">
        <v>20609695</v>
      </c>
      <c r="K29" s="40" t="n">
        <v>11601231</v>
      </c>
      <c r="L29" s="40" t="n">
        <v>13989719</v>
      </c>
      <c r="M29" s="40" t="n">
        <v>13470532.7673</v>
      </c>
      <c r="N29" s="40" t="n">
        <f aca="false">M29-O29</f>
        <v>2336558.565</v>
      </c>
      <c r="O29" s="40" t="n">
        <v>11133974.2023</v>
      </c>
      <c r="P29" s="41" t="n">
        <f aca="false">IF(K29=0,0,O29/K29*100)</f>
        <v>95.9723515745872</v>
      </c>
      <c r="Q29" s="41" t="n">
        <f aca="false">IF(J29=0,0,O29/J29*100)</f>
        <v>54.022993558614</v>
      </c>
    </row>
    <row r="30" customFormat="false" ht="31.5" hidden="false" customHeight="tru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6816406</v>
      </c>
      <c r="J30" s="40" t="n">
        <v>16816406</v>
      </c>
      <c r="K30" s="40" t="n">
        <v>8708981</v>
      </c>
      <c r="L30" s="40" t="n">
        <v>16688982</v>
      </c>
      <c r="M30" s="40" t="n">
        <v>8716276.2197</v>
      </c>
      <c r="N30" s="40" t="n">
        <f aca="false">M30-O30</f>
        <v>7819.18699999899</v>
      </c>
      <c r="O30" s="40" t="n">
        <v>8708457.0327</v>
      </c>
      <c r="P30" s="41" t="n">
        <f aca="false">IF(K30=0,0,O30/K30*100)</f>
        <v>99.9939835980811</v>
      </c>
      <c r="Q30" s="41" t="n">
        <f aca="false">IF(J30=0,0,O30/J30*100)</f>
        <v>51.785482776165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18642923</v>
      </c>
      <c r="J31" s="40" t="n">
        <v>18642923</v>
      </c>
      <c r="K31" s="40" t="n">
        <v>10578590</v>
      </c>
      <c r="L31" s="40" t="n">
        <v>18441431</v>
      </c>
      <c r="M31" s="40" t="n">
        <v>13507486.6387</v>
      </c>
      <c r="N31" s="40" t="n">
        <f aca="false">M31-O31</f>
        <v>2929168.2684</v>
      </c>
      <c r="O31" s="40" t="n">
        <v>10578318.3703</v>
      </c>
      <c r="P31" s="41" t="n">
        <f aca="false">IF(K31=0,0,O31/K31*100)</f>
        <v>99.9974322693289</v>
      </c>
      <c r="Q31" s="41" t="n">
        <f aca="false">IF(J31=0,0,O31/J31*100)</f>
        <v>56.741737174476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9645897</v>
      </c>
      <c r="J32" s="40" t="n">
        <v>9166418</v>
      </c>
      <c r="K32" s="40" t="n">
        <v>5464400.2</v>
      </c>
      <c r="L32" s="40" t="n">
        <v>8670341.2</v>
      </c>
      <c r="M32" s="40" t="n">
        <v>7693422.1145</v>
      </c>
      <c r="N32" s="40" t="n">
        <f aca="false">M32-O32</f>
        <v>2388902.8935</v>
      </c>
      <c r="O32" s="40" t="n">
        <v>5304519.221</v>
      </c>
      <c r="P32" s="41" t="n">
        <f aca="false">IF(K32=0,0,O32/K32*100)</f>
        <v>97.074134888583</v>
      </c>
      <c r="Q32" s="41" t="n">
        <f aca="false">IF(J32=0,0,O32/J32*100)</f>
        <v>57.8690522404717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827987</v>
      </c>
      <c r="L33" s="40" t="n">
        <v>827987</v>
      </c>
      <c r="M33" s="40" t="n">
        <v>827986.0708</v>
      </c>
      <c r="N33" s="40" t="n">
        <f aca="false">M33-O33</f>
        <v>0</v>
      </c>
      <c r="O33" s="40" t="n">
        <v>827986.0708</v>
      </c>
      <c r="P33" s="41" t="n">
        <f aca="false">IF(K33=0,0,O33/K33*100)</f>
        <v>99.9998877760158</v>
      </c>
      <c r="Q33" s="41" t="n">
        <f aca="false">IF(J33=0,0,O33/J33*100)</f>
        <v>44.086790182750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406714</v>
      </c>
      <c r="J34" s="40" t="n">
        <v>55406714</v>
      </c>
      <c r="K34" s="40" t="n">
        <v>49478776</v>
      </c>
      <c r="L34" s="40" t="n">
        <v>49594617</v>
      </c>
      <c r="M34" s="40" t="n">
        <v>49478775.44</v>
      </c>
      <c r="N34" s="40" t="n">
        <f aca="false">M34-O34</f>
        <v>0</v>
      </c>
      <c r="O34" s="40" t="n">
        <v>49478775.44</v>
      </c>
      <c r="P34" s="41" t="n">
        <f aca="false">IF(K34=0,0,O34/K34*100)</f>
        <v>99.9999988682016</v>
      </c>
      <c r="Q34" s="41" t="n">
        <f aca="false">IF(J34=0,0,O34/J34*100)</f>
        <v>89.301046512161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7556155</v>
      </c>
      <c r="J35" s="32" t="n">
        <v>7556155</v>
      </c>
      <c r="K35" s="32" t="n">
        <v>5870462</v>
      </c>
      <c r="L35" s="32"/>
      <c r="M35" s="32"/>
      <c r="N35" s="32"/>
      <c r="O35" s="32" t="n">
        <v>5870461.527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19529202</v>
      </c>
      <c r="J36" s="36" t="n">
        <v>19529202</v>
      </c>
      <c r="K36" s="36" t="n">
        <v>13386722</v>
      </c>
      <c r="L36" s="36" t="n">
        <v>19034548</v>
      </c>
      <c r="M36" s="36" t="n">
        <v>13386722</v>
      </c>
      <c r="N36" s="36" t="n">
        <f aca="false">M36-O36</f>
        <v>0</v>
      </c>
      <c r="O36" s="36" t="n">
        <v>13386722</v>
      </c>
      <c r="P36" s="37" t="n">
        <f aca="false">IF(K36=0,0,O36/K36*100)</f>
        <v>100</v>
      </c>
      <c r="Q36" s="37" t="n">
        <f aca="false">IF(J36=0,0,O36/J36*100)</f>
        <v>68.5472043353333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4469442</v>
      </c>
      <c r="J37" s="40" t="n">
        <v>4469442</v>
      </c>
      <c r="K37" s="40" t="n">
        <v>2004441</v>
      </c>
      <c r="L37" s="40" t="n">
        <v>4415614</v>
      </c>
      <c r="M37" s="40" t="n">
        <v>2004441</v>
      </c>
      <c r="N37" s="40" t="n">
        <f aca="false">M37-O37</f>
        <v>0</v>
      </c>
      <c r="O37" s="40" t="n">
        <v>2004441</v>
      </c>
      <c r="P37" s="41" t="n">
        <f aca="false">IF(K37=0,0,O37/K37*100)</f>
        <v>100</v>
      </c>
      <c r="Q37" s="41" t="n">
        <f aca="false">IF(J37=0,0,O37/J37*100)</f>
        <v>44.8476789720059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8521180</v>
      </c>
      <c r="J38" s="40" t="n">
        <v>8521180</v>
      </c>
      <c r="K38" s="40" t="n">
        <v>5246587</v>
      </c>
      <c r="L38" s="40" t="n">
        <v>8483240</v>
      </c>
      <c r="M38" s="40" t="n">
        <v>5246587</v>
      </c>
      <c r="N38" s="40" t="n">
        <f aca="false">M38-O38</f>
        <v>0</v>
      </c>
      <c r="O38" s="40" t="n">
        <v>5246587</v>
      </c>
      <c r="P38" s="41" t="n">
        <f aca="false">IF(K38=0,0,O38/K38*100)</f>
        <v>100</v>
      </c>
      <c r="Q38" s="41" t="n">
        <f aca="false">IF(J38=0,0,O38/J38*100)</f>
        <v>61.5711321671412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3838580</v>
      </c>
      <c r="J39" s="40" t="n">
        <v>3838580</v>
      </c>
      <c r="K39" s="40" t="n">
        <v>3435694</v>
      </c>
      <c r="L39" s="40" t="n">
        <v>3435694</v>
      </c>
      <c r="M39" s="40" t="n">
        <v>3435694</v>
      </c>
      <c r="N39" s="40" t="n">
        <f aca="false">M39-O39</f>
        <v>0</v>
      </c>
      <c r="O39" s="40" t="n">
        <v>3435694</v>
      </c>
      <c r="P39" s="41" t="n">
        <f aca="false">IF(K39=0,0,O39/K39*100)</f>
        <v>100</v>
      </c>
      <c r="Q39" s="41" t="n">
        <f aca="false">IF(J39=0,0,O39/J39*100)</f>
        <v>89.5042958594063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2700000</v>
      </c>
      <c r="J40" s="40" t="n">
        <v>2700000</v>
      </c>
      <c r="K40" s="40" t="n">
        <v>2700000</v>
      </c>
      <c r="L40" s="40" t="n">
        <v>2700000</v>
      </c>
      <c r="M40" s="40" t="n">
        <v>2700000</v>
      </c>
      <c r="N40" s="40" t="n">
        <f aca="false">M40-O40</f>
        <v>0</v>
      </c>
      <c r="O40" s="40" t="n">
        <v>27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1973047</v>
      </c>
      <c r="J41" s="36" t="n">
        <v>11973047</v>
      </c>
      <c r="K41" s="36" t="n">
        <v>7516260</v>
      </c>
      <c r="L41" s="36"/>
      <c r="M41" s="36"/>
      <c r="N41" s="36"/>
      <c r="O41" s="36" t="n">
        <v>7516260.4732</v>
      </c>
      <c r="P41" s="37" t="n">
        <f aca="false">IF(K41=0,0,O41/K41*100)</f>
        <v>100.000006295684</v>
      </c>
      <c r="Q41" s="37" t="n">
        <f aca="false">IF(J41=0,0,O41/J41*100)</f>
        <v>62.7765052054001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1973047</v>
      </c>
      <c r="J42" s="40" t="n">
        <v>11973047</v>
      </c>
      <c r="K42" s="40" t="n">
        <v>7516260</v>
      </c>
      <c r="L42" s="40"/>
      <c r="M42" s="40"/>
      <c r="N42" s="40"/>
      <c r="O42" s="40" t="n">
        <v>7516260.4732</v>
      </c>
      <c r="P42" s="41" t="n">
        <f aca="false">IF(K42=0,0,O42/K42*100)</f>
        <v>100.000006295684</v>
      </c>
      <c r="Q42" s="41" t="n">
        <f aca="false">IF(J42=0,0,O42/J42*100)</f>
        <v>62.7765052054001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676255</v>
      </c>
      <c r="J43" s="32" t="n">
        <v>676255</v>
      </c>
      <c r="K43" s="32" t="n">
        <v>676255</v>
      </c>
      <c r="L43" s="32"/>
      <c r="M43" s="32"/>
      <c r="N43" s="32"/>
      <c r="O43" s="32" t="n">
        <v>676254.763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51396</v>
      </c>
      <c r="J44" s="36" t="n">
        <v>851396</v>
      </c>
      <c r="K44" s="36" t="n">
        <v>851396</v>
      </c>
      <c r="L44" s="36" t="n">
        <v>851396</v>
      </c>
      <c r="M44" s="36" t="n">
        <v>851396</v>
      </c>
      <c r="N44" s="36" t="n">
        <f aca="false">M44-O44</f>
        <v>0</v>
      </c>
      <c r="O44" s="36" t="n">
        <v>851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51396</v>
      </c>
      <c r="J45" s="40" t="n">
        <v>851396</v>
      </c>
      <c r="K45" s="40" t="n">
        <v>851396</v>
      </c>
      <c r="L45" s="40" t="n">
        <v>851396</v>
      </c>
      <c r="M45" s="40" t="n">
        <v>851396</v>
      </c>
      <c r="N45" s="40" t="n">
        <f aca="false">M45-O45</f>
        <v>0</v>
      </c>
      <c r="O45" s="40" t="n">
        <v>851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8"/>
      <c r="B46" s="38"/>
      <c r="C46" s="38"/>
      <c r="D46" s="38"/>
      <c r="E46" s="38"/>
      <c r="F46" s="38"/>
      <c r="G46" s="35" t="s">
        <v>73</v>
      </c>
      <c r="H46" s="36" t="n">
        <v>0</v>
      </c>
      <c r="I46" s="36" t="n">
        <v>175141</v>
      </c>
      <c r="J46" s="36" t="n">
        <v>175141</v>
      </c>
      <c r="K46" s="36" t="n">
        <v>175141</v>
      </c>
      <c r="L46" s="36"/>
      <c r="M46" s="36"/>
      <c r="N46" s="36"/>
      <c r="O46" s="36" t="n">
        <v>175141.237</v>
      </c>
      <c r="P46" s="41" t="n">
        <f aca="false">IF(K46=0,0,O46/K46*100)</f>
        <v>100.000135319543</v>
      </c>
      <c r="Q46" s="41" t="n">
        <f aca="false">IF(J46=0,0,O46/J46*100)</f>
        <v>100.000135319543</v>
      </c>
    </row>
    <row r="47" customFormat="false" ht="30" hidden="false" customHeight="true" outlineLevel="0" collapsed="false">
      <c r="A47" s="38"/>
      <c r="B47" s="38"/>
      <c r="C47" s="38"/>
      <c r="D47" s="38"/>
      <c r="E47" s="38"/>
      <c r="F47" s="38"/>
      <c r="G47" s="39" t="s">
        <v>74</v>
      </c>
      <c r="H47" s="40" t="n">
        <v>0</v>
      </c>
      <c r="I47" s="40" t="n">
        <v>175141</v>
      </c>
      <c r="J47" s="40" t="n">
        <v>175141</v>
      </c>
      <c r="K47" s="40" t="n">
        <v>175141</v>
      </c>
      <c r="L47" s="40"/>
      <c r="M47" s="40"/>
      <c r="N47" s="40"/>
      <c r="O47" s="40" t="n">
        <v>175141.237</v>
      </c>
      <c r="P47" s="41" t="n">
        <f aca="false">IF(K47=0,0,O47/K47*100)</f>
        <v>100.000135319543</v>
      </c>
      <c r="Q47" s="41" t="n">
        <f aca="false">IF(J47=0,0,O47/J47*100)</f>
        <v>100.000135319543</v>
      </c>
    </row>
    <row r="48" customFormat="false" ht="21" hidden="false" customHeight="true" outlineLevel="0" collapsed="false">
      <c r="A48" s="30"/>
      <c r="B48" s="30"/>
      <c r="C48" s="30"/>
      <c r="D48" s="30"/>
      <c r="E48" s="30"/>
      <c r="F48" s="30"/>
      <c r="G48" s="35" t="s">
        <v>75</v>
      </c>
      <c r="H48" s="32" t="n">
        <v>6879826</v>
      </c>
      <c r="I48" s="32" t="n">
        <v>-9463502</v>
      </c>
      <c r="J48" s="32" t="n">
        <v>-9463502</v>
      </c>
      <c r="K48" s="32" t="n">
        <v>-8648602</v>
      </c>
      <c r="L48" s="32"/>
      <c r="M48" s="32"/>
      <c r="N48" s="32"/>
      <c r="O48" s="32" t="n">
        <v>3836260.047</v>
      </c>
      <c r="P48" s="33"/>
      <c r="Q48" s="33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5" t="s">
        <v>76</v>
      </c>
      <c r="H49" s="32" t="n">
        <v>-6879826</v>
      </c>
      <c r="I49" s="32" t="n">
        <v>9463502</v>
      </c>
      <c r="J49" s="32" t="n">
        <v>9463502</v>
      </c>
      <c r="K49" s="32" t="n">
        <v>8648602</v>
      </c>
      <c r="L49" s="32"/>
      <c r="M49" s="32"/>
      <c r="N49" s="32"/>
      <c r="O49" s="32" t="n">
        <v>-3836260.047</v>
      </c>
      <c r="P49" s="33"/>
      <c r="Q49" s="33"/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7</v>
      </c>
      <c r="H50" s="36" t="n">
        <v>3433040</v>
      </c>
      <c r="I50" s="36" t="n">
        <v>9022326</v>
      </c>
      <c r="J50" s="36" t="n">
        <v>9022326</v>
      </c>
      <c r="K50" s="36" t="n">
        <v>6876264</v>
      </c>
      <c r="L50" s="36"/>
      <c r="M50" s="36"/>
      <c r="N50" s="36"/>
      <c r="O50" s="36" t="n">
        <v>6310294</v>
      </c>
      <c r="P50" s="37" t="n">
        <f aca="false">IF(K50=0,0,O50/K50*100)</f>
        <v>91.7692223567914</v>
      </c>
      <c r="Q50" s="37" t="n">
        <f aca="false">IF(J50=0,0,O50/J50*100)</f>
        <v>69.9408777736473</v>
      </c>
    </row>
    <row r="51" customFormat="false" ht="11.25" hidden="false" customHeight="false" outlineLevel="0" collapsed="false">
      <c r="A51" s="38" t="s">
        <v>78</v>
      </c>
      <c r="B51" s="38"/>
      <c r="C51" s="38"/>
      <c r="D51" s="38"/>
      <c r="E51" s="38"/>
      <c r="F51" s="38"/>
      <c r="G51" s="39" t="s">
        <v>79</v>
      </c>
      <c r="H51" s="40" t="n">
        <v>3433040</v>
      </c>
      <c r="I51" s="40" t="n">
        <v>9022326</v>
      </c>
      <c r="J51" s="40" t="n">
        <v>9022326</v>
      </c>
      <c r="K51" s="40" t="n">
        <v>6876264</v>
      </c>
      <c r="L51" s="40"/>
      <c r="M51" s="40"/>
      <c r="N51" s="40"/>
      <c r="O51" s="40" t="n">
        <v>6310294</v>
      </c>
      <c r="P51" s="41" t="n">
        <f aca="false">IF(K51=0,0,O51/K51*100)</f>
        <v>91.7692223567914</v>
      </c>
      <c r="Q51" s="41" t="n">
        <f aca="false">IF(J51=0,0,O51/J51*100)</f>
        <v>69.9408777736473</v>
      </c>
    </row>
    <row r="52" customFormat="false" ht="11.25" hidden="false" customHeight="false" outlineLevel="0" collapsed="false">
      <c r="A52" s="34"/>
      <c r="B52" s="34"/>
      <c r="C52" s="34"/>
      <c r="D52" s="34"/>
      <c r="E52" s="34"/>
      <c r="F52" s="34"/>
      <c r="G52" s="35" t="s">
        <v>80</v>
      </c>
      <c r="H52" s="36" t="n">
        <v>10312866</v>
      </c>
      <c r="I52" s="36" t="n">
        <v>13063427</v>
      </c>
      <c r="J52" s="36" t="n">
        <v>13063427</v>
      </c>
      <c r="K52" s="36" t="n">
        <v>7814525</v>
      </c>
      <c r="L52" s="36" t="n">
        <v>7814525</v>
      </c>
      <c r="M52" s="36" t="n">
        <v>7814524.2</v>
      </c>
      <c r="N52" s="36" t="n">
        <f aca="false">M52-O52</f>
        <v>0</v>
      </c>
      <c r="O52" s="36" t="n">
        <v>7814524.2</v>
      </c>
      <c r="P52" s="37" t="n">
        <f aca="false">IF(K52=0,0,O52/K52*100)</f>
        <v>99.9999897626535</v>
      </c>
      <c r="Q52" s="37" t="n">
        <f aca="false">IF(J52=0,0,O52/J52*100)</f>
        <v>59.8198635013615</v>
      </c>
    </row>
    <row r="53" customFormat="false" ht="11.25" hidden="false" customHeight="false" outlineLevel="0" collapsed="false">
      <c r="A53" s="38" t="s">
        <v>81</v>
      </c>
      <c r="B53" s="38"/>
      <c r="C53" s="38"/>
      <c r="D53" s="38"/>
      <c r="E53" s="38"/>
      <c r="F53" s="38"/>
      <c r="G53" s="39" t="s">
        <v>82</v>
      </c>
      <c r="H53" s="40" t="n">
        <v>10312866</v>
      </c>
      <c r="I53" s="40" t="n">
        <v>13063427</v>
      </c>
      <c r="J53" s="40" t="n">
        <v>13063427</v>
      </c>
      <c r="K53" s="40" t="n">
        <v>7814525</v>
      </c>
      <c r="L53" s="40" t="n">
        <v>7814525</v>
      </c>
      <c r="M53" s="40" t="n">
        <v>7814524.2</v>
      </c>
      <c r="N53" s="40" t="n">
        <f aca="false">M53-O53</f>
        <v>0</v>
      </c>
      <c r="O53" s="40" t="n">
        <v>7814524.2</v>
      </c>
      <c r="P53" s="41" t="n">
        <f aca="false">IF(K53=0,0,O53/K53*100)</f>
        <v>99.9999897626535</v>
      </c>
      <c r="Q53" s="41" t="n">
        <f aca="false">IF(J53=0,0,O53/J53*100)</f>
        <v>59.8198635013615</v>
      </c>
    </row>
    <row r="54" customFormat="false" ht="42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 t="n">
        <v>0</v>
      </c>
      <c r="I54" s="36" t="n">
        <v>13504603</v>
      </c>
      <c r="J54" s="36" t="n">
        <v>13504603</v>
      </c>
      <c r="K54" s="36" t="n">
        <v>9586863</v>
      </c>
      <c r="L54" s="36"/>
      <c r="M54" s="36"/>
      <c r="N54" s="36"/>
      <c r="O54" s="36" t="n">
        <v>-2332029.847</v>
      </c>
      <c r="P54" s="37"/>
      <c r="Q54" s="37"/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84</v>
      </c>
      <c r="H55" s="40"/>
      <c r="I55" s="32"/>
      <c r="J55" s="32"/>
      <c r="K55" s="32"/>
      <c r="L55" s="32"/>
      <c r="M55" s="32"/>
      <c r="N55" s="32"/>
      <c r="O55" s="32"/>
      <c r="P55" s="33"/>
      <c r="Q55" s="33"/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5" t="s">
        <v>85</v>
      </c>
      <c r="H56" s="36"/>
      <c r="I56" s="36"/>
      <c r="J56" s="36"/>
      <c r="K56" s="36"/>
      <c r="L56" s="36"/>
      <c r="M56" s="36"/>
      <c r="N56" s="36"/>
      <c r="O56" s="36" t="n">
        <v>13504603.2062</v>
      </c>
      <c r="P56" s="37"/>
      <c r="Q56" s="37"/>
    </row>
    <row r="57" customFormat="false" ht="21" hidden="false" customHeight="true" outlineLevel="0" collapsed="false">
      <c r="A57" s="34"/>
      <c r="B57" s="34"/>
      <c r="C57" s="34"/>
      <c r="D57" s="34"/>
      <c r="E57" s="34"/>
      <c r="F57" s="34"/>
      <c r="G57" s="35" t="s">
        <v>86</v>
      </c>
      <c r="H57" s="36"/>
      <c r="I57" s="36"/>
      <c r="J57" s="36"/>
      <c r="K57" s="36"/>
      <c r="L57" s="36"/>
      <c r="M57" s="36"/>
      <c r="N57" s="36"/>
      <c r="O57" s="36" t="n">
        <v>15836633.053</v>
      </c>
      <c r="P57" s="37"/>
      <c r="Q57" s="37"/>
    </row>
    <row r="61" customFormat="false" ht="12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9-17T05:37:05Z</cp:lastPrinted>
  <dcterms:modified xsi:type="dcterms:W3CDTF">2021-10-06T12:42:45Z</dcterms:modified>
  <cp:revision>0</cp:revision>
  <dc:subject/>
  <dc:title/>
</cp:coreProperties>
</file>