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қараша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61" activeCellId="0" sqref="K6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93708453</v>
      </c>
      <c r="J10" s="32" t="n">
        <v>298828939.4</v>
      </c>
      <c r="K10" s="32" t="n">
        <v>236932011.3</v>
      </c>
      <c r="L10" s="32"/>
      <c r="M10" s="32"/>
      <c r="N10" s="32"/>
      <c r="O10" s="32" t="n">
        <v>243645224.3416</v>
      </c>
      <c r="P10" s="33" t="n">
        <f aca="false">IF(K10=0,0,O10/K10*100)</f>
        <v>102.833392163754</v>
      </c>
      <c r="Q10" s="33" t="n">
        <f aca="false">IF(J10=0,0,O10/J10*100)</f>
        <v>81.5333430660364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82343349</v>
      </c>
      <c r="J11" s="36" t="n">
        <v>82343349</v>
      </c>
      <c r="K11" s="36" t="n">
        <v>58342590</v>
      </c>
      <c r="L11" s="36"/>
      <c r="M11" s="36"/>
      <c r="N11" s="36"/>
      <c r="O11" s="36" t="n">
        <v>64223205.2239</v>
      </c>
      <c r="P11" s="37" t="n">
        <f aca="false">IF(K11=0,0,O11/K11*100)</f>
        <v>110.079455203994</v>
      </c>
      <c r="Q11" s="37" t="n">
        <f aca="false">IF(J11=0,0,O11/J11*100)</f>
        <v>77.9944051387805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82343349</v>
      </c>
      <c r="J12" s="40" t="n">
        <v>82343349</v>
      </c>
      <c r="K12" s="40" t="n">
        <v>58342590</v>
      </c>
      <c r="L12" s="40"/>
      <c r="M12" s="40"/>
      <c r="N12" s="40"/>
      <c r="O12" s="40" t="n">
        <v>64223205.224</v>
      </c>
      <c r="P12" s="41" t="n">
        <f aca="false">IF(K12=0,0,O12/K12*100)</f>
        <v>110.079455204166</v>
      </c>
      <c r="Q12" s="41" t="n">
        <f aca="false">IF(J12=0,0,O12/J12*100)</f>
        <v>77.99440513890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837237</v>
      </c>
      <c r="J13" s="36" t="n">
        <v>1837237</v>
      </c>
      <c r="K13" s="36" t="n">
        <v>1618030</v>
      </c>
      <c r="L13" s="36"/>
      <c r="M13" s="36"/>
      <c r="N13" s="36"/>
      <c r="O13" s="36" t="n">
        <v>2781274.5551</v>
      </c>
      <c r="P13" s="37" t="n">
        <f aca="false">IF(K13=0,0,O13/K13*100)</f>
        <v>171.89264445653</v>
      </c>
      <c r="Q13" s="37" t="n">
        <f aca="false">IF(J13=0,0,O13/J13*100)</f>
        <v>151.383547963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837237</v>
      </c>
      <c r="J14" s="40" t="n">
        <v>1837237</v>
      </c>
      <c r="K14" s="40" t="n">
        <v>1618030</v>
      </c>
      <c r="L14" s="40"/>
      <c r="M14" s="40"/>
      <c r="N14" s="40"/>
      <c r="O14" s="40" t="n">
        <v>2781274.555</v>
      </c>
      <c r="P14" s="41" t="n">
        <f aca="false">IF(K14=0,0,O14/K14*100)</f>
        <v>171.89264445035</v>
      </c>
      <c r="Q14" s="41" t="n">
        <f aca="false">IF(J14=0,0,O14/J14*100)</f>
        <v>151.383547958157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23000</v>
      </c>
      <c r="J15" s="36" t="n">
        <v>23000</v>
      </c>
      <c r="K15" s="36" t="n">
        <v>22810</v>
      </c>
      <c r="L15" s="36"/>
      <c r="M15" s="36"/>
      <c r="N15" s="36"/>
      <c r="O15" s="36" t="n">
        <v>80862.627</v>
      </c>
      <c r="P15" s="37" t="n">
        <f aca="false">IF(K15=0,0,O15/K15*100)</f>
        <v>354.505160017536</v>
      </c>
      <c r="Q15" s="37" t="n">
        <f aca="false">IF(J15=0,0,O15/J15*100)</f>
        <v>351.57663913043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23000</v>
      </c>
      <c r="J16" s="40" t="n">
        <v>23000</v>
      </c>
      <c r="K16" s="40" t="n">
        <v>22810</v>
      </c>
      <c r="L16" s="40"/>
      <c r="M16" s="40"/>
      <c r="N16" s="40"/>
      <c r="O16" s="40" t="n">
        <v>80862.627</v>
      </c>
      <c r="P16" s="41" t="n">
        <f aca="false">IF(K16=0,0,O16/K16*100)</f>
        <v>354.505160017536</v>
      </c>
      <c r="Q16" s="41" t="n">
        <f aca="false">IF(J16=0,0,O16/J16*100)</f>
        <v>351.57663913043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209504867</v>
      </c>
      <c r="J17" s="36" t="n">
        <v>214625353.4</v>
      </c>
      <c r="K17" s="36" t="n">
        <v>176948581.3</v>
      </c>
      <c r="L17" s="36"/>
      <c r="M17" s="36"/>
      <c r="N17" s="36"/>
      <c r="O17" s="36" t="n">
        <v>176559881.9356</v>
      </c>
      <c r="P17" s="37" t="n">
        <f aca="false">IF(K17=0,0,O17/K17*100)</f>
        <v>99.7803320255272</v>
      </c>
      <c r="Q17" s="37" t="n">
        <f aca="false">IF(J17=0,0,O17/J17*100)</f>
        <v>82.264224211453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209504867</v>
      </c>
      <c r="J18" s="40" t="n">
        <v>214625353.4</v>
      </c>
      <c r="K18" s="40" t="n">
        <v>176948581.3</v>
      </c>
      <c r="L18" s="40"/>
      <c r="M18" s="40"/>
      <c r="N18" s="40"/>
      <c r="O18" s="40" t="n">
        <v>176559881.9356</v>
      </c>
      <c r="P18" s="41" t="n">
        <f aca="false">IF(K18=0,0,O18/K18*100)</f>
        <v>99.7803320255272</v>
      </c>
      <c r="Q18" s="41" t="n">
        <f aca="false">IF(J18=0,0,O18/J18*100)</f>
        <v>82.264224211453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94939545</v>
      </c>
      <c r="J19" s="32" t="n">
        <v>300060031.4</v>
      </c>
      <c r="K19" s="32" t="n">
        <v>237861097.3</v>
      </c>
      <c r="L19" s="32" t="n">
        <v>272294290.4</v>
      </c>
      <c r="M19" s="32" t="n">
        <v>253470676.7086</v>
      </c>
      <c r="N19" s="32" t="n">
        <f aca="false">M19-O19</f>
        <v>20339987.2898</v>
      </c>
      <c r="O19" s="32" t="n">
        <v>233130689.4188</v>
      </c>
      <c r="P19" s="33" t="n">
        <f aca="false">IF(K19=0,0,O19/K19*100)</f>
        <v>98.0112729929797</v>
      </c>
      <c r="Q19" s="33" t="n">
        <f aca="false">IF(J19=0,0,O19/J19*100)</f>
        <v>77.6946827376757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5990380</v>
      </c>
      <c r="J20" s="40" t="n">
        <v>5990380</v>
      </c>
      <c r="K20" s="40" t="n">
        <v>3701683</v>
      </c>
      <c r="L20" s="40" t="n">
        <v>3972530</v>
      </c>
      <c r="M20" s="40" t="n">
        <v>3905751.7312</v>
      </c>
      <c r="N20" s="40" t="n">
        <f aca="false">M20-O20</f>
        <v>236272.3966</v>
      </c>
      <c r="O20" s="40" t="n">
        <v>3669479.3346</v>
      </c>
      <c r="P20" s="41" t="n">
        <f aca="false">IF(K20=0,0,O20/K20*100)</f>
        <v>99.1300263852956</v>
      </c>
      <c r="Q20" s="41" t="n">
        <f aca="false">IF(J20=0,0,O20/J20*100)</f>
        <v>61.2562030221789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795042</v>
      </c>
      <c r="J21" s="40" t="n">
        <v>795042</v>
      </c>
      <c r="K21" s="40" t="n">
        <v>114791</v>
      </c>
      <c r="L21" s="40" t="n">
        <v>386485</v>
      </c>
      <c r="M21" s="40" t="n">
        <v>373530.4776</v>
      </c>
      <c r="N21" s="40" t="n">
        <f aca="false">M21-O21</f>
        <v>259201.8414</v>
      </c>
      <c r="O21" s="40" t="n">
        <v>114328.6362</v>
      </c>
      <c r="P21" s="41" t="n">
        <f aca="false">IF(K21=0,0,O21/K21*100)</f>
        <v>99.5972124992377</v>
      </c>
      <c r="Q21" s="41" t="n">
        <f aca="false">IF(J21=0,0,O21/J21*100)</f>
        <v>14.380200819579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7439841</v>
      </c>
      <c r="J22" s="40" t="n">
        <v>7439841</v>
      </c>
      <c r="K22" s="40" t="n">
        <v>5514234</v>
      </c>
      <c r="L22" s="40" t="n">
        <v>5939335</v>
      </c>
      <c r="M22" s="40" t="n">
        <v>5911046.9479</v>
      </c>
      <c r="N22" s="40" t="n">
        <f aca="false">M22-O22</f>
        <v>424641.2849</v>
      </c>
      <c r="O22" s="40" t="n">
        <v>5486405.663</v>
      </c>
      <c r="P22" s="41" t="n">
        <f aca="false">IF(K22=0,0,O22/K22*100)</f>
        <v>99.4953363060037</v>
      </c>
      <c r="Q22" s="41" t="n">
        <f aca="false">IF(J22=0,0,O22/J22*100)</f>
        <v>73.743587571293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0978775</v>
      </c>
      <c r="J23" s="40" t="n">
        <v>123503862.4</v>
      </c>
      <c r="K23" s="40" t="n">
        <v>100961507.3</v>
      </c>
      <c r="L23" s="40" t="n">
        <v>113499809.4</v>
      </c>
      <c r="M23" s="40" t="n">
        <v>108134382.7429</v>
      </c>
      <c r="N23" s="40" t="n">
        <f aca="false">M23-O23</f>
        <v>8350828.3276</v>
      </c>
      <c r="O23" s="40" t="n">
        <v>99783554.4153</v>
      </c>
      <c r="P23" s="41" t="n">
        <f aca="false">IF(K23=0,0,O23/K23*100)</f>
        <v>98.833265354092</v>
      </c>
      <c r="Q23" s="41" t="n">
        <f aca="false">IF(J23=0,0,O23/J23*100)</f>
        <v>80.7938735487677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7443883</v>
      </c>
      <c r="J24" s="40" t="n">
        <v>11276039.1</v>
      </c>
      <c r="K24" s="40" t="n">
        <v>6147642.1</v>
      </c>
      <c r="L24" s="40" t="n">
        <v>10696090.1</v>
      </c>
      <c r="M24" s="40" t="n">
        <v>7271105.9516</v>
      </c>
      <c r="N24" s="40" t="n">
        <f aca="false">M24-O24</f>
        <v>1230540.4109</v>
      </c>
      <c r="O24" s="40" t="n">
        <v>6040565.5407</v>
      </c>
      <c r="P24" s="41" t="n">
        <f aca="false">IF(K24=0,0,O24/K24*100)</f>
        <v>98.2582499508226</v>
      </c>
      <c r="Q24" s="41" t="n">
        <f aca="false">IF(J24=0,0,O24/J24*100)</f>
        <v>53.5699236862348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2225367</v>
      </c>
      <c r="J25" s="40" t="n">
        <v>11324074</v>
      </c>
      <c r="K25" s="40" t="n">
        <v>7801656</v>
      </c>
      <c r="L25" s="40" t="n">
        <v>8368015</v>
      </c>
      <c r="M25" s="40" t="n">
        <v>7958247.0372</v>
      </c>
      <c r="N25" s="40" t="n">
        <f aca="false">M25-O25</f>
        <v>206616.285</v>
      </c>
      <c r="O25" s="40" t="n">
        <v>7751630.7522</v>
      </c>
      <c r="P25" s="41" t="n">
        <f aca="false">IF(K25=0,0,O25/K25*100)</f>
        <v>99.3587868037248</v>
      </c>
      <c r="Q25" s="41" t="n">
        <f aca="false">IF(J25=0,0,O25/J25*100)</f>
        <v>68.45266776073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5698852</v>
      </c>
      <c r="J26" s="40" t="n">
        <v>6022529.9</v>
      </c>
      <c r="K26" s="40" t="n">
        <v>4486341.9</v>
      </c>
      <c r="L26" s="40" t="n">
        <v>5384963.9</v>
      </c>
      <c r="M26" s="40" t="n">
        <v>5111543.2382</v>
      </c>
      <c r="N26" s="40" t="n">
        <f aca="false">M26-O26</f>
        <v>747210.9102</v>
      </c>
      <c r="O26" s="40" t="n">
        <v>4364332.328</v>
      </c>
      <c r="P26" s="41" t="n">
        <f aca="false">IF(K26=0,0,O26/K26*100)</f>
        <v>97.2804218956206</v>
      </c>
      <c r="Q26" s="41" t="n">
        <f aca="false">IF(J26=0,0,O26/J26*100)</f>
        <v>72.466760654853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843206</v>
      </c>
      <c r="J27" s="40" t="n">
        <v>7843206</v>
      </c>
      <c r="K27" s="40" t="n">
        <v>6395109</v>
      </c>
      <c r="L27" s="40" t="n">
        <v>7105023</v>
      </c>
      <c r="M27" s="40" t="n">
        <v>6780534.9095</v>
      </c>
      <c r="N27" s="40" t="n">
        <f aca="false">M27-O27</f>
        <v>424541.8696</v>
      </c>
      <c r="O27" s="40" t="n">
        <v>6355993.0399</v>
      </c>
      <c r="P27" s="41" t="n">
        <f aca="false">IF(K27=0,0,O27/K27*100)</f>
        <v>99.388345685742</v>
      </c>
      <c r="Q27" s="41" t="n">
        <f aca="false">IF(J27=0,0,O27/J27*100)</f>
        <v>81.0382009588936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758928</v>
      </c>
      <c r="J28" s="40" t="n">
        <v>2758928</v>
      </c>
      <c r="K28" s="40" t="n">
        <v>904372</v>
      </c>
      <c r="L28" s="40" t="n">
        <v>2758928</v>
      </c>
      <c r="M28" s="40" t="n">
        <v>2698442.1914</v>
      </c>
      <c r="N28" s="40" t="n">
        <f aca="false">M28-O28</f>
        <v>1801263.1431</v>
      </c>
      <c r="O28" s="40" t="n">
        <v>897179.0483</v>
      </c>
      <c r="P28" s="41" t="n">
        <f aca="false">IF(K28=0,0,O28/K28*100)</f>
        <v>99.2046467935761</v>
      </c>
      <c r="Q28" s="41" t="n">
        <f aca="false">IF(J28=0,0,O28/J28*100)</f>
        <v>32.5191178711442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20609695</v>
      </c>
      <c r="J29" s="40" t="n">
        <v>20809695</v>
      </c>
      <c r="K29" s="40" t="n">
        <v>14364401</v>
      </c>
      <c r="L29" s="40" t="n">
        <v>16689088</v>
      </c>
      <c r="M29" s="40" t="n">
        <v>16027458.1316</v>
      </c>
      <c r="N29" s="40" t="n">
        <f aca="false">M29-O29</f>
        <v>2085644.2596</v>
      </c>
      <c r="O29" s="40" t="n">
        <v>13941813.872</v>
      </c>
      <c r="P29" s="41" t="n">
        <f aca="false">IF(K29=0,0,O29/K29*100)</f>
        <v>97.0580943263837</v>
      </c>
      <c r="Q29" s="41" t="n">
        <f aca="false">IF(J29=0,0,O29/J29*100)</f>
        <v>66.9967237482337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6816406</v>
      </c>
      <c r="J30" s="40" t="n">
        <v>16761937</v>
      </c>
      <c r="K30" s="40" t="n">
        <v>12149554</v>
      </c>
      <c r="L30" s="40" t="n">
        <v>16661352</v>
      </c>
      <c r="M30" s="40" t="n">
        <v>12152135.6325</v>
      </c>
      <c r="N30" s="40" t="n">
        <f aca="false">M30-O30</f>
        <v>6728.01439999975</v>
      </c>
      <c r="O30" s="40" t="n">
        <v>12145407.6181</v>
      </c>
      <c r="P30" s="41" t="n">
        <f aca="false">IF(K30=0,0,O30/K30*100)</f>
        <v>99.965872147241</v>
      </c>
      <c r="Q30" s="41" t="n">
        <f aca="false">IF(J30=0,0,O30/J30*100)</f>
        <v>72.458258362980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18642923</v>
      </c>
      <c r="J31" s="40" t="n">
        <v>18642923</v>
      </c>
      <c r="K31" s="40" t="n">
        <v>15900748</v>
      </c>
      <c r="L31" s="40" t="n">
        <v>18499815</v>
      </c>
      <c r="M31" s="40" t="n">
        <v>15845426.5307</v>
      </c>
      <c r="N31" s="40" t="n">
        <f aca="false">M31-O31</f>
        <v>2373860.6797</v>
      </c>
      <c r="O31" s="40" t="n">
        <v>13471565.851</v>
      </c>
      <c r="P31" s="41" t="n">
        <f aca="false">IF(K31=0,0,O31/K31*100)</f>
        <v>84.7228435479891</v>
      </c>
      <c r="Q31" s="41" t="n">
        <f aca="false">IF(J31=0,0,O31/J31*100)</f>
        <v>72.261017497095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10411451</v>
      </c>
      <c r="J32" s="40" t="n">
        <v>9606778</v>
      </c>
      <c r="K32" s="40" t="n">
        <v>5858037</v>
      </c>
      <c r="L32" s="40" t="n">
        <v>8691416</v>
      </c>
      <c r="M32" s="40" t="n">
        <v>7740181.3022</v>
      </c>
      <c r="N32" s="40" t="n">
        <f aca="false">M32-O32</f>
        <v>2192637.8663</v>
      </c>
      <c r="O32" s="40" t="n">
        <v>5547543.4359</v>
      </c>
      <c r="P32" s="41" t="n">
        <f aca="false">IF(K32=0,0,O32/K32*100)</f>
        <v>94.6996995051414</v>
      </c>
      <c r="Q32" s="41" t="n">
        <f aca="false">IF(J32=0,0,O32/J32*100)</f>
        <v>57.746139609971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1867480</v>
      </c>
      <c r="L33" s="40" t="n">
        <v>1867480</v>
      </c>
      <c r="M33" s="40" t="n">
        <v>1867349.443</v>
      </c>
      <c r="N33" s="40" t="n">
        <f aca="false">M33-O33</f>
        <v>0</v>
      </c>
      <c r="O33" s="40" t="n">
        <v>1867349.443</v>
      </c>
      <c r="P33" s="41" t="n">
        <f aca="false">IF(K33=0,0,O33/K33*100)</f>
        <v>99.993008921113</v>
      </c>
      <c r="Q33" s="41" t="n">
        <f aca="false">IF(J33=0,0,O33/J33*100)</f>
        <v>99.428536293942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51693541</v>
      </c>
      <c r="L34" s="40" t="n">
        <v>51773960</v>
      </c>
      <c r="M34" s="40" t="n">
        <v>51693540.44</v>
      </c>
      <c r="N34" s="40" t="n">
        <f aca="false">M34-O34</f>
        <v>0</v>
      </c>
      <c r="O34" s="40" t="n">
        <v>51693540.44</v>
      </c>
      <c r="P34" s="41" t="n">
        <f aca="false">IF(K34=0,0,O34/K34*100)</f>
        <v>99.9999989166925</v>
      </c>
      <c r="Q34" s="41" t="n">
        <f aca="false">IF(J34=0,0,O34/J34*100)</f>
        <v>93.298332833815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7556155</v>
      </c>
      <c r="J35" s="32" t="n">
        <v>7556155</v>
      </c>
      <c r="K35" s="32" t="n">
        <v>8632594</v>
      </c>
      <c r="L35" s="32"/>
      <c r="M35" s="32"/>
      <c r="N35" s="32"/>
      <c r="O35" s="32" t="n">
        <v>8351512.888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9529202</v>
      </c>
      <c r="J36" s="36" t="n">
        <v>19529202</v>
      </c>
      <c r="K36" s="36" t="n">
        <v>16148854</v>
      </c>
      <c r="L36" s="36" t="n">
        <v>19437434</v>
      </c>
      <c r="M36" s="36" t="n">
        <v>16053218</v>
      </c>
      <c r="N36" s="36" t="n">
        <f aca="false">M36-O36</f>
        <v>0</v>
      </c>
      <c r="O36" s="36" t="n">
        <v>16053218</v>
      </c>
      <c r="P36" s="37" t="n">
        <f aca="false">IF(K36=0,0,O36/K36*100)</f>
        <v>99.407784601929</v>
      </c>
      <c r="Q36" s="37" t="n">
        <f aca="false">IF(J36=0,0,O36/J36*100)</f>
        <v>82.2010955695988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4469442</v>
      </c>
      <c r="J37" s="40" t="n">
        <v>4469442</v>
      </c>
      <c r="K37" s="40" t="n">
        <v>2673677</v>
      </c>
      <c r="L37" s="40" t="n">
        <v>4415614</v>
      </c>
      <c r="M37" s="40" t="n">
        <v>2596272</v>
      </c>
      <c r="N37" s="40" t="n">
        <f aca="false">M37-O37</f>
        <v>0</v>
      </c>
      <c r="O37" s="40" t="n">
        <v>2596272</v>
      </c>
      <c r="P37" s="41" t="n">
        <f aca="false">IF(K37=0,0,O37/K37*100)</f>
        <v>97.1049232947734</v>
      </c>
      <c r="Q37" s="41" t="n">
        <f aca="false">IF(J37=0,0,O37/J37*100)</f>
        <v>58.0893990793482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8521180</v>
      </c>
      <c r="J38" s="40" t="n">
        <v>8521180</v>
      </c>
      <c r="K38" s="40" t="n">
        <v>6936597</v>
      </c>
      <c r="L38" s="40" t="n">
        <v>8483240</v>
      </c>
      <c r="M38" s="40" t="n">
        <v>6918366</v>
      </c>
      <c r="N38" s="40" t="n">
        <f aca="false">M38-O38</f>
        <v>0</v>
      </c>
      <c r="O38" s="40" t="n">
        <v>6918366</v>
      </c>
      <c r="P38" s="41" t="n">
        <f aca="false">IF(K38=0,0,O38/K38*100)</f>
        <v>99.737176601149</v>
      </c>
      <c r="Q38" s="41" t="n">
        <f aca="false">IF(J38=0,0,O38/J38*100)</f>
        <v>81.1902342163879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3838580</v>
      </c>
      <c r="J39" s="40" t="n">
        <v>3838580</v>
      </c>
      <c r="K39" s="40" t="n">
        <v>3838580</v>
      </c>
      <c r="L39" s="40" t="n">
        <v>3838580</v>
      </c>
      <c r="M39" s="40" t="n">
        <v>3838580</v>
      </c>
      <c r="N39" s="40" t="n">
        <f aca="false">M39-O39</f>
        <v>0</v>
      </c>
      <c r="O39" s="40" t="n">
        <v>383858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2700000</v>
      </c>
      <c r="J40" s="40" t="n">
        <v>2700000</v>
      </c>
      <c r="K40" s="40" t="n">
        <v>2700000</v>
      </c>
      <c r="L40" s="40" t="n">
        <v>2700000</v>
      </c>
      <c r="M40" s="40" t="n">
        <v>2700000</v>
      </c>
      <c r="N40" s="40" t="n">
        <f aca="false">M40-O40</f>
        <v>0</v>
      </c>
      <c r="O40" s="40" t="n">
        <v>27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1973047</v>
      </c>
      <c r="J41" s="36" t="n">
        <v>11973047</v>
      </c>
      <c r="K41" s="36" t="n">
        <v>7516260</v>
      </c>
      <c r="L41" s="36"/>
      <c r="M41" s="36"/>
      <c r="N41" s="36"/>
      <c r="O41" s="36" t="n">
        <v>7701705.1124</v>
      </c>
      <c r="P41" s="37" t="n">
        <f aca="false">IF(K41=0,0,O41/K41*100)</f>
        <v>102.467252495257</v>
      </c>
      <c r="Q41" s="37" t="n">
        <f aca="false">IF(J41=0,0,O41/J41*100)</f>
        <v>64.325356046794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1973047</v>
      </c>
      <c r="J42" s="40" t="n">
        <v>11973047</v>
      </c>
      <c r="K42" s="40" t="n">
        <v>7516260</v>
      </c>
      <c r="L42" s="40"/>
      <c r="M42" s="40"/>
      <c r="N42" s="40"/>
      <c r="O42" s="40" t="n">
        <v>7701705.1124</v>
      </c>
      <c r="P42" s="41" t="n">
        <f aca="false">IF(K42=0,0,O42/K42*100)</f>
        <v>102.467252495257</v>
      </c>
      <c r="Q42" s="41" t="n">
        <f aca="false">IF(J42=0,0,O42/J42*100)</f>
        <v>64.325356046794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676255</v>
      </c>
      <c r="J43" s="32" t="n">
        <v>676255</v>
      </c>
      <c r="K43" s="32" t="n">
        <v>676255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175141</v>
      </c>
      <c r="J46" s="36" t="n">
        <v>175141</v>
      </c>
      <c r="K46" s="36" t="n">
        <v>175141</v>
      </c>
      <c r="L46" s="36"/>
      <c r="M46" s="36"/>
      <c r="N46" s="36"/>
      <c r="O46" s="36" t="n">
        <v>175141.237</v>
      </c>
      <c r="P46" s="37" t="n">
        <f aca="false">IF(K46=0,0,O46/K46*100)</f>
        <v>100.000135319543</v>
      </c>
      <c r="Q46" s="37" t="n">
        <f aca="false">IF(J46=0,0,O46/J46*100)</f>
        <v>100.000135319543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175141</v>
      </c>
      <c r="J47" s="40" t="n">
        <v>175141</v>
      </c>
      <c r="K47" s="40" t="n">
        <v>175141</v>
      </c>
      <c r="L47" s="40"/>
      <c r="M47" s="40"/>
      <c r="N47" s="40"/>
      <c r="O47" s="40" t="n">
        <v>175141.237</v>
      </c>
      <c r="P47" s="41" t="n">
        <f aca="false">IF(K47=0,0,O47/K47*100)</f>
        <v>100.000135319543</v>
      </c>
      <c r="Q47" s="41" t="n">
        <f aca="false">IF(J47=0,0,O47/J47*100)</f>
        <v>100.000135319543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9463502</v>
      </c>
      <c r="J48" s="32" t="n">
        <v>-9463502</v>
      </c>
      <c r="K48" s="32" t="n">
        <v>-10237935</v>
      </c>
      <c r="L48" s="32"/>
      <c r="M48" s="32"/>
      <c r="N48" s="32"/>
      <c r="O48" s="32" t="n">
        <v>1486767.272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9463502</v>
      </c>
      <c r="J49" s="32" t="n">
        <v>9463502</v>
      </c>
      <c r="K49" s="32" t="n">
        <v>10237935</v>
      </c>
      <c r="L49" s="32"/>
      <c r="M49" s="32"/>
      <c r="N49" s="32"/>
      <c r="O49" s="32" t="n">
        <v>-1486767.272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9022326</v>
      </c>
      <c r="J50" s="36" t="n">
        <v>9022326</v>
      </c>
      <c r="K50" s="36" t="n">
        <v>7385853</v>
      </c>
      <c r="L50" s="36"/>
      <c r="M50" s="36"/>
      <c r="N50" s="36"/>
      <c r="O50" s="36" t="n">
        <v>8984386</v>
      </c>
      <c r="P50" s="37" t="n">
        <f aca="false">IF(K50=0,0,O50/K50*100)</f>
        <v>121.643173781011</v>
      </c>
      <c r="Q50" s="37" t="n">
        <f aca="false">IF(J50=0,0,O50/J50*100)</f>
        <v>99.5794875955491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9022326</v>
      </c>
      <c r="J51" s="40" t="n">
        <v>9022326</v>
      </c>
      <c r="K51" s="40" t="n">
        <v>7385853</v>
      </c>
      <c r="L51" s="40"/>
      <c r="M51" s="40"/>
      <c r="N51" s="40"/>
      <c r="O51" s="40" t="n">
        <v>8984386</v>
      </c>
      <c r="P51" s="41" t="n">
        <f aca="false">IF(K51=0,0,O51/K51*100)</f>
        <v>121.643173781011</v>
      </c>
      <c r="Q51" s="41" t="n">
        <f aca="false">IF(J51=0,0,O51/J51*100)</f>
        <v>99.5794875955491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3063427</v>
      </c>
      <c r="J52" s="36" t="n">
        <v>13063427</v>
      </c>
      <c r="K52" s="36" t="n">
        <v>7845485</v>
      </c>
      <c r="L52" s="36" t="n">
        <v>7845485</v>
      </c>
      <c r="M52" s="36" t="n">
        <v>7845291.7144</v>
      </c>
      <c r="N52" s="36" t="n">
        <f aca="false">M52-O52</f>
        <v>0</v>
      </c>
      <c r="O52" s="36" t="n">
        <v>7845291.7144</v>
      </c>
      <c r="P52" s="37" t="n">
        <f aca="false">IF(K52=0,0,O52/K52*100)</f>
        <v>99.997536346064</v>
      </c>
      <c r="Q52" s="37" t="n">
        <f aca="false">IF(J52=0,0,O52/J52*100)</f>
        <v>60.0553875671369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3063427</v>
      </c>
      <c r="J53" s="40" t="n">
        <v>13063427</v>
      </c>
      <c r="K53" s="40" t="n">
        <v>7845485</v>
      </c>
      <c r="L53" s="40" t="n">
        <v>7845485</v>
      </c>
      <c r="M53" s="40" t="n">
        <v>7845291.7144</v>
      </c>
      <c r="N53" s="40" t="n">
        <f aca="false">M53-O53</f>
        <v>0</v>
      </c>
      <c r="O53" s="40" t="n">
        <v>7845291.7144</v>
      </c>
      <c r="P53" s="41" t="n">
        <f aca="false">IF(K53=0,0,O53/K53*100)</f>
        <v>99.997536346064</v>
      </c>
      <c r="Q53" s="41" t="n">
        <f aca="false">IF(J53=0,0,O53/J53*100)</f>
        <v>60.0553875671369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3504603</v>
      </c>
      <c r="J54" s="36" t="n">
        <v>13504603</v>
      </c>
      <c r="K54" s="36" t="n">
        <v>10697567</v>
      </c>
      <c r="L54" s="36"/>
      <c r="M54" s="36"/>
      <c r="N54" s="36"/>
      <c r="O54" s="36" t="n">
        <v>-2625861.558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16130464.764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1-09-17T05:37:05Z</cp:lastPrinted>
  <dcterms:modified xsi:type="dcterms:W3CDTF">2021-11-18T06:04:34Z</dcterms:modified>
  <cp:revision>0</cp:revision>
  <dc:subject/>
  <dc:title/>
</cp:coreProperties>
</file>