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7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2021 жылғы 1 желтоқс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N5" activeCellId="0" sqref="N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7.5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6.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96751714</v>
      </c>
      <c r="J10" s="32" t="n">
        <v>301833240.4</v>
      </c>
      <c r="K10" s="32" t="n">
        <v>274320889.8</v>
      </c>
      <c r="L10" s="32"/>
      <c r="M10" s="32"/>
      <c r="N10" s="32"/>
      <c r="O10" s="32" t="n">
        <v>271719019.0794</v>
      </c>
      <c r="P10" s="33" t="n">
        <f aca="false">IF(K10=0,0,O10/K10*100)</f>
        <v>99.0515229363331</v>
      </c>
      <c r="Q10" s="33" t="n">
        <f aca="false">IF(J10=0,0,O10/J10*100)</f>
        <v>90.0228943370546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85079628</v>
      </c>
      <c r="J11" s="36" t="n">
        <v>85079628</v>
      </c>
      <c r="K11" s="36" t="n">
        <v>73744931.1</v>
      </c>
      <c r="L11" s="36"/>
      <c r="M11" s="36"/>
      <c r="N11" s="36"/>
      <c r="O11" s="36" t="n">
        <v>71047696.0221</v>
      </c>
      <c r="P11" s="37" t="n">
        <f aca="false">IF(K11=0,0,O11/K11*100)</f>
        <v>96.3424807133626</v>
      </c>
      <c r="Q11" s="37" t="n">
        <f aca="false">IF(J11=0,0,O11/J11*100)</f>
        <v>83.5072950978347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85079628</v>
      </c>
      <c r="J12" s="40" t="n">
        <v>85079628</v>
      </c>
      <c r="K12" s="40" t="n">
        <v>73744931.1</v>
      </c>
      <c r="L12" s="40"/>
      <c r="M12" s="40"/>
      <c r="N12" s="40"/>
      <c r="O12" s="40" t="n">
        <v>71047696.0221</v>
      </c>
      <c r="P12" s="41" t="n">
        <f aca="false">IF(K12=0,0,O12/K12*100)</f>
        <v>96.3424807133626</v>
      </c>
      <c r="Q12" s="41" t="n">
        <f aca="false">IF(J12=0,0,O12/J12*100)</f>
        <v>83.5072950978347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2988054</v>
      </c>
      <c r="J13" s="36" t="n">
        <v>2988054</v>
      </c>
      <c r="K13" s="36" t="n">
        <v>2805288</v>
      </c>
      <c r="L13" s="36"/>
      <c r="M13" s="36"/>
      <c r="N13" s="36"/>
      <c r="O13" s="36" t="n">
        <v>3044717.9948</v>
      </c>
      <c r="P13" s="37" t="n">
        <f aca="false">IF(K13=0,0,O13/K13*100)</f>
        <v>108.534952375656</v>
      </c>
      <c r="Q13" s="37" t="n">
        <f aca="false">IF(J13=0,0,O13/J13*100)</f>
        <v>101.896351096734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2988054</v>
      </c>
      <c r="J14" s="40" t="n">
        <v>2988054</v>
      </c>
      <c r="K14" s="40" t="n">
        <v>2805288</v>
      </c>
      <c r="L14" s="40"/>
      <c r="M14" s="40"/>
      <c r="N14" s="40"/>
      <c r="O14" s="40" t="n">
        <v>3044717.9948</v>
      </c>
      <c r="P14" s="41" t="n">
        <f aca="false">IF(K14=0,0,O14/K14*100)</f>
        <v>108.534952375656</v>
      </c>
      <c r="Q14" s="41" t="n">
        <f aca="false">IF(J14=0,0,O14/J14*100)</f>
        <v>101.896351096734</v>
      </c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80458</v>
      </c>
      <c r="J15" s="36" t="n">
        <v>80458</v>
      </c>
      <c r="K15" s="36" t="n">
        <v>80363</v>
      </c>
      <c r="L15" s="36"/>
      <c r="M15" s="36"/>
      <c r="N15" s="36"/>
      <c r="O15" s="36" t="n">
        <v>201108.127</v>
      </c>
      <c r="P15" s="37" t="n">
        <f aca="false">IF(K15=0,0,O15/K15*100)</f>
        <v>250.249650958775</v>
      </c>
      <c r="Q15" s="37" t="n">
        <f aca="false">IF(J15=0,0,O15/J15*100)</f>
        <v>249.954171120336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80458</v>
      </c>
      <c r="J16" s="40" t="n">
        <v>80458</v>
      </c>
      <c r="K16" s="40" t="n">
        <v>80363</v>
      </c>
      <c r="L16" s="40"/>
      <c r="M16" s="40"/>
      <c r="N16" s="40"/>
      <c r="O16" s="40" t="n">
        <v>201108.127</v>
      </c>
      <c r="P16" s="41" t="n">
        <f aca="false">IF(K16=0,0,O16/K16*100)</f>
        <v>250.249650958775</v>
      </c>
      <c r="Q16" s="41" t="n">
        <f aca="false">IF(J16=0,0,O16/J16*100)</f>
        <v>249.954171120336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208603574</v>
      </c>
      <c r="J17" s="36" t="n">
        <v>213685100.4</v>
      </c>
      <c r="K17" s="36" t="n">
        <v>197690307.7</v>
      </c>
      <c r="L17" s="36"/>
      <c r="M17" s="36"/>
      <c r="N17" s="36"/>
      <c r="O17" s="36" t="n">
        <v>197425496.9356</v>
      </c>
      <c r="P17" s="37" t="n">
        <f aca="false">IF(K17=0,0,O17/K17*100)</f>
        <v>99.8660476745264</v>
      </c>
      <c r="Q17" s="37" t="n">
        <f aca="false">IF(J17=0,0,O17/J17*100)</f>
        <v>92.3908576527033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208603574</v>
      </c>
      <c r="J18" s="40" t="n">
        <v>213685100.4</v>
      </c>
      <c r="K18" s="40" t="n">
        <v>197690307.7</v>
      </c>
      <c r="L18" s="40"/>
      <c r="M18" s="40"/>
      <c r="N18" s="40"/>
      <c r="O18" s="40" t="n">
        <v>197425496.9356</v>
      </c>
      <c r="P18" s="41" t="n">
        <f aca="false">IF(K18=0,0,O18/K18*100)</f>
        <v>99.8660476745264</v>
      </c>
      <c r="Q18" s="41" t="n">
        <f aca="false">IF(J18=0,0,O18/J18*100)</f>
        <v>92.3908576527033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97140690</v>
      </c>
      <c r="J19" s="32" t="n">
        <v>302222216.4</v>
      </c>
      <c r="K19" s="32" t="n">
        <v>271584447.8</v>
      </c>
      <c r="L19" s="32" t="n">
        <v>289262678.4</v>
      </c>
      <c r="M19" s="32" t="n">
        <v>274151072.1167</v>
      </c>
      <c r="N19" s="32" t="n">
        <f aca="false">M19-O19</f>
        <v>13062158.9098</v>
      </c>
      <c r="O19" s="32" t="n">
        <v>261088913.2069</v>
      </c>
      <c r="P19" s="33" t="n">
        <f aca="false">IF(K19=0,0,O19/K19*100)</f>
        <v>96.1354434401085</v>
      </c>
      <c r="Q19" s="33" t="n">
        <f aca="false">IF(J19=0,0,O19/J19*100)</f>
        <v>86.3897155930262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4839471</v>
      </c>
      <c r="J20" s="40" t="n">
        <v>4838830</v>
      </c>
      <c r="K20" s="40" t="n">
        <v>4260084</v>
      </c>
      <c r="L20" s="40" t="n">
        <v>4442901</v>
      </c>
      <c r="M20" s="40" t="n">
        <v>4360356.4003</v>
      </c>
      <c r="N20" s="40" t="n">
        <f aca="false">M20-O20</f>
        <v>160713.1009</v>
      </c>
      <c r="O20" s="40" t="n">
        <v>4199643.2994</v>
      </c>
      <c r="P20" s="41" t="n">
        <f aca="false">IF(K20=0,0,O20/K20*100)</f>
        <v>98.581232186971</v>
      </c>
      <c r="Q20" s="41" t="n">
        <f aca="false">IF(J20=0,0,O20/J20*100)</f>
        <v>86.7904699979127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825248</v>
      </c>
      <c r="J21" s="40" t="n">
        <v>825248</v>
      </c>
      <c r="K21" s="40" t="n">
        <v>164773</v>
      </c>
      <c r="L21" s="40" t="n">
        <v>811634</v>
      </c>
      <c r="M21" s="40" t="n">
        <v>735409.3929</v>
      </c>
      <c r="N21" s="40" t="n">
        <f aca="false">M21-O21</f>
        <v>584467.3407</v>
      </c>
      <c r="O21" s="40" t="n">
        <v>150942.0522</v>
      </c>
      <c r="P21" s="41" t="n">
        <f aca="false">IF(K21=0,0,O21/K21*100)</f>
        <v>91.6060593665224</v>
      </c>
      <c r="Q21" s="41" t="n">
        <f aca="false">IF(J21=0,0,O21/J21*100)</f>
        <v>18.2905080896894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7274871</v>
      </c>
      <c r="J22" s="40" t="n">
        <v>7287236</v>
      </c>
      <c r="K22" s="40" t="n">
        <v>6621858</v>
      </c>
      <c r="L22" s="40" t="n">
        <v>6720323</v>
      </c>
      <c r="M22" s="40" t="n">
        <v>6673509.5942</v>
      </c>
      <c r="N22" s="40" t="n">
        <f aca="false">M22-O22</f>
        <v>263917.126300001</v>
      </c>
      <c r="O22" s="40" t="n">
        <v>6409592.4679</v>
      </c>
      <c r="P22" s="41" t="n">
        <f aca="false">IF(K22=0,0,O22/K22*100)</f>
        <v>96.7944717011449</v>
      </c>
      <c r="Q22" s="41" t="n">
        <f aca="false">IF(J22=0,0,O22/J22*100)</f>
        <v>87.956427758069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23556919</v>
      </c>
      <c r="J23" s="40" t="n">
        <v>125934298.4</v>
      </c>
      <c r="K23" s="40" t="n">
        <v>114015106.7</v>
      </c>
      <c r="L23" s="40" t="n">
        <v>120920510.4</v>
      </c>
      <c r="M23" s="40" t="n">
        <v>117424323.9176</v>
      </c>
      <c r="N23" s="40" t="n">
        <f aca="false">M23-O23</f>
        <v>4864503.90020001</v>
      </c>
      <c r="O23" s="40" t="n">
        <v>112559820.0174</v>
      </c>
      <c r="P23" s="41" t="n">
        <f aca="false">IF(K23=0,0,O23/K23*100)</f>
        <v>98.7236018763468</v>
      </c>
      <c r="Q23" s="41" t="n">
        <f aca="false">IF(J23=0,0,O23/J23*100)</f>
        <v>89.379796804744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6652807</v>
      </c>
      <c r="J24" s="40" t="n">
        <v>10483924.1</v>
      </c>
      <c r="K24" s="40" t="n">
        <v>7192080.2</v>
      </c>
      <c r="L24" s="40" t="n">
        <v>10410327.1</v>
      </c>
      <c r="M24" s="40" t="n">
        <v>7576461.9656</v>
      </c>
      <c r="N24" s="40" t="n">
        <f aca="false">M24-O24</f>
        <v>452043.6195</v>
      </c>
      <c r="O24" s="40" t="n">
        <v>7124418.3461</v>
      </c>
      <c r="P24" s="41" t="n">
        <f aca="false">IF(K24=0,0,O24/K24*100)</f>
        <v>99.0592171942132</v>
      </c>
      <c r="Q24" s="41" t="n">
        <f aca="false">IF(J24=0,0,O24/J24*100)</f>
        <v>67.9556459789708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1080465</v>
      </c>
      <c r="J25" s="40" t="n">
        <v>10212603</v>
      </c>
      <c r="K25" s="40" t="n">
        <v>8911372</v>
      </c>
      <c r="L25" s="40" t="n">
        <v>9114880</v>
      </c>
      <c r="M25" s="40" t="n">
        <v>8887762.4631</v>
      </c>
      <c r="N25" s="40" t="n">
        <f aca="false">M25-O25</f>
        <v>113235.3948</v>
      </c>
      <c r="O25" s="40" t="n">
        <v>8774527.0683</v>
      </c>
      <c r="P25" s="41" t="n">
        <f aca="false">IF(K25=0,0,O25/K25*100)</f>
        <v>98.4643786422562</v>
      </c>
      <c r="Q25" s="41" t="n">
        <f aca="false">IF(J25=0,0,O25/J25*100)</f>
        <v>85.9186151493405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5480404</v>
      </c>
      <c r="J26" s="40" t="n">
        <v>5798120</v>
      </c>
      <c r="K26" s="40" t="n">
        <v>5213560</v>
      </c>
      <c r="L26" s="40" t="n">
        <v>5343862</v>
      </c>
      <c r="M26" s="40" t="n">
        <v>5200652.7556</v>
      </c>
      <c r="N26" s="40" t="n">
        <f aca="false">M26-O26</f>
        <v>161313.438</v>
      </c>
      <c r="O26" s="40" t="n">
        <v>5039339.3176</v>
      </c>
      <c r="P26" s="41" t="n">
        <f aca="false">IF(K26=0,0,O26/K26*100)</f>
        <v>96.6583163443022</v>
      </c>
      <c r="Q26" s="41" t="n">
        <f aca="false">IF(J26=0,0,O26/J26*100)</f>
        <v>86.9133325560699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8231582</v>
      </c>
      <c r="J27" s="40" t="n">
        <v>8187017</v>
      </c>
      <c r="K27" s="40" t="n">
        <v>7217634</v>
      </c>
      <c r="L27" s="40" t="n">
        <v>7767970</v>
      </c>
      <c r="M27" s="40" t="n">
        <v>7503510.4424</v>
      </c>
      <c r="N27" s="40" t="n">
        <f aca="false">M27-O27</f>
        <v>341028.7321</v>
      </c>
      <c r="O27" s="40" t="n">
        <v>7162481.7103</v>
      </c>
      <c r="P27" s="41" t="n">
        <f aca="false">IF(K27=0,0,O27/K27*100)</f>
        <v>99.2358674643242</v>
      </c>
      <c r="Q27" s="41" t="n">
        <f aca="false">IF(J27=0,0,O27/J27*100)</f>
        <v>87.4858536424195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721682</v>
      </c>
      <c r="J28" s="40" t="n">
        <v>2721682</v>
      </c>
      <c r="K28" s="40" t="n">
        <v>1980903</v>
      </c>
      <c r="L28" s="40" t="n">
        <v>2721682</v>
      </c>
      <c r="M28" s="40" t="n">
        <v>2714117.1914</v>
      </c>
      <c r="N28" s="40" t="n">
        <f aca="false">M28-O28</f>
        <v>1765591.9257</v>
      </c>
      <c r="O28" s="40" t="n">
        <v>948525.2657</v>
      </c>
      <c r="P28" s="41" t="n">
        <f aca="false">IF(K28=0,0,O28/K28*100)</f>
        <v>47.8834786811873</v>
      </c>
      <c r="Q28" s="41" t="n">
        <f aca="false">IF(J28=0,0,O28/J28*100)</f>
        <v>34.8507013567346</v>
      </c>
    </row>
    <row r="29" customFormat="false" ht="64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22208762</v>
      </c>
      <c r="J29" s="40" t="n">
        <v>22453762</v>
      </c>
      <c r="K29" s="40" t="n">
        <v>19220190</v>
      </c>
      <c r="L29" s="40" t="n">
        <v>19878517</v>
      </c>
      <c r="M29" s="40" t="n">
        <v>17511287.1631</v>
      </c>
      <c r="N29" s="40" t="n">
        <f aca="false">M29-O29</f>
        <v>1282760.4538</v>
      </c>
      <c r="O29" s="40" t="n">
        <v>16228526.7093</v>
      </c>
      <c r="P29" s="41" t="n">
        <f aca="false">IF(K29=0,0,O29/K29*100)</f>
        <v>84.4347881540193</v>
      </c>
      <c r="Q29" s="41" t="n">
        <f aca="false">IF(J29=0,0,O29/J29*100)</f>
        <v>72.2753127484829</v>
      </c>
    </row>
    <row r="30" customFormat="false" ht="31.5" hidden="false" customHeight="tru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7723148</v>
      </c>
      <c r="J30" s="40" t="n">
        <v>17668679</v>
      </c>
      <c r="K30" s="40" t="n">
        <v>14557150</v>
      </c>
      <c r="L30" s="40" t="n">
        <v>17630651</v>
      </c>
      <c r="M30" s="40" t="n">
        <v>14509780.3448</v>
      </c>
      <c r="N30" s="40" t="n">
        <f aca="false">M30-O30</f>
        <v>2980.08789999969</v>
      </c>
      <c r="O30" s="40" t="n">
        <v>14506800.2569</v>
      </c>
      <c r="P30" s="41" t="n">
        <f aca="false">IF(K30=0,0,O30/K30*100)</f>
        <v>99.6541236224124</v>
      </c>
      <c r="Q30" s="41" t="n">
        <f aca="false">IF(J30=0,0,O30/J30*100)</f>
        <v>82.1046115383046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18878094</v>
      </c>
      <c r="J31" s="40" t="n">
        <v>19567916</v>
      </c>
      <c r="K31" s="40" t="n">
        <v>18545119</v>
      </c>
      <c r="L31" s="40" t="n">
        <v>19486747</v>
      </c>
      <c r="M31" s="40" t="n">
        <v>17834411.4262</v>
      </c>
      <c r="N31" s="40" t="n">
        <f aca="false">M31-O31</f>
        <v>1267647.7034</v>
      </c>
      <c r="O31" s="40" t="n">
        <v>16566763.7228</v>
      </c>
      <c r="P31" s="41" t="n">
        <f aca="false">IF(K31=0,0,O31/K31*100)</f>
        <v>89.3322050012189</v>
      </c>
      <c r="Q31" s="41" t="n">
        <f aca="false">IF(J31=0,0,O31/J31*100)</f>
        <v>84.6628926800381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10382441</v>
      </c>
      <c r="J32" s="40" t="n">
        <v>8958104.9</v>
      </c>
      <c r="K32" s="40" t="n">
        <v>8261969.9</v>
      </c>
      <c r="L32" s="40" t="n">
        <v>8545905.9</v>
      </c>
      <c r="M32" s="40" t="n">
        <v>7796912.3604</v>
      </c>
      <c r="N32" s="40" t="n">
        <f aca="false">M32-O32</f>
        <v>1801956.0865</v>
      </c>
      <c r="O32" s="40" t="n">
        <v>5994956.2739</v>
      </c>
      <c r="P32" s="41" t="n">
        <f aca="false">IF(K32=0,0,O32/K32*100)</f>
        <v>72.5608583238726</v>
      </c>
      <c r="Q32" s="41" t="n">
        <f aca="false">IF(J32=0,0,O32/J32*100)</f>
        <v>66.9221486109188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1878082</v>
      </c>
      <c r="L33" s="40" t="n">
        <v>1878082</v>
      </c>
      <c r="M33" s="40" t="n">
        <v>1878011.2583</v>
      </c>
      <c r="N33" s="40" t="n">
        <f aca="false">M33-O33</f>
        <v>0</v>
      </c>
      <c r="O33" s="40" t="n">
        <v>1878011.2583</v>
      </c>
      <c r="P33" s="41" t="n">
        <f aca="false">IF(K33=0,0,O33/K33*100)</f>
        <v>99.9962333007824</v>
      </c>
      <c r="Q33" s="41" t="n">
        <f aca="false">IF(J33=0,0,O33/J33*100)</f>
        <v>99.9962333007824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406714</v>
      </c>
      <c r="J34" s="40" t="n">
        <v>55406714</v>
      </c>
      <c r="K34" s="40" t="n">
        <v>53544566</v>
      </c>
      <c r="L34" s="40" t="n">
        <v>53588686</v>
      </c>
      <c r="M34" s="40" t="n">
        <v>53544565.44</v>
      </c>
      <c r="N34" s="40" t="n">
        <f aca="false">M34-O34</f>
        <v>0</v>
      </c>
      <c r="O34" s="40" t="n">
        <v>53544565.44</v>
      </c>
      <c r="P34" s="41" t="n">
        <f aca="false">IF(K34=0,0,O34/K34*100)</f>
        <v>99.9999989541422</v>
      </c>
      <c r="Q34" s="41" t="n">
        <f aca="false">IF(J34=0,0,O34/J34*100)</f>
        <v>96.6391283193586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8398271</v>
      </c>
      <c r="J35" s="32" t="n">
        <v>8398271</v>
      </c>
      <c r="K35" s="32" t="n">
        <v>8894208</v>
      </c>
      <c r="L35" s="32"/>
      <c r="M35" s="32"/>
      <c r="N35" s="32"/>
      <c r="O35" s="32" t="n">
        <v>8553274.988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20371318</v>
      </c>
      <c r="J36" s="36" t="n">
        <v>20371318</v>
      </c>
      <c r="K36" s="36" t="n">
        <v>18601621</v>
      </c>
      <c r="L36" s="36" t="n">
        <v>20338794</v>
      </c>
      <c r="M36" s="36" t="n">
        <v>18601621</v>
      </c>
      <c r="N36" s="36" t="n">
        <f aca="false">M36-O36</f>
        <v>0</v>
      </c>
      <c r="O36" s="36" t="n">
        <v>18601621</v>
      </c>
      <c r="P36" s="37" t="n">
        <f aca="false">IF(K36=0,0,O36/K36*100)</f>
        <v>100</v>
      </c>
      <c r="Q36" s="37" t="n">
        <f aca="false">IF(J36=0,0,O36/J36*100)</f>
        <v>91.3128006739672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3516622</v>
      </c>
      <c r="J37" s="40" t="n">
        <v>3516622</v>
      </c>
      <c r="K37" s="40" t="n">
        <v>3079059</v>
      </c>
      <c r="L37" s="40" t="n">
        <v>3484098</v>
      </c>
      <c r="M37" s="40" t="n">
        <v>3079059</v>
      </c>
      <c r="N37" s="40" t="n">
        <f aca="false">M37-O37</f>
        <v>0</v>
      </c>
      <c r="O37" s="40" t="n">
        <v>3079059</v>
      </c>
      <c r="P37" s="41" t="n">
        <f aca="false">IF(K37=0,0,O37/K37*100)</f>
        <v>100</v>
      </c>
      <c r="Q37" s="41" t="n">
        <f aca="false">IF(J37=0,0,O37/J37*100)</f>
        <v>87.5572921968867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9104005</v>
      </c>
      <c r="J38" s="40" t="n">
        <v>9104005</v>
      </c>
      <c r="K38" s="40" t="n">
        <v>7771871</v>
      </c>
      <c r="L38" s="40" t="n">
        <v>9104005</v>
      </c>
      <c r="M38" s="40" t="n">
        <v>7771871</v>
      </c>
      <c r="N38" s="40" t="n">
        <f aca="false">M38-O38</f>
        <v>0</v>
      </c>
      <c r="O38" s="40" t="n">
        <v>7771871</v>
      </c>
      <c r="P38" s="41" t="n">
        <f aca="false">IF(K38=0,0,O38/K38*100)</f>
        <v>100</v>
      </c>
      <c r="Q38" s="41" t="n">
        <f aca="false">IF(J38=0,0,O38/J38*100)</f>
        <v>85.3676046970537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5050691</v>
      </c>
      <c r="J39" s="40" t="n">
        <v>5050691</v>
      </c>
      <c r="K39" s="40" t="n">
        <v>5050691</v>
      </c>
      <c r="L39" s="40" t="n">
        <v>5050691</v>
      </c>
      <c r="M39" s="40" t="n">
        <v>5050691</v>
      </c>
      <c r="N39" s="40" t="n">
        <f aca="false">M39-O39</f>
        <v>0</v>
      </c>
      <c r="O39" s="40" t="n">
        <v>5050691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2700000</v>
      </c>
      <c r="J40" s="40" t="n">
        <v>2700000</v>
      </c>
      <c r="K40" s="40" t="n">
        <v>2700000</v>
      </c>
      <c r="L40" s="40" t="n">
        <v>2700000</v>
      </c>
      <c r="M40" s="40" t="n">
        <v>2700000</v>
      </c>
      <c r="N40" s="40" t="n">
        <f aca="false">M40-O40</f>
        <v>0</v>
      </c>
      <c r="O40" s="40" t="n">
        <v>2700000</v>
      </c>
      <c r="P40" s="41" t="n">
        <f aca="false">IF(K40=0,0,O40/K40*100)</f>
        <v>100</v>
      </c>
      <c r="Q40" s="41" t="n">
        <f aca="false">IF(J40=0,0,O40/J40*100)</f>
        <v>10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1973047</v>
      </c>
      <c r="J41" s="36" t="n">
        <v>11973047</v>
      </c>
      <c r="K41" s="36" t="n">
        <v>9707413</v>
      </c>
      <c r="L41" s="36"/>
      <c r="M41" s="36"/>
      <c r="N41" s="36"/>
      <c r="O41" s="36" t="n">
        <v>10048346.0124</v>
      </c>
      <c r="P41" s="37" t="n">
        <f aca="false">IF(K41=0,0,O41/K41*100)</f>
        <v>103.512089290937</v>
      </c>
      <c r="Q41" s="37" t="n">
        <f aca="false">IF(J41=0,0,O41/J41*100)</f>
        <v>83.9247186818861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1973047</v>
      </c>
      <c r="J42" s="40" t="n">
        <v>11973047</v>
      </c>
      <c r="K42" s="40" t="n">
        <v>9707413</v>
      </c>
      <c r="L42" s="40"/>
      <c r="M42" s="40"/>
      <c r="N42" s="40"/>
      <c r="O42" s="40" t="n">
        <v>10048346.0124</v>
      </c>
      <c r="P42" s="41" t="n">
        <f aca="false">IF(K42=0,0,O42/K42*100)</f>
        <v>103.512089290937</v>
      </c>
      <c r="Q42" s="41" t="n">
        <f aca="false">IF(J42=0,0,O42/J42*100)</f>
        <v>83.9247186818861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676255</v>
      </c>
      <c r="J43" s="32" t="n">
        <v>676255</v>
      </c>
      <c r="K43" s="32" t="n">
        <v>676255</v>
      </c>
      <c r="L43" s="32"/>
      <c r="M43" s="32"/>
      <c r="N43" s="32"/>
      <c r="O43" s="32" t="n">
        <v>676254.763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51396</v>
      </c>
      <c r="J44" s="36" t="n">
        <v>851396</v>
      </c>
      <c r="K44" s="36" t="n">
        <v>851396</v>
      </c>
      <c r="L44" s="36" t="n">
        <v>851396</v>
      </c>
      <c r="M44" s="36" t="n">
        <v>851396</v>
      </c>
      <c r="N44" s="36" t="n">
        <f aca="false">M44-O44</f>
        <v>0</v>
      </c>
      <c r="O44" s="36" t="n">
        <v>851396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51396</v>
      </c>
      <c r="J45" s="40" t="n">
        <v>851396</v>
      </c>
      <c r="K45" s="40" t="n">
        <v>851396</v>
      </c>
      <c r="L45" s="40" t="n">
        <v>851396</v>
      </c>
      <c r="M45" s="40" t="n">
        <v>851396</v>
      </c>
      <c r="N45" s="40" t="n">
        <f aca="false">M45-O45</f>
        <v>0</v>
      </c>
      <c r="O45" s="40" t="n">
        <v>851396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8"/>
      <c r="B46" s="38"/>
      <c r="C46" s="38"/>
      <c r="D46" s="38"/>
      <c r="E46" s="38"/>
      <c r="F46" s="38"/>
      <c r="G46" s="35" t="s">
        <v>73</v>
      </c>
      <c r="H46" s="36" t="n">
        <v>0</v>
      </c>
      <c r="I46" s="36" t="n">
        <v>175141</v>
      </c>
      <c r="J46" s="36" t="n">
        <v>175141</v>
      </c>
      <c r="K46" s="36" t="n">
        <v>175141</v>
      </c>
      <c r="L46" s="36"/>
      <c r="M46" s="36"/>
      <c r="N46" s="36"/>
      <c r="O46" s="36" t="n">
        <v>175141.237</v>
      </c>
      <c r="P46" s="37" t="n">
        <f aca="false">IF(K46=0,0,O46/K46*100)</f>
        <v>100.000135319543</v>
      </c>
      <c r="Q46" s="37" t="n">
        <f aca="false">IF(J46=0,0,O46/J46*100)</f>
        <v>100.000135319543</v>
      </c>
    </row>
    <row r="47" customFormat="false" ht="30" hidden="false" customHeight="true" outlineLevel="0" collapsed="false">
      <c r="A47" s="38"/>
      <c r="B47" s="38"/>
      <c r="C47" s="38"/>
      <c r="D47" s="38"/>
      <c r="E47" s="38"/>
      <c r="F47" s="38"/>
      <c r="G47" s="39" t="s">
        <v>74</v>
      </c>
      <c r="H47" s="40" t="n">
        <v>0</v>
      </c>
      <c r="I47" s="40" t="n">
        <v>175141</v>
      </c>
      <c r="J47" s="40" t="n">
        <v>175141</v>
      </c>
      <c r="K47" s="40" t="n">
        <v>175141</v>
      </c>
      <c r="L47" s="40"/>
      <c r="M47" s="40"/>
      <c r="N47" s="40"/>
      <c r="O47" s="40" t="n">
        <v>175141.237</v>
      </c>
      <c r="P47" s="41" t="n">
        <f aca="false">IF(K47=0,0,O47/K47*100)</f>
        <v>100.000135319543</v>
      </c>
      <c r="Q47" s="41" t="n">
        <f aca="false">IF(J47=0,0,O47/J47*100)</f>
        <v>100.000135319543</v>
      </c>
    </row>
    <row r="48" customFormat="false" ht="21" hidden="false" customHeight="true" outlineLevel="0" collapsed="false">
      <c r="A48" s="30"/>
      <c r="B48" s="30"/>
      <c r="C48" s="30"/>
      <c r="D48" s="30"/>
      <c r="E48" s="30"/>
      <c r="F48" s="30"/>
      <c r="G48" s="35" t="s">
        <v>75</v>
      </c>
      <c r="H48" s="32" t="n">
        <v>6879826</v>
      </c>
      <c r="I48" s="32" t="n">
        <v>-9463502</v>
      </c>
      <c r="J48" s="32" t="n">
        <v>-9463502</v>
      </c>
      <c r="K48" s="32" t="n">
        <v>-6834021</v>
      </c>
      <c r="L48" s="32"/>
      <c r="M48" s="32"/>
      <c r="N48" s="32"/>
      <c r="O48" s="32" t="n">
        <v>1400576.121</v>
      </c>
      <c r="P48" s="33"/>
      <c r="Q48" s="33"/>
    </row>
    <row r="49" customFormat="false" ht="46.5" hidden="false" customHeight="true" outlineLevel="0" collapsed="false">
      <c r="A49" s="30"/>
      <c r="B49" s="30"/>
      <c r="C49" s="30"/>
      <c r="D49" s="30"/>
      <c r="E49" s="30"/>
      <c r="F49" s="30"/>
      <c r="G49" s="35" t="s">
        <v>76</v>
      </c>
      <c r="H49" s="32" t="n">
        <v>-6879826</v>
      </c>
      <c r="I49" s="32" t="n">
        <v>9463502</v>
      </c>
      <c r="J49" s="32" t="n">
        <v>9463502</v>
      </c>
      <c r="K49" s="32" t="n">
        <v>6834021</v>
      </c>
      <c r="L49" s="32"/>
      <c r="M49" s="32"/>
      <c r="N49" s="32"/>
      <c r="O49" s="32" t="n">
        <v>-1400576.121</v>
      </c>
      <c r="P49" s="33"/>
      <c r="Q49" s="33"/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7</v>
      </c>
      <c r="H50" s="36" t="n">
        <v>3433040</v>
      </c>
      <c r="I50" s="36" t="n">
        <v>9022326</v>
      </c>
      <c r="J50" s="36" t="n">
        <v>9022326</v>
      </c>
      <c r="K50" s="36" t="n">
        <v>8267441</v>
      </c>
      <c r="L50" s="36"/>
      <c r="M50" s="36"/>
      <c r="N50" s="36"/>
      <c r="O50" s="36" t="n">
        <v>9022326</v>
      </c>
      <c r="P50" s="37" t="n">
        <f aca="false">IF(K50=0,0,O50/K50*100)</f>
        <v>109.130818109255</v>
      </c>
      <c r="Q50" s="37" t="n">
        <f aca="false">IF(J50=0,0,O50/J50*100)</f>
        <v>100</v>
      </c>
    </row>
    <row r="51" customFormat="false" ht="11.25" hidden="false" customHeight="false" outlineLevel="0" collapsed="false">
      <c r="A51" s="38" t="s">
        <v>78</v>
      </c>
      <c r="B51" s="38"/>
      <c r="C51" s="38"/>
      <c r="D51" s="38"/>
      <c r="E51" s="38"/>
      <c r="F51" s="38"/>
      <c r="G51" s="39" t="s">
        <v>79</v>
      </c>
      <c r="H51" s="40" t="n">
        <v>3433040</v>
      </c>
      <c r="I51" s="40" t="n">
        <v>9022326</v>
      </c>
      <c r="J51" s="40" t="n">
        <v>9022326</v>
      </c>
      <c r="K51" s="40" t="n">
        <v>8267441</v>
      </c>
      <c r="L51" s="40"/>
      <c r="M51" s="40"/>
      <c r="N51" s="40"/>
      <c r="O51" s="40" t="n">
        <v>9022326</v>
      </c>
      <c r="P51" s="41" t="n">
        <f aca="false">IF(K51=0,0,O51/K51*100)</f>
        <v>109.130818109255</v>
      </c>
      <c r="Q51" s="41" t="n">
        <f aca="false">IF(J51=0,0,O51/J51*100)</f>
        <v>100</v>
      </c>
    </row>
    <row r="52" customFormat="false" ht="11.25" hidden="false" customHeight="false" outlineLevel="0" collapsed="false">
      <c r="A52" s="34"/>
      <c r="B52" s="34"/>
      <c r="C52" s="34"/>
      <c r="D52" s="34"/>
      <c r="E52" s="34"/>
      <c r="F52" s="34"/>
      <c r="G52" s="35" t="s">
        <v>80</v>
      </c>
      <c r="H52" s="36" t="n">
        <v>10312866</v>
      </c>
      <c r="I52" s="36" t="n">
        <v>13063427</v>
      </c>
      <c r="J52" s="36" t="n">
        <v>13063427</v>
      </c>
      <c r="K52" s="36" t="n">
        <v>13063427</v>
      </c>
      <c r="L52" s="36" t="n">
        <v>13063427</v>
      </c>
      <c r="M52" s="36" t="n">
        <v>13063160.8754</v>
      </c>
      <c r="N52" s="36" t="n">
        <f aca="false">M52-O52</f>
        <v>0</v>
      </c>
      <c r="O52" s="36" t="n">
        <v>13063160.8754</v>
      </c>
      <c r="P52" s="37" t="n">
        <f aca="false">IF(K52=0,0,O52/K52*100)</f>
        <v>99.9979628270591</v>
      </c>
      <c r="Q52" s="37" t="n">
        <f aca="false">IF(J52=0,0,O52/J52*100)</f>
        <v>99.9979628270591</v>
      </c>
    </row>
    <row r="53" customFormat="false" ht="11.25" hidden="false" customHeight="false" outlineLevel="0" collapsed="false">
      <c r="A53" s="38" t="s">
        <v>81</v>
      </c>
      <c r="B53" s="38"/>
      <c r="C53" s="38"/>
      <c r="D53" s="38"/>
      <c r="E53" s="38"/>
      <c r="F53" s="38"/>
      <c r="G53" s="39" t="s">
        <v>82</v>
      </c>
      <c r="H53" s="40" t="n">
        <v>10312866</v>
      </c>
      <c r="I53" s="40" t="n">
        <v>13063427</v>
      </c>
      <c r="J53" s="40" t="n">
        <v>13063427</v>
      </c>
      <c r="K53" s="40" t="n">
        <v>13063427</v>
      </c>
      <c r="L53" s="40" t="n">
        <v>13063427</v>
      </c>
      <c r="M53" s="40" t="n">
        <v>13063160.8754</v>
      </c>
      <c r="N53" s="40" t="n">
        <f aca="false">M53-O53</f>
        <v>0</v>
      </c>
      <c r="O53" s="40" t="n">
        <v>13063160.8754</v>
      </c>
      <c r="P53" s="41" t="n">
        <f aca="false">IF(K53=0,0,O53/K53*100)</f>
        <v>99.9979628270591</v>
      </c>
      <c r="Q53" s="41" t="n">
        <f aca="false">IF(J53=0,0,O53/J53*100)</f>
        <v>99.9979628270591</v>
      </c>
    </row>
    <row r="54" customFormat="false" ht="42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 t="n">
        <v>0</v>
      </c>
      <c r="I54" s="36" t="n">
        <v>13504603</v>
      </c>
      <c r="J54" s="36" t="n">
        <v>13504603</v>
      </c>
      <c r="K54" s="36" t="n">
        <v>11630007</v>
      </c>
      <c r="L54" s="36"/>
      <c r="M54" s="36"/>
      <c r="N54" s="36"/>
      <c r="O54" s="36" t="n">
        <v>2640258.754</v>
      </c>
      <c r="P54" s="37"/>
      <c r="Q54" s="37"/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84</v>
      </c>
      <c r="H55" s="40"/>
      <c r="I55" s="32"/>
      <c r="J55" s="32"/>
      <c r="K55" s="32"/>
      <c r="L55" s="32"/>
      <c r="M55" s="32"/>
      <c r="N55" s="32"/>
      <c r="O55" s="32"/>
      <c r="P55" s="33"/>
      <c r="Q55" s="33"/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5" t="s">
        <v>85</v>
      </c>
      <c r="H56" s="36"/>
      <c r="I56" s="36"/>
      <c r="J56" s="36"/>
      <c r="K56" s="36"/>
      <c r="L56" s="36"/>
      <c r="M56" s="36"/>
      <c r="N56" s="36"/>
      <c r="O56" s="36" t="n">
        <v>13504603.2062</v>
      </c>
      <c r="P56" s="37"/>
      <c r="Q56" s="37"/>
    </row>
    <row r="57" customFormat="false" ht="21" hidden="false" customHeight="true" outlineLevel="0" collapsed="false">
      <c r="A57" s="34"/>
      <c r="B57" s="34"/>
      <c r="C57" s="34"/>
      <c r="D57" s="34"/>
      <c r="E57" s="34"/>
      <c r="F57" s="34"/>
      <c r="G57" s="35" t="s">
        <v>86</v>
      </c>
      <c r="H57" s="36"/>
      <c r="I57" s="36"/>
      <c r="J57" s="36"/>
      <c r="K57" s="36"/>
      <c r="L57" s="36"/>
      <c r="M57" s="36"/>
      <c r="N57" s="36"/>
      <c r="O57" s="36" t="n">
        <v>10864344.452</v>
      </c>
      <c r="P57" s="37"/>
      <c r="Q57" s="37"/>
    </row>
    <row r="61" customFormat="false" ht="12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1-09-17T05:37:05Z</cp:lastPrinted>
  <dcterms:modified xsi:type="dcterms:W3CDTF">2021-12-07T12:33:40Z</dcterms:modified>
  <cp:revision>0</cp:revision>
  <dc:subject/>
  <dc:title/>
</cp:coreProperties>
</file>