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мамы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21" activeCellId="0" sqref="S2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1587909</v>
      </c>
      <c r="J10" s="32" t="n">
        <v>253454263.6</v>
      </c>
      <c r="K10" s="32" t="n">
        <v>75014333.3</v>
      </c>
      <c r="L10" s="32"/>
      <c r="M10" s="32"/>
      <c r="N10" s="32"/>
      <c r="O10" s="32" t="n">
        <v>83576150.5253</v>
      </c>
      <c r="P10" s="33" t="n">
        <f aca="false">IF(K10=0,0,O10/K10*100)</f>
        <v>111.413575044464</v>
      </c>
      <c r="Q10" s="33" t="n">
        <f aca="false">IF(J10=0,0,O10/J10*100)</f>
        <v>32.974844983156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20066502.3</v>
      </c>
      <c r="L11" s="36"/>
      <c r="M11" s="36"/>
      <c r="N11" s="36"/>
      <c r="O11" s="36" t="n">
        <v>27997499.3145</v>
      </c>
      <c r="P11" s="37" t="n">
        <f aca="false">IF(K11=0,0,O11/K11*100)</f>
        <v>139.523564674747</v>
      </c>
      <c r="Q11" s="37" t="n">
        <f aca="false">IF(J11=0,0,O11/J11*100)</f>
        <v>41.379466506153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20066502.3</v>
      </c>
      <c r="L12" s="40"/>
      <c r="M12" s="40"/>
      <c r="N12" s="40"/>
      <c r="O12" s="40" t="n">
        <v>27997499.3146</v>
      </c>
      <c r="P12" s="41" t="n">
        <f aca="false">IF(K12=0,0,O12/K12*100)</f>
        <v>139.523564675245</v>
      </c>
      <c r="Q12" s="41" t="n">
        <f aca="false">IF(J12=0,0,O12/J12*100)</f>
        <v>41.37946650630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143832</v>
      </c>
      <c r="J13" s="36" t="n">
        <v>1143832</v>
      </c>
      <c r="K13" s="36" t="n">
        <v>51007</v>
      </c>
      <c r="L13" s="36"/>
      <c r="M13" s="36"/>
      <c r="N13" s="36"/>
      <c r="O13" s="36" t="n">
        <v>827799.3432</v>
      </c>
      <c r="P13" s="37" t="n">
        <f aca="false">IF(K13=0,0,O13/K13*100)</f>
        <v>1622.91321426471</v>
      </c>
      <c r="Q13" s="37" t="n">
        <f aca="false">IF(J13=0,0,O13/J13*100)</f>
        <v>72.3707103141021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143832</v>
      </c>
      <c r="J14" s="40" t="n">
        <v>1143832</v>
      </c>
      <c r="K14" s="40" t="n">
        <v>51007</v>
      </c>
      <c r="L14" s="40"/>
      <c r="M14" s="40"/>
      <c r="N14" s="40"/>
      <c r="O14" s="40" t="n">
        <v>827799.3432</v>
      </c>
      <c r="P14" s="41" t="n">
        <f aca="false">IF(K14=0,0,O14/K14*100)</f>
        <v>1622.91321426471</v>
      </c>
      <c r="Q14" s="41" t="n">
        <f aca="false">IF(J14=0,0,O14/J14*100)</f>
        <v>72.3707103141021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325</v>
      </c>
      <c r="L15" s="36"/>
      <c r="M15" s="36"/>
      <c r="N15" s="36"/>
      <c r="O15" s="36" t="n">
        <v>21849.632</v>
      </c>
      <c r="P15" s="37" t="n">
        <f aca="false">IF(K15=0,0,O15/K15*100)</f>
        <v>6722.96369230769</v>
      </c>
      <c r="Q15" s="37" t="n">
        <f aca="false">IF(J15=0,0,O15/J15*100)</f>
        <v>2080.9173333333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325</v>
      </c>
      <c r="L16" s="40"/>
      <c r="M16" s="40"/>
      <c r="N16" s="40"/>
      <c r="O16" s="40" t="n">
        <v>21849.632</v>
      </c>
      <c r="P16" s="41" t="n">
        <f aca="false">IF(K16=0,0,O16/K16*100)</f>
        <v>6722.96369230769</v>
      </c>
      <c r="Q16" s="41" t="n">
        <f aca="false">IF(J16=0,0,O16/J16*100)</f>
        <v>2080.9173333333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782659</v>
      </c>
      <c r="J17" s="36" t="n">
        <v>184649013.6</v>
      </c>
      <c r="K17" s="36" t="n">
        <v>54896499</v>
      </c>
      <c r="L17" s="36"/>
      <c r="M17" s="36"/>
      <c r="N17" s="36"/>
      <c r="O17" s="36" t="n">
        <v>54729002.2356</v>
      </c>
      <c r="P17" s="37" t="n">
        <f aca="false">IF(K17=0,0,O17/K17*100)</f>
        <v>99.6948862542218</v>
      </c>
      <c r="Q17" s="37" t="n">
        <f aca="false">IF(J17=0,0,O17/J17*100)</f>
        <v>29.639477172706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782659</v>
      </c>
      <c r="J18" s="40" t="n">
        <v>184649013.6</v>
      </c>
      <c r="K18" s="40" t="n">
        <v>54896499</v>
      </c>
      <c r="L18" s="40"/>
      <c r="M18" s="40"/>
      <c r="N18" s="40"/>
      <c r="O18" s="40" t="n">
        <v>54729002.2356</v>
      </c>
      <c r="P18" s="41" t="n">
        <f aca="false">IF(K18=0,0,O18/K18*100)</f>
        <v>99.6948862542218</v>
      </c>
      <c r="Q18" s="41" t="n">
        <f aca="false">IF(J18=0,0,O18/J18*100)</f>
        <v>29.639477172706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58734581</v>
      </c>
      <c r="J19" s="32" t="n">
        <v>260600935.6</v>
      </c>
      <c r="K19" s="32" t="n">
        <v>73070572.3</v>
      </c>
      <c r="L19" s="32" t="n">
        <v>134308488.4</v>
      </c>
      <c r="M19" s="32" t="n">
        <v>99321846.0923</v>
      </c>
      <c r="N19" s="32" t="n">
        <f aca="false">M19-O19</f>
        <v>27577513.9411</v>
      </c>
      <c r="O19" s="32" t="n">
        <v>71744332.1512</v>
      </c>
      <c r="P19" s="33" t="n">
        <f aca="false">IF(K19=0,0,O19/K19*100)</f>
        <v>98.1849873251917</v>
      </c>
      <c r="Q19" s="33" t="n">
        <f aca="false">IF(J19=0,0,O19/J19*100)</f>
        <v>27.530343276020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96633</v>
      </c>
      <c r="J20" s="40" t="n">
        <v>2396633</v>
      </c>
      <c r="K20" s="40" t="n">
        <v>796155</v>
      </c>
      <c r="L20" s="40" t="n">
        <v>1435441</v>
      </c>
      <c r="M20" s="40" t="n">
        <v>1403903.3513</v>
      </c>
      <c r="N20" s="40" t="n">
        <f aca="false">M20-O20</f>
        <v>612640.9542</v>
      </c>
      <c r="O20" s="40" t="n">
        <v>791262.3971</v>
      </c>
      <c r="P20" s="41" t="n">
        <f aca="false">IF(K20=0,0,O20/K20*100)</f>
        <v>99.3854710577714</v>
      </c>
      <c r="Q20" s="41" t="n">
        <f aca="false">IF(J20=0,0,O20/J20*100)</f>
        <v>33.015584659812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62653</v>
      </c>
      <c r="J21" s="40" t="n">
        <v>162653</v>
      </c>
      <c r="K21" s="40" t="n">
        <v>39638</v>
      </c>
      <c r="L21" s="40" t="n">
        <v>66605</v>
      </c>
      <c r="M21" s="40" t="n">
        <v>64289.6414</v>
      </c>
      <c r="N21" s="40" t="n">
        <f aca="false">M21-O21</f>
        <v>26584.7816</v>
      </c>
      <c r="O21" s="40" t="n">
        <v>37704.8598</v>
      </c>
      <c r="P21" s="41" t="n">
        <f aca="false">IF(K21=0,0,O21/K21*100)</f>
        <v>95.123012765528</v>
      </c>
      <c r="Q21" s="41" t="n">
        <f aca="false">IF(J21=0,0,O21/J21*100)</f>
        <v>23.181164688016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639377</v>
      </c>
      <c r="J22" s="40" t="n">
        <v>6639377</v>
      </c>
      <c r="K22" s="40" t="n">
        <v>1617575</v>
      </c>
      <c r="L22" s="40" t="n">
        <v>2657845</v>
      </c>
      <c r="M22" s="40" t="n">
        <v>2375265.2932</v>
      </c>
      <c r="N22" s="40" t="n">
        <f aca="false">M22-O22</f>
        <v>759699.8827</v>
      </c>
      <c r="O22" s="40" t="n">
        <v>1615565.4105</v>
      </c>
      <c r="P22" s="41" t="n">
        <f aca="false">IF(K22=0,0,O22/K22*100)</f>
        <v>99.8757652968178</v>
      </c>
      <c r="Q22" s="41" t="n">
        <f aca="false">IF(J22=0,0,O22/J22*100)</f>
        <v>24.333087434257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18816776.3</v>
      </c>
      <c r="K23" s="40" t="n">
        <v>37073005.3</v>
      </c>
      <c r="L23" s="40" t="n">
        <v>66044212.3</v>
      </c>
      <c r="M23" s="40" t="n">
        <v>55941837.3896</v>
      </c>
      <c r="N23" s="40" t="n">
        <f aca="false">M23-O23</f>
        <v>19941418.114</v>
      </c>
      <c r="O23" s="40" t="n">
        <v>36000419.2756</v>
      </c>
      <c r="P23" s="41" t="n">
        <f aca="false">IF(K23=0,0,O23/K23*100)</f>
        <v>97.1068274187094</v>
      </c>
      <c r="Q23" s="41" t="n">
        <f aca="false">IF(J23=0,0,O23/J23*100)</f>
        <v>30.299104551282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6204507</v>
      </c>
      <c r="J24" s="40" t="n">
        <v>8347529.6</v>
      </c>
      <c r="K24" s="40" t="n">
        <v>1296390</v>
      </c>
      <c r="L24" s="40" t="n">
        <v>6157326.6</v>
      </c>
      <c r="M24" s="40" t="n">
        <v>2627324.2008</v>
      </c>
      <c r="N24" s="40" t="n">
        <f aca="false">M24-O24</f>
        <v>1334459.8099</v>
      </c>
      <c r="O24" s="40" t="n">
        <v>1292864.3909</v>
      </c>
      <c r="P24" s="41" t="n">
        <f aca="false">IF(K24=0,0,O24/K24*100)</f>
        <v>99.7280440993837</v>
      </c>
      <c r="Q24" s="41" t="n">
        <f aca="false">IF(J24=0,0,O24/J24*100)</f>
        <v>15.487988097700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606389</v>
      </c>
      <c r="J25" s="40" t="n">
        <v>10606389</v>
      </c>
      <c r="K25" s="40" t="n">
        <v>2344270</v>
      </c>
      <c r="L25" s="40" t="n">
        <v>3417932</v>
      </c>
      <c r="M25" s="40" t="n">
        <v>2597946.2859</v>
      </c>
      <c r="N25" s="40" t="n">
        <f aca="false">M25-O25</f>
        <v>273628.2153</v>
      </c>
      <c r="O25" s="40" t="n">
        <v>2324318.0706</v>
      </c>
      <c r="P25" s="41" t="n">
        <f aca="false">IF(K25=0,0,O25/K25*100)</f>
        <v>99.1489065082094</v>
      </c>
      <c r="Q25" s="41" t="n">
        <f aca="false">IF(J25=0,0,O25/J25*100)</f>
        <v>21.914320421398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4224451</v>
      </c>
      <c r="J26" s="40" t="n">
        <v>4361008.5</v>
      </c>
      <c r="K26" s="40" t="n">
        <v>288207</v>
      </c>
      <c r="L26" s="40" t="n">
        <v>2947451.5</v>
      </c>
      <c r="M26" s="40" t="n">
        <v>411586.7645</v>
      </c>
      <c r="N26" s="40" t="n">
        <f aca="false">M26-O26</f>
        <v>136076.4013</v>
      </c>
      <c r="O26" s="40" t="n">
        <v>275510.3632</v>
      </c>
      <c r="P26" s="41" t="n">
        <f aca="false">IF(K26=0,0,O26/K26*100)</f>
        <v>95.5946119282321</v>
      </c>
      <c r="Q26" s="41" t="n">
        <f aca="false">IF(J26=0,0,O26/J26*100)</f>
        <v>6.3175837240399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103886</v>
      </c>
      <c r="J27" s="40" t="n">
        <v>7103886</v>
      </c>
      <c r="K27" s="40" t="n">
        <v>2202809</v>
      </c>
      <c r="L27" s="40" t="n">
        <v>3789647</v>
      </c>
      <c r="M27" s="40" t="n">
        <v>3358236.2587</v>
      </c>
      <c r="N27" s="40" t="n">
        <f aca="false">M27-O27</f>
        <v>1243161.9477</v>
      </c>
      <c r="O27" s="40" t="n">
        <v>2115074.311</v>
      </c>
      <c r="P27" s="41" t="n">
        <f aca="false">IF(K27=0,0,O27/K27*100)</f>
        <v>96.0171449726236</v>
      </c>
      <c r="Q27" s="41" t="n">
        <f aca="false">IF(J27=0,0,O27/J27*100)</f>
        <v>29.773483287879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600504</v>
      </c>
      <c r="L28" s="40" t="n">
        <v>1952947</v>
      </c>
      <c r="M28" s="40" t="n">
        <v>1951682.2</v>
      </c>
      <c r="N28" s="40" t="n">
        <f aca="false">M28-O28</f>
        <v>1351178.2011</v>
      </c>
      <c r="O28" s="40" t="n">
        <v>600503.9989</v>
      </c>
      <c r="P28" s="41" t="n">
        <f aca="false">IF(K28=0,0,O28/K28*100)</f>
        <v>99.9999998168205</v>
      </c>
      <c r="Q28" s="41" t="n">
        <f aca="false">IF(J28=0,0,O28/J28*100)</f>
        <v>29.2485058715802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8194639</v>
      </c>
      <c r="J29" s="40" t="n">
        <v>18194639</v>
      </c>
      <c r="K29" s="40" t="n">
        <v>3695921</v>
      </c>
      <c r="L29" s="40" t="n">
        <v>5013189</v>
      </c>
      <c r="M29" s="40" t="n">
        <v>4571562.1256</v>
      </c>
      <c r="N29" s="40" t="n">
        <f aca="false">M29-O29</f>
        <v>900256.2545</v>
      </c>
      <c r="O29" s="40" t="n">
        <v>3671305.8711</v>
      </c>
      <c r="P29" s="41" t="n">
        <f aca="false">IF(K29=0,0,O29/K29*100)</f>
        <v>99.3339920171454</v>
      </c>
      <c r="Q29" s="41" t="n">
        <f aca="false">IF(J29=0,0,O29/J29*100)</f>
        <v>20.1779539077417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22550</v>
      </c>
      <c r="J30" s="40" t="n">
        <v>13022550</v>
      </c>
      <c r="K30" s="40" t="n">
        <v>1208017</v>
      </c>
      <c r="L30" s="40" t="n">
        <v>12568959</v>
      </c>
      <c r="M30" s="40" t="n">
        <v>1228063.6445</v>
      </c>
      <c r="N30" s="40" t="n">
        <f aca="false">M30-O30</f>
        <v>20666.4023</v>
      </c>
      <c r="O30" s="40" t="n">
        <v>1207397.2422</v>
      </c>
      <c r="P30" s="41" t="n">
        <f aca="false">IF(K30=0,0,O30/K30*100)</f>
        <v>99.9486962683472</v>
      </c>
      <c r="Q30" s="41" t="n">
        <f aca="false">IF(J30=0,0,O30/J30*100)</f>
        <v>9.2715884538742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6397661</v>
      </c>
      <c r="J31" s="40" t="n">
        <v>6397661</v>
      </c>
      <c r="K31" s="40" t="n">
        <v>1102732</v>
      </c>
      <c r="L31" s="40" t="n">
        <v>5695671</v>
      </c>
      <c r="M31" s="40" t="n">
        <v>1702786.4194</v>
      </c>
      <c r="N31" s="40" t="n">
        <f aca="false">M31-O31</f>
        <v>694598.2612</v>
      </c>
      <c r="O31" s="40" t="n">
        <v>1008188.1582</v>
      </c>
      <c r="P31" s="41" t="n">
        <f aca="false">IF(K31=0,0,O31/K31*100)</f>
        <v>91.4263989981247</v>
      </c>
      <c r="Q31" s="41" t="n">
        <f aca="false">IF(J31=0,0,O31/J31*100)</f>
        <v>15.75869928400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651377</v>
      </c>
      <c r="J32" s="40" t="n">
        <v>5214204.2</v>
      </c>
      <c r="K32" s="40" t="n">
        <v>1806259</v>
      </c>
      <c r="L32" s="40" t="n">
        <v>3562172</v>
      </c>
      <c r="M32" s="40" t="n">
        <v>2088273.3392</v>
      </c>
      <c r="N32" s="40" t="n">
        <f aca="false">M32-O32</f>
        <v>283144.7151</v>
      </c>
      <c r="O32" s="40" t="n">
        <v>1805128.6241</v>
      </c>
      <c r="P32" s="41" t="n">
        <f aca="false">IF(K32=0,0,O32/K32*100)</f>
        <v>99.9374189471167</v>
      </c>
      <c r="Q32" s="41" t="n">
        <f aca="false">IF(J32=0,0,O32/J32*100)</f>
        <v>34.619446321262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150457</v>
      </c>
      <c r="L33" s="40" t="n">
        <v>150457</v>
      </c>
      <c r="M33" s="40" t="n">
        <v>150456.738</v>
      </c>
      <c r="N33" s="40" t="n">
        <f aca="false">M33-O33</f>
        <v>0</v>
      </c>
      <c r="O33" s="40" t="n">
        <v>150456.738</v>
      </c>
      <c r="P33" s="41" t="n">
        <f aca="false">IF(K33=0,0,O33/K33*100)</f>
        <v>99.9998258638681</v>
      </c>
      <c r="Q33" s="41" t="n">
        <f aca="false">IF(J33=0,0,O33/J33*100)</f>
        <v>8.0123728502160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18848633</v>
      </c>
      <c r="L34" s="40" t="n">
        <v>18848633</v>
      </c>
      <c r="M34" s="40" t="n">
        <v>18848632.44</v>
      </c>
      <c r="N34" s="40" t="n">
        <f aca="false">M34-O34</f>
        <v>0</v>
      </c>
      <c r="O34" s="40" t="n">
        <v>18848632.44</v>
      </c>
      <c r="P34" s="41" t="n">
        <f aca="false">IF(K34=0,0,O34/K34*100)</f>
        <v>99.9999970289623</v>
      </c>
      <c r="Q34" s="41" t="n">
        <f aca="false">IF(J34=0,0,O34/J34*100)</f>
        <v>34.018679469062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5682537</v>
      </c>
      <c r="J35" s="32" t="n">
        <v>5682537</v>
      </c>
      <c r="K35" s="32" t="n">
        <v>-2305129</v>
      </c>
      <c r="L35" s="32"/>
      <c r="M35" s="32"/>
      <c r="N35" s="32"/>
      <c r="O35" s="32" t="n">
        <v>-2305129.47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6630280</v>
      </c>
      <c r="J36" s="36" t="n">
        <v>16630280</v>
      </c>
      <c r="K36" s="36" t="n">
        <v>3810554</v>
      </c>
      <c r="L36" s="36" t="n">
        <v>13377129</v>
      </c>
      <c r="M36" s="36" t="n">
        <v>3810554</v>
      </c>
      <c r="N36" s="36" t="n">
        <f aca="false">M36-O36</f>
        <v>0</v>
      </c>
      <c r="O36" s="36" t="n">
        <v>3810554</v>
      </c>
      <c r="P36" s="37" t="n">
        <f aca="false">IF(K36=0,0,O36/K36*100)</f>
        <v>100</v>
      </c>
      <c r="Q36" s="37" t="n">
        <f aca="false">IF(J36=0,0,O36/J36*100)</f>
        <v>22.9133484222755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5635487</v>
      </c>
      <c r="J37" s="40" t="n">
        <v>5635487</v>
      </c>
      <c r="K37" s="40" t="n">
        <v>530792</v>
      </c>
      <c r="L37" s="40" t="n">
        <v>3647614</v>
      </c>
      <c r="M37" s="40" t="n">
        <v>530792</v>
      </c>
      <c r="N37" s="40" t="n">
        <f aca="false">M37-O37</f>
        <v>0</v>
      </c>
      <c r="O37" s="40" t="n">
        <v>530792</v>
      </c>
      <c r="P37" s="41" t="n">
        <f aca="false">IF(K37=0,0,O37/K37*100)</f>
        <v>100</v>
      </c>
      <c r="Q37" s="41" t="n">
        <f aca="false">IF(J37=0,0,O37/J37*100)</f>
        <v>9.41874233761874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7561753</v>
      </c>
      <c r="J38" s="40" t="n">
        <v>7561753</v>
      </c>
      <c r="K38" s="40" t="n">
        <v>1112000</v>
      </c>
      <c r="L38" s="40" t="n">
        <v>7561753</v>
      </c>
      <c r="M38" s="40" t="n">
        <v>1112000</v>
      </c>
      <c r="N38" s="40" t="n">
        <f aca="false">M38-O38</f>
        <v>0</v>
      </c>
      <c r="O38" s="40" t="n">
        <v>1112000</v>
      </c>
      <c r="P38" s="41" t="n">
        <f aca="false">IF(K38=0,0,O38/K38*100)</f>
        <v>100</v>
      </c>
      <c r="Q38" s="41" t="n">
        <f aca="false">IF(J38=0,0,O38/J38*100)</f>
        <v>14.705584802889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2933040</v>
      </c>
      <c r="K39" s="40" t="n">
        <v>1667762</v>
      </c>
      <c r="L39" s="40" t="n">
        <v>1667762</v>
      </c>
      <c r="M39" s="40" t="n">
        <v>1667762</v>
      </c>
      <c r="N39" s="40" t="n">
        <f aca="false">M39-O39</f>
        <v>0</v>
      </c>
      <c r="O39" s="40" t="n">
        <v>1667762</v>
      </c>
      <c r="P39" s="41" t="n">
        <f aca="false">IF(K39=0,0,O39/K39*100)</f>
        <v>100</v>
      </c>
      <c r="Q39" s="41" t="n">
        <f aca="false">IF(J39=0,0,O39/J39*100)</f>
        <v>56.8612088481575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947743</v>
      </c>
      <c r="J41" s="36" t="n">
        <v>10947743</v>
      </c>
      <c r="K41" s="36" t="n">
        <v>6115683</v>
      </c>
      <c r="L41" s="36"/>
      <c r="M41" s="36"/>
      <c r="N41" s="36"/>
      <c r="O41" s="36" t="n">
        <v>6115683.4738</v>
      </c>
      <c r="P41" s="37" t="n">
        <f aca="false">IF(K41=0,0,O41/K41*100)</f>
        <v>100.000007747295</v>
      </c>
      <c r="Q41" s="37" t="n">
        <f aca="false">IF(J41=0,0,O41/J41*100)</f>
        <v>55.8625049364056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947743</v>
      </c>
      <c r="J42" s="40" t="n">
        <v>10947743</v>
      </c>
      <c r="K42" s="40" t="n">
        <v>6115683</v>
      </c>
      <c r="L42" s="40"/>
      <c r="M42" s="40"/>
      <c r="N42" s="40"/>
      <c r="O42" s="40" t="n">
        <v>6115683.4738</v>
      </c>
      <c r="P42" s="41" t="n">
        <f aca="false">IF(K42=0,0,O42/K42*100)</f>
        <v>100.000007747295</v>
      </c>
      <c r="Q42" s="41" t="n">
        <f aca="false">IF(J42=0,0,O42/J42*100)</f>
        <v>55.8625049364056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51396</v>
      </c>
      <c r="J43" s="32" t="n">
        <v>851396</v>
      </c>
      <c r="K43" s="32" t="n">
        <v>851396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0</v>
      </c>
      <c r="J46" s="36" t="n">
        <v>0</v>
      </c>
      <c r="K46" s="36" t="n">
        <v>0</v>
      </c>
      <c r="L46" s="36"/>
      <c r="M46" s="36"/>
      <c r="N46" s="36"/>
      <c r="O46" s="36" t="n">
        <v>175141.237</v>
      </c>
      <c r="P46" s="41" t="n">
        <f aca="false">IF(K46=0,0,O46/K46*100)</f>
        <v>0</v>
      </c>
      <c r="Q46" s="41" t="n">
        <f aca="false">IF(J46=0,0,O46/J46*100)</f>
        <v>0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0</v>
      </c>
      <c r="J47" s="40" t="n">
        <v>0</v>
      </c>
      <c r="K47" s="40" t="n">
        <v>0</v>
      </c>
      <c r="L47" s="40"/>
      <c r="M47" s="40"/>
      <c r="N47" s="40"/>
      <c r="O47" s="40" t="n">
        <v>175141.237</v>
      </c>
      <c r="P47" s="41" t="n">
        <f aca="false">IF(K47=0,0,O47/K47*100)</f>
        <v>0</v>
      </c>
      <c r="Q47" s="41" t="n">
        <f aca="false">IF(J47=0,0,O47/J47*100)</f>
        <v>0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13680605</v>
      </c>
      <c r="J48" s="32" t="n">
        <v>-13680605</v>
      </c>
      <c r="K48" s="32" t="n">
        <v>3397494</v>
      </c>
      <c r="L48" s="32"/>
      <c r="M48" s="32"/>
      <c r="N48" s="32"/>
      <c r="O48" s="32" t="n">
        <v>13460693.085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13680605</v>
      </c>
      <c r="J49" s="32" t="n">
        <v>13680605</v>
      </c>
      <c r="K49" s="32" t="n">
        <v>-3397494</v>
      </c>
      <c r="L49" s="32"/>
      <c r="M49" s="32"/>
      <c r="N49" s="32"/>
      <c r="O49" s="32" t="n">
        <v>-13460693.085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11733400</v>
      </c>
      <c r="J50" s="36" t="n">
        <v>11733400</v>
      </c>
      <c r="K50" s="36" t="n">
        <v>2167762</v>
      </c>
      <c r="L50" s="36"/>
      <c r="M50" s="36"/>
      <c r="N50" s="36"/>
      <c r="O50" s="36" t="n">
        <v>2167762</v>
      </c>
      <c r="P50" s="37" t="n">
        <f aca="false">IF(K50=0,0,O50/K50*100)</f>
        <v>100</v>
      </c>
      <c r="Q50" s="37" t="n">
        <f aca="false">IF(J50=0,0,O50/J50*100)</f>
        <v>18.4751393457992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11733400</v>
      </c>
      <c r="J51" s="40" t="n">
        <v>11733400</v>
      </c>
      <c r="K51" s="40" t="n">
        <v>2167762</v>
      </c>
      <c r="L51" s="40"/>
      <c r="M51" s="40"/>
      <c r="N51" s="40"/>
      <c r="O51" s="40" t="n">
        <v>2167762</v>
      </c>
      <c r="P51" s="41" t="n">
        <f aca="false">IF(K51=0,0,O51/K51*100)</f>
        <v>100</v>
      </c>
      <c r="Q51" s="41" t="n">
        <f aca="false">IF(J51=0,0,O51/J51*100)</f>
        <v>18.4751393457992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0345204</v>
      </c>
      <c r="J52" s="36" t="n">
        <v>10345204</v>
      </c>
      <c r="K52" s="36" t="n">
        <v>6958855</v>
      </c>
      <c r="L52" s="36" t="n">
        <v>6958855</v>
      </c>
      <c r="M52" s="36" t="n">
        <v>6958855</v>
      </c>
      <c r="N52" s="36" t="n">
        <f aca="false">M52-O52</f>
        <v>0</v>
      </c>
      <c r="O52" s="36" t="n">
        <v>6958855</v>
      </c>
      <c r="P52" s="37" t="n">
        <f aca="false">IF(K52=0,0,O52/K52*100)</f>
        <v>100</v>
      </c>
      <c r="Q52" s="37" t="n">
        <f aca="false">IF(J52=0,0,O52/J52*100)</f>
        <v>67.2664840635332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0345204</v>
      </c>
      <c r="J53" s="40" t="n">
        <v>10345204</v>
      </c>
      <c r="K53" s="40" t="n">
        <v>6958855</v>
      </c>
      <c r="L53" s="40" t="n">
        <v>6958855</v>
      </c>
      <c r="M53" s="40" t="n">
        <v>6958855</v>
      </c>
      <c r="N53" s="40" t="n">
        <f aca="false">M53-O53</f>
        <v>0</v>
      </c>
      <c r="O53" s="40" t="n">
        <v>6958855</v>
      </c>
      <c r="P53" s="41" t="n">
        <f aca="false">IF(K53=0,0,O53/K53*100)</f>
        <v>100</v>
      </c>
      <c r="Q53" s="41" t="n">
        <f aca="false">IF(J53=0,0,O53/J53*100)</f>
        <v>67.2664840635332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2292409</v>
      </c>
      <c r="J54" s="36" t="n">
        <v>12292409</v>
      </c>
      <c r="K54" s="36" t="n">
        <v>1393599</v>
      </c>
      <c r="L54" s="36"/>
      <c r="M54" s="36"/>
      <c r="N54" s="36"/>
      <c r="O54" s="36" t="n">
        <v>-8669600.085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40"/>
      <c r="J55" s="40"/>
      <c r="K55" s="40"/>
      <c r="L55" s="40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22174203.291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1:48Z</cp:lastPrinted>
  <dcterms:modified xsi:type="dcterms:W3CDTF">2021-05-05T10:21:52Z</dcterms:modified>
  <cp:revision>0</cp:revision>
  <dc:subject/>
  <dc:title/>
</cp:coreProperties>
</file>