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2021 жылғы 1 наур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V20" activeCellId="0" sqref="V20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61277</v>
      </c>
      <c r="J10" s="32" t="n">
        <v>242861405</v>
      </c>
      <c r="K10" s="32" t="n">
        <v>36888189.8</v>
      </c>
      <c r="L10" s="32"/>
      <c r="M10" s="32"/>
      <c r="N10" s="32"/>
      <c r="O10" s="32" t="n">
        <v>38523914.3629</v>
      </c>
      <c r="P10" s="33" t="n">
        <f aca="false">IF(K10=0,0,O10/K10*100)</f>
        <v>104.434277127093</v>
      </c>
      <c r="Q10" s="33" t="n">
        <f aca="false">IF(J10=0,0,O10/J10*100)</f>
        <v>15.862509880028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96822</v>
      </c>
      <c r="J11" s="36" t="n">
        <v>95596954</v>
      </c>
      <c r="K11" s="36" t="n">
        <v>14245628.8</v>
      </c>
      <c r="L11" s="36"/>
      <c r="M11" s="36"/>
      <c r="N11" s="36"/>
      <c r="O11" s="36" t="n">
        <v>19240684.7328</v>
      </c>
      <c r="P11" s="37" t="n">
        <f aca="false">IF(K11=0,0,O11/K11*100)</f>
        <v>135.063779935077</v>
      </c>
      <c r="Q11" s="37" t="n">
        <f aca="false">IF(J11=0,0,O11/J11*100)</f>
        <v>20.12688054140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96822</v>
      </c>
      <c r="J12" s="40" t="n">
        <v>95596954</v>
      </c>
      <c r="K12" s="40" t="n">
        <v>14245628.8</v>
      </c>
      <c r="L12" s="40"/>
      <c r="M12" s="40"/>
      <c r="N12" s="40"/>
      <c r="O12" s="40" t="n">
        <v>19240684.7328</v>
      </c>
      <c r="P12" s="41" t="n">
        <f aca="false">IF(K12=0,0,O12/K12*100)</f>
        <v>135.063779935077</v>
      </c>
      <c r="Q12" s="41" t="n">
        <f aca="false">IF(J12=0,0,O12/J12*100)</f>
        <v>20.12688054140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65348</v>
      </c>
      <c r="J13" s="36" t="n">
        <v>565344</v>
      </c>
      <c r="K13" s="36" t="n">
        <v>187200</v>
      </c>
      <c r="L13" s="36"/>
      <c r="M13" s="36"/>
      <c r="N13" s="36"/>
      <c r="O13" s="36" t="n">
        <v>353346.8786</v>
      </c>
      <c r="P13" s="37" t="n">
        <f aca="false">IF(K13=0,0,O13/K13*100)</f>
        <v>188.753674465812</v>
      </c>
      <c r="Q13" s="37" t="n">
        <f aca="false">IF(J13=0,0,O13/J13*100)</f>
        <v>62.501216710533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65348</v>
      </c>
      <c r="J14" s="40" t="n">
        <v>565344</v>
      </c>
      <c r="K14" s="40" t="n">
        <v>187200</v>
      </c>
      <c r="L14" s="40"/>
      <c r="M14" s="40"/>
      <c r="N14" s="40"/>
      <c r="O14" s="40" t="n">
        <v>353346.8786</v>
      </c>
      <c r="P14" s="41" t="n">
        <f aca="false">IF(K14=0,0,O14/K14*100)</f>
        <v>188.753674465812</v>
      </c>
      <c r="Q14" s="41" t="n">
        <f aca="false">IF(J14=0,0,O14/J14*100)</f>
        <v>62.5012167105338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66275</v>
      </c>
      <c r="J15" s="36" t="n">
        <v>5066275</v>
      </c>
      <c r="K15" s="36" t="n">
        <v>4299537</v>
      </c>
      <c r="L15" s="36"/>
      <c r="M15" s="36"/>
      <c r="N15" s="36"/>
      <c r="O15" s="36" t="n">
        <v>757892.7515</v>
      </c>
      <c r="P15" s="37" t="n">
        <f aca="false">IF(K15=0,0,O15/K15*100)</f>
        <v>17.6273108360272</v>
      </c>
      <c r="Q15" s="37" t="n">
        <f aca="false">IF(J15=0,0,O15/J15*100)</f>
        <v>14.959565982896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66275</v>
      </c>
      <c r="J16" s="40" t="n">
        <v>5066275</v>
      </c>
      <c r="K16" s="40" t="n">
        <v>4299537</v>
      </c>
      <c r="L16" s="40"/>
      <c r="M16" s="40"/>
      <c r="N16" s="40"/>
      <c r="O16" s="40" t="n">
        <v>757892.7514</v>
      </c>
      <c r="P16" s="41" t="n">
        <f aca="false">IF(K16=0,0,O16/K16*100)</f>
        <v>17.6273108337014</v>
      </c>
      <c r="Q16" s="41" t="n">
        <f aca="false">IF(J16=0,0,O16/J16*100)</f>
        <v>14.9595659809229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632832</v>
      </c>
      <c r="J17" s="36" t="n">
        <v>141632832</v>
      </c>
      <c r="K17" s="36" t="n">
        <v>18155824</v>
      </c>
      <c r="L17" s="36"/>
      <c r="M17" s="36"/>
      <c r="N17" s="36"/>
      <c r="O17" s="36" t="n">
        <v>18171990</v>
      </c>
      <c r="P17" s="37" t="n">
        <f aca="false">IF(K17=0,0,O17/K17*100)</f>
        <v>100.089040299135</v>
      </c>
      <c r="Q17" s="37" t="n">
        <f aca="false">IF(J17=0,0,O17/J17*100)</f>
        <v>12.830351369377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632832</v>
      </c>
      <c r="J18" s="40" t="n">
        <v>141632832</v>
      </c>
      <c r="K18" s="40" t="n">
        <v>18155824</v>
      </c>
      <c r="L18" s="40"/>
      <c r="M18" s="40"/>
      <c r="N18" s="40"/>
      <c r="O18" s="40" t="n">
        <v>18171990</v>
      </c>
      <c r="P18" s="41" t="n">
        <f aca="false">IF(K18=0,0,O18/K18*100)</f>
        <v>100.089040299135</v>
      </c>
      <c r="Q18" s="41" t="n">
        <f aca="false">IF(J18=0,0,O18/J18*100)</f>
        <v>12.830351369377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34615133</v>
      </c>
      <c r="J19" s="32" t="n">
        <v>235015584</v>
      </c>
      <c r="K19" s="32" t="n">
        <v>30861165.8</v>
      </c>
      <c r="L19" s="32" t="n">
        <v>94130271.1</v>
      </c>
      <c r="M19" s="32" t="n">
        <v>60904489.2966</v>
      </c>
      <c r="N19" s="32" t="n">
        <f aca="false">M19-O19</f>
        <v>33912723.424</v>
      </c>
      <c r="O19" s="32" t="n">
        <v>26991765.8726</v>
      </c>
      <c r="P19" s="33" t="n">
        <f aca="false">IF(K19=0,0,O19/K19*100)</f>
        <v>87.4619126429761</v>
      </c>
      <c r="Q19" s="33" t="n">
        <f aca="false">IF(J19=0,0,O19/J19*100)</f>
        <v>11.48509618519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9155379</v>
      </c>
      <c r="J20" s="40" t="n">
        <v>9214506</v>
      </c>
      <c r="K20" s="40" t="n">
        <v>1468894</v>
      </c>
      <c r="L20" s="40" t="n">
        <v>3786487</v>
      </c>
      <c r="M20" s="40" t="n">
        <v>2313627.1359</v>
      </c>
      <c r="N20" s="40" t="n">
        <f aca="false">M20-O20</f>
        <v>965597.0763</v>
      </c>
      <c r="O20" s="40" t="n">
        <v>1348030.0596</v>
      </c>
      <c r="P20" s="41" t="n">
        <f aca="false">IF(K20=0,0,O20/K20*100)</f>
        <v>91.7717724764347</v>
      </c>
      <c r="Q20" s="41" t="n">
        <f aca="false">IF(J20=0,0,O20/J20*100)</f>
        <v>14.629433847023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78267</v>
      </c>
      <c r="J21" s="40" t="n">
        <v>581032</v>
      </c>
      <c r="K21" s="40" t="n">
        <v>47938</v>
      </c>
      <c r="L21" s="40" t="n">
        <v>309392</v>
      </c>
      <c r="M21" s="40" t="n">
        <v>65037.7368</v>
      </c>
      <c r="N21" s="40" t="n">
        <f aca="false">M21-O21</f>
        <v>36214.1558</v>
      </c>
      <c r="O21" s="40" t="n">
        <v>28823.581</v>
      </c>
      <c r="P21" s="41" t="n">
        <f aca="false">IF(K21=0,0,O21/K21*100)</f>
        <v>60.1267908548542</v>
      </c>
      <c r="Q21" s="41" t="n">
        <f aca="false">IF(J21=0,0,O21/J21*100)</f>
        <v>4.9607562061986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528083</v>
      </c>
      <c r="J22" s="40" t="n">
        <v>6528140.8</v>
      </c>
      <c r="K22" s="40" t="n">
        <v>764486.8</v>
      </c>
      <c r="L22" s="40" t="n">
        <v>2284301.8</v>
      </c>
      <c r="M22" s="40" t="n">
        <v>1174812.4465</v>
      </c>
      <c r="N22" s="40" t="n">
        <f aca="false">M22-O22</f>
        <v>452740.9784</v>
      </c>
      <c r="O22" s="40" t="n">
        <v>722071.4681</v>
      </c>
      <c r="P22" s="41" t="n">
        <f aca="false">IF(K22=0,0,O22/K22*100)</f>
        <v>94.4517901551734</v>
      </c>
      <c r="Q22" s="41" t="n">
        <f aca="false">IF(J22=0,0,O22/J22*100)</f>
        <v>11.0609052442619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702412.3</v>
      </c>
      <c r="K23" s="40" t="n">
        <v>18403668</v>
      </c>
      <c r="L23" s="40" t="n">
        <v>46497448.3</v>
      </c>
      <c r="M23" s="40" t="n">
        <v>38740448.0365</v>
      </c>
      <c r="N23" s="40" t="n">
        <f aca="false">M23-O23</f>
        <v>22650340.8121</v>
      </c>
      <c r="O23" s="40" t="n">
        <v>16090107.2244</v>
      </c>
      <c r="P23" s="41" t="n">
        <f aca="false">IF(K23=0,0,O23/K23*100)</f>
        <v>87.4288061727695</v>
      </c>
      <c r="Q23" s="41" t="n">
        <f aca="false">IF(J23=0,0,O23/J23*100)</f>
        <v>13.670159268604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4019119</v>
      </c>
      <c r="J24" s="40" t="n">
        <v>4034052</v>
      </c>
      <c r="K24" s="40" t="n">
        <v>585098</v>
      </c>
      <c r="L24" s="40" t="n">
        <v>2998414</v>
      </c>
      <c r="M24" s="40" t="n">
        <v>1138912.2109</v>
      </c>
      <c r="N24" s="40" t="n">
        <f aca="false">M24-O24</f>
        <v>558474.4937</v>
      </c>
      <c r="O24" s="40" t="n">
        <v>580437.7172</v>
      </c>
      <c r="P24" s="41" t="n">
        <f aca="false">IF(K24=0,0,O24/K24*100)</f>
        <v>99.2035038916558</v>
      </c>
      <c r="Q24" s="41" t="n">
        <f aca="false">IF(J24=0,0,O24/J24*100)</f>
        <v>14.388454020919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5932302</v>
      </c>
      <c r="J25" s="40" t="n">
        <v>15901845</v>
      </c>
      <c r="K25" s="40" t="n">
        <v>1720421</v>
      </c>
      <c r="L25" s="40" t="n">
        <v>3554143</v>
      </c>
      <c r="M25" s="40" t="n">
        <v>1972633.1966</v>
      </c>
      <c r="N25" s="40" t="n">
        <f aca="false">M25-O25</f>
        <v>360932.0244</v>
      </c>
      <c r="O25" s="40" t="n">
        <v>1611701.1722</v>
      </c>
      <c r="P25" s="41" t="n">
        <f aca="false">IF(K25=0,0,O25/K25*100)</f>
        <v>93.6806265559418</v>
      </c>
      <c r="Q25" s="41" t="n">
        <f aca="false">IF(J25=0,0,O25/J25*100)</f>
        <v>10.1353092814073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26445147</v>
      </c>
      <c r="J26" s="40" t="n">
        <v>26475403</v>
      </c>
      <c r="K26" s="40" t="n">
        <v>1671354</v>
      </c>
      <c r="L26" s="40" t="n">
        <v>14857080</v>
      </c>
      <c r="M26" s="40" t="n">
        <v>4870167.8877</v>
      </c>
      <c r="N26" s="40" t="n">
        <f aca="false">M26-O26</f>
        <v>4014904.2721</v>
      </c>
      <c r="O26" s="40" t="n">
        <v>855263.6156</v>
      </c>
      <c r="P26" s="41" t="n">
        <f aca="false">IF(K26=0,0,O26/K26*100)</f>
        <v>51.1719010813987</v>
      </c>
      <c r="Q26" s="41" t="n">
        <f aca="false">IF(J26=0,0,O26/J26*100)</f>
        <v>3.2304082986007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4567621</v>
      </c>
      <c r="J27" s="40" t="n">
        <v>14513699</v>
      </c>
      <c r="K27" s="40" t="n">
        <v>1850267</v>
      </c>
      <c r="L27" s="40" t="n">
        <v>4465255</v>
      </c>
      <c r="M27" s="40" t="n">
        <v>2855187.3069</v>
      </c>
      <c r="N27" s="40" t="n">
        <f aca="false">M27-O27</f>
        <v>1044785.0651</v>
      </c>
      <c r="O27" s="40" t="n">
        <v>1810402.2418</v>
      </c>
      <c r="P27" s="41" t="n">
        <f aca="false">IF(K27=0,0,O27/K27*100)</f>
        <v>97.8454591580566</v>
      </c>
      <c r="Q27" s="41" t="n">
        <f aca="false">IF(J27=0,0,O27/J27*100)</f>
        <v>12.473748021093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519144</v>
      </c>
      <c r="L28" s="40" t="n">
        <v>1799576</v>
      </c>
      <c r="M28" s="40" t="n">
        <v>1790373</v>
      </c>
      <c r="N28" s="40" t="n">
        <f aca="false">M28-O28</f>
        <v>1472704.1528</v>
      </c>
      <c r="O28" s="40" t="n">
        <v>317668.8472</v>
      </c>
      <c r="P28" s="41" t="n">
        <f aca="false">IF(K28=0,0,O28/K28*100)</f>
        <v>61.1908925461914</v>
      </c>
      <c r="Q28" s="41" t="n">
        <f aca="false">IF(J28=0,0,O28/J28*100)</f>
        <v>15.472568308566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3989968</v>
      </c>
      <c r="J29" s="40" t="n">
        <v>13990156</v>
      </c>
      <c r="K29" s="40" t="n">
        <v>1254613</v>
      </c>
      <c r="L29" s="40" t="n">
        <v>2379443</v>
      </c>
      <c r="M29" s="40" t="n">
        <v>1961687.3555</v>
      </c>
      <c r="N29" s="40" t="n">
        <f aca="false">M29-O29</f>
        <v>802813.2705</v>
      </c>
      <c r="O29" s="40" t="n">
        <v>1158874.085</v>
      </c>
      <c r="P29" s="41" t="n">
        <f aca="false">IF(K29=0,0,O29/K29*100)</f>
        <v>92.3690480650209</v>
      </c>
      <c r="Q29" s="41" t="n">
        <f aca="false">IF(J29=0,0,O29/J29*100)</f>
        <v>8.28349651712247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594800</v>
      </c>
      <c r="J30" s="40" t="n">
        <v>604562</v>
      </c>
      <c r="K30" s="40" t="n">
        <v>79329</v>
      </c>
      <c r="L30" s="40" t="n">
        <v>241072</v>
      </c>
      <c r="M30" s="40" t="n">
        <v>86909.1682</v>
      </c>
      <c r="N30" s="40" t="n">
        <f aca="false">M30-O30</f>
        <v>23398.7338</v>
      </c>
      <c r="O30" s="40" t="n">
        <v>63510.4344</v>
      </c>
      <c r="P30" s="41" t="n">
        <f aca="false">IF(K30=0,0,O30/K30*100)</f>
        <v>80.0595424119805</v>
      </c>
      <c r="Q30" s="41" t="n">
        <f aca="false">IF(J30=0,0,O30/J30*100)</f>
        <v>10.5051978787949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7505173</v>
      </c>
      <c r="J31" s="40" t="n">
        <v>7562507</v>
      </c>
      <c r="K31" s="40" t="n">
        <v>476569</v>
      </c>
      <c r="L31" s="40" t="n">
        <v>5968148</v>
      </c>
      <c r="M31" s="40" t="n">
        <v>1386775.1157</v>
      </c>
      <c r="N31" s="40" t="n">
        <f aca="false">M31-O31</f>
        <v>968298.1563</v>
      </c>
      <c r="O31" s="40" t="n">
        <v>418476.9594</v>
      </c>
      <c r="P31" s="41" t="n">
        <f aca="false">IF(K31=0,0,O31/K31*100)</f>
        <v>87.8103610180268</v>
      </c>
      <c r="Q31" s="41" t="n">
        <f aca="false">IF(J31=0,0,O31/J31*100)</f>
        <v>5.5335745064434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7984058</v>
      </c>
      <c r="J32" s="40" t="n">
        <v>7872568.9</v>
      </c>
      <c r="K32" s="40" t="n">
        <v>1706626</v>
      </c>
      <c r="L32" s="40" t="n">
        <v>4676753</v>
      </c>
      <c r="M32" s="40" t="n">
        <v>2235161.2598</v>
      </c>
      <c r="N32" s="40" t="n">
        <f aca="false">M32-O32</f>
        <v>561520.2325</v>
      </c>
      <c r="O32" s="40" t="n">
        <v>1673641.0273</v>
      </c>
      <c r="P32" s="41" t="n">
        <f aca="false">IF(K32=0,0,O32/K32*100)</f>
        <v>98.0672407018292</v>
      </c>
      <c r="Q32" s="41" t="n">
        <f aca="false">IF(J32=0,0,O32/J32*100)</f>
        <v>21.259147408668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410025</v>
      </c>
      <c r="K33" s="40" t="n">
        <v>9849</v>
      </c>
      <c r="L33" s="40" t="n">
        <v>9849</v>
      </c>
      <c r="M33" s="40" t="n">
        <v>9849</v>
      </c>
      <c r="N33" s="40" t="n">
        <f aca="false">M33-O33</f>
        <v>0</v>
      </c>
      <c r="O33" s="40" t="n">
        <v>9849</v>
      </c>
      <c r="P33" s="41" t="n">
        <f aca="false">IF(K33=0,0,O33/K33*100)</f>
        <v>100</v>
      </c>
      <c r="Q33" s="41" t="n">
        <f aca="false">IF(J33=0,0,O33/J33*100)</f>
        <v>2.4020486555697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268656</v>
      </c>
      <c r="J34" s="40" t="n">
        <v>7571565</v>
      </c>
      <c r="K34" s="40" t="n">
        <v>302909</v>
      </c>
      <c r="L34" s="40" t="n">
        <v>302909</v>
      </c>
      <c r="M34" s="40" t="n">
        <v>302908.44</v>
      </c>
      <c r="N34" s="40" t="n">
        <f aca="false">M34-O34</f>
        <v>0</v>
      </c>
      <c r="O34" s="40" t="n">
        <v>302908.44</v>
      </c>
      <c r="P34" s="41" t="n">
        <f aca="false">IF(K34=0,0,O34/K34*100)</f>
        <v>99.9998151259949</v>
      </c>
      <c r="Q34" s="41" t="n">
        <f aca="false">IF(J34=0,0,O34/J34*100)</f>
        <v>4.0006054230532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563922</v>
      </c>
      <c r="J35" s="32" t="n">
        <v>574024.5</v>
      </c>
      <c r="K35" s="32" t="n">
        <v>1195500</v>
      </c>
      <c r="L35" s="32"/>
      <c r="M35" s="32"/>
      <c r="N35" s="32"/>
      <c r="O35" s="32" t="n">
        <v>893782.29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33040</v>
      </c>
      <c r="J36" s="36" t="n">
        <v>3443142.5</v>
      </c>
      <c r="K36" s="36" t="n">
        <v>1200000</v>
      </c>
      <c r="L36" s="36" t="n">
        <v>1200000</v>
      </c>
      <c r="M36" s="36" t="n">
        <v>1200000</v>
      </c>
      <c r="N36" s="36" t="n">
        <f aca="false">M36-O36</f>
        <v>0</v>
      </c>
      <c r="O36" s="36" t="n">
        <v>1200000</v>
      </c>
      <c r="P36" s="37" t="n">
        <f aca="false">IF(K36=0,0,O36/K36*100)</f>
        <v>100</v>
      </c>
      <c r="Q36" s="37" t="n">
        <f aca="false">IF(J36=0,0,O36/J36*100)</f>
        <v>34.8518831271143</v>
      </c>
    </row>
    <row r="37" customFormat="false" ht="56.25" hidden="false" customHeight="false" outlineLevel="0" collapsed="false">
      <c r="A37" s="38" t="s">
        <v>54</v>
      </c>
      <c r="B37" s="38"/>
      <c r="C37" s="38"/>
      <c r="D37" s="38"/>
      <c r="E37" s="38"/>
      <c r="F37" s="38"/>
      <c r="G37" s="39" t="s">
        <v>55</v>
      </c>
      <c r="H37" s="40" t="n">
        <v>2933040</v>
      </c>
      <c r="I37" s="40" t="n">
        <v>2933040</v>
      </c>
      <c r="J37" s="40" t="n">
        <v>2943142.5</v>
      </c>
      <c r="K37" s="40" t="n">
        <v>1200000</v>
      </c>
      <c r="L37" s="40" t="n">
        <v>1200000</v>
      </c>
      <c r="M37" s="40" t="n">
        <v>1200000</v>
      </c>
      <c r="N37" s="40" t="n">
        <f aca="false">M37-O37</f>
        <v>0</v>
      </c>
      <c r="O37" s="40" t="n">
        <v>1200000</v>
      </c>
      <c r="P37" s="41" t="n">
        <f aca="false">IF(K37=0,0,O37/K37*100)</f>
        <v>100</v>
      </c>
      <c r="Q37" s="41" t="n">
        <f aca="false">IF(J37=0,0,O37/J37*100)</f>
        <v>40.7727454582984</v>
      </c>
    </row>
    <row r="38" customFormat="false" ht="11.2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9" t="s">
        <v>61</v>
      </c>
      <c r="H38" s="40" t="n">
        <v>500000</v>
      </c>
      <c r="I38" s="40" t="n">
        <v>500000</v>
      </c>
      <c r="J38" s="40" t="n">
        <v>50000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869118</v>
      </c>
      <c r="I39" s="36" t="n">
        <v>2869118</v>
      </c>
      <c r="J39" s="36" t="n">
        <v>2869118</v>
      </c>
      <c r="K39" s="36" t="n">
        <v>4500</v>
      </c>
      <c r="L39" s="36"/>
      <c r="M39" s="36"/>
      <c r="N39" s="36"/>
      <c r="O39" s="36" t="n">
        <v>306217.7006</v>
      </c>
      <c r="P39" s="37" t="n">
        <f aca="false">IF(K39=0,0,O39/K39*100)</f>
        <v>6804.83779111111</v>
      </c>
      <c r="Q39" s="37" t="n">
        <f aca="false">IF(J39=0,0,O39/J39*100)</f>
        <v>10.6728862528484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869118</v>
      </c>
      <c r="I40" s="40" t="n">
        <v>2869118</v>
      </c>
      <c r="J40" s="40" t="n">
        <v>2869118</v>
      </c>
      <c r="K40" s="40" t="n">
        <v>4500</v>
      </c>
      <c r="L40" s="40"/>
      <c r="M40" s="40"/>
      <c r="N40" s="40"/>
      <c r="O40" s="40" t="n">
        <v>306217.7006</v>
      </c>
      <c r="P40" s="41" t="n">
        <f aca="false">IF(K40=0,0,O40/K40*100)</f>
        <v>6804.83779111111</v>
      </c>
      <c r="Q40" s="41" t="n">
        <f aca="false">IF(J40=0,0,O40/J40*100)</f>
        <v>10.6728862528484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802396</v>
      </c>
      <c r="I41" s="32" t="n">
        <v>802396</v>
      </c>
      <c r="J41" s="32" t="n">
        <v>802396</v>
      </c>
      <c r="K41" s="32" t="n">
        <v>802396</v>
      </c>
      <c r="L41" s="32"/>
      <c r="M41" s="32"/>
      <c r="N41" s="32"/>
      <c r="O41" s="32" t="n">
        <v>802396</v>
      </c>
      <c r="P41" s="33"/>
      <c r="Q41" s="33"/>
    </row>
    <row r="42" customFormat="false" ht="21" hidden="false" customHeight="false" outlineLevel="0" collapsed="false">
      <c r="A42" s="34"/>
      <c r="B42" s="34"/>
      <c r="C42" s="34"/>
      <c r="D42" s="34"/>
      <c r="E42" s="34"/>
      <c r="F42" s="34"/>
      <c r="G42" s="35" t="s">
        <v>72</v>
      </c>
      <c r="H42" s="36" t="n">
        <v>802396</v>
      </c>
      <c r="I42" s="36" t="n">
        <v>802396</v>
      </c>
      <c r="J42" s="36" t="n">
        <v>802396</v>
      </c>
      <c r="K42" s="36" t="n">
        <v>802396</v>
      </c>
      <c r="L42" s="36" t="n">
        <v>802396</v>
      </c>
      <c r="M42" s="36" t="n">
        <v>802396</v>
      </c>
      <c r="N42" s="36" t="n">
        <f aca="false">M42-O42</f>
        <v>0</v>
      </c>
      <c r="O42" s="36" t="n">
        <v>802396</v>
      </c>
      <c r="P42" s="37" t="n">
        <f aca="false">IF(K42=0,0,O42/K42*100)</f>
        <v>100</v>
      </c>
      <c r="Q42" s="37" t="n">
        <f aca="false">IF(J42=0,0,O42/J42*100)</f>
        <v>100</v>
      </c>
    </row>
    <row r="43" customFormat="false" ht="11.25" hidden="false" customHeight="false" outlineLevel="0" collapsed="false">
      <c r="A43" s="38" t="s">
        <v>60</v>
      </c>
      <c r="B43" s="38"/>
      <c r="C43" s="38"/>
      <c r="D43" s="38"/>
      <c r="E43" s="38"/>
      <c r="F43" s="38"/>
      <c r="G43" s="39" t="s">
        <v>61</v>
      </c>
      <c r="H43" s="40" t="n">
        <v>802396</v>
      </c>
      <c r="I43" s="40" t="n">
        <v>802396</v>
      </c>
      <c r="J43" s="40" t="n">
        <v>802396</v>
      </c>
      <c r="K43" s="40" t="n">
        <v>802396</v>
      </c>
      <c r="L43" s="40" t="n">
        <v>802396</v>
      </c>
      <c r="M43" s="40" t="n">
        <v>802396</v>
      </c>
      <c r="N43" s="40" t="n">
        <f aca="false">M43-O43</f>
        <v>0</v>
      </c>
      <c r="O43" s="40" t="n">
        <v>802396</v>
      </c>
      <c r="P43" s="41" t="n">
        <f aca="false">IF(K43=0,0,O43/K43*100)</f>
        <v>100</v>
      </c>
      <c r="Q43" s="41" t="n">
        <f aca="false">IF(J43=0,0,O43/J43*100)</f>
        <v>100</v>
      </c>
    </row>
    <row r="44" customFormat="false" ht="23.25" hidden="false" customHeight="true" outlineLevel="0" collapsed="false">
      <c r="A44" s="30"/>
      <c r="B44" s="30"/>
      <c r="C44" s="30"/>
      <c r="D44" s="30"/>
      <c r="E44" s="30"/>
      <c r="F44" s="30"/>
      <c r="G44" s="35" t="s">
        <v>73</v>
      </c>
      <c r="H44" s="32" t="n">
        <v>6879826</v>
      </c>
      <c r="I44" s="32" t="n">
        <v>6879826</v>
      </c>
      <c r="J44" s="32" t="n">
        <v>6469400.5</v>
      </c>
      <c r="K44" s="32" t="n">
        <v>4029128</v>
      </c>
      <c r="L44" s="32"/>
      <c r="M44" s="32"/>
      <c r="N44" s="32"/>
      <c r="O44" s="32" t="n">
        <v>9835970.191</v>
      </c>
      <c r="P44" s="33"/>
      <c r="Q44" s="33"/>
    </row>
    <row r="45" customFormat="false" ht="42.75" hidden="false" customHeight="true" outlineLevel="0" collapsed="false">
      <c r="A45" s="30"/>
      <c r="B45" s="30"/>
      <c r="C45" s="30"/>
      <c r="D45" s="30"/>
      <c r="E45" s="30"/>
      <c r="F45" s="30"/>
      <c r="G45" s="35" t="s">
        <v>74</v>
      </c>
      <c r="H45" s="32" t="n">
        <v>-6879826</v>
      </c>
      <c r="I45" s="32" t="n">
        <v>-6879826</v>
      </c>
      <c r="J45" s="32" t="n">
        <v>-6469400.5</v>
      </c>
      <c r="K45" s="32" t="n">
        <v>-4029128</v>
      </c>
      <c r="L45" s="32"/>
      <c r="M45" s="32"/>
      <c r="N45" s="32"/>
      <c r="O45" s="32" t="n">
        <v>-9835970.191</v>
      </c>
      <c r="P45" s="33"/>
      <c r="Q45" s="33"/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5</v>
      </c>
      <c r="H46" s="36" t="n">
        <v>3433040</v>
      </c>
      <c r="I46" s="36" t="n">
        <v>3433040</v>
      </c>
      <c r="J46" s="36" t="n">
        <v>3433040</v>
      </c>
      <c r="K46" s="36" t="n">
        <v>1200000</v>
      </c>
      <c r="L46" s="36"/>
      <c r="M46" s="36"/>
      <c r="N46" s="36"/>
      <c r="O46" s="36" t="n">
        <v>1200000</v>
      </c>
      <c r="P46" s="37" t="n">
        <f aca="false">IF(K46=0,0,O46/K46*100)</f>
        <v>100</v>
      </c>
      <c r="Q46" s="37" t="n">
        <f aca="false">IF(J46=0,0,O46/J46*100)</f>
        <v>34.9544427096684</v>
      </c>
    </row>
    <row r="47" customFormat="false" ht="11.25" hidden="false" customHeight="false" outlineLevel="0" collapsed="false">
      <c r="A47" s="38" t="s">
        <v>76</v>
      </c>
      <c r="B47" s="38"/>
      <c r="C47" s="38"/>
      <c r="D47" s="38"/>
      <c r="E47" s="38"/>
      <c r="F47" s="38"/>
      <c r="G47" s="39" t="s">
        <v>77</v>
      </c>
      <c r="H47" s="40" t="n">
        <v>3433040</v>
      </c>
      <c r="I47" s="40" t="n">
        <v>3433040</v>
      </c>
      <c r="J47" s="40" t="n">
        <v>3433040</v>
      </c>
      <c r="K47" s="40" t="n">
        <v>1200000</v>
      </c>
      <c r="L47" s="40"/>
      <c r="M47" s="40"/>
      <c r="N47" s="40"/>
      <c r="O47" s="40" t="n">
        <v>1200000</v>
      </c>
      <c r="P47" s="41" t="n">
        <f aca="false">IF(K47=0,0,O47/K47*100)</f>
        <v>100</v>
      </c>
      <c r="Q47" s="41" t="n">
        <f aca="false">IF(J47=0,0,O47/J47*100)</f>
        <v>34.9544427096684</v>
      </c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8</v>
      </c>
      <c r="H48" s="36" t="n">
        <v>10312866</v>
      </c>
      <c r="I48" s="36" t="n">
        <v>10312866</v>
      </c>
      <c r="J48" s="36" t="n">
        <v>10312866</v>
      </c>
      <c r="K48" s="36" t="n">
        <v>5628000</v>
      </c>
      <c r="L48" s="36" t="n">
        <v>5628000</v>
      </c>
      <c r="M48" s="36" t="n">
        <v>5628000</v>
      </c>
      <c r="N48" s="36" t="n">
        <f aca="false">M48-O48</f>
        <v>0</v>
      </c>
      <c r="O48" s="36" t="n">
        <v>5628000</v>
      </c>
      <c r="P48" s="37" t="n">
        <f aca="false">IF(K48=0,0,O48/K48*100)</f>
        <v>100</v>
      </c>
      <c r="Q48" s="37" t="n">
        <f aca="false">IF(J48=0,0,O48/J48*100)</f>
        <v>54.572608623054</v>
      </c>
    </row>
    <row r="49" customFormat="false" ht="11.25" hidden="false" customHeight="false" outlineLevel="0" collapsed="false">
      <c r="A49" s="38" t="s">
        <v>79</v>
      </c>
      <c r="B49" s="38"/>
      <c r="C49" s="38"/>
      <c r="D49" s="38"/>
      <c r="E49" s="38"/>
      <c r="F49" s="38"/>
      <c r="G49" s="39" t="s">
        <v>80</v>
      </c>
      <c r="H49" s="40" t="n">
        <v>10312866</v>
      </c>
      <c r="I49" s="40" t="n">
        <v>10312866</v>
      </c>
      <c r="J49" s="40" t="n">
        <v>10312866</v>
      </c>
      <c r="K49" s="40" t="n">
        <v>5628000</v>
      </c>
      <c r="L49" s="40" t="n">
        <v>5628000</v>
      </c>
      <c r="M49" s="40" t="n">
        <v>5628000</v>
      </c>
      <c r="N49" s="40" t="n">
        <f aca="false">M49-O49</f>
        <v>0</v>
      </c>
      <c r="O49" s="40" t="n">
        <v>5628000</v>
      </c>
      <c r="P49" s="41" t="n">
        <f aca="false">IF(K49=0,0,O49/K49*100)</f>
        <v>100</v>
      </c>
      <c r="Q49" s="41" t="n">
        <f aca="false">IF(J49=0,0,O49/J49*100)</f>
        <v>54.572608623054</v>
      </c>
    </row>
    <row r="50" customFormat="false" ht="42" hidden="false" customHeight="false" outlineLevel="0" collapsed="false">
      <c r="A50" s="34"/>
      <c r="B50" s="34"/>
      <c r="C50" s="34"/>
      <c r="D50" s="34"/>
      <c r="E50" s="34"/>
      <c r="F50" s="34"/>
      <c r="G50" s="35" t="s">
        <v>81</v>
      </c>
      <c r="H50" s="36" t="n">
        <v>0</v>
      </c>
      <c r="I50" s="36" t="n">
        <v>0</v>
      </c>
      <c r="J50" s="36" t="n">
        <v>410425.5</v>
      </c>
      <c r="K50" s="36" t="n">
        <v>398872</v>
      </c>
      <c r="L50" s="36"/>
      <c r="M50" s="36"/>
      <c r="N50" s="36"/>
      <c r="O50" s="36" t="n">
        <v>-5407970.191</v>
      </c>
      <c r="P50" s="37"/>
      <c r="Q50" s="37"/>
    </row>
    <row r="51" customFormat="false" ht="12" hidden="false" customHeight="false" outlineLevel="0" collapsed="false">
      <c r="A51" s="30"/>
      <c r="B51" s="30"/>
      <c r="C51" s="30"/>
      <c r="D51" s="30"/>
      <c r="E51" s="30"/>
      <c r="F51" s="30"/>
      <c r="G51" s="35" t="s">
        <v>82</v>
      </c>
      <c r="H51" s="32"/>
      <c r="I51" s="32"/>
      <c r="J51" s="32"/>
      <c r="K51" s="32"/>
      <c r="L51" s="32"/>
      <c r="M51" s="32"/>
      <c r="N51" s="32"/>
      <c r="O51" s="32"/>
      <c r="P51" s="33"/>
      <c r="Q51" s="33"/>
    </row>
    <row r="52" customFormat="false" ht="31.5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/>
      <c r="I52" s="36"/>
      <c r="J52" s="36"/>
      <c r="K52" s="36"/>
      <c r="L52" s="36"/>
      <c r="M52" s="36"/>
      <c r="N52" s="36"/>
      <c r="O52" s="36" t="n">
        <v>22272476.5286</v>
      </c>
      <c r="P52" s="37"/>
      <c r="Q52" s="37"/>
    </row>
    <row r="53" customFormat="false" ht="22.5" hidden="false" customHeight="true" outlineLevel="0" collapsed="false">
      <c r="A53" s="34"/>
      <c r="B53" s="34"/>
      <c r="C53" s="34"/>
      <c r="D53" s="34"/>
      <c r="E53" s="34"/>
      <c r="F53" s="34"/>
      <c r="G53" s="35" t="s">
        <v>84</v>
      </c>
      <c r="H53" s="36"/>
      <c r="I53" s="36"/>
      <c r="J53" s="36"/>
      <c r="K53" s="36"/>
      <c r="L53" s="36"/>
      <c r="M53" s="36"/>
      <c r="N53" s="36"/>
      <c r="O53" s="36" t="n">
        <v>27680446.72</v>
      </c>
      <c r="P53" s="37"/>
      <c r="Q53" s="37"/>
    </row>
    <row r="57" customFormat="false" ht="12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  <c r="M57" s="44"/>
      <c r="N57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1-03-03T13:40:55Z</dcterms:modified>
  <cp:revision>0</cp:revision>
  <dc:subject/>
  <dc:title/>
</cp:coreProperties>
</file>