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2021 жылғы 1 ақп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61277</v>
      </c>
      <c r="J10" s="32" t="n">
        <v>242861277</v>
      </c>
      <c r="K10" s="32" t="n">
        <v>11148549</v>
      </c>
      <c r="L10" s="32"/>
      <c r="M10" s="32"/>
      <c r="N10" s="32"/>
      <c r="O10" s="32" t="n">
        <v>14684022.4228</v>
      </c>
      <c r="P10" s="33" t="n">
        <f aca="false">IF(K10=0,0,O10/K10*100)</f>
        <v>131.712408698208</v>
      </c>
      <c r="Q10" s="33" t="n">
        <f aca="false">IF(J10=0,0,O10/J10*100)</f>
        <v>6.04625924897858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96822</v>
      </c>
      <c r="J11" s="36" t="n">
        <v>95596822</v>
      </c>
      <c r="K11" s="36" t="n">
        <v>4379995</v>
      </c>
      <c r="L11" s="36"/>
      <c r="M11" s="36"/>
      <c r="N11" s="36"/>
      <c r="O11" s="36" t="n">
        <v>7316407.4668</v>
      </c>
      <c r="P11" s="37" t="n">
        <f aca="false">IF(K11=0,0,O11/K11*100)</f>
        <v>167.041457051892</v>
      </c>
      <c r="Q11" s="37" t="n">
        <f aca="false">IF(J11=0,0,O11/J11*100)</f>
        <v>7.6534003052946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96822</v>
      </c>
      <c r="J12" s="40" t="n">
        <v>95596822</v>
      </c>
      <c r="K12" s="40" t="n">
        <v>4379995</v>
      </c>
      <c r="L12" s="40"/>
      <c r="M12" s="40"/>
      <c r="N12" s="40"/>
      <c r="O12" s="40" t="n">
        <v>7316407.4669</v>
      </c>
      <c r="P12" s="41" t="n">
        <f aca="false">IF(K12=0,0,O12/K12*100)</f>
        <v>167.041457054175</v>
      </c>
      <c r="Q12" s="41" t="n">
        <f aca="false">IF(J12=0,0,O12/J12*100)</f>
        <v>7.6534003053992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65348</v>
      </c>
      <c r="J13" s="36" t="n">
        <v>565348</v>
      </c>
      <c r="K13" s="36" t="n">
        <v>30880</v>
      </c>
      <c r="L13" s="36"/>
      <c r="M13" s="36"/>
      <c r="N13" s="36"/>
      <c r="O13" s="36" t="n">
        <v>179382.7605</v>
      </c>
      <c r="P13" s="37" t="n">
        <f aca="false">IF(K13=0,0,O13/K13*100)</f>
        <v>580.902721826425</v>
      </c>
      <c r="Q13" s="37" t="n">
        <f aca="false">IF(J13=0,0,O13/J13*100)</f>
        <v>31.729617952128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65348</v>
      </c>
      <c r="J14" s="40" t="n">
        <v>565348</v>
      </c>
      <c r="K14" s="40" t="n">
        <v>30880</v>
      </c>
      <c r="L14" s="40"/>
      <c r="M14" s="40"/>
      <c r="N14" s="40"/>
      <c r="O14" s="40" t="n">
        <v>179382.7605</v>
      </c>
      <c r="P14" s="41" t="n">
        <f aca="false">IF(K14=0,0,O14/K14*100)</f>
        <v>580.902721826425</v>
      </c>
      <c r="Q14" s="41" t="n">
        <f aca="false">IF(J14=0,0,O14/J14*100)</f>
        <v>31.7296179521286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66275</v>
      </c>
      <c r="J15" s="36" t="n">
        <v>5066275</v>
      </c>
      <c r="K15" s="36" t="n">
        <v>21324</v>
      </c>
      <c r="L15" s="36"/>
      <c r="M15" s="36"/>
      <c r="N15" s="36"/>
      <c r="O15" s="36" t="n">
        <v>471882.1955</v>
      </c>
      <c r="P15" s="37" t="n">
        <f aca="false">IF(K15=0,0,O15/K15*100)</f>
        <v>2212.91594213093</v>
      </c>
      <c r="Q15" s="37" t="n">
        <f aca="false">IF(J15=0,0,O15/J15*100)</f>
        <v>9.3141843958332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66275</v>
      </c>
      <c r="J16" s="40" t="n">
        <v>5066275</v>
      </c>
      <c r="K16" s="40" t="n">
        <v>21324</v>
      </c>
      <c r="L16" s="40"/>
      <c r="M16" s="40"/>
      <c r="N16" s="40"/>
      <c r="O16" s="40" t="n">
        <v>471882.1955</v>
      </c>
      <c r="P16" s="41" t="n">
        <f aca="false">IF(K16=0,0,O16/K16*100)</f>
        <v>2212.91594213093</v>
      </c>
      <c r="Q16" s="41" t="n">
        <f aca="false">IF(J16=0,0,O16/J16*100)</f>
        <v>9.3141843958332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632832</v>
      </c>
      <c r="J17" s="36" t="n">
        <v>141632832</v>
      </c>
      <c r="K17" s="36" t="n">
        <v>6716350</v>
      </c>
      <c r="L17" s="36"/>
      <c r="M17" s="36"/>
      <c r="N17" s="36"/>
      <c r="O17" s="36" t="n">
        <v>6716350</v>
      </c>
      <c r="P17" s="37" t="n">
        <f aca="false">IF(K17=0,0,O17/K17*100)</f>
        <v>100</v>
      </c>
      <c r="Q17" s="37" t="n">
        <f aca="false">IF(J17=0,0,O17/J17*100)</f>
        <v>4.7420855074055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632832</v>
      </c>
      <c r="J18" s="40" t="n">
        <v>141632832</v>
      </c>
      <c r="K18" s="40" t="n">
        <v>6716350</v>
      </c>
      <c r="L18" s="40"/>
      <c r="M18" s="40"/>
      <c r="N18" s="40"/>
      <c r="O18" s="40" t="n">
        <v>6716350</v>
      </c>
      <c r="P18" s="41" t="n">
        <f aca="false">IF(K18=0,0,O18/K18*100)</f>
        <v>100</v>
      </c>
      <c r="Q18" s="41" t="n">
        <f aca="false">IF(J18=0,0,O18/J18*100)</f>
        <v>4.7420855074055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34615133</v>
      </c>
      <c r="J19" s="32" t="n">
        <v>234619133</v>
      </c>
      <c r="K19" s="32" t="n">
        <v>11148549</v>
      </c>
      <c r="L19" s="32" t="n">
        <v>55830360</v>
      </c>
      <c r="M19" s="32" t="n">
        <v>7871220.7496</v>
      </c>
      <c r="N19" s="32" t="n">
        <f aca="false">M19-O19</f>
        <v>5751363.6915</v>
      </c>
      <c r="O19" s="32" t="n">
        <v>2119857.0581</v>
      </c>
      <c r="P19" s="33" t="n">
        <f aca="false">IF(K19=0,0,O19/K19*100)</f>
        <v>19.014645386588</v>
      </c>
      <c r="Q19" s="33" t="n">
        <f aca="false">IF(J19=0,0,O19/J19*100)</f>
        <v>0.90353119585519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9155379</v>
      </c>
      <c r="J20" s="40" t="n">
        <v>9159379</v>
      </c>
      <c r="K20" s="40" t="n">
        <v>493675</v>
      </c>
      <c r="L20" s="40" t="n">
        <v>2818919</v>
      </c>
      <c r="M20" s="40" t="n">
        <v>1080216.976</v>
      </c>
      <c r="N20" s="40" t="n">
        <f aca="false">M20-O20</f>
        <v>790073.4079</v>
      </c>
      <c r="O20" s="40" t="n">
        <v>290143.5681</v>
      </c>
      <c r="P20" s="41" t="n">
        <f aca="false">IF(K20=0,0,O20/K20*100)</f>
        <v>58.7721817187421</v>
      </c>
      <c r="Q20" s="41" t="n">
        <f aca="false">IF(J20=0,0,O20/J20*100)</f>
        <v>3.1677209568465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78267</v>
      </c>
      <c r="J21" s="40" t="n">
        <v>578267</v>
      </c>
      <c r="K21" s="40" t="n">
        <v>9973</v>
      </c>
      <c r="L21" s="40" t="n">
        <v>255799</v>
      </c>
      <c r="M21" s="40" t="n">
        <v>34048.341</v>
      </c>
      <c r="N21" s="40" t="n">
        <f aca="false">M21-O21</f>
        <v>31089.6614</v>
      </c>
      <c r="O21" s="40" t="n">
        <v>2958.6796</v>
      </c>
      <c r="P21" s="41" t="n">
        <f aca="false">IF(K21=0,0,O21/K21*100)</f>
        <v>29.6668966208764</v>
      </c>
      <c r="Q21" s="41" t="n">
        <f aca="false">IF(J21=0,0,O21/J21*100)</f>
        <v>0.51164593518219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528083</v>
      </c>
      <c r="J22" s="40" t="n">
        <v>6528083</v>
      </c>
      <c r="K22" s="40" t="n">
        <v>312074</v>
      </c>
      <c r="L22" s="40" t="n">
        <v>545226</v>
      </c>
      <c r="M22" s="40" t="n">
        <v>484450.4574</v>
      </c>
      <c r="N22" s="40" t="n">
        <f aca="false">M22-O22</f>
        <v>191373.6581</v>
      </c>
      <c r="O22" s="40" t="n">
        <v>293076.7993</v>
      </c>
      <c r="P22" s="41" t="n">
        <f aca="false">IF(K22=0,0,O22/K22*100)</f>
        <v>93.912597428815</v>
      </c>
      <c r="Q22" s="41" t="n">
        <f aca="false">IF(J22=0,0,O22/J22*100)</f>
        <v>4.4894772217203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678465</v>
      </c>
      <c r="K23" s="40" t="n">
        <v>7968698</v>
      </c>
      <c r="L23" s="40" t="n">
        <v>36659953</v>
      </c>
      <c r="M23" s="40" t="n">
        <v>3253665.8088</v>
      </c>
      <c r="N23" s="40" t="n">
        <f aca="false">M23-O23</f>
        <v>2944871.2092</v>
      </c>
      <c r="O23" s="40" t="n">
        <v>308794.5996</v>
      </c>
      <c r="P23" s="41" t="n">
        <f aca="false">IF(K23=0,0,O23/K23*100)</f>
        <v>3.87509477206942</v>
      </c>
      <c r="Q23" s="41" t="n">
        <f aca="false">IF(J23=0,0,O23/J23*100)</f>
        <v>0.262405359893163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4019119</v>
      </c>
      <c r="J24" s="40" t="n">
        <v>4019119</v>
      </c>
      <c r="K24" s="40" t="n">
        <v>57033</v>
      </c>
      <c r="L24" s="40" t="n">
        <v>1828485</v>
      </c>
      <c r="M24" s="40" t="n">
        <v>940693.6301</v>
      </c>
      <c r="N24" s="40" t="n">
        <f aca="false">M24-O24</f>
        <v>895663.5155</v>
      </c>
      <c r="O24" s="40" t="n">
        <v>45030.1146</v>
      </c>
      <c r="P24" s="41" t="n">
        <f aca="false">IF(K24=0,0,O24/K24*100)</f>
        <v>78.9544905580979</v>
      </c>
      <c r="Q24" s="41" t="n">
        <f aca="false">IF(J24=0,0,O24/J24*100)</f>
        <v>1.1203976443593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5932302</v>
      </c>
      <c r="J25" s="40" t="n">
        <v>15932302</v>
      </c>
      <c r="K25" s="40" t="n">
        <v>640884</v>
      </c>
      <c r="L25" s="40" t="n">
        <v>2389787</v>
      </c>
      <c r="M25" s="40" t="n">
        <v>386233.8743</v>
      </c>
      <c r="N25" s="40" t="n">
        <f aca="false">M25-O25</f>
        <v>47759.3536</v>
      </c>
      <c r="O25" s="40" t="n">
        <v>338474.5207</v>
      </c>
      <c r="P25" s="41" t="n">
        <f aca="false">IF(K25=0,0,O25/K25*100)</f>
        <v>52.8136949432347</v>
      </c>
      <c r="Q25" s="41" t="n">
        <f aca="false">IF(J25=0,0,O25/J25*100)</f>
        <v>2.1244545872906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26445147</v>
      </c>
      <c r="J26" s="40" t="n">
        <v>26445147</v>
      </c>
      <c r="K26" s="40" t="n">
        <v>386453</v>
      </c>
      <c r="L26" s="40" t="n">
        <v>2199902</v>
      </c>
      <c r="M26" s="40" t="n">
        <v>335866.9</v>
      </c>
      <c r="N26" s="40" t="n">
        <f aca="false">M26-O26</f>
        <v>330097.245</v>
      </c>
      <c r="O26" s="40" t="n">
        <v>5769.655</v>
      </c>
      <c r="P26" s="41" t="n">
        <f aca="false">IF(K26=0,0,O26/K26*100)</f>
        <v>1.49297715375479</v>
      </c>
      <c r="Q26" s="41" t="n">
        <f aca="false">IF(J26=0,0,O26/J26*100)</f>
        <v>0.021817443480272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4567621</v>
      </c>
      <c r="J27" s="40" t="n">
        <v>14555408</v>
      </c>
      <c r="K27" s="40" t="n">
        <v>874133</v>
      </c>
      <c r="L27" s="40" t="n">
        <v>4029956</v>
      </c>
      <c r="M27" s="40" t="n">
        <v>741138.9941</v>
      </c>
      <c r="N27" s="40" t="n">
        <f aca="false">M27-O27</f>
        <v>189004.1321</v>
      </c>
      <c r="O27" s="40" t="n">
        <v>552134.862</v>
      </c>
      <c r="P27" s="41" t="n">
        <f aca="false">IF(K27=0,0,O27/K27*100)</f>
        <v>63.1637133022092</v>
      </c>
      <c r="Q27" s="41" t="n">
        <f aca="false">IF(J27=0,0,O27/J27*100)</f>
        <v>3.7933313995732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1456</v>
      </c>
      <c r="L28" s="40" t="n">
        <v>1456</v>
      </c>
      <c r="M28" s="40" t="n">
        <v>0</v>
      </c>
      <c r="N28" s="40" t="n">
        <f aca="false">M28-O28</f>
        <v>0</v>
      </c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3989968</v>
      </c>
      <c r="J29" s="40" t="n">
        <v>13989968</v>
      </c>
      <c r="K29" s="40" t="n">
        <v>263540</v>
      </c>
      <c r="L29" s="40" t="n">
        <v>1481226</v>
      </c>
      <c r="M29" s="40" t="n">
        <v>271575.8275</v>
      </c>
      <c r="N29" s="40" t="n">
        <f aca="false">M29-O29</f>
        <v>32269.9023</v>
      </c>
      <c r="O29" s="40" t="n">
        <v>239305.9252</v>
      </c>
      <c r="P29" s="41" t="n">
        <f aca="false">IF(K29=0,0,O29/K29*100)</f>
        <v>90.8044035819989</v>
      </c>
      <c r="Q29" s="41" t="n">
        <f aca="false">IF(J29=0,0,O29/J29*100)</f>
        <v>1.7105537711022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594800</v>
      </c>
      <c r="J30" s="40" t="n">
        <v>594800</v>
      </c>
      <c r="K30" s="40" t="n">
        <v>26630</v>
      </c>
      <c r="L30" s="40" t="n">
        <v>156544</v>
      </c>
      <c r="M30" s="40" t="n">
        <v>36668.0507</v>
      </c>
      <c r="N30" s="40" t="n">
        <f aca="false">M30-O30</f>
        <v>18732.3521</v>
      </c>
      <c r="O30" s="40" t="n">
        <v>17935.6986</v>
      </c>
      <c r="P30" s="41" t="n">
        <f aca="false">IF(K30=0,0,O30/K30*100)</f>
        <v>67.3514780322944</v>
      </c>
      <c r="Q30" s="41" t="n">
        <f aca="false">IF(J30=0,0,O30/J30*100)</f>
        <v>3.0154167114996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7505173</v>
      </c>
      <c r="J31" s="40" t="n">
        <v>7505173</v>
      </c>
      <c r="K31" s="40" t="n">
        <v>81014</v>
      </c>
      <c r="L31" s="40" t="n">
        <v>2855147</v>
      </c>
      <c r="M31" s="40" t="n">
        <v>298716.3411</v>
      </c>
      <c r="N31" s="40" t="n">
        <f aca="false">M31-O31</f>
        <v>277376.0621</v>
      </c>
      <c r="O31" s="40" t="n">
        <v>21340.279</v>
      </c>
      <c r="P31" s="41" t="n">
        <f aca="false">IF(K31=0,0,O31/K31*100)</f>
        <v>26.341470610018</v>
      </c>
      <c r="Q31" s="41" t="n">
        <f aca="false">IF(J31=0,0,O31/J31*100)</f>
        <v>0.28434093391318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7984058</v>
      </c>
      <c r="J32" s="40" t="n">
        <v>7996271</v>
      </c>
      <c r="K32" s="40" t="n">
        <v>32986</v>
      </c>
      <c r="L32" s="40" t="n">
        <v>607960</v>
      </c>
      <c r="M32" s="40" t="n">
        <v>7945.5483</v>
      </c>
      <c r="N32" s="40" t="n">
        <f aca="false">M32-O32</f>
        <v>3053.192</v>
      </c>
      <c r="O32" s="40" t="n">
        <v>4892.3563</v>
      </c>
      <c r="P32" s="41" t="n">
        <f aca="false">IF(K32=0,0,O32/K32*100)</f>
        <v>14.8316143212272</v>
      </c>
      <c r="Q32" s="41" t="n">
        <f aca="false">IF(J32=0,0,O32/J32*100)</f>
        <v>0.061182972663132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314985</v>
      </c>
      <c r="K33" s="40" t="n">
        <v>0</v>
      </c>
      <c r="L33" s="40"/>
      <c r="M33" s="40"/>
      <c r="N33" s="40"/>
      <c r="O33" s="40" t="n">
        <v>0</v>
      </c>
      <c r="P33" s="41" t="n">
        <f aca="false">IF(K33=0,0,O33/K33*100)</f>
        <v>0</v>
      </c>
      <c r="Q33" s="41" t="n">
        <f aca="false">IF(J33=0,0,O33/J33*100)</f>
        <v>0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268656</v>
      </c>
      <c r="J34" s="40" t="n">
        <v>7268656</v>
      </c>
      <c r="K34" s="40" t="n">
        <v>0</v>
      </c>
      <c r="L34" s="40"/>
      <c r="M34" s="40"/>
      <c r="N34" s="40"/>
      <c r="O34" s="40" t="n">
        <v>0</v>
      </c>
      <c r="P34" s="41" t="n">
        <f aca="false">IF(K34=0,0,O34/K34*100)</f>
        <v>0</v>
      </c>
      <c r="Q34" s="41" t="n">
        <f aca="false">IF(J34=0,0,O34/J34*100)</f>
        <v>0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563922</v>
      </c>
      <c r="J35" s="32" t="n">
        <v>563922</v>
      </c>
      <c r="K35" s="32" t="n">
        <v>0</v>
      </c>
      <c r="L35" s="32"/>
      <c r="M35" s="32"/>
      <c r="N35" s="32"/>
      <c r="O35" s="32" t="n">
        <v>-21528.66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33040</v>
      </c>
      <c r="J36" s="36" t="n">
        <v>3433040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56.25" hidden="false" customHeight="false" outlineLevel="0" collapsed="false">
      <c r="A37" s="38" t="s">
        <v>54</v>
      </c>
      <c r="B37" s="38"/>
      <c r="C37" s="38"/>
      <c r="D37" s="38"/>
      <c r="E37" s="38"/>
      <c r="F37" s="38"/>
      <c r="G37" s="39" t="s">
        <v>55</v>
      </c>
      <c r="H37" s="40" t="n">
        <v>2933040</v>
      </c>
      <c r="I37" s="40" t="n">
        <v>2933040</v>
      </c>
      <c r="J37" s="40" t="n">
        <v>2933040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11.2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9" t="s">
        <v>61</v>
      </c>
      <c r="H38" s="40" t="n">
        <v>500000</v>
      </c>
      <c r="I38" s="40" t="n">
        <v>500000</v>
      </c>
      <c r="J38" s="40" t="n">
        <v>50000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869118</v>
      </c>
      <c r="I39" s="36" t="n">
        <v>2869118</v>
      </c>
      <c r="J39" s="36" t="n">
        <v>2869118</v>
      </c>
      <c r="K39" s="36" t="n">
        <v>0</v>
      </c>
      <c r="L39" s="36"/>
      <c r="M39" s="36"/>
      <c r="N39" s="36"/>
      <c r="O39" s="36" t="n">
        <v>21528.666</v>
      </c>
      <c r="P39" s="37" t="n">
        <f aca="false">IF(K39=0,0,O39/K39*100)</f>
        <v>0</v>
      </c>
      <c r="Q39" s="37" t="n">
        <f aca="false">IF(J39=0,0,O39/J39*100)</f>
        <v>0.750358333118401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869118</v>
      </c>
      <c r="I40" s="40" t="n">
        <v>2869118</v>
      </c>
      <c r="J40" s="40" t="n">
        <v>2869118</v>
      </c>
      <c r="K40" s="40" t="n">
        <v>0</v>
      </c>
      <c r="L40" s="40"/>
      <c r="M40" s="40"/>
      <c r="N40" s="40"/>
      <c r="O40" s="40" t="n">
        <v>21528.666</v>
      </c>
      <c r="P40" s="41" t="n">
        <f aca="false">IF(K40=0,0,O40/K40*100)</f>
        <v>0</v>
      </c>
      <c r="Q40" s="41" t="n">
        <f aca="false">IF(J40=0,0,O40/J40*100)</f>
        <v>0.750358333118401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802396</v>
      </c>
      <c r="I41" s="32" t="n">
        <v>802396</v>
      </c>
      <c r="J41" s="32" t="n">
        <v>802396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1" hidden="false" customHeight="false" outlineLevel="0" collapsed="false">
      <c r="A42" s="34"/>
      <c r="B42" s="34"/>
      <c r="C42" s="34"/>
      <c r="D42" s="34"/>
      <c r="E42" s="34"/>
      <c r="F42" s="34"/>
      <c r="G42" s="35" t="s">
        <v>72</v>
      </c>
      <c r="H42" s="36" t="n">
        <v>802396</v>
      </c>
      <c r="I42" s="36" t="n">
        <v>802396</v>
      </c>
      <c r="J42" s="36" t="n">
        <v>802396</v>
      </c>
      <c r="K42" s="36" t="n">
        <v>0</v>
      </c>
      <c r="L42" s="36"/>
      <c r="M42" s="36"/>
      <c r="N42" s="36"/>
      <c r="O42" s="36" t="n">
        <v>0</v>
      </c>
      <c r="P42" s="37" t="n">
        <f aca="false">IF(K42=0,0,O42/K42*100)</f>
        <v>0</v>
      </c>
      <c r="Q42" s="37" t="n">
        <f aca="false">IF(J42=0,0,O42/J42*100)</f>
        <v>0</v>
      </c>
    </row>
    <row r="43" customFormat="false" ht="11.25" hidden="false" customHeight="false" outlineLevel="0" collapsed="false">
      <c r="A43" s="38" t="s">
        <v>60</v>
      </c>
      <c r="B43" s="38"/>
      <c r="C43" s="38"/>
      <c r="D43" s="38"/>
      <c r="E43" s="38"/>
      <c r="F43" s="38"/>
      <c r="G43" s="39" t="s">
        <v>61</v>
      </c>
      <c r="H43" s="40" t="n">
        <v>802396</v>
      </c>
      <c r="I43" s="40" t="n">
        <v>802396</v>
      </c>
      <c r="J43" s="40" t="n">
        <v>802396</v>
      </c>
      <c r="K43" s="40" t="n">
        <v>0</v>
      </c>
      <c r="L43" s="40"/>
      <c r="M43" s="40"/>
      <c r="N43" s="40"/>
      <c r="O43" s="40" t="n">
        <v>0</v>
      </c>
      <c r="P43" s="41" t="n">
        <f aca="false">IF(K43=0,0,O43/K43*100)</f>
        <v>0</v>
      </c>
      <c r="Q43" s="41" t="n">
        <f aca="false">IF(J43=0,0,O43/J43*100)</f>
        <v>0</v>
      </c>
    </row>
    <row r="44" customFormat="false" ht="23.25" hidden="false" customHeight="true" outlineLevel="0" collapsed="false">
      <c r="A44" s="30"/>
      <c r="B44" s="30"/>
      <c r="C44" s="30"/>
      <c r="D44" s="30"/>
      <c r="E44" s="30"/>
      <c r="F44" s="30"/>
      <c r="G44" s="35" t="s">
        <v>73</v>
      </c>
      <c r="H44" s="32" t="n">
        <v>6879826</v>
      </c>
      <c r="I44" s="32" t="n">
        <v>6879826</v>
      </c>
      <c r="J44" s="32" t="n">
        <v>6875826</v>
      </c>
      <c r="K44" s="32" t="n">
        <v>0</v>
      </c>
      <c r="L44" s="32"/>
      <c r="M44" s="32"/>
      <c r="N44" s="32"/>
      <c r="O44" s="32" t="n">
        <v>12585694.031</v>
      </c>
      <c r="P44" s="33"/>
      <c r="Q44" s="33"/>
    </row>
    <row r="45" customFormat="false" ht="42.75" hidden="false" customHeight="true" outlineLevel="0" collapsed="false">
      <c r="A45" s="30"/>
      <c r="B45" s="30"/>
      <c r="C45" s="30"/>
      <c r="D45" s="30"/>
      <c r="E45" s="30"/>
      <c r="F45" s="30"/>
      <c r="G45" s="35" t="s">
        <v>74</v>
      </c>
      <c r="H45" s="32" t="n">
        <v>-6879826</v>
      </c>
      <c r="I45" s="32" t="n">
        <v>-6879826</v>
      </c>
      <c r="J45" s="32" t="n">
        <v>-6875826</v>
      </c>
      <c r="K45" s="32" t="n">
        <v>0</v>
      </c>
      <c r="L45" s="32"/>
      <c r="M45" s="32"/>
      <c r="N45" s="32"/>
      <c r="O45" s="32" t="n">
        <v>-12585694.031</v>
      </c>
      <c r="P45" s="33"/>
      <c r="Q45" s="33"/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5</v>
      </c>
      <c r="H46" s="36" t="n">
        <v>3433040</v>
      </c>
      <c r="I46" s="36" t="n">
        <v>3433040</v>
      </c>
      <c r="J46" s="36" t="n">
        <v>3433040</v>
      </c>
      <c r="K46" s="36" t="n">
        <v>0</v>
      </c>
      <c r="L46" s="36"/>
      <c r="M46" s="36"/>
      <c r="N46" s="36"/>
      <c r="O46" s="36" t="n">
        <v>0</v>
      </c>
      <c r="P46" s="37" t="n">
        <f aca="false">IF(K46=0,0,O46/K46*100)</f>
        <v>0</v>
      </c>
      <c r="Q46" s="37" t="n">
        <f aca="false">IF(J46=0,0,O46/J46*100)</f>
        <v>0</v>
      </c>
    </row>
    <row r="47" customFormat="false" ht="11.25" hidden="false" customHeight="false" outlineLevel="0" collapsed="false">
      <c r="A47" s="38" t="s">
        <v>76</v>
      </c>
      <c r="B47" s="38"/>
      <c r="C47" s="38"/>
      <c r="D47" s="38"/>
      <c r="E47" s="38"/>
      <c r="F47" s="38"/>
      <c r="G47" s="39" t="s">
        <v>77</v>
      </c>
      <c r="H47" s="40" t="n">
        <v>3433040</v>
      </c>
      <c r="I47" s="40" t="n">
        <v>3433040</v>
      </c>
      <c r="J47" s="40" t="n">
        <v>3433040</v>
      </c>
      <c r="K47" s="40" t="n">
        <v>0</v>
      </c>
      <c r="L47" s="40"/>
      <c r="M47" s="40"/>
      <c r="N47" s="40"/>
      <c r="O47" s="40" t="n">
        <v>0</v>
      </c>
      <c r="P47" s="41" t="n">
        <f aca="false">IF(K47=0,0,O47/K47*100)</f>
        <v>0</v>
      </c>
      <c r="Q47" s="41" t="n">
        <f aca="false">IF(J47=0,0,O47/J47*100)</f>
        <v>0</v>
      </c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8</v>
      </c>
      <c r="H48" s="36" t="n">
        <v>10312866</v>
      </c>
      <c r="I48" s="36" t="n">
        <v>10312866</v>
      </c>
      <c r="J48" s="36" t="n">
        <v>10312866</v>
      </c>
      <c r="K48" s="36" t="n">
        <v>0</v>
      </c>
      <c r="L48" s="36"/>
      <c r="M48" s="36"/>
      <c r="N48" s="36"/>
      <c r="O48" s="36" t="n">
        <v>0</v>
      </c>
      <c r="P48" s="37" t="n">
        <f aca="false">IF(K48=0,0,O48/K48*100)</f>
        <v>0</v>
      </c>
      <c r="Q48" s="37" t="n">
        <f aca="false">IF(J48=0,0,O48/J48*100)</f>
        <v>0</v>
      </c>
    </row>
    <row r="49" customFormat="false" ht="11.25" hidden="false" customHeight="false" outlineLevel="0" collapsed="false">
      <c r="A49" s="38" t="s">
        <v>79</v>
      </c>
      <c r="B49" s="38"/>
      <c r="C49" s="38"/>
      <c r="D49" s="38"/>
      <c r="E49" s="38"/>
      <c r="F49" s="38"/>
      <c r="G49" s="39" t="s">
        <v>80</v>
      </c>
      <c r="H49" s="40" t="n">
        <v>10312866</v>
      </c>
      <c r="I49" s="40" t="n">
        <v>10312866</v>
      </c>
      <c r="J49" s="40" t="n">
        <v>10312866</v>
      </c>
      <c r="K49" s="40" t="n">
        <v>0</v>
      </c>
      <c r="L49" s="40"/>
      <c r="M49" s="40"/>
      <c r="N49" s="40"/>
      <c r="O49" s="40" t="n">
        <v>0</v>
      </c>
      <c r="P49" s="41" t="n">
        <f aca="false">IF(K49=0,0,O49/K49*100)</f>
        <v>0</v>
      </c>
      <c r="Q49" s="41" t="n">
        <f aca="false">IF(J49=0,0,O49/J49*100)</f>
        <v>0</v>
      </c>
    </row>
    <row r="50" customFormat="false" ht="42" hidden="false" customHeight="false" outlineLevel="0" collapsed="false">
      <c r="A50" s="34"/>
      <c r="B50" s="34"/>
      <c r="C50" s="34"/>
      <c r="D50" s="34"/>
      <c r="E50" s="34"/>
      <c r="F50" s="34"/>
      <c r="G50" s="35" t="s">
        <v>81</v>
      </c>
      <c r="H50" s="36" t="n">
        <v>0</v>
      </c>
      <c r="I50" s="36" t="n">
        <v>0</v>
      </c>
      <c r="J50" s="36" t="n">
        <v>4000</v>
      </c>
      <c r="K50" s="36" t="n">
        <v>0</v>
      </c>
      <c r="L50" s="36"/>
      <c r="M50" s="36"/>
      <c r="N50" s="36"/>
      <c r="O50" s="36" t="n">
        <v>-12585694.031</v>
      </c>
      <c r="P50" s="37"/>
      <c r="Q50" s="37"/>
    </row>
    <row r="51" customFormat="false" ht="12" hidden="false" customHeight="false" outlineLevel="0" collapsed="false">
      <c r="A51" s="30"/>
      <c r="B51" s="30"/>
      <c r="C51" s="30"/>
      <c r="D51" s="30"/>
      <c r="E51" s="30"/>
      <c r="F51" s="30"/>
      <c r="G51" s="35" t="s">
        <v>82</v>
      </c>
      <c r="H51" s="32"/>
      <c r="I51" s="32"/>
      <c r="J51" s="32"/>
      <c r="K51" s="32"/>
      <c r="L51" s="32"/>
      <c r="M51" s="32"/>
      <c r="N51" s="32"/>
      <c r="O51" s="32"/>
      <c r="P51" s="33"/>
      <c r="Q51" s="33"/>
    </row>
    <row r="52" customFormat="false" ht="31.5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/>
      <c r="I52" s="36"/>
      <c r="J52" s="36"/>
      <c r="K52" s="36"/>
      <c r="L52" s="36"/>
      <c r="M52" s="36"/>
      <c r="N52" s="36"/>
      <c r="O52" s="36" t="n">
        <v>22272476.5286</v>
      </c>
      <c r="P52" s="37"/>
      <c r="Q52" s="37"/>
    </row>
    <row r="53" customFormat="false" ht="22.5" hidden="false" customHeight="true" outlineLevel="0" collapsed="false">
      <c r="A53" s="34"/>
      <c r="B53" s="34"/>
      <c r="C53" s="34"/>
      <c r="D53" s="34"/>
      <c r="E53" s="34"/>
      <c r="F53" s="34"/>
      <c r="G53" s="35" t="s">
        <v>84</v>
      </c>
      <c r="H53" s="36"/>
      <c r="I53" s="36"/>
      <c r="J53" s="36"/>
      <c r="K53" s="36"/>
      <c r="L53" s="36"/>
      <c r="M53" s="36"/>
      <c r="N53" s="36"/>
      <c r="O53" s="36" t="n">
        <v>34858170.56</v>
      </c>
      <c r="P53" s="37"/>
      <c r="Q53" s="37"/>
    </row>
    <row r="57" customFormat="false" ht="12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  <c r="M57" s="44"/>
      <c r="N57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1-02-16T05:52:40Z</dcterms:modified>
  <cp:revision>0</cp:revision>
  <dc:subject/>
  <dc:title/>
</cp:coreProperties>
</file>