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6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2021 жылғы 1 желтоқс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92621623</v>
      </c>
      <c r="J10" s="32" t="n">
        <v>297690929.4</v>
      </c>
      <c r="K10" s="32" t="n">
        <v>265296985.3</v>
      </c>
      <c r="L10" s="32"/>
      <c r="M10" s="32"/>
      <c r="N10" s="32"/>
      <c r="O10" s="32" t="n">
        <v>267506717.6568</v>
      </c>
      <c r="P10" s="33" t="n">
        <f aca="false">IF(K10=0,0,O10/K10*100)</f>
        <v>100.832927805154</v>
      </c>
      <c r="Q10" s="33" t="n">
        <f aca="false">IF(J10=0,0,O10/J10*100)</f>
        <v>89.8605537615685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114280745</v>
      </c>
      <c r="J11" s="36" t="n">
        <v>114268680</v>
      </c>
      <c r="K11" s="36" t="n">
        <v>99276284.6</v>
      </c>
      <c r="L11" s="36"/>
      <c r="M11" s="36"/>
      <c r="N11" s="36"/>
      <c r="O11" s="36" t="n">
        <v>98274366.0941</v>
      </c>
      <c r="P11" s="37" t="n">
        <f aca="false">IF(K11=0,0,O11/K11*100)</f>
        <v>98.9907775961431</v>
      </c>
      <c r="Q11" s="37" t="n">
        <f aca="false">IF(J11=0,0,O11/J11*100)</f>
        <v>86.0028890629523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114280745</v>
      </c>
      <c r="J12" s="40" t="n">
        <v>114268680</v>
      </c>
      <c r="K12" s="40" t="n">
        <v>99276284.6</v>
      </c>
      <c r="L12" s="40"/>
      <c r="M12" s="40"/>
      <c r="N12" s="40"/>
      <c r="O12" s="40" t="n">
        <v>98274366.094</v>
      </c>
      <c r="P12" s="41" t="n">
        <f aca="false">IF(K12=0,0,O12/K12*100)</f>
        <v>98.9907775960423</v>
      </c>
      <c r="Q12" s="41" t="n">
        <f aca="false">IF(J12=0,0,O12/J12*100)</f>
        <v>86.0028890628648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2513863</v>
      </c>
      <c r="J13" s="36" t="n">
        <v>2513708</v>
      </c>
      <c r="K13" s="36" t="n">
        <v>2395667</v>
      </c>
      <c r="L13" s="36"/>
      <c r="M13" s="36"/>
      <c r="N13" s="36"/>
      <c r="O13" s="36" t="n">
        <v>2799763.7563</v>
      </c>
      <c r="P13" s="37" t="n">
        <f aca="false">IF(K13=0,0,O13/K13*100)</f>
        <v>116.867818286097</v>
      </c>
      <c r="Q13" s="37" t="n">
        <f aca="false">IF(J13=0,0,O13/J13*100)</f>
        <v>111.37983235523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2513863</v>
      </c>
      <c r="J14" s="40" t="n">
        <v>2513708</v>
      </c>
      <c r="K14" s="40" t="n">
        <v>2395667</v>
      </c>
      <c r="L14" s="40"/>
      <c r="M14" s="40"/>
      <c r="N14" s="40"/>
      <c r="O14" s="40" t="n">
        <v>2799763.7564</v>
      </c>
      <c r="P14" s="41" t="n">
        <f aca="false">IF(K14=0,0,O14/K14*100)</f>
        <v>116.867818290272</v>
      </c>
      <c r="Q14" s="41" t="n">
        <f aca="false">IF(J14=0,0,O14/J14*100)</f>
        <v>111.379832359208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8276055</v>
      </c>
      <c r="J15" s="36" t="n">
        <v>8276055</v>
      </c>
      <c r="K15" s="36" t="n">
        <v>6987340</v>
      </c>
      <c r="L15" s="36"/>
      <c r="M15" s="36"/>
      <c r="N15" s="36"/>
      <c r="O15" s="36" t="n">
        <v>10059701.1064</v>
      </c>
      <c r="P15" s="37" t="n">
        <f aca="false">IF(K15=0,0,O15/K15*100)</f>
        <v>143.970396551477</v>
      </c>
      <c r="Q15" s="37" t="n">
        <f aca="false">IF(J15=0,0,O15/J15*100)</f>
        <v>121.551888023944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8276055</v>
      </c>
      <c r="J16" s="40" t="n">
        <v>8276055</v>
      </c>
      <c r="K16" s="40" t="n">
        <v>6987340</v>
      </c>
      <c r="L16" s="40"/>
      <c r="M16" s="40"/>
      <c r="N16" s="40"/>
      <c r="O16" s="40" t="n">
        <v>10059701.1063</v>
      </c>
      <c r="P16" s="41" t="n">
        <f aca="false">IF(K16=0,0,O16/K16*100)</f>
        <v>143.970396550046</v>
      </c>
      <c r="Q16" s="41" t="n">
        <f aca="false">IF(J16=0,0,O16/J16*100)</f>
        <v>121.551888022735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67550960</v>
      </c>
      <c r="J17" s="36" t="n">
        <v>172632486.4</v>
      </c>
      <c r="K17" s="36" t="n">
        <v>156637693.7</v>
      </c>
      <c r="L17" s="36"/>
      <c r="M17" s="36"/>
      <c r="N17" s="36"/>
      <c r="O17" s="36" t="n">
        <v>156372886.7</v>
      </c>
      <c r="P17" s="37" t="n">
        <f aca="false">IF(K17=0,0,O17/K17*100)</f>
        <v>99.830942990959</v>
      </c>
      <c r="Q17" s="37" t="n">
        <f aca="false">IF(J17=0,0,O17/J17*100)</f>
        <v>90.5813789518587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67550960</v>
      </c>
      <c r="J18" s="40" t="n">
        <v>172632486.4</v>
      </c>
      <c r="K18" s="40" t="n">
        <v>156637693.7</v>
      </c>
      <c r="L18" s="40"/>
      <c r="M18" s="40"/>
      <c r="N18" s="40"/>
      <c r="O18" s="40" t="n">
        <v>156372886.7</v>
      </c>
      <c r="P18" s="41" t="n">
        <f aca="false">IF(K18=0,0,O18/K18*100)</f>
        <v>99.830942990959</v>
      </c>
      <c r="Q18" s="41" t="n">
        <f aca="false">IF(J18=0,0,O18/J18*100)</f>
        <v>90.5813789518587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305815610.5</v>
      </c>
      <c r="J19" s="32" t="n">
        <v>311277467.8</v>
      </c>
      <c r="K19" s="32" t="n">
        <v>273081464.1</v>
      </c>
      <c r="L19" s="32" t="n">
        <v>295551547.4</v>
      </c>
      <c r="M19" s="32" t="n">
        <v>279197341.142</v>
      </c>
      <c r="N19" s="32" t="n">
        <f aca="false">M19-O19</f>
        <v>25228828.8966</v>
      </c>
      <c r="O19" s="32" t="n">
        <v>253968512.2454</v>
      </c>
      <c r="P19" s="33" t="n">
        <f aca="false">IF(K19=0,0,O19/K19*100)</f>
        <v>93.0010072570868</v>
      </c>
      <c r="Q19" s="33" t="n">
        <f aca="false">IF(J19=0,0,O19/J19*100)</f>
        <v>81.5891089195631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13223515.3</v>
      </c>
      <c r="J20" s="40" t="n">
        <v>13945913.2</v>
      </c>
      <c r="K20" s="40" t="n">
        <v>11899475.1</v>
      </c>
      <c r="L20" s="40" t="n">
        <v>12762408.7</v>
      </c>
      <c r="M20" s="40" t="n">
        <v>12008551.5422</v>
      </c>
      <c r="N20" s="40" t="n">
        <f aca="false">M20-O20</f>
        <v>573256.710999999</v>
      </c>
      <c r="O20" s="40" t="n">
        <v>11435294.8312</v>
      </c>
      <c r="P20" s="41" t="n">
        <f aca="false">IF(K20=0,0,O20/K20*100)</f>
        <v>96.099153408876</v>
      </c>
      <c r="Q20" s="41" t="n">
        <f aca="false">IF(J20=0,0,O20/J20*100)</f>
        <v>81.9974616735747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1181379</v>
      </c>
      <c r="J21" s="40" t="n">
        <v>1191462</v>
      </c>
      <c r="K21" s="40" t="n">
        <v>476142</v>
      </c>
      <c r="L21" s="40" t="n">
        <v>1155610</v>
      </c>
      <c r="M21" s="40" t="n">
        <v>1050981.445</v>
      </c>
      <c r="N21" s="40" t="n">
        <f aca="false">M21-O21</f>
        <v>597320.114</v>
      </c>
      <c r="O21" s="40" t="n">
        <v>453661.331</v>
      </c>
      <c r="P21" s="41" t="n">
        <f aca="false">IF(K21=0,0,O21/K21*100)</f>
        <v>95.2785788693289</v>
      </c>
      <c r="Q21" s="41" t="n">
        <f aca="false">IF(J21=0,0,O21/J21*100)</f>
        <v>38.076021811858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7571766.9</v>
      </c>
      <c r="J22" s="40" t="n">
        <v>7571593.7</v>
      </c>
      <c r="K22" s="40" t="n">
        <v>6881236.7</v>
      </c>
      <c r="L22" s="40" t="n">
        <v>6998335.7</v>
      </c>
      <c r="M22" s="40" t="n">
        <v>6910770.5218</v>
      </c>
      <c r="N22" s="40" t="n">
        <f aca="false">M22-O22</f>
        <v>268802.4846</v>
      </c>
      <c r="O22" s="40" t="n">
        <v>6641968.0372</v>
      </c>
      <c r="P22" s="41" t="n">
        <f aca="false">IF(K22=0,0,O22/K22*100)</f>
        <v>96.5228828300587</v>
      </c>
      <c r="Q22" s="41" t="n">
        <f aca="false">IF(J22=0,0,O22/J22*100)</f>
        <v>87.7221929803233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23556919</v>
      </c>
      <c r="J23" s="40" t="n">
        <v>125934298.4</v>
      </c>
      <c r="K23" s="40" t="n">
        <v>114015106.7</v>
      </c>
      <c r="L23" s="40" t="n">
        <v>120920510.4</v>
      </c>
      <c r="M23" s="40" t="n">
        <v>117424323.9176</v>
      </c>
      <c r="N23" s="40" t="n">
        <f aca="false">M23-O23</f>
        <v>4864503.90020001</v>
      </c>
      <c r="O23" s="40" t="n">
        <v>112559820.0174</v>
      </c>
      <c r="P23" s="41" t="n">
        <f aca="false">IF(K23=0,0,O23/K23*100)</f>
        <v>98.7236018763468</v>
      </c>
      <c r="Q23" s="41" t="n">
        <f aca="false">IF(J23=0,0,O23/J23*100)</f>
        <v>89.379796804744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6655477</v>
      </c>
      <c r="J24" s="40" t="n">
        <v>10486340.1</v>
      </c>
      <c r="K24" s="40" t="n">
        <v>7194496.2</v>
      </c>
      <c r="L24" s="40" t="n">
        <v>10412743.1</v>
      </c>
      <c r="M24" s="40" t="n">
        <v>7578758.9102</v>
      </c>
      <c r="N24" s="40" t="n">
        <f aca="false">M24-O24</f>
        <v>452043.6196</v>
      </c>
      <c r="O24" s="40" t="n">
        <v>7126715.2906</v>
      </c>
      <c r="P24" s="41" t="n">
        <f aca="false">IF(K24=0,0,O24/K24*100)</f>
        <v>99.0578783070314</v>
      </c>
      <c r="Q24" s="41" t="n">
        <f aca="false">IF(J24=0,0,O24/J24*100)</f>
        <v>67.9618934979994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7181685.4</v>
      </c>
      <c r="J25" s="40" t="n">
        <v>15627219.4</v>
      </c>
      <c r="K25" s="40" t="n">
        <v>13589378.1</v>
      </c>
      <c r="L25" s="40" t="n">
        <v>13933442.9</v>
      </c>
      <c r="M25" s="40" t="n">
        <v>13531009.8299</v>
      </c>
      <c r="N25" s="40" t="n">
        <f aca="false">M25-O25</f>
        <v>277338.856000001</v>
      </c>
      <c r="O25" s="40" t="n">
        <v>13253670.9739</v>
      </c>
      <c r="P25" s="41" t="n">
        <f aca="false">IF(K25=0,0,O25/K25*100)</f>
        <v>97.5296358403627</v>
      </c>
      <c r="Q25" s="41" t="n">
        <f aca="false">IF(J25=0,0,O25/J25*100)</f>
        <v>84.8114474792617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44319236</v>
      </c>
      <c r="J26" s="40" t="n">
        <v>45241086.5</v>
      </c>
      <c r="K26" s="40" t="n">
        <v>38764150.9</v>
      </c>
      <c r="L26" s="40" t="n">
        <v>44722257.8</v>
      </c>
      <c r="M26" s="40" t="n">
        <v>41371612.9401</v>
      </c>
      <c r="N26" s="40" t="n">
        <f aca="false">M26-O26</f>
        <v>8750440.2166</v>
      </c>
      <c r="O26" s="40" t="n">
        <v>32621172.7235</v>
      </c>
      <c r="P26" s="41" t="n">
        <f aca="false">IF(K26=0,0,O26/K26*100)</f>
        <v>84.1529401937706</v>
      </c>
      <c r="Q26" s="41" t="n">
        <f aca="false">IF(J26=0,0,O26/J26*100)</f>
        <v>72.1051929721007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7727968.4</v>
      </c>
      <c r="J27" s="40" t="n">
        <v>17536279.4</v>
      </c>
      <c r="K27" s="40" t="n">
        <v>14803877.6</v>
      </c>
      <c r="L27" s="40" t="n">
        <v>15633574</v>
      </c>
      <c r="M27" s="40" t="n">
        <v>15336814.1597</v>
      </c>
      <c r="N27" s="40" t="n">
        <f aca="false">M27-O27</f>
        <v>777542.704500001</v>
      </c>
      <c r="O27" s="40" t="n">
        <v>14559271.4552</v>
      </c>
      <c r="P27" s="41" t="n">
        <f aca="false">IF(K27=0,0,O27/K27*100)</f>
        <v>98.3476886839432</v>
      </c>
      <c r="Q27" s="41" t="n">
        <f aca="false">IF(J27=0,0,O27/J27*100)</f>
        <v>83.0237197019112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721682</v>
      </c>
      <c r="J28" s="40" t="n">
        <v>2721682</v>
      </c>
      <c r="K28" s="40" t="n">
        <v>1980903</v>
      </c>
      <c r="L28" s="40" t="n">
        <v>2721682</v>
      </c>
      <c r="M28" s="40" t="n">
        <v>2714117.1914</v>
      </c>
      <c r="N28" s="40" t="n">
        <f aca="false">M28-O28</f>
        <v>1765591.9256</v>
      </c>
      <c r="O28" s="40" t="n">
        <v>948525.2658</v>
      </c>
      <c r="P28" s="41" t="n">
        <f aca="false">IF(K28=0,0,O28/K28*100)</f>
        <v>47.8834786862355</v>
      </c>
      <c r="Q28" s="41" t="n">
        <f aca="false">IF(J28=0,0,O28/J28*100)</f>
        <v>34.8507013604088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23101996.3</v>
      </c>
      <c r="J29" s="40" t="n">
        <v>23230380.3</v>
      </c>
      <c r="K29" s="40" t="n">
        <v>19884253</v>
      </c>
      <c r="L29" s="40" t="n">
        <v>20591657</v>
      </c>
      <c r="M29" s="40" t="n">
        <v>18178243.5634</v>
      </c>
      <c r="N29" s="40" t="n">
        <f aca="false">M29-O29</f>
        <v>1292274.0532</v>
      </c>
      <c r="O29" s="40" t="n">
        <v>16885969.5102</v>
      </c>
      <c r="P29" s="41" t="n">
        <f aca="false">IF(K29=0,0,O29/K29*100)</f>
        <v>84.9213169345613</v>
      </c>
      <c r="Q29" s="41" t="n">
        <f aca="false">IF(J29=0,0,O29/J29*100)</f>
        <v>72.6891651885699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813127.2</v>
      </c>
      <c r="J30" s="40" t="n">
        <v>905437.4</v>
      </c>
      <c r="K30" s="40" t="n">
        <v>730507.4</v>
      </c>
      <c r="L30" s="40" t="n">
        <v>843665.4</v>
      </c>
      <c r="M30" s="40" t="n">
        <v>783193.5414</v>
      </c>
      <c r="N30" s="40" t="n">
        <f aca="false">M30-O30</f>
        <v>99612.8914</v>
      </c>
      <c r="O30" s="40" t="n">
        <v>683580.65</v>
      </c>
      <c r="P30" s="41" t="n">
        <f aca="false">IF(K30=0,0,O30/K30*100)</f>
        <v>93.5761431027256</v>
      </c>
      <c r="Q30" s="41" t="n">
        <f aca="false">IF(J30=0,0,O30/J30*100)</f>
        <v>75.4972845168534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22090782</v>
      </c>
      <c r="J31" s="40" t="n">
        <v>22500227</v>
      </c>
      <c r="K31" s="40" t="n">
        <v>21018977</v>
      </c>
      <c r="L31" s="40" t="n">
        <v>22167478</v>
      </c>
      <c r="M31" s="40" t="n">
        <v>20949535.3196</v>
      </c>
      <c r="N31" s="40" t="n">
        <f aca="false">M31-O31</f>
        <v>2825379.3527</v>
      </c>
      <c r="O31" s="40" t="n">
        <v>18124155.9669</v>
      </c>
      <c r="P31" s="41" t="n">
        <f aca="false">IF(K31=0,0,O31/K31*100)</f>
        <v>86.227583611229</v>
      </c>
      <c r="Q31" s="41" t="n">
        <f aca="false">IF(J31=0,0,O31/J31*100)</f>
        <v>80.5509916273289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16220429</v>
      </c>
      <c r="J32" s="40" t="n">
        <v>14935901.4</v>
      </c>
      <c r="K32" s="40" t="n">
        <v>13604754.4</v>
      </c>
      <c r="L32" s="40" t="n">
        <v>14449976.4</v>
      </c>
      <c r="M32" s="40" t="n">
        <v>13121293.5613</v>
      </c>
      <c r="N32" s="40" t="n">
        <f aca="false">M32-O32</f>
        <v>2684722.068</v>
      </c>
      <c r="O32" s="40" t="n">
        <v>10436571.4933</v>
      </c>
      <c r="P32" s="41" t="n">
        <f aca="false">IF(K32=0,0,O32/K32*100)</f>
        <v>76.7126784243896</v>
      </c>
      <c r="Q32" s="41" t="n">
        <f aca="false">IF(J32=0,0,O32/J32*100)</f>
        <v>69.8757390919841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1878082</v>
      </c>
      <c r="L33" s="40" t="n">
        <v>1878082</v>
      </c>
      <c r="M33" s="40" t="n">
        <v>1878011.2583</v>
      </c>
      <c r="N33" s="40" t="n">
        <f aca="false">M33-O33</f>
        <v>0</v>
      </c>
      <c r="O33" s="40" t="n">
        <v>1878011.2583</v>
      </c>
      <c r="P33" s="41" t="n">
        <f aca="false">IF(K33=0,0,O33/K33*100)</f>
        <v>99.9962333007824</v>
      </c>
      <c r="Q33" s="41" t="n">
        <f aca="false">IF(J33=0,0,O33/J33*100)</f>
        <v>99.996233300782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571565</v>
      </c>
      <c r="J34" s="40" t="n">
        <v>7571565</v>
      </c>
      <c r="K34" s="40" t="n">
        <v>6360124</v>
      </c>
      <c r="L34" s="40" t="n">
        <v>6360124</v>
      </c>
      <c r="M34" s="40" t="n">
        <v>6360123.44</v>
      </c>
      <c r="N34" s="40" t="n">
        <f aca="false">M34-O34</f>
        <v>0</v>
      </c>
      <c r="O34" s="40" t="n">
        <v>6360123.44</v>
      </c>
      <c r="P34" s="41" t="n">
        <f aca="false">IF(K34=0,0,O34/K34*100)</f>
        <v>99.9999911951402</v>
      </c>
      <c r="Q34" s="41" t="n">
        <f aca="false">IF(J34=0,0,O34/J34*100)</f>
        <v>84.000116752613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4352527.5</v>
      </c>
      <c r="J35" s="32" t="n">
        <v>4373288.5</v>
      </c>
      <c r="K35" s="32" t="n">
        <v>6486714.5</v>
      </c>
      <c r="L35" s="32"/>
      <c r="M35" s="32"/>
      <c r="N35" s="32"/>
      <c r="O35" s="32" t="n">
        <v>5702526.289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8432999.5</v>
      </c>
      <c r="J36" s="36" t="n">
        <v>8454814.5</v>
      </c>
      <c r="K36" s="36" t="n">
        <v>8454814.5</v>
      </c>
      <c r="L36" s="36" t="n">
        <v>8454814.5</v>
      </c>
      <c r="M36" s="36" t="n">
        <v>8412641.667</v>
      </c>
      <c r="N36" s="36" t="n">
        <f aca="false">M36-O36</f>
        <v>0</v>
      </c>
      <c r="O36" s="36" t="n">
        <v>8412641.667</v>
      </c>
      <c r="P36" s="37" t="n">
        <f aca="false">IF(K36=0,0,O36/K36*100)</f>
        <v>99.5011974183467</v>
      </c>
      <c r="Q36" s="37" t="n">
        <f aca="false">IF(J36=0,0,O36/J36*100)</f>
        <v>99.5011974183467</v>
      </c>
    </row>
    <row r="37" customFormat="false" ht="22.5" hidden="false" customHeight="false" outlineLevel="0" collapsed="false">
      <c r="A37" s="1" t="s">
        <v>48</v>
      </c>
      <c r="B37" s="34"/>
      <c r="C37" s="34"/>
      <c r="D37" s="34"/>
      <c r="E37" s="34"/>
      <c r="F37" s="34"/>
      <c r="G37" s="39" t="s">
        <v>49</v>
      </c>
      <c r="H37" s="40" t="n">
        <v>0</v>
      </c>
      <c r="I37" s="40" t="n">
        <v>643714</v>
      </c>
      <c r="J37" s="40" t="n">
        <v>690405</v>
      </c>
      <c r="K37" s="40" t="n">
        <v>690405</v>
      </c>
      <c r="L37" s="40" t="n">
        <v>690405</v>
      </c>
      <c r="M37" s="40" t="n">
        <v>686841</v>
      </c>
      <c r="N37" s="40" t="n">
        <f aca="false">M37-O37</f>
        <v>0</v>
      </c>
      <c r="O37" s="40" t="n">
        <v>686841</v>
      </c>
      <c r="P37" s="41" t="n">
        <f aca="false">IF(K37=0,0,O37/K37*100)</f>
        <v>99.4837812588263</v>
      </c>
      <c r="Q37" s="41" t="n">
        <f aca="false">IF(J37=0,0,O37/J37*100)</f>
        <v>99.4837812588263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2933040</v>
      </c>
      <c r="I38" s="40" t="n">
        <v>5089285.5</v>
      </c>
      <c r="J38" s="40" t="n">
        <v>5064409.5</v>
      </c>
      <c r="K38" s="40" t="n">
        <v>5064409.5</v>
      </c>
      <c r="L38" s="40" t="n">
        <v>5064409.5</v>
      </c>
      <c r="M38" s="40" t="n">
        <v>5025800.667</v>
      </c>
      <c r="N38" s="40" t="n">
        <f aca="false">M38-O38</f>
        <v>0</v>
      </c>
      <c r="O38" s="40" t="n">
        <v>5025800.667</v>
      </c>
      <c r="P38" s="41" t="n">
        <f aca="false">IF(K38=0,0,O38/K38*100)</f>
        <v>99.2376439345989</v>
      </c>
      <c r="Q38" s="41" t="n">
        <f aca="false">IF(J38=0,0,O38/J38*100)</f>
        <v>99.2376439345989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2700000</v>
      </c>
      <c r="J39" s="40" t="n">
        <v>2700000</v>
      </c>
      <c r="K39" s="40" t="n">
        <v>2700000</v>
      </c>
      <c r="L39" s="40" t="n">
        <v>2700000</v>
      </c>
      <c r="M39" s="40" t="n">
        <v>2700000</v>
      </c>
      <c r="N39" s="40" t="n">
        <f aca="false">M39-O39</f>
        <v>0</v>
      </c>
      <c r="O39" s="40" t="n">
        <v>270000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2869118</v>
      </c>
      <c r="I40" s="36" t="n">
        <v>4080472</v>
      </c>
      <c r="J40" s="36" t="n">
        <v>4081526</v>
      </c>
      <c r="K40" s="36" t="n">
        <v>1968100</v>
      </c>
      <c r="L40" s="36"/>
      <c r="M40" s="36"/>
      <c r="N40" s="36"/>
      <c r="O40" s="36" t="n">
        <v>2710115.3779</v>
      </c>
      <c r="P40" s="37" t="n">
        <f aca="false">IF(K40=0,0,O40/K40*100)</f>
        <v>137.702117671866</v>
      </c>
      <c r="Q40" s="37" t="n">
        <f aca="false">IF(J40=0,0,O40/J40*100)</f>
        <v>66.3995617790993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2869118</v>
      </c>
      <c r="I41" s="40" t="n">
        <v>4080472</v>
      </c>
      <c r="J41" s="40" t="n">
        <v>4081526</v>
      </c>
      <c r="K41" s="40" t="n">
        <v>1968100</v>
      </c>
      <c r="L41" s="40"/>
      <c r="M41" s="40"/>
      <c r="N41" s="40"/>
      <c r="O41" s="40" t="n">
        <v>2710115.3779</v>
      </c>
      <c r="P41" s="41" t="n">
        <f aca="false">IF(K41=0,0,O41/K41*100)</f>
        <v>137.702117671866</v>
      </c>
      <c r="Q41" s="41" t="n">
        <f aca="false">IF(J41=0,0,O41/J41*100)</f>
        <v>66.3995617790993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802396</v>
      </c>
      <c r="I42" s="32" t="n">
        <v>676985</v>
      </c>
      <c r="J42" s="32" t="n">
        <v>676255</v>
      </c>
      <c r="K42" s="32" t="n">
        <v>676255</v>
      </c>
      <c r="L42" s="32"/>
      <c r="M42" s="32"/>
      <c r="N42" s="32"/>
      <c r="O42" s="32" t="n">
        <v>676254.763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802396</v>
      </c>
      <c r="I43" s="36" t="n">
        <v>852126</v>
      </c>
      <c r="J43" s="36" t="n">
        <v>851396</v>
      </c>
      <c r="K43" s="36" t="n">
        <v>851396</v>
      </c>
      <c r="L43" s="36" t="n">
        <v>851396</v>
      </c>
      <c r="M43" s="36" t="n">
        <v>851396</v>
      </c>
      <c r="N43" s="36" t="n">
        <f aca="false">M43-O43</f>
        <v>0</v>
      </c>
      <c r="O43" s="36" t="n">
        <v>851396</v>
      </c>
      <c r="P43" s="37" t="n">
        <f aca="false">IF(K43=0,0,O43/K43*100)</f>
        <v>100</v>
      </c>
      <c r="Q43" s="37" t="n">
        <f aca="false">IF(J43=0,0,O43/J43*100)</f>
        <v>100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802396</v>
      </c>
      <c r="I44" s="40" t="n">
        <v>852126</v>
      </c>
      <c r="J44" s="40" t="n">
        <v>851396</v>
      </c>
      <c r="K44" s="40" t="n">
        <v>851396</v>
      </c>
      <c r="L44" s="40" t="n">
        <v>851396</v>
      </c>
      <c r="M44" s="40" t="n">
        <v>851396</v>
      </c>
      <c r="N44" s="40" t="n">
        <f aca="false">M44-O44</f>
        <v>0</v>
      </c>
      <c r="O44" s="40" t="n">
        <v>851396</v>
      </c>
      <c r="P44" s="41" t="n">
        <f aca="false">IF(K44=0,0,O44/K44*100)</f>
        <v>100</v>
      </c>
      <c r="Q44" s="41" t="n">
        <f aca="false">IF(J44=0,0,O44/J44*100)</f>
        <v>100</v>
      </c>
    </row>
    <row r="45" customFormat="false" ht="31.5" hidden="false" customHeight="false" outlineLevel="0" collapsed="false">
      <c r="A45" s="38"/>
      <c r="B45" s="38"/>
      <c r="C45" s="38"/>
      <c r="D45" s="38"/>
      <c r="E45" s="38"/>
      <c r="F45" s="38"/>
      <c r="G45" s="35" t="s">
        <v>73</v>
      </c>
      <c r="H45" s="36" t="n">
        <v>0</v>
      </c>
      <c r="I45" s="36" t="n">
        <v>175141</v>
      </c>
      <c r="J45" s="36" t="n">
        <v>175141</v>
      </c>
      <c r="K45" s="36" t="n">
        <v>175141</v>
      </c>
      <c r="L45" s="36"/>
      <c r="M45" s="36"/>
      <c r="N45" s="36"/>
      <c r="O45" s="36" t="n">
        <v>175141.237</v>
      </c>
      <c r="P45" s="37" t="n">
        <f aca="false">IF(K45=0,0,O45/K45*100)</f>
        <v>100.000135319543</v>
      </c>
      <c r="Q45" s="37" t="n">
        <f aca="false">IF(J45=0,0,O45/J45*100)</f>
        <v>100.000135319543</v>
      </c>
    </row>
    <row r="46" customFormat="false" ht="33.75" hidden="false" customHeight="false" outlineLevel="0" collapsed="false">
      <c r="A46" s="38"/>
      <c r="B46" s="38"/>
      <c r="C46" s="38"/>
      <c r="D46" s="38"/>
      <c r="E46" s="38"/>
      <c r="F46" s="38"/>
      <c r="G46" s="39" t="s">
        <v>74</v>
      </c>
      <c r="H46" s="40" t="n">
        <v>0</v>
      </c>
      <c r="I46" s="40" t="n">
        <v>175141</v>
      </c>
      <c r="J46" s="40" t="n">
        <v>175141</v>
      </c>
      <c r="K46" s="40" t="n">
        <v>175141</v>
      </c>
      <c r="L46" s="40"/>
      <c r="M46" s="40"/>
      <c r="N46" s="40"/>
      <c r="O46" s="40" t="n">
        <v>175141.237</v>
      </c>
      <c r="P46" s="41" t="n">
        <f aca="false">IF(K46=0,0,O46/K46*100)</f>
        <v>100.000135319543</v>
      </c>
      <c r="Q46" s="41" t="n">
        <f aca="false">IF(J46=0,0,O46/J46*100)</f>
        <v>100.000135319543</v>
      </c>
    </row>
    <row r="47" customFormat="false" ht="23.25" hidden="false" customHeight="true" outlineLevel="0" collapsed="false">
      <c r="A47" s="30"/>
      <c r="B47" s="30"/>
      <c r="C47" s="30"/>
      <c r="D47" s="30"/>
      <c r="E47" s="30"/>
      <c r="F47" s="30"/>
      <c r="G47" s="35" t="s">
        <v>75</v>
      </c>
      <c r="H47" s="32" t="n">
        <v>6879826</v>
      </c>
      <c r="I47" s="32" t="n">
        <v>-18223500</v>
      </c>
      <c r="J47" s="32" t="n">
        <v>-18636081.9</v>
      </c>
      <c r="K47" s="32" t="n">
        <v>-14947448.3</v>
      </c>
      <c r="L47" s="32"/>
      <c r="M47" s="32"/>
      <c r="N47" s="32"/>
      <c r="O47" s="32" t="n">
        <v>7159424.36</v>
      </c>
      <c r="P47" s="33"/>
      <c r="Q47" s="33"/>
    </row>
    <row r="48" customFormat="false" ht="42.75" hidden="false" customHeight="true" outlineLevel="0" collapsed="false">
      <c r="A48" s="30"/>
      <c r="B48" s="30"/>
      <c r="C48" s="30"/>
      <c r="D48" s="30"/>
      <c r="E48" s="30"/>
      <c r="F48" s="30"/>
      <c r="G48" s="35" t="s">
        <v>76</v>
      </c>
      <c r="H48" s="32" t="n">
        <v>-6879826</v>
      </c>
      <c r="I48" s="32" t="n">
        <v>18223500</v>
      </c>
      <c r="J48" s="32" t="n">
        <v>18636081.9</v>
      </c>
      <c r="K48" s="32" t="n">
        <v>14947448.3</v>
      </c>
      <c r="L48" s="32"/>
      <c r="M48" s="32"/>
      <c r="N48" s="32"/>
      <c r="O48" s="32" t="n">
        <v>-7159424.36</v>
      </c>
      <c r="P48" s="33"/>
      <c r="Q48" s="33"/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7</v>
      </c>
      <c r="H49" s="36" t="n">
        <v>3433040</v>
      </c>
      <c r="I49" s="36" t="n">
        <v>9022326</v>
      </c>
      <c r="J49" s="36" t="n">
        <v>9022326</v>
      </c>
      <c r="K49" s="36" t="n">
        <v>8267441</v>
      </c>
      <c r="L49" s="36"/>
      <c r="M49" s="36"/>
      <c r="N49" s="36"/>
      <c r="O49" s="36" t="n">
        <v>9022326</v>
      </c>
      <c r="P49" s="37" t="n">
        <f aca="false">IF(K49=0,0,O49/K49*100)</f>
        <v>109.130818109255</v>
      </c>
      <c r="Q49" s="37" t="n">
        <f aca="false">IF(J49=0,0,O49/J49*100)</f>
        <v>100</v>
      </c>
    </row>
    <row r="50" customFormat="false" ht="11.25" hidden="false" customHeight="false" outlineLevel="0" collapsed="false">
      <c r="A50" s="38" t="s">
        <v>78</v>
      </c>
      <c r="B50" s="38"/>
      <c r="C50" s="38"/>
      <c r="D50" s="38"/>
      <c r="E50" s="38"/>
      <c r="F50" s="38"/>
      <c r="G50" s="39" t="s">
        <v>79</v>
      </c>
      <c r="H50" s="40" t="n">
        <v>3433040</v>
      </c>
      <c r="I50" s="40" t="n">
        <v>9022326</v>
      </c>
      <c r="J50" s="40" t="n">
        <v>9022326</v>
      </c>
      <c r="K50" s="40" t="n">
        <v>8267441</v>
      </c>
      <c r="L50" s="40"/>
      <c r="M50" s="40"/>
      <c r="N50" s="40"/>
      <c r="O50" s="40" t="n">
        <v>9022326</v>
      </c>
      <c r="P50" s="41" t="n">
        <f aca="false">IF(K50=0,0,O50/K50*100)</f>
        <v>109.130818109255</v>
      </c>
      <c r="Q50" s="41" t="n">
        <f aca="false">IF(J50=0,0,O50/J50*100)</f>
        <v>100</v>
      </c>
    </row>
    <row r="51" customFormat="false" ht="11.25" hidden="false" customHeight="false" outlineLevel="0" collapsed="false">
      <c r="A51" s="34"/>
      <c r="B51" s="34"/>
      <c r="C51" s="34"/>
      <c r="D51" s="34"/>
      <c r="E51" s="34"/>
      <c r="F51" s="34"/>
      <c r="G51" s="35" t="s">
        <v>80</v>
      </c>
      <c r="H51" s="36" t="n">
        <v>10312866</v>
      </c>
      <c r="I51" s="36" t="n">
        <v>13063427</v>
      </c>
      <c r="J51" s="36" t="n">
        <v>13063427</v>
      </c>
      <c r="K51" s="36" t="n">
        <v>13063427</v>
      </c>
      <c r="L51" s="36" t="n">
        <v>13063427</v>
      </c>
      <c r="M51" s="36" t="n">
        <v>13063160.8754</v>
      </c>
      <c r="N51" s="36" t="n">
        <f aca="false">M51-O51</f>
        <v>0</v>
      </c>
      <c r="O51" s="36" t="n">
        <v>13063160.8754</v>
      </c>
      <c r="P51" s="37" t="n">
        <f aca="false">IF(K51=0,0,O51/K51*100)</f>
        <v>99.9979628270591</v>
      </c>
      <c r="Q51" s="37" t="n">
        <f aca="false">IF(J51=0,0,O51/J51*100)</f>
        <v>99.9979628270591</v>
      </c>
    </row>
    <row r="52" customFormat="false" ht="11.25" hidden="false" customHeight="false" outlineLevel="0" collapsed="false">
      <c r="A52" s="38" t="s">
        <v>81</v>
      </c>
      <c r="B52" s="38"/>
      <c r="C52" s="38"/>
      <c r="D52" s="38"/>
      <c r="E52" s="38"/>
      <c r="F52" s="38"/>
      <c r="G52" s="39" t="s">
        <v>82</v>
      </c>
      <c r="H52" s="40" t="n">
        <v>10312866</v>
      </c>
      <c r="I52" s="40" t="n">
        <v>13063427</v>
      </c>
      <c r="J52" s="40" t="n">
        <v>13063427</v>
      </c>
      <c r="K52" s="40" t="n">
        <v>13063427</v>
      </c>
      <c r="L52" s="40" t="n">
        <v>13063427</v>
      </c>
      <c r="M52" s="40" t="n">
        <v>13063160.8754</v>
      </c>
      <c r="N52" s="40" t="n">
        <f aca="false">M52-O52</f>
        <v>0</v>
      </c>
      <c r="O52" s="40" t="n">
        <v>13063160.8754</v>
      </c>
      <c r="P52" s="41" t="n">
        <f aca="false">IF(K52=0,0,O52/K52*100)</f>
        <v>99.9979628270591</v>
      </c>
      <c r="Q52" s="41" t="n">
        <f aca="false">IF(J52=0,0,O52/J52*100)</f>
        <v>99.9979628270591</v>
      </c>
    </row>
    <row r="53" customFormat="false" ht="42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 t="n">
        <v>0</v>
      </c>
      <c r="I53" s="36" t="n">
        <v>22264601</v>
      </c>
      <c r="J53" s="36" t="n">
        <v>22677182.9</v>
      </c>
      <c r="K53" s="36" t="n">
        <v>19743434.3</v>
      </c>
      <c r="L53" s="36"/>
      <c r="M53" s="36"/>
      <c r="N53" s="36"/>
      <c r="O53" s="36" t="n">
        <v>-3118589.485</v>
      </c>
      <c r="P53" s="37"/>
      <c r="Q53" s="37"/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5" t="s">
        <v>84</v>
      </c>
      <c r="H54" s="32"/>
      <c r="I54" s="32"/>
      <c r="J54" s="32"/>
      <c r="K54" s="32"/>
      <c r="L54" s="32"/>
      <c r="M54" s="32"/>
      <c r="N54" s="32"/>
      <c r="O54" s="32"/>
      <c r="P54" s="33"/>
      <c r="Q54" s="33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5</v>
      </c>
      <c r="H55" s="36"/>
      <c r="I55" s="36"/>
      <c r="J55" s="36"/>
      <c r="K55" s="36"/>
      <c r="L55" s="36"/>
      <c r="M55" s="36"/>
      <c r="N55" s="36"/>
      <c r="O55" s="36" t="n">
        <v>22272476.5286</v>
      </c>
      <c r="P55" s="37"/>
      <c r="Q55" s="37"/>
    </row>
    <row r="56" customFormat="false" ht="22.5" hidden="false" customHeight="true" outlineLevel="0" collapsed="false">
      <c r="A56" s="34"/>
      <c r="B56" s="34"/>
      <c r="C56" s="34"/>
      <c r="D56" s="34"/>
      <c r="E56" s="34"/>
      <c r="F56" s="34"/>
      <c r="G56" s="35" t="s">
        <v>86</v>
      </c>
      <c r="H56" s="36"/>
      <c r="I56" s="36"/>
      <c r="J56" s="36"/>
      <c r="K56" s="36"/>
      <c r="L56" s="36"/>
      <c r="M56" s="36"/>
      <c r="N56" s="36"/>
      <c r="O56" s="36" t="n">
        <v>25391066.014</v>
      </c>
      <c r="P56" s="37"/>
      <c r="Q56" s="37"/>
    </row>
    <row r="60" customFormat="false" ht="12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  <c r="M60" s="44"/>
      <c r="N60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1-10-06T12:50:47Z</cp:lastPrinted>
  <dcterms:modified xsi:type="dcterms:W3CDTF">2021-12-07T12:57:35Z</dcterms:modified>
  <cp:revision>0</cp:revision>
  <dc:subject/>
  <dc:title/>
</cp:coreProperties>
</file>