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6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t xml:space="preserve">2021 жылғы 1 қыркүйекке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МЕМЛЕКЕТТІҢ ҚАРЖЫЛЫҚ АКТИВТЕРІН САТУДАН ТҮСКЕН ТҮСІМДЕР</t>
  </si>
  <si>
    <t xml:space="preserve">Мемлекеттің қаржы активтерін сатудан түсетін түсімдер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U13" activeCellId="0" sqref="U13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42861277</v>
      </c>
      <c r="I10" s="32" t="n">
        <v>288635850</v>
      </c>
      <c r="J10" s="32" t="n">
        <v>293976359.4</v>
      </c>
      <c r="K10" s="32" t="n">
        <v>171502758.8</v>
      </c>
      <c r="L10" s="32"/>
      <c r="M10" s="32"/>
      <c r="N10" s="32"/>
      <c r="O10" s="32" t="n">
        <v>185194295.3284</v>
      </c>
      <c r="P10" s="33" t="n">
        <f aca="false">IF(K10=0,0,O10/K10*100)</f>
        <v>107.983274802224</v>
      </c>
      <c r="Q10" s="33" t="n">
        <f aca="false">IF(J10=0,0,O10/J10*100)</f>
        <v>62.9963224615673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95596822</v>
      </c>
      <c r="I11" s="36" t="n">
        <v>111160995</v>
      </c>
      <c r="J11" s="36" t="n">
        <v>111160995</v>
      </c>
      <c r="K11" s="36" t="n">
        <v>62497986.1</v>
      </c>
      <c r="L11" s="36"/>
      <c r="M11" s="36"/>
      <c r="N11" s="36"/>
      <c r="O11" s="36" t="n">
        <v>72446702.6719</v>
      </c>
      <c r="P11" s="37" t="n">
        <f aca="false">IF(K11=0,0,O11/K11*100)</f>
        <v>115.918459446008</v>
      </c>
      <c r="Q11" s="37" t="n">
        <f aca="false">IF(J11=0,0,O11/J11*100)</f>
        <v>65.1727727625144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95596822</v>
      </c>
      <c r="I12" s="40" t="n">
        <v>111160995</v>
      </c>
      <c r="J12" s="40" t="n">
        <v>111160995</v>
      </c>
      <c r="K12" s="40" t="n">
        <v>62497986.1</v>
      </c>
      <c r="L12" s="40"/>
      <c r="M12" s="40"/>
      <c r="N12" s="40"/>
      <c r="O12" s="40" t="n">
        <v>72446702.6717</v>
      </c>
      <c r="P12" s="41" t="n">
        <f aca="false">IF(K12=0,0,O12/K12*100)</f>
        <v>115.918459445688</v>
      </c>
      <c r="Q12" s="41" t="n">
        <f aca="false">IF(J12=0,0,O12/J12*100)</f>
        <v>65.1727727623345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565348</v>
      </c>
      <c r="I13" s="36" t="n">
        <v>1334559</v>
      </c>
      <c r="J13" s="36" t="n">
        <v>1334559</v>
      </c>
      <c r="K13" s="36" t="n">
        <v>924841</v>
      </c>
      <c r="L13" s="36"/>
      <c r="M13" s="36"/>
      <c r="N13" s="36"/>
      <c r="O13" s="36" t="n">
        <v>1855787.8271</v>
      </c>
      <c r="P13" s="37" t="n">
        <f aca="false">IF(K13=0,0,O13/K13*100)</f>
        <v>200.660202899742</v>
      </c>
      <c r="Q13" s="37" t="n">
        <f aca="false">IF(J13=0,0,O13/J13*100)</f>
        <v>139.056259565894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565348</v>
      </c>
      <c r="I14" s="40" t="n">
        <v>1334559</v>
      </c>
      <c r="J14" s="40" t="n">
        <v>1334559</v>
      </c>
      <c r="K14" s="40" t="n">
        <v>924841</v>
      </c>
      <c r="L14" s="40"/>
      <c r="M14" s="40"/>
      <c r="N14" s="40"/>
      <c r="O14" s="40" t="n">
        <v>1855787.827</v>
      </c>
      <c r="P14" s="41" t="n">
        <f aca="false">IF(K14=0,0,O14/K14*100)</f>
        <v>200.660202888929</v>
      </c>
      <c r="Q14" s="41" t="n">
        <f aca="false">IF(J14=0,0,O14/J14*100)</f>
        <v>139.056259558401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5066275</v>
      </c>
      <c r="I15" s="36" t="n">
        <v>8053597</v>
      </c>
      <c r="J15" s="36" t="n">
        <v>8053597</v>
      </c>
      <c r="K15" s="36" t="n">
        <v>4671674</v>
      </c>
      <c r="L15" s="36"/>
      <c r="M15" s="36"/>
      <c r="N15" s="36"/>
      <c r="O15" s="36" t="n">
        <v>7845632.1295</v>
      </c>
      <c r="P15" s="37" t="n">
        <f aca="false">IF(K15=0,0,O15/K15*100)</f>
        <v>167.940488345291</v>
      </c>
      <c r="Q15" s="37" t="n">
        <f aca="false">IF(J15=0,0,O15/J15*100)</f>
        <v>97.4177392971116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5066275</v>
      </c>
      <c r="I16" s="40" t="n">
        <v>8053597</v>
      </c>
      <c r="J16" s="40" t="n">
        <v>8053597</v>
      </c>
      <c r="K16" s="40" t="n">
        <v>4671674</v>
      </c>
      <c r="L16" s="40"/>
      <c r="M16" s="40"/>
      <c r="N16" s="40"/>
      <c r="O16" s="40" t="n">
        <v>7845632.1295</v>
      </c>
      <c r="P16" s="41" t="n">
        <f aca="false">IF(K16=0,0,O16/K16*100)</f>
        <v>167.940488345291</v>
      </c>
      <c r="Q16" s="41" t="n">
        <f aca="false">IF(J16=0,0,O16/J16*100)</f>
        <v>97.4177392971116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41632832</v>
      </c>
      <c r="I17" s="36" t="n">
        <v>168086699</v>
      </c>
      <c r="J17" s="36" t="n">
        <v>173427208.4</v>
      </c>
      <c r="K17" s="36" t="n">
        <v>103408257.7</v>
      </c>
      <c r="L17" s="36"/>
      <c r="M17" s="36"/>
      <c r="N17" s="36"/>
      <c r="O17" s="36" t="n">
        <v>103046172.7</v>
      </c>
      <c r="P17" s="37" t="n">
        <f aca="false">IF(K17=0,0,O17/K17*100)</f>
        <v>99.6498490468233</v>
      </c>
      <c r="Q17" s="37" t="n">
        <f aca="false">IF(J17=0,0,O17/J17*100)</f>
        <v>59.417535259133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41632832</v>
      </c>
      <c r="I18" s="40" t="n">
        <v>168086699</v>
      </c>
      <c r="J18" s="40" t="n">
        <v>173427208.4</v>
      </c>
      <c r="K18" s="40" t="n">
        <v>103408257.7</v>
      </c>
      <c r="L18" s="40"/>
      <c r="M18" s="40"/>
      <c r="N18" s="40"/>
      <c r="O18" s="40" t="n">
        <v>103046172.7</v>
      </c>
      <c r="P18" s="41" t="n">
        <f aca="false">IF(K18=0,0,O18/K18*100)</f>
        <v>99.6498490468233</v>
      </c>
      <c r="Q18" s="41" t="n">
        <f aca="false">IF(J18=0,0,O18/J18*100)</f>
        <v>59.417535259133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34615133</v>
      </c>
      <c r="I19" s="32" t="n">
        <v>299059410.6</v>
      </c>
      <c r="J19" s="32" t="n">
        <v>308035875</v>
      </c>
      <c r="K19" s="32" t="n">
        <v>177886604.9</v>
      </c>
      <c r="L19" s="32" t="n">
        <v>247453814.2</v>
      </c>
      <c r="M19" s="32" t="n">
        <v>218818783.745</v>
      </c>
      <c r="N19" s="32" t="n">
        <f aca="false">M19-O19</f>
        <v>50537112.8922</v>
      </c>
      <c r="O19" s="32" t="n">
        <v>168281670.8528</v>
      </c>
      <c r="P19" s="33" t="n">
        <f aca="false">IF(K19=0,0,O19/K19*100)</f>
        <v>94.6005298979091</v>
      </c>
      <c r="Q19" s="33" t="n">
        <f aca="false">IF(J19=0,0,O19/J19*100)</f>
        <v>54.6305429043939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9155379</v>
      </c>
      <c r="I20" s="40" t="n">
        <v>12738935.6</v>
      </c>
      <c r="J20" s="40" t="n">
        <v>13777882.3</v>
      </c>
      <c r="K20" s="40" t="n">
        <v>7198217.1</v>
      </c>
      <c r="L20" s="40" t="n">
        <v>8899777.1</v>
      </c>
      <c r="M20" s="40" t="n">
        <v>7989912.5999</v>
      </c>
      <c r="N20" s="40" t="n">
        <f aca="false">M20-O20</f>
        <v>941107.1416</v>
      </c>
      <c r="O20" s="40" t="n">
        <v>7048805.4583</v>
      </c>
      <c r="P20" s="41" t="n">
        <f aca="false">IF(K20=0,0,O20/K20*100)</f>
        <v>97.9243243205321</v>
      </c>
      <c r="Q20" s="41" t="n">
        <f aca="false">IF(J20=0,0,O20/J20*100)</f>
        <v>51.1602966611204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578267</v>
      </c>
      <c r="I21" s="40" t="n">
        <v>1177118</v>
      </c>
      <c r="J21" s="40" t="n">
        <v>1190831</v>
      </c>
      <c r="K21" s="40" t="n">
        <v>289411</v>
      </c>
      <c r="L21" s="40" t="n">
        <v>1085745</v>
      </c>
      <c r="M21" s="40" t="n">
        <v>371920.0265</v>
      </c>
      <c r="N21" s="40" t="n">
        <f aca="false">M21-O21</f>
        <v>87187.7504</v>
      </c>
      <c r="O21" s="40" t="n">
        <v>284732.2761</v>
      </c>
      <c r="P21" s="41" t="n">
        <f aca="false">IF(K21=0,0,O21/K21*100)</f>
        <v>98.3833634865296</v>
      </c>
      <c r="Q21" s="41" t="n">
        <f aca="false">IF(J21=0,0,O21/J21*100)</f>
        <v>23.9103849412721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528083</v>
      </c>
      <c r="I22" s="40" t="n">
        <v>7702531</v>
      </c>
      <c r="J22" s="40" t="n">
        <v>7704448.8</v>
      </c>
      <c r="K22" s="40" t="n">
        <v>4368339.8</v>
      </c>
      <c r="L22" s="40" t="n">
        <v>5327908.8</v>
      </c>
      <c r="M22" s="40" t="n">
        <v>5300268.3143</v>
      </c>
      <c r="N22" s="40" t="n">
        <f aca="false">M22-O22</f>
        <v>938761.011899999</v>
      </c>
      <c r="O22" s="40" t="n">
        <v>4361507.3024</v>
      </c>
      <c r="P22" s="41" t="n">
        <f aca="false">IF(K22=0,0,O22/K22*100)</f>
        <v>99.8435905192174</v>
      </c>
      <c r="Q22" s="41" t="n">
        <f aca="false">IF(J22=0,0,O22/J22*100)</f>
        <v>56.6102444914684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20978775</v>
      </c>
      <c r="J23" s="40" t="n">
        <v>123503862.4</v>
      </c>
      <c r="K23" s="40" t="n">
        <v>81199678.7</v>
      </c>
      <c r="L23" s="40" t="n">
        <v>100616980.4</v>
      </c>
      <c r="M23" s="40" t="n">
        <v>93383635.191</v>
      </c>
      <c r="N23" s="40" t="n">
        <f aca="false">M23-O23</f>
        <v>13996035.4063</v>
      </c>
      <c r="O23" s="40" t="n">
        <v>79387599.7847</v>
      </c>
      <c r="P23" s="41" t="n">
        <f aca="false">IF(K23=0,0,O23/K23*100)</f>
        <v>97.7683668897325</v>
      </c>
      <c r="Q23" s="41" t="n">
        <f aca="false">IF(J23=0,0,O23/J23*100)</f>
        <v>64.2794470083715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9119</v>
      </c>
      <c r="I24" s="40" t="n">
        <v>7446562</v>
      </c>
      <c r="J24" s="40" t="n">
        <v>11319078.1</v>
      </c>
      <c r="K24" s="40" t="n">
        <v>4825129.7</v>
      </c>
      <c r="L24" s="40" t="n">
        <v>10369040.1</v>
      </c>
      <c r="M24" s="40" t="n">
        <v>4861227.3886</v>
      </c>
      <c r="N24" s="40" t="n">
        <f aca="false">M24-O24</f>
        <v>815973.5195</v>
      </c>
      <c r="O24" s="40" t="n">
        <v>4045253.8691</v>
      </c>
      <c r="P24" s="41" t="n">
        <f aca="false">IF(K24=0,0,O24/K24*100)</f>
        <v>83.8372048133753</v>
      </c>
      <c r="Q24" s="41" t="n">
        <f aca="false">IF(J24=0,0,O24/J24*100)</f>
        <v>35.7383687378215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5932302</v>
      </c>
      <c r="I25" s="40" t="n">
        <v>18237210</v>
      </c>
      <c r="J25" s="40" t="n">
        <v>17492628</v>
      </c>
      <c r="K25" s="40" t="n">
        <v>9352732.7</v>
      </c>
      <c r="L25" s="40" t="n">
        <v>10515186.5</v>
      </c>
      <c r="M25" s="40" t="n">
        <v>9860570.6846</v>
      </c>
      <c r="N25" s="40" t="n">
        <f aca="false">M25-O25</f>
        <v>600714.0558</v>
      </c>
      <c r="O25" s="40" t="n">
        <v>9259856.6288</v>
      </c>
      <c r="P25" s="41" t="n">
        <f aca="false">IF(K25=0,0,O25/K25*100)</f>
        <v>99.0069632675378</v>
      </c>
      <c r="Q25" s="41" t="n">
        <f aca="false">IF(J25=0,0,O25/J25*100)</f>
        <v>52.9357660198342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445147</v>
      </c>
      <c r="I26" s="40" t="n">
        <v>43120131.6</v>
      </c>
      <c r="J26" s="40" t="n">
        <v>44150266.6</v>
      </c>
      <c r="K26" s="40" t="n">
        <v>24189603.9</v>
      </c>
      <c r="L26" s="40" t="n">
        <v>42602368.8</v>
      </c>
      <c r="M26" s="40" t="n">
        <v>36975379.9077</v>
      </c>
      <c r="N26" s="40" t="n">
        <f aca="false">M26-O26</f>
        <v>15883392.6013</v>
      </c>
      <c r="O26" s="40" t="n">
        <v>21091987.3064</v>
      </c>
      <c r="P26" s="41" t="n">
        <f aca="false">IF(K26=0,0,O26/K26*100)</f>
        <v>87.1944302750654</v>
      </c>
      <c r="Q26" s="41" t="n">
        <f aca="false">IF(J26=0,0,O26/J26*100)</f>
        <v>47.7731822040685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4567621</v>
      </c>
      <c r="I27" s="40" t="n">
        <v>17283792</v>
      </c>
      <c r="J27" s="40" t="n">
        <v>17258974</v>
      </c>
      <c r="K27" s="40" t="n">
        <v>10476696.2</v>
      </c>
      <c r="L27" s="40" t="n">
        <v>12974466.3</v>
      </c>
      <c r="M27" s="40" t="n">
        <v>12097689.6059</v>
      </c>
      <c r="N27" s="40" t="n">
        <f aca="false">M27-O27</f>
        <v>1748647.9151</v>
      </c>
      <c r="O27" s="40" t="n">
        <v>10349041.6908</v>
      </c>
      <c r="P27" s="41" t="n">
        <f aca="false">IF(K27=0,0,O27/K27*100)</f>
        <v>98.7815385044763</v>
      </c>
      <c r="Q27" s="41" t="n">
        <f aca="false">IF(J27=0,0,O27/J27*100)</f>
        <v>59.9632497899354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858928</v>
      </c>
      <c r="J28" s="40" t="n">
        <v>2758928</v>
      </c>
      <c r="K28" s="40" t="n">
        <v>849972</v>
      </c>
      <c r="L28" s="40" t="n">
        <v>2758928</v>
      </c>
      <c r="M28" s="40" t="n">
        <v>2077239.2344</v>
      </c>
      <c r="N28" s="40" t="n">
        <f aca="false">M28-O28</f>
        <v>1227897.2361</v>
      </c>
      <c r="O28" s="40" t="n">
        <v>849341.9983</v>
      </c>
      <c r="P28" s="41" t="n">
        <f aca="false">IF(K28=0,0,O28/K28*100)</f>
        <v>99.9258797113317</v>
      </c>
      <c r="Q28" s="41" t="n">
        <f aca="false">IF(J28=0,0,O28/J28*100)</f>
        <v>30.7852179650937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989968</v>
      </c>
      <c r="I29" s="40" t="n">
        <v>21630083</v>
      </c>
      <c r="J29" s="40" t="n">
        <v>21508862</v>
      </c>
      <c r="K29" s="40" t="n">
        <v>10880323.4</v>
      </c>
      <c r="L29" s="40" t="n">
        <v>13569611.9</v>
      </c>
      <c r="M29" s="40" t="n">
        <v>12584733.9064</v>
      </c>
      <c r="N29" s="40" t="n">
        <f aca="false">M29-O29</f>
        <v>2493588.1986</v>
      </c>
      <c r="O29" s="40" t="n">
        <v>10091145.7078</v>
      </c>
      <c r="P29" s="41" t="n">
        <f aca="false">IF(K29=0,0,O29/K29*100)</f>
        <v>92.7467441620347</v>
      </c>
      <c r="Q29" s="41" t="n">
        <f aca="false">IF(J29=0,0,O29/J29*100)</f>
        <v>46.916223219062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594800</v>
      </c>
      <c r="I30" s="40" t="n">
        <v>930393.4</v>
      </c>
      <c r="J30" s="40" t="n">
        <v>943300.6</v>
      </c>
      <c r="K30" s="40" t="n">
        <v>449677.3</v>
      </c>
      <c r="L30" s="40" t="n">
        <v>645096.7</v>
      </c>
      <c r="M30" s="40" t="n">
        <v>508875.2619</v>
      </c>
      <c r="N30" s="40" t="n">
        <f aca="false">M30-O30</f>
        <v>93750.0081</v>
      </c>
      <c r="O30" s="40" t="n">
        <v>415125.2538</v>
      </c>
      <c r="P30" s="41" t="n">
        <f aca="false">IF(K30=0,0,O30/K30*100)</f>
        <v>92.3162574139277</v>
      </c>
      <c r="Q30" s="41" t="n">
        <f aca="false">IF(J30=0,0,O30/J30*100)</f>
        <v>44.0077377031245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7505173</v>
      </c>
      <c r="I31" s="40" t="n">
        <v>20522715</v>
      </c>
      <c r="J31" s="40" t="n">
        <v>22525590</v>
      </c>
      <c r="K31" s="40" t="n">
        <v>12705330.1</v>
      </c>
      <c r="L31" s="40" t="n">
        <v>21474895.6</v>
      </c>
      <c r="M31" s="40" t="n">
        <v>17686500.823</v>
      </c>
      <c r="N31" s="40" t="n">
        <f aca="false">M31-O31</f>
        <v>6959393.7834</v>
      </c>
      <c r="O31" s="40" t="n">
        <v>10727107.0396</v>
      </c>
      <c r="P31" s="41" t="n">
        <f aca="false">IF(K31=0,0,O31/K31*100)</f>
        <v>84.4299750984038</v>
      </c>
      <c r="Q31" s="41" t="n">
        <f aca="false">IF(J31=0,0,O31/J31*100)</f>
        <v>47.6218693477063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7984058</v>
      </c>
      <c r="I32" s="40" t="n">
        <v>14982589</v>
      </c>
      <c r="J32" s="40" t="n">
        <v>14451576.2</v>
      </c>
      <c r="K32" s="40" t="n">
        <v>7559961</v>
      </c>
      <c r="L32" s="40" t="n">
        <v>13072277</v>
      </c>
      <c r="M32" s="40" t="n">
        <v>11579300.2901</v>
      </c>
      <c r="N32" s="40" t="n">
        <f aca="false">M32-O32</f>
        <v>4750664.2629</v>
      </c>
      <c r="O32" s="40" t="n">
        <v>6828636.0272</v>
      </c>
      <c r="P32" s="41" t="n">
        <f aca="false">IF(K32=0,0,O32/K32*100)</f>
        <v>90.3263393448723</v>
      </c>
      <c r="Q32" s="41" t="n">
        <f aca="false">IF(J32=0,0,O32/J32*100)</f>
        <v>47.2518425166661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1878082</v>
      </c>
      <c r="J33" s="40" t="n">
        <v>1878082</v>
      </c>
      <c r="K33" s="40" t="n">
        <v>815737</v>
      </c>
      <c r="L33" s="40" t="n">
        <v>815737</v>
      </c>
      <c r="M33" s="40" t="n">
        <v>815736.0708</v>
      </c>
      <c r="N33" s="40" t="n">
        <f aca="false">M33-O33</f>
        <v>0</v>
      </c>
      <c r="O33" s="40" t="n">
        <v>815736.0708</v>
      </c>
      <c r="P33" s="41" t="n">
        <f aca="false">IF(K33=0,0,O33/K33*100)</f>
        <v>99.9998860907376</v>
      </c>
      <c r="Q33" s="41" t="n">
        <f aca="false">IF(J33=0,0,O33/J33*100)</f>
        <v>43.4345289928768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68656</v>
      </c>
      <c r="I34" s="40" t="n">
        <v>7571565</v>
      </c>
      <c r="J34" s="40" t="n">
        <v>7571565</v>
      </c>
      <c r="K34" s="40" t="n">
        <v>2725795</v>
      </c>
      <c r="L34" s="40" t="n">
        <v>2725795</v>
      </c>
      <c r="M34" s="40" t="n">
        <v>2725794.44</v>
      </c>
      <c r="N34" s="40" t="n">
        <f aca="false">M34-O34</f>
        <v>0</v>
      </c>
      <c r="O34" s="40" t="n">
        <v>2725794.44</v>
      </c>
      <c r="P34" s="41" t="n">
        <f aca="false">IF(K34=0,0,O34/K34*100)</f>
        <v>99.999979455535</v>
      </c>
      <c r="Q34" s="41" t="n">
        <f aca="false">IF(J34=0,0,O34/J34*100)</f>
        <v>36.0004099548772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563922</v>
      </c>
      <c r="I35" s="32" t="n">
        <v>3125546.5</v>
      </c>
      <c r="J35" s="32" t="n">
        <v>3134281.5</v>
      </c>
      <c r="K35" s="32" t="n">
        <v>4959678</v>
      </c>
      <c r="L35" s="32"/>
      <c r="M35" s="32"/>
      <c r="N35" s="32"/>
      <c r="O35" s="32" t="n">
        <v>4297166.788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3433040</v>
      </c>
      <c r="I36" s="36" t="n">
        <v>7166741.5</v>
      </c>
      <c r="J36" s="36" t="n">
        <v>7195476.5</v>
      </c>
      <c r="K36" s="36" t="n">
        <v>6255917</v>
      </c>
      <c r="L36" s="36" t="n">
        <v>6687091</v>
      </c>
      <c r="M36" s="36" t="n">
        <v>6186898.108</v>
      </c>
      <c r="N36" s="36" t="n">
        <f aca="false">M36-O36</f>
        <v>0</v>
      </c>
      <c r="O36" s="36" t="n">
        <v>6186898.108</v>
      </c>
      <c r="P36" s="37" t="n">
        <f aca="false">IF(K36=0,0,O36/K36*100)</f>
        <v>98.8967422042204</v>
      </c>
      <c r="Q36" s="37" t="n">
        <f aca="false">IF(J36=0,0,O36/J36*100)</f>
        <v>85.9831605036859</v>
      </c>
    </row>
    <row r="37" customFormat="false" ht="22.5" hidden="false" customHeight="false" outlineLevel="0" collapsed="false">
      <c r="A37" s="1" t="s">
        <v>48</v>
      </c>
      <c r="B37" s="34"/>
      <c r="C37" s="34"/>
      <c r="D37" s="34"/>
      <c r="E37" s="34"/>
      <c r="F37" s="34"/>
      <c r="G37" s="39" t="s">
        <v>49</v>
      </c>
      <c r="H37" s="40" t="n">
        <v>0</v>
      </c>
      <c r="I37" s="40" t="n">
        <v>615425</v>
      </c>
      <c r="J37" s="40" t="n">
        <v>643714</v>
      </c>
      <c r="K37" s="40" t="n">
        <v>174600</v>
      </c>
      <c r="L37" s="40" t="n">
        <v>605774</v>
      </c>
      <c r="M37" s="40" t="n">
        <v>174600</v>
      </c>
      <c r="N37" s="40" t="n">
        <f aca="false">M37-O37</f>
        <v>0</v>
      </c>
      <c r="O37" s="40" t="n">
        <v>174600</v>
      </c>
      <c r="P37" s="37"/>
      <c r="Q37" s="37"/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2933040</v>
      </c>
      <c r="I38" s="40" t="n">
        <v>3851316.5</v>
      </c>
      <c r="J38" s="40" t="n">
        <v>3851762.5</v>
      </c>
      <c r="K38" s="40" t="n">
        <v>3381317</v>
      </c>
      <c r="L38" s="40" t="n">
        <v>3381317</v>
      </c>
      <c r="M38" s="40" t="n">
        <v>3312298.108</v>
      </c>
      <c r="N38" s="40" t="n">
        <f aca="false">M38-O38</f>
        <v>0</v>
      </c>
      <c r="O38" s="40" t="n">
        <v>3312298.108</v>
      </c>
      <c r="P38" s="41" t="n">
        <f aca="false">IF(K38=0,0,O38/K38*100)</f>
        <v>97.9588162837143</v>
      </c>
      <c r="Q38" s="41" t="n">
        <f aca="false">IF(J38=0,0,O38/J38*100)</f>
        <v>85.994349547772</v>
      </c>
    </row>
    <row r="39" customFormat="false" ht="11.25" hidden="false" customHeight="false" outlineLevel="0" collapsed="false">
      <c r="A39" s="38" t="s">
        <v>60</v>
      </c>
      <c r="B39" s="38"/>
      <c r="C39" s="38"/>
      <c r="D39" s="38"/>
      <c r="E39" s="38"/>
      <c r="F39" s="38"/>
      <c r="G39" s="39" t="s">
        <v>61</v>
      </c>
      <c r="H39" s="40" t="n">
        <v>500000</v>
      </c>
      <c r="I39" s="40" t="n">
        <v>2700000</v>
      </c>
      <c r="J39" s="40" t="n">
        <v>2700000</v>
      </c>
      <c r="K39" s="40" t="n">
        <v>2700000</v>
      </c>
      <c r="L39" s="40" t="n">
        <v>2700000</v>
      </c>
      <c r="M39" s="40" t="n">
        <v>2700000</v>
      </c>
      <c r="N39" s="40" t="n">
        <f aca="false">M39-O39</f>
        <v>0</v>
      </c>
      <c r="O39" s="40" t="n">
        <v>2700000</v>
      </c>
      <c r="P39" s="41" t="n">
        <f aca="false">IF(K39=0,0,O39/K39*100)</f>
        <v>100</v>
      </c>
      <c r="Q39" s="41" t="n">
        <f aca="false">IF(J39=0,0,O39/J39*100)</f>
        <v>100</v>
      </c>
    </row>
    <row r="40" customFormat="false" ht="21" hidden="false" customHeight="false" outlineLevel="0" collapsed="false">
      <c r="A40" s="34"/>
      <c r="B40" s="34"/>
      <c r="C40" s="34"/>
      <c r="D40" s="34"/>
      <c r="E40" s="34"/>
      <c r="F40" s="34"/>
      <c r="G40" s="35" t="s">
        <v>68</v>
      </c>
      <c r="H40" s="36" t="n">
        <v>2869118</v>
      </c>
      <c r="I40" s="36" t="n">
        <v>4041195</v>
      </c>
      <c r="J40" s="36" t="n">
        <v>4061195</v>
      </c>
      <c r="K40" s="36" t="n">
        <v>1296239</v>
      </c>
      <c r="L40" s="36"/>
      <c r="M40" s="36"/>
      <c r="N40" s="36"/>
      <c r="O40" s="36" t="n">
        <v>1889731.3197</v>
      </c>
      <c r="P40" s="37" t="n">
        <f aca="false">IF(K40=0,0,O40/K40*100)</f>
        <v>145.78571696269</v>
      </c>
      <c r="Q40" s="37" t="n">
        <f aca="false">IF(J40=0,0,O40/J40*100)</f>
        <v>46.5314105749662</v>
      </c>
    </row>
    <row r="41" customFormat="false" ht="11.25" hidden="false" customHeight="false" outlineLevel="0" collapsed="false">
      <c r="A41" s="38" t="s">
        <v>69</v>
      </c>
      <c r="B41" s="38"/>
      <c r="C41" s="38"/>
      <c r="D41" s="38"/>
      <c r="E41" s="38"/>
      <c r="F41" s="38"/>
      <c r="G41" s="39" t="s">
        <v>70</v>
      </c>
      <c r="H41" s="40" t="n">
        <v>2869118</v>
      </c>
      <c r="I41" s="40" t="n">
        <v>4041195</v>
      </c>
      <c r="J41" s="40" t="n">
        <v>4061195</v>
      </c>
      <c r="K41" s="40" t="n">
        <v>1296239</v>
      </c>
      <c r="L41" s="40"/>
      <c r="M41" s="40"/>
      <c r="N41" s="40"/>
      <c r="O41" s="40" t="n">
        <v>1889731.3197</v>
      </c>
      <c r="P41" s="41" t="n">
        <f aca="false">IF(K41=0,0,O41/K41*100)</f>
        <v>145.78571696269</v>
      </c>
      <c r="Q41" s="41" t="n">
        <f aca="false">IF(J41=0,0,O41/J41*100)</f>
        <v>46.5314105749662</v>
      </c>
    </row>
    <row r="42" customFormat="false" ht="42" hidden="false" customHeight="false" outlineLevel="0" collapsed="false">
      <c r="A42" s="30"/>
      <c r="B42" s="30"/>
      <c r="C42" s="30"/>
      <c r="D42" s="30"/>
      <c r="E42" s="30"/>
      <c r="F42" s="30"/>
      <c r="G42" s="35" t="s">
        <v>71</v>
      </c>
      <c r="H42" s="32" t="n">
        <v>802396</v>
      </c>
      <c r="I42" s="32" t="n">
        <v>676985</v>
      </c>
      <c r="J42" s="32" t="n">
        <v>676255</v>
      </c>
      <c r="K42" s="32" t="n">
        <v>676255</v>
      </c>
      <c r="L42" s="32"/>
      <c r="M42" s="32"/>
      <c r="N42" s="32"/>
      <c r="O42" s="32" t="n">
        <v>676254.763</v>
      </c>
      <c r="P42" s="33"/>
      <c r="Q42" s="33"/>
    </row>
    <row r="43" customFormat="false" ht="21" hidden="false" customHeight="false" outlineLevel="0" collapsed="false">
      <c r="A43" s="34"/>
      <c r="B43" s="34"/>
      <c r="C43" s="34"/>
      <c r="D43" s="34"/>
      <c r="E43" s="34"/>
      <c r="F43" s="34"/>
      <c r="G43" s="35" t="s">
        <v>72</v>
      </c>
      <c r="H43" s="36" t="n">
        <v>802396</v>
      </c>
      <c r="I43" s="36" t="n">
        <v>852126</v>
      </c>
      <c r="J43" s="36" t="n">
        <v>851396</v>
      </c>
      <c r="K43" s="36" t="n">
        <v>851396</v>
      </c>
      <c r="L43" s="36" t="n">
        <v>851396</v>
      </c>
      <c r="M43" s="36" t="n">
        <v>851396</v>
      </c>
      <c r="N43" s="36" t="n">
        <f aca="false">M43-O43</f>
        <v>0</v>
      </c>
      <c r="O43" s="36" t="n">
        <v>851396</v>
      </c>
      <c r="P43" s="37" t="n">
        <f aca="false">IF(K43=0,0,O43/K43*100)</f>
        <v>100</v>
      </c>
      <c r="Q43" s="37" t="n">
        <f aca="false">IF(J43=0,0,O43/J43*100)</f>
        <v>100</v>
      </c>
    </row>
    <row r="44" customFormat="false" ht="11.25" hidden="false" customHeight="false" outlineLevel="0" collapsed="false">
      <c r="A44" s="38" t="s">
        <v>60</v>
      </c>
      <c r="B44" s="38"/>
      <c r="C44" s="38"/>
      <c r="D44" s="38"/>
      <c r="E44" s="38"/>
      <c r="F44" s="38"/>
      <c r="G44" s="39" t="s">
        <v>61</v>
      </c>
      <c r="H44" s="40" t="n">
        <v>802396</v>
      </c>
      <c r="I44" s="40" t="n">
        <v>852126</v>
      </c>
      <c r="J44" s="40" t="n">
        <v>851396</v>
      </c>
      <c r="K44" s="40" t="n">
        <v>851396</v>
      </c>
      <c r="L44" s="40" t="n">
        <v>851396</v>
      </c>
      <c r="M44" s="40" t="n">
        <v>851396</v>
      </c>
      <c r="N44" s="40" t="n">
        <f aca="false">M44-O44</f>
        <v>0</v>
      </c>
      <c r="O44" s="40" t="n">
        <v>851396</v>
      </c>
      <c r="P44" s="41" t="n">
        <f aca="false">IF(K44=0,0,O44/K44*100)</f>
        <v>100</v>
      </c>
      <c r="Q44" s="41" t="n">
        <f aca="false">IF(J44=0,0,O44/J44*100)</f>
        <v>100</v>
      </c>
    </row>
    <row r="45" customFormat="false" ht="31.5" hidden="false" customHeight="false" outlineLevel="0" collapsed="false">
      <c r="A45" s="38"/>
      <c r="B45" s="38"/>
      <c r="C45" s="38"/>
      <c r="D45" s="38"/>
      <c r="E45" s="38"/>
      <c r="F45" s="38"/>
      <c r="G45" s="35" t="s">
        <v>73</v>
      </c>
      <c r="H45" s="36" t="n">
        <v>0</v>
      </c>
      <c r="I45" s="36" t="n">
        <v>175141</v>
      </c>
      <c r="J45" s="36" t="n">
        <v>175141</v>
      </c>
      <c r="K45" s="36" t="n">
        <v>175141</v>
      </c>
      <c r="L45" s="36"/>
      <c r="M45" s="36"/>
      <c r="N45" s="36"/>
      <c r="O45" s="36" t="n">
        <v>175141.237</v>
      </c>
      <c r="P45" s="41"/>
      <c r="Q45" s="41"/>
    </row>
    <row r="46" customFormat="false" ht="33.75" hidden="false" customHeight="false" outlineLevel="0" collapsed="false">
      <c r="A46" s="38"/>
      <c r="B46" s="38"/>
      <c r="C46" s="38"/>
      <c r="D46" s="38"/>
      <c r="E46" s="38"/>
      <c r="F46" s="38"/>
      <c r="G46" s="39" t="s">
        <v>74</v>
      </c>
      <c r="H46" s="40" t="n">
        <v>0</v>
      </c>
      <c r="I46" s="40" t="n">
        <v>175141</v>
      </c>
      <c r="J46" s="40" t="n">
        <v>175141</v>
      </c>
      <c r="K46" s="40" t="n">
        <v>175141</v>
      </c>
      <c r="L46" s="40"/>
      <c r="M46" s="40"/>
      <c r="N46" s="40"/>
      <c r="O46" s="40" t="n">
        <v>175141.237</v>
      </c>
      <c r="P46" s="41"/>
      <c r="Q46" s="41"/>
    </row>
    <row r="47" customFormat="false" ht="23.25" hidden="false" customHeight="true" outlineLevel="0" collapsed="false">
      <c r="A47" s="30"/>
      <c r="B47" s="30"/>
      <c r="C47" s="30"/>
      <c r="D47" s="30"/>
      <c r="E47" s="30"/>
      <c r="F47" s="30"/>
      <c r="G47" s="35" t="s">
        <v>75</v>
      </c>
      <c r="H47" s="32" t="n">
        <v>6879826</v>
      </c>
      <c r="I47" s="32" t="n">
        <v>-14226092.1</v>
      </c>
      <c r="J47" s="32" t="n">
        <v>-17870052.1</v>
      </c>
      <c r="K47" s="32" t="n">
        <v>-12019779.1</v>
      </c>
      <c r="L47" s="32"/>
      <c r="M47" s="32"/>
      <c r="N47" s="32"/>
      <c r="O47" s="32" t="n">
        <v>11939202.924</v>
      </c>
      <c r="P47" s="33"/>
      <c r="Q47" s="33"/>
    </row>
    <row r="48" customFormat="false" ht="42.75" hidden="false" customHeight="true" outlineLevel="0" collapsed="false">
      <c r="A48" s="30"/>
      <c r="B48" s="30"/>
      <c r="C48" s="30"/>
      <c r="D48" s="30"/>
      <c r="E48" s="30"/>
      <c r="F48" s="30"/>
      <c r="G48" s="35" t="s">
        <v>76</v>
      </c>
      <c r="H48" s="32" t="n">
        <v>-6879826</v>
      </c>
      <c r="I48" s="32" t="n">
        <v>14226092.1</v>
      </c>
      <c r="J48" s="32" t="n">
        <v>17870052.1</v>
      </c>
      <c r="K48" s="32" t="n">
        <v>12019779.1</v>
      </c>
      <c r="L48" s="32"/>
      <c r="M48" s="32"/>
      <c r="N48" s="32"/>
      <c r="O48" s="32" t="n">
        <v>-11939202.924</v>
      </c>
      <c r="P48" s="33"/>
      <c r="Q48" s="33"/>
    </row>
    <row r="49" customFormat="false" ht="11.25" hidden="false" customHeight="false" outlineLevel="0" collapsed="false">
      <c r="A49" s="34"/>
      <c r="B49" s="34"/>
      <c r="C49" s="34"/>
      <c r="D49" s="34"/>
      <c r="E49" s="34"/>
      <c r="F49" s="34"/>
      <c r="G49" s="35" t="s">
        <v>77</v>
      </c>
      <c r="H49" s="36" t="n">
        <v>3433040</v>
      </c>
      <c r="I49" s="36" t="n">
        <v>9022326</v>
      </c>
      <c r="J49" s="36" t="n">
        <v>9022326</v>
      </c>
      <c r="K49" s="36" t="n">
        <v>6377821</v>
      </c>
      <c r="L49" s="36"/>
      <c r="M49" s="36"/>
      <c r="N49" s="36"/>
      <c r="O49" s="36" t="n">
        <v>6249037</v>
      </c>
      <c r="P49" s="37" t="n">
        <f aca="false">IF(K49=0,0,O49/K49*100)</f>
        <v>97.9807523604065</v>
      </c>
      <c r="Q49" s="37" t="n">
        <f aca="false">IF(J49=0,0,O49/J49*100)</f>
        <v>69.2619286866824</v>
      </c>
    </row>
    <row r="50" customFormat="false" ht="11.25" hidden="false" customHeight="false" outlineLevel="0" collapsed="false">
      <c r="A50" s="38" t="s">
        <v>78</v>
      </c>
      <c r="B50" s="38"/>
      <c r="C50" s="38"/>
      <c r="D50" s="38"/>
      <c r="E50" s="38"/>
      <c r="F50" s="38"/>
      <c r="G50" s="39" t="s">
        <v>79</v>
      </c>
      <c r="H50" s="40" t="n">
        <v>3433040</v>
      </c>
      <c r="I50" s="40" t="n">
        <v>9022326</v>
      </c>
      <c r="J50" s="40" t="n">
        <v>9022326</v>
      </c>
      <c r="K50" s="40" t="n">
        <v>6377821</v>
      </c>
      <c r="L50" s="40"/>
      <c r="M50" s="40"/>
      <c r="N50" s="40"/>
      <c r="O50" s="40" t="n">
        <v>6249037</v>
      </c>
      <c r="P50" s="41" t="n">
        <f aca="false">IF(K50=0,0,O50/K50*100)</f>
        <v>97.9807523604065</v>
      </c>
      <c r="Q50" s="41" t="n">
        <f aca="false">IF(J50=0,0,O50/J50*100)</f>
        <v>69.2619286866824</v>
      </c>
    </row>
    <row r="51" customFormat="false" ht="11.25" hidden="false" customHeight="false" outlineLevel="0" collapsed="false">
      <c r="A51" s="34"/>
      <c r="B51" s="34"/>
      <c r="C51" s="34"/>
      <c r="D51" s="34"/>
      <c r="E51" s="34"/>
      <c r="F51" s="34"/>
      <c r="G51" s="35" t="s">
        <v>80</v>
      </c>
      <c r="H51" s="36" t="n">
        <v>10312866</v>
      </c>
      <c r="I51" s="36" t="n">
        <v>13063427</v>
      </c>
      <c r="J51" s="36" t="n">
        <v>13063427</v>
      </c>
      <c r="K51" s="36" t="n">
        <v>7814525</v>
      </c>
      <c r="L51" s="36" t="n">
        <v>7814525</v>
      </c>
      <c r="M51" s="36" t="n">
        <v>7814524.2</v>
      </c>
      <c r="N51" s="36" t="n">
        <f aca="false">M51-O51</f>
        <v>0</v>
      </c>
      <c r="O51" s="36" t="n">
        <v>7814524.2</v>
      </c>
      <c r="P51" s="37" t="n">
        <f aca="false">IF(K51=0,0,O51/K51*100)</f>
        <v>99.9999897626535</v>
      </c>
      <c r="Q51" s="37" t="n">
        <f aca="false">IF(J51=0,0,O51/J51*100)</f>
        <v>59.8198635013615</v>
      </c>
    </row>
    <row r="52" customFormat="false" ht="11.25" hidden="false" customHeight="false" outlineLevel="0" collapsed="false">
      <c r="A52" s="38" t="s">
        <v>81</v>
      </c>
      <c r="B52" s="38"/>
      <c r="C52" s="38"/>
      <c r="D52" s="38"/>
      <c r="E52" s="38"/>
      <c r="F52" s="38"/>
      <c r="G52" s="39" t="s">
        <v>82</v>
      </c>
      <c r="H52" s="40" t="n">
        <v>10312866</v>
      </c>
      <c r="I52" s="40" t="n">
        <v>13063427</v>
      </c>
      <c r="J52" s="40" t="n">
        <v>13063427</v>
      </c>
      <c r="K52" s="40" t="n">
        <v>7814525</v>
      </c>
      <c r="L52" s="40" t="n">
        <v>7814525</v>
      </c>
      <c r="M52" s="40" t="n">
        <v>7814524.2</v>
      </c>
      <c r="N52" s="40" t="n">
        <f aca="false">M52-O52</f>
        <v>0</v>
      </c>
      <c r="O52" s="40" t="n">
        <v>7814524.2</v>
      </c>
      <c r="P52" s="41" t="n">
        <f aca="false">IF(K52=0,0,O52/K52*100)</f>
        <v>99.9999897626535</v>
      </c>
      <c r="Q52" s="41" t="n">
        <f aca="false">IF(J52=0,0,O52/J52*100)</f>
        <v>59.8198635013615</v>
      </c>
    </row>
    <row r="53" customFormat="false" ht="42" hidden="false" customHeight="false" outlineLevel="0" collapsed="false">
      <c r="A53" s="34"/>
      <c r="B53" s="34"/>
      <c r="C53" s="34"/>
      <c r="D53" s="34"/>
      <c r="E53" s="34"/>
      <c r="F53" s="34"/>
      <c r="G53" s="35" t="s">
        <v>83</v>
      </c>
      <c r="H53" s="36" t="n">
        <v>0</v>
      </c>
      <c r="I53" s="36" t="n">
        <v>18267193.1</v>
      </c>
      <c r="J53" s="36" t="n">
        <v>21911153.1</v>
      </c>
      <c r="K53" s="36" t="n">
        <v>13456483.1</v>
      </c>
      <c r="L53" s="36"/>
      <c r="M53" s="36"/>
      <c r="N53" s="36"/>
      <c r="O53" s="36" t="n">
        <v>-10373715.724</v>
      </c>
      <c r="P53" s="37"/>
      <c r="Q53" s="37"/>
    </row>
    <row r="54" customFormat="false" ht="12" hidden="false" customHeight="false" outlineLevel="0" collapsed="false">
      <c r="A54" s="30"/>
      <c r="B54" s="30"/>
      <c r="C54" s="30"/>
      <c r="D54" s="30"/>
      <c r="E54" s="30"/>
      <c r="F54" s="30"/>
      <c r="G54" s="35" t="s">
        <v>84</v>
      </c>
      <c r="H54" s="32"/>
      <c r="I54" s="36"/>
      <c r="J54" s="36"/>
      <c r="K54" s="36"/>
      <c r="L54" s="36"/>
      <c r="M54" s="32"/>
      <c r="N54" s="32"/>
      <c r="O54" s="32"/>
      <c r="P54" s="33"/>
      <c r="Q54" s="33"/>
    </row>
    <row r="55" customFormat="false" ht="31.5" hidden="false" customHeight="false" outlineLevel="0" collapsed="false">
      <c r="A55" s="34"/>
      <c r="B55" s="34"/>
      <c r="C55" s="34"/>
      <c r="D55" s="34"/>
      <c r="E55" s="34"/>
      <c r="F55" s="34"/>
      <c r="G55" s="35" t="s">
        <v>85</v>
      </c>
      <c r="H55" s="36"/>
      <c r="I55" s="36"/>
      <c r="J55" s="36"/>
      <c r="K55" s="36"/>
      <c r="L55" s="36"/>
      <c r="M55" s="36"/>
      <c r="N55" s="36"/>
      <c r="O55" s="36" t="n">
        <v>22272476.5286</v>
      </c>
      <c r="P55" s="37"/>
      <c r="Q55" s="37"/>
    </row>
    <row r="56" customFormat="false" ht="22.5" hidden="false" customHeight="true" outlineLevel="0" collapsed="false">
      <c r="A56" s="34"/>
      <c r="B56" s="34"/>
      <c r="C56" s="34"/>
      <c r="D56" s="34"/>
      <c r="E56" s="34"/>
      <c r="F56" s="34"/>
      <c r="G56" s="35" t="s">
        <v>86</v>
      </c>
      <c r="H56" s="36"/>
      <c r="I56" s="36"/>
      <c r="J56" s="36"/>
      <c r="K56" s="36"/>
      <c r="L56" s="36"/>
      <c r="M56" s="36"/>
      <c r="N56" s="36"/>
      <c r="O56" s="36" t="n">
        <v>32646192.253</v>
      </c>
      <c r="P56" s="37"/>
      <c r="Q56" s="37"/>
    </row>
    <row r="60" customFormat="false" ht="12" hidden="false" customHeight="false" outlineLevel="0" collapsed="false">
      <c r="A60" s="42"/>
      <c r="B60" s="43"/>
      <c r="C60" s="43"/>
      <c r="D60" s="43"/>
      <c r="E60" s="43"/>
      <c r="F60" s="43"/>
      <c r="G60" s="44"/>
      <c r="H60" s="44"/>
      <c r="I60" s="44"/>
      <c r="J60" s="44"/>
      <c r="K60" s="44"/>
      <c r="L60" s="44"/>
      <c r="M60" s="44"/>
      <c r="N60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1-05-05T10:26:39Z</cp:lastPrinted>
  <dcterms:modified xsi:type="dcterms:W3CDTF">2021-09-17T12:48:33Z</dcterms:modified>
  <cp:revision>0</cp:revision>
  <dc:subject/>
  <dc:title/>
</cp:coreProperties>
</file>