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2021 жылғы 1 сәуір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42861277</v>
      </c>
      <c r="J10" s="32" t="n">
        <v>242958486</v>
      </c>
      <c r="K10" s="32" t="n">
        <v>51439059.5</v>
      </c>
      <c r="L10" s="32"/>
      <c r="M10" s="32"/>
      <c r="N10" s="32"/>
      <c r="O10" s="32" t="n">
        <v>55816064.4596</v>
      </c>
      <c r="P10" s="33" t="n">
        <f aca="false">IF(K10=0,0,O10/K10*100)</f>
        <v>108.50910767449</v>
      </c>
      <c r="Q10" s="33" t="n">
        <f aca="false">IF(J10=0,0,O10/J10*100)</f>
        <v>22.973498632848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95596822</v>
      </c>
      <c r="J11" s="36" t="n">
        <v>95596824</v>
      </c>
      <c r="K11" s="36" t="n">
        <v>19952742.5</v>
      </c>
      <c r="L11" s="36"/>
      <c r="M11" s="36"/>
      <c r="N11" s="36"/>
      <c r="O11" s="36" t="n">
        <v>27371246.1127</v>
      </c>
      <c r="P11" s="37" t="n">
        <f aca="false">IF(K11=0,0,O11/K11*100)</f>
        <v>137.180370631757</v>
      </c>
      <c r="Q11" s="37" t="n">
        <f aca="false">IF(J11=0,0,O11/J11*100)</f>
        <v>28.631961782224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95596822</v>
      </c>
      <c r="J12" s="40" t="n">
        <v>95596824</v>
      </c>
      <c r="K12" s="40" t="n">
        <v>19952742.5</v>
      </c>
      <c r="L12" s="40"/>
      <c r="M12" s="40"/>
      <c r="N12" s="40"/>
      <c r="O12" s="40" t="n">
        <v>27371246.1127</v>
      </c>
      <c r="P12" s="41" t="n">
        <f aca="false">IF(K12=0,0,O12/K12*100)</f>
        <v>137.180370631757</v>
      </c>
      <c r="Q12" s="41" t="n">
        <f aca="false">IF(J12=0,0,O12/J12*100)</f>
        <v>28.6319617822241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565348</v>
      </c>
      <c r="J13" s="36" t="n">
        <v>565342</v>
      </c>
      <c r="K13" s="36" t="n">
        <v>207465</v>
      </c>
      <c r="L13" s="36"/>
      <c r="M13" s="36"/>
      <c r="N13" s="36"/>
      <c r="O13" s="36" t="n">
        <v>733104.8907</v>
      </c>
      <c r="P13" s="37" t="n">
        <f aca="false">IF(K13=0,0,O13/K13*100)</f>
        <v>353.363165208589</v>
      </c>
      <c r="Q13" s="37" t="n">
        <f aca="false">IF(J13=0,0,O13/J13*100)</f>
        <v>129.67458471155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565348</v>
      </c>
      <c r="J14" s="40" t="n">
        <v>565342</v>
      </c>
      <c r="K14" s="40" t="n">
        <v>207465</v>
      </c>
      <c r="L14" s="40"/>
      <c r="M14" s="40"/>
      <c r="N14" s="40"/>
      <c r="O14" s="40" t="n">
        <v>733104.8906</v>
      </c>
      <c r="P14" s="41" t="n">
        <f aca="false">IF(K14=0,0,O14/K14*100)</f>
        <v>353.363165160389</v>
      </c>
      <c r="Q14" s="41" t="n">
        <f aca="false">IF(J14=0,0,O14/J14*100)</f>
        <v>129.674584693867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5066275</v>
      </c>
      <c r="J15" s="36" t="n">
        <v>5066275</v>
      </c>
      <c r="K15" s="36" t="n">
        <v>4418668</v>
      </c>
      <c r="L15" s="36"/>
      <c r="M15" s="36"/>
      <c r="N15" s="36"/>
      <c r="O15" s="36" t="n">
        <v>1090736.4562</v>
      </c>
      <c r="P15" s="37" t="n">
        <f aca="false">IF(K15=0,0,O15/K15*100)</f>
        <v>24.6847343181248</v>
      </c>
      <c r="Q15" s="37" t="n">
        <f aca="false">IF(J15=0,0,O15/J15*100)</f>
        <v>21.5293574904639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5066275</v>
      </c>
      <c r="J16" s="40" t="n">
        <v>5066275</v>
      </c>
      <c r="K16" s="40" t="n">
        <v>4418668</v>
      </c>
      <c r="L16" s="40"/>
      <c r="M16" s="40"/>
      <c r="N16" s="40"/>
      <c r="O16" s="40" t="n">
        <v>1090736.4562</v>
      </c>
      <c r="P16" s="41" t="n">
        <f aca="false">IF(K16=0,0,O16/K16*100)</f>
        <v>24.6847343181248</v>
      </c>
      <c r="Q16" s="41" t="n">
        <f aca="false">IF(J16=0,0,O16/J16*100)</f>
        <v>21.5293574904639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41632832</v>
      </c>
      <c r="J17" s="36" t="n">
        <v>141730045</v>
      </c>
      <c r="K17" s="36" t="n">
        <v>26860184</v>
      </c>
      <c r="L17" s="36"/>
      <c r="M17" s="36"/>
      <c r="N17" s="36"/>
      <c r="O17" s="36" t="n">
        <v>26620977</v>
      </c>
      <c r="P17" s="37" t="n">
        <f aca="false">IF(K17=0,0,O17/K17*100)</f>
        <v>99.1094364804054</v>
      </c>
      <c r="Q17" s="37" t="n">
        <f aca="false">IF(J17=0,0,O17/J17*100)</f>
        <v>18.782874866087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41632832</v>
      </c>
      <c r="J18" s="40" t="n">
        <v>141730045</v>
      </c>
      <c r="K18" s="40" t="n">
        <v>26860184</v>
      </c>
      <c r="L18" s="40"/>
      <c r="M18" s="40"/>
      <c r="N18" s="40"/>
      <c r="O18" s="40" t="n">
        <v>26620977</v>
      </c>
      <c r="P18" s="41" t="n">
        <f aca="false">IF(K18=0,0,O18/K18*100)</f>
        <v>99.1094364804054</v>
      </c>
      <c r="Q18" s="41" t="n">
        <f aca="false">IF(J18=0,0,O18/J18*100)</f>
        <v>18.782874866087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35485181</v>
      </c>
      <c r="J19" s="32" t="n">
        <v>236042713</v>
      </c>
      <c r="K19" s="32" t="n">
        <v>45547470.9</v>
      </c>
      <c r="L19" s="32" t="n">
        <v>111796061.5</v>
      </c>
      <c r="M19" s="32" t="n">
        <v>84465900.6555</v>
      </c>
      <c r="N19" s="32" t="n">
        <f aca="false">M19-O19</f>
        <v>40778066.1688</v>
      </c>
      <c r="O19" s="32" t="n">
        <v>43687834.4867</v>
      </c>
      <c r="P19" s="33" t="n">
        <f aca="false">IF(K19=0,0,O19/K19*100)</f>
        <v>95.9171467118716</v>
      </c>
      <c r="Q19" s="33" t="n">
        <f aca="false">IF(J19=0,0,O19/J19*100)</f>
        <v>18.508444480851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9251615</v>
      </c>
      <c r="J20" s="40" t="n">
        <v>9359997.5</v>
      </c>
      <c r="K20" s="40" t="n">
        <v>2244175.3</v>
      </c>
      <c r="L20" s="40" t="n">
        <v>4448947.1</v>
      </c>
      <c r="M20" s="40" t="n">
        <v>3250127.3673</v>
      </c>
      <c r="N20" s="40" t="n">
        <f aca="false">M20-O20</f>
        <v>1016074.3722</v>
      </c>
      <c r="O20" s="40" t="n">
        <v>2234052.9951</v>
      </c>
      <c r="P20" s="41" t="n">
        <f aca="false">IF(K20=0,0,O20/K20*100)</f>
        <v>99.5489521295418</v>
      </c>
      <c r="Q20" s="41" t="n">
        <f aca="false">IF(J20=0,0,O20/J20*100)</f>
        <v>23.868093929512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578267</v>
      </c>
      <c r="J21" s="40" t="n">
        <v>581032</v>
      </c>
      <c r="K21" s="40" t="n">
        <v>68846</v>
      </c>
      <c r="L21" s="40" t="n">
        <v>348417</v>
      </c>
      <c r="M21" s="40" t="n">
        <v>105974.2133</v>
      </c>
      <c r="N21" s="40" t="n">
        <f aca="false">M21-O21</f>
        <v>38977.6294</v>
      </c>
      <c r="O21" s="40" t="n">
        <v>66996.5839</v>
      </c>
      <c r="P21" s="41" t="n">
        <f aca="false">IF(K21=0,0,O21/K21*100)</f>
        <v>97.3136912819917</v>
      </c>
      <c r="Q21" s="41" t="n">
        <f aca="false">IF(J21=0,0,O21/J21*100)</f>
        <v>11.530618606204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6528083</v>
      </c>
      <c r="J22" s="40" t="n">
        <v>6625353.8</v>
      </c>
      <c r="K22" s="40" t="n">
        <v>1244620.8</v>
      </c>
      <c r="L22" s="40" t="n">
        <v>2365549.8</v>
      </c>
      <c r="M22" s="40" t="n">
        <v>2331541.4828</v>
      </c>
      <c r="N22" s="40" t="n">
        <f aca="false">M22-O22</f>
        <v>1093513.9253</v>
      </c>
      <c r="O22" s="40" t="n">
        <v>1238027.5575</v>
      </c>
      <c r="P22" s="41" t="n">
        <f aca="false">IF(K22=0,0,O22/K22*100)</f>
        <v>99.4702609421279</v>
      </c>
      <c r="Q22" s="41" t="n">
        <f aca="false">IF(J22=0,0,O22/J22*100)</f>
        <v>18.686210500939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7678465</v>
      </c>
      <c r="J23" s="40" t="n">
        <v>117702412.3</v>
      </c>
      <c r="K23" s="40" t="n">
        <v>27513568</v>
      </c>
      <c r="L23" s="40" t="n">
        <v>56046081.3</v>
      </c>
      <c r="M23" s="40" t="n">
        <v>46519339.6535</v>
      </c>
      <c r="N23" s="40" t="n">
        <f aca="false">M23-O23</f>
        <v>20612402.8218</v>
      </c>
      <c r="O23" s="40" t="n">
        <v>25906936.8317</v>
      </c>
      <c r="P23" s="41" t="n">
        <f aca="false">IF(K23=0,0,O23/K23*100)</f>
        <v>94.1605859032896</v>
      </c>
      <c r="Q23" s="41" t="n">
        <f aca="false">IF(J23=0,0,O23/J23*100)</f>
        <v>22.0105402476105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4019119</v>
      </c>
      <c r="J24" s="40" t="n">
        <v>4295787</v>
      </c>
      <c r="K24" s="40" t="n">
        <v>780588.5</v>
      </c>
      <c r="L24" s="40" t="n">
        <v>3489584.5</v>
      </c>
      <c r="M24" s="40" t="n">
        <v>1743679.1692</v>
      </c>
      <c r="N24" s="40" t="n">
        <f aca="false">M24-O24</f>
        <v>972590.2189</v>
      </c>
      <c r="O24" s="40" t="n">
        <v>771088.9503</v>
      </c>
      <c r="P24" s="41" t="n">
        <f aca="false">IF(K24=0,0,O24/K24*100)</f>
        <v>98.7830272031935</v>
      </c>
      <c r="Q24" s="41" t="n">
        <f aca="false">IF(J24=0,0,O24/J24*100)</f>
        <v>17.9498878855027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5923730</v>
      </c>
      <c r="J25" s="40" t="n">
        <v>15893191</v>
      </c>
      <c r="K25" s="40" t="n">
        <v>2766698.8</v>
      </c>
      <c r="L25" s="40" t="n">
        <v>4510725.6</v>
      </c>
      <c r="M25" s="40" t="n">
        <v>3467551.7687</v>
      </c>
      <c r="N25" s="40" t="n">
        <f aca="false">M25-O25</f>
        <v>710412.6192</v>
      </c>
      <c r="O25" s="40" t="n">
        <v>2757139.1495</v>
      </c>
      <c r="P25" s="41" t="n">
        <f aca="false">IF(K25=0,0,O25/K25*100)</f>
        <v>99.654474476947</v>
      </c>
      <c r="Q25" s="41" t="n">
        <f aca="false">IF(J25=0,0,O25/J25*100)</f>
        <v>17.347926854336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26714306</v>
      </c>
      <c r="J26" s="40" t="n">
        <v>26784121.6</v>
      </c>
      <c r="K26" s="40" t="n">
        <v>2454093</v>
      </c>
      <c r="L26" s="40" t="n">
        <v>17609656.6</v>
      </c>
      <c r="M26" s="40" t="n">
        <v>11407054.4675</v>
      </c>
      <c r="N26" s="40" t="n">
        <f aca="false">M26-O26</f>
        <v>8973769.4865</v>
      </c>
      <c r="O26" s="40" t="n">
        <v>2433284.981</v>
      </c>
      <c r="P26" s="41" t="n">
        <f aca="false">IF(K26=0,0,O26/K26*100)</f>
        <v>99.1521095981285</v>
      </c>
      <c r="Q26" s="41" t="n">
        <f aca="false">IF(J26=0,0,O26/J26*100)</f>
        <v>9.0848041139419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4567531</v>
      </c>
      <c r="J27" s="40" t="n">
        <v>14530866</v>
      </c>
      <c r="K27" s="40" t="n">
        <v>3077204.4</v>
      </c>
      <c r="L27" s="40" t="n">
        <v>6141121.4</v>
      </c>
      <c r="M27" s="40" t="n">
        <v>4860981.8916</v>
      </c>
      <c r="N27" s="40" t="n">
        <f aca="false">M27-O27</f>
        <v>1792681.2724</v>
      </c>
      <c r="O27" s="40" t="n">
        <v>3068300.6192</v>
      </c>
      <c r="P27" s="41" t="n">
        <f aca="false">IF(K27=0,0,O27/K27*100)</f>
        <v>99.7106535789433</v>
      </c>
      <c r="Q27" s="41" t="n">
        <f aca="false">IF(J27=0,0,O27/J27*100)</f>
        <v>21.115745057452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053110</v>
      </c>
      <c r="J28" s="40" t="n">
        <v>2053110</v>
      </c>
      <c r="K28" s="40" t="n">
        <v>507135</v>
      </c>
      <c r="L28" s="40" t="n">
        <v>2053110</v>
      </c>
      <c r="M28" s="40" t="n">
        <v>1944519.252</v>
      </c>
      <c r="N28" s="40" t="n">
        <f aca="false">M28-O28</f>
        <v>1614250.4048</v>
      </c>
      <c r="O28" s="40" t="n">
        <v>330268.8472</v>
      </c>
      <c r="P28" s="41" t="n">
        <f aca="false">IF(K28=0,0,O28/K28*100)</f>
        <v>65.1244436294084</v>
      </c>
      <c r="Q28" s="41" t="n">
        <f aca="false">IF(J28=0,0,O28/J28*100)</f>
        <v>16.0862714223787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13989902</v>
      </c>
      <c r="J29" s="40" t="n">
        <v>14049694</v>
      </c>
      <c r="K29" s="40" t="n">
        <v>1792830</v>
      </c>
      <c r="L29" s="40" t="n">
        <v>2902523</v>
      </c>
      <c r="M29" s="40" t="n">
        <v>2663699.4141</v>
      </c>
      <c r="N29" s="40" t="n">
        <f aca="false">M29-O29</f>
        <v>874183.2367</v>
      </c>
      <c r="O29" s="40" t="n">
        <v>1789516.1774</v>
      </c>
      <c r="P29" s="41" t="n">
        <f aca="false">IF(K29=0,0,O29/K29*100)</f>
        <v>99.8151624749697</v>
      </c>
      <c r="Q29" s="41" t="n">
        <f aca="false">IF(J29=0,0,O29/J29*100)</f>
        <v>12.737047350639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624800</v>
      </c>
      <c r="J30" s="40" t="n">
        <v>625361.4</v>
      </c>
      <c r="K30" s="40" t="n">
        <v>109334.8</v>
      </c>
      <c r="L30" s="40" t="n">
        <v>292479.2</v>
      </c>
      <c r="M30" s="40" t="n">
        <v>140820.4235</v>
      </c>
      <c r="N30" s="40" t="n">
        <f aca="false">M30-O30</f>
        <v>33840.2216</v>
      </c>
      <c r="O30" s="40" t="n">
        <v>106980.2019</v>
      </c>
      <c r="P30" s="41" t="n">
        <f aca="false">IF(K30=0,0,O30/K30*100)</f>
        <v>97.8464330661418</v>
      </c>
      <c r="Q30" s="41" t="n">
        <f aca="false">IF(J30=0,0,O30/J30*100)</f>
        <v>17.1069403867907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7483400</v>
      </c>
      <c r="J31" s="40" t="n">
        <v>7570094</v>
      </c>
      <c r="K31" s="40" t="n">
        <v>757362.3</v>
      </c>
      <c r="L31" s="40" t="n">
        <v>6066593</v>
      </c>
      <c r="M31" s="40" t="n">
        <v>3153519.1318</v>
      </c>
      <c r="N31" s="40" t="n">
        <f aca="false">M31-O31</f>
        <v>2398699.0197</v>
      </c>
      <c r="O31" s="40" t="n">
        <v>754820.1121</v>
      </c>
      <c r="P31" s="41" t="n">
        <f aca="false">IF(K31=0,0,O31/K31*100)</f>
        <v>99.6643366193432</v>
      </c>
      <c r="Q31" s="41" t="n">
        <f aca="false">IF(J31=0,0,O31/J31*100)</f>
        <v>9.9710797791942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8489212</v>
      </c>
      <c r="J32" s="40" t="n">
        <v>7990102.4</v>
      </c>
      <c r="K32" s="40" t="n">
        <v>1905148</v>
      </c>
      <c r="L32" s="40" t="n">
        <v>5195407</v>
      </c>
      <c r="M32" s="40" t="n">
        <v>2551227.2417</v>
      </c>
      <c r="N32" s="40" t="n">
        <f aca="false">M32-O32</f>
        <v>646670.9404</v>
      </c>
      <c r="O32" s="40" t="n">
        <v>1904556.3013</v>
      </c>
      <c r="P32" s="41" t="n">
        <f aca="false">IF(K32=0,0,O32/K32*100)</f>
        <v>99.9689421136836</v>
      </c>
      <c r="Q32" s="41" t="n">
        <f aca="false">IF(J32=0,0,O32/J32*100)</f>
        <v>23.836444215032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314985</v>
      </c>
      <c r="J33" s="40" t="n">
        <v>410025</v>
      </c>
      <c r="K33" s="40" t="n">
        <v>22957</v>
      </c>
      <c r="L33" s="40" t="n">
        <v>22957</v>
      </c>
      <c r="M33" s="40" t="n">
        <v>22956.738</v>
      </c>
      <c r="N33" s="40" t="n">
        <f aca="false">M33-O33</f>
        <v>0</v>
      </c>
      <c r="O33" s="40" t="n">
        <v>22956.738</v>
      </c>
      <c r="P33" s="41" t="n">
        <f aca="false">IF(K33=0,0,O33/K33*100)</f>
        <v>99.9988587358976</v>
      </c>
      <c r="Q33" s="41" t="n">
        <f aca="false">IF(J33=0,0,O33/J33*100)</f>
        <v>5.59886299615877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268656</v>
      </c>
      <c r="J34" s="40" t="n">
        <v>7571565</v>
      </c>
      <c r="K34" s="40" t="n">
        <v>302909</v>
      </c>
      <c r="L34" s="40" t="n">
        <v>302909</v>
      </c>
      <c r="M34" s="40" t="n">
        <v>302908.44</v>
      </c>
      <c r="N34" s="40" t="n">
        <f aca="false">M34-O34</f>
        <v>0</v>
      </c>
      <c r="O34" s="40" t="n">
        <v>302908.44</v>
      </c>
      <c r="P34" s="41" t="n">
        <f aca="false">IF(K34=0,0,O34/K34*100)</f>
        <v>99.9998151259949</v>
      </c>
      <c r="Q34" s="41" t="n">
        <f aca="false">IF(J34=0,0,O34/J34*100)</f>
        <v>4.0006054230532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563922</v>
      </c>
      <c r="J35" s="32" t="n">
        <v>574024.5</v>
      </c>
      <c r="K35" s="32" t="n">
        <v>1283431</v>
      </c>
      <c r="L35" s="32"/>
      <c r="M35" s="32"/>
      <c r="N35" s="32"/>
      <c r="O35" s="32" t="n">
        <v>833981.965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3433040</v>
      </c>
      <c r="J36" s="36" t="n">
        <v>3443142.5</v>
      </c>
      <c r="K36" s="36" t="n">
        <v>1700000</v>
      </c>
      <c r="L36" s="36" t="n">
        <v>1700000</v>
      </c>
      <c r="M36" s="36" t="n">
        <v>1200000</v>
      </c>
      <c r="N36" s="36" t="n">
        <f aca="false">M36-O36</f>
        <v>0</v>
      </c>
      <c r="O36" s="36" t="n">
        <v>1200000</v>
      </c>
      <c r="P36" s="37" t="n">
        <f aca="false">IF(K36=0,0,O36/K36*100)</f>
        <v>70.5882352941177</v>
      </c>
      <c r="Q36" s="37" t="n">
        <f aca="false">IF(J36=0,0,O36/J36*100)</f>
        <v>34.8518831271143</v>
      </c>
    </row>
    <row r="37" customFormat="false" ht="56.25" hidden="false" customHeight="false" outlineLevel="0" collapsed="false">
      <c r="A37" s="38" t="s">
        <v>54</v>
      </c>
      <c r="B37" s="38"/>
      <c r="C37" s="38"/>
      <c r="D37" s="38"/>
      <c r="E37" s="38"/>
      <c r="F37" s="38"/>
      <c r="G37" s="39" t="s">
        <v>55</v>
      </c>
      <c r="H37" s="40" t="n">
        <v>2933040</v>
      </c>
      <c r="I37" s="40" t="n">
        <v>2933040</v>
      </c>
      <c r="J37" s="40" t="n">
        <v>2943142.5</v>
      </c>
      <c r="K37" s="40" t="n">
        <v>1200000</v>
      </c>
      <c r="L37" s="40" t="n">
        <v>1200000</v>
      </c>
      <c r="M37" s="40" t="n">
        <v>1200000</v>
      </c>
      <c r="N37" s="40" t="n">
        <f aca="false">M37-O37</f>
        <v>0</v>
      </c>
      <c r="O37" s="40" t="n">
        <v>1200000</v>
      </c>
      <c r="P37" s="41" t="n">
        <f aca="false">IF(K37=0,0,O37/K37*100)</f>
        <v>100</v>
      </c>
      <c r="Q37" s="41" t="n">
        <f aca="false">IF(J37=0,0,O37/J37*100)</f>
        <v>40.7727454582984</v>
      </c>
    </row>
    <row r="38" customFormat="false" ht="11.25" hidden="false" customHeight="false" outlineLevel="0" collapsed="false">
      <c r="A38" s="38" t="s">
        <v>60</v>
      </c>
      <c r="B38" s="38"/>
      <c r="C38" s="38"/>
      <c r="D38" s="38"/>
      <c r="E38" s="38"/>
      <c r="F38" s="38"/>
      <c r="G38" s="39" t="s">
        <v>61</v>
      </c>
      <c r="H38" s="40" t="n">
        <v>500000</v>
      </c>
      <c r="I38" s="40" t="n">
        <v>500000</v>
      </c>
      <c r="J38" s="40" t="n">
        <v>500000</v>
      </c>
      <c r="K38" s="40" t="n">
        <v>500000</v>
      </c>
      <c r="L38" s="40" t="n">
        <v>500000</v>
      </c>
      <c r="M38" s="40" t="n">
        <v>0</v>
      </c>
      <c r="N38" s="40" t="n">
        <f aca="false">M38-O38</f>
        <v>0</v>
      </c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869118</v>
      </c>
      <c r="I39" s="36" t="n">
        <v>2869118</v>
      </c>
      <c r="J39" s="36" t="n">
        <v>2869118</v>
      </c>
      <c r="K39" s="36" t="n">
        <v>416569</v>
      </c>
      <c r="L39" s="36"/>
      <c r="M39" s="36"/>
      <c r="N39" s="36"/>
      <c r="O39" s="36" t="n">
        <v>366018.0346</v>
      </c>
      <c r="P39" s="37" t="n">
        <f aca="false">IF(K39=0,0,O39/K39*100)</f>
        <v>87.8649238421486</v>
      </c>
      <c r="Q39" s="37" t="n">
        <f aca="false">IF(J39=0,0,O39/J39*100)</f>
        <v>12.7571621174173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869118</v>
      </c>
      <c r="I40" s="40" t="n">
        <v>2869118</v>
      </c>
      <c r="J40" s="40" t="n">
        <v>2869118</v>
      </c>
      <c r="K40" s="40" t="n">
        <v>416569</v>
      </c>
      <c r="L40" s="40"/>
      <c r="M40" s="40"/>
      <c r="N40" s="40"/>
      <c r="O40" s="40" t="n">
        <v>366018.0346</v>
      </c>
      <c r="P40" s="41" t="n">
        <f aca="false">IF(K40=0,0,O40/K40*100)</f>
        <v>87.8649238421486</v>
      </c>
      <c r="Q40" s="41" t="n">
        <f aca="false">IF(J40=0,0,O40/J40*100)</f>
        <v>12.7571621174173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802396</v>
      </c>
      <c r="I41" s="32" t="n">
        <v>802396</v>
      </c>
      <c r="J41" s="32" t="n">
        <v>802396</v>
      </c>
      <c r="K41" s="32" t="n">
        <v>802396</v>
      </c>
      <c r="L41" s="32"/>
      <c r="M41" s="32"/>
      <c r="N41" s="32"/>
      <c r="O41" s="32" t="n">
        <v>627254.763</v>
      </c>
      <c r="P41" s="33"/>
      <c r="Q41" s="33"/>
    </row>
    <row r="42" customFormat="false" ht="21" hidden="false" customHeight="false" outlineLevel="0" collapsed="false">
      <c r="A42" s="34"/>
      <c r="B42" s="34"/>
      <c r="C42" s="34"/>
      <c r="D42" s="34"/>
      <c r="E42" s="34"/>
      <c r="F42" s="34"/>
      <c r="G42" s="35" t="s">
        <v>72</v>
      </c>
      <c r="H42" s="36" t="n">
        <v>802396</v>
      </c>
      <c r="I42" s="36" t="n">
        <v>802396</v>
      </c>
      <c r="J42" s="36" t="n">
        <v>802396</v>
      </c>
      <c r="K42" s="36" t="n">
        <v>802396</v>
      </c>
      <c r="L42" s="36" t="n">
        <v>802396</v>
      </c>
      <c r="M42" s="36" t="n">
        <v>802396</v>
      </c>
      <c r="N42" s="36" t="n">
        <f aca="false">M42-O42</f>
        <v>0</v>
      </c>
      <c r="O42" s="36" t="n">
        <v>802396</v>
      </c>
      <c r="P42" s="37" t="n">
        <f aca="false">IF(K42=0,0,O42/K42*100)</f>
        <v>100</v>
      </c>
      <c r="Q42" s="37" t="n">
        <f aca="false">IF(J42=0,0,O42/J42*100)</f>
        <v>100</v>
      </c>
    </row>
    <row r="43" customFormat="false" ht="11.25" hidden="false" customHeight="false" outlineLevel="0" collapsed="false">
      <c r="A43" s="38" t="s">
        <v>60</v>
      </c>
      <c r="B43" s="38"/>
      <c r="C43" s="38"/>
      <c r="D43" s="38"/>
      <c r="E43" s="38"/>
      <c r="F43" s="38"/>
      <c r="G43" s="39" t="s">
        <v>61</v>
      </c>
      <c r="H43" s="40" t="n">
        <v>802396</v>
      </c>
      <c r="I43" s="40" t="n">
        <v>802396</v>
      </c>
      <c r="J43" s="40" t="n">
        <v>802396</v>
      </c>
      <c r="K43" s="40" t="n">
        <v>802396</v>
      </c>
      <c r="L43" s="40" t="n">
        <v>802396</v>
      </c>
      <c r="M43" s="40" t="n">
        <v>802396</v>
      </c>
      <c r="N43" s="40" t="n">
        <f aca="false">M43-O43</f>
        <v>0</v>
      </c>
      <c r="O43" s="40" t="n">
        <v>802396</v>
      </c>
      <c r="P43" s="41" t="n">
        <f aca="false">IF(K43=0,0,O43/K43*100)</f>
        <v>100</v>
      </c>
      <c r="Q43" s="41" t="n">
        <f aca="false">IF(J43=0,0,O43/J43*100)</f>
        <v>100</v>
      </c>
    </row>
    <row r="44" customFormat="false" ht="31.5" hidden="false" customHeight="false" outlineLevel="0" collapsed="false">
      <c r="A44" s="38"/>
      <c r="B44" s="38"/>
      <c r="C44" s="38"/>
      <c r="D44" s="38"/>
      <c r="E44" s="38"/>
      <c r="F44" s="38"/>
      <c r="G44" s="35" t="s">
        <v>73</v>
      </c>
      <c r="H44" s="36" t="n">
        <v>0</v>
      </c>
      <c r="I44" s="36" t="n">
        <v>0</v>
      </c>
      <c r="J44" s="36" t="n">
        <v>0</v>
      </c>
      <c r="K44" s="36" t="n">
        <v>0</v>
      </c>
      <c r="L44" s="36"/>
      <c r="M44" s="36"/>
      <c r="N44" s="36"/>
      <c r="O44" s="36" t="n">
        <v>175141.237</v>
      </c>
      <c r="P44" s="41"/>
      <c r="Q44" s="41"/>
    </row>
    <row r="45" customFormat="false" ht="33.75" hidden="false" customHeight="false" outlineLevel="0" collapsed="false">
      <c r="A45" s="38"/>
      <c r="B45" s="38"/>
      <c r="C45" s="38"/>
      <c r="D45" s="38"/>
      <c r="E45" s="38"/>
      <c r="F45" s="38"/>
      <c r="G45" s="39" t="s">
        <v>74</v>
      </c>
      <c r="H45" s="40" t="n">
        <v>0</v>
      </c>
      <c r="I45" s="40" t="n">
        <v>0</v>
      </c>
      <c r="J45" s="40" t="n">
        <v>0</v>
      </c>
      <c r="K45" s="40" t="n">
        <v>0</v>
      </c>
      <c r="L45" s="40"/>
      <c r="M45" s="40"/>
      <c r="N45" s="40"/>
      <c r="O45" s="40" t="n">
        <v>175141.237</v>
      </c>
      <c r="P45" s="41"/>
      <c r="Q45" s="41"/>
    </row>
    <row r="46" customFormat="false" ht="23.25" hidden="false" customHeight="true" outlineLevel="0" collapsed="false">
      <c r="A46" s="30"/>
      <c r="B46" s="30"/>
      <c r="C46" s="30"/>
      <c r="D46" s="30"/>
      <c r="E46" s="30"/>
      <c r="F46" s="30"/>
      <c r="G46" s="35" t="s">
        <v>75</v>
      </c>
      <c r="H46" s="32" t="n">
        <v>6879826</v>
      </c>
      <c r="I46" s="32" t="n">
        <v>6009778</v>
      </c>
      <c r="J46" s="32" t="n">
        <v>5539352.5</v>
      </c>
      <c r="K46" s="32" t="n">
        <v>3805761.6</v>
      </c>
      <c r="L46" s="32"/>
      <c r="M46" s="32"/>
      <c r="N46" s="32"/>
      <c r="O46" s="32" t="n">
        <v>10666993.245</v>
      </c>
      <c r="P46" s="33"/>
      <c r="Q46" s="33"/>
    </row>
    <row r="47" customFormat="false" ht="42.75" hidden="false" customHeight="true" outlineLevel="0" collapsed="false">
      <c r="A47" s="30"/>
      <c r="B47" s="30"/>
      <c r="C47" s="30"/>
      <c r="D47" s="30"/>
      <c r="E47" s="30"/>
      <c r="F47" s="30"/>
      <c r="G47" s="35" t="s">
        <v>76</v>
      </c>
      <c r="H47" s="32" t="n">
        <v>-6879826</v>
      </c>
      <c r="I47" s="32" t="n">
        <v>-6009778</v>
      </c>
      <c r="J47" s="32" t="n">
        <v>-5539352.5</v>
      </c>
      <c r="K47" s="32" t="n">
        <v>-3805761.6</v>
      </c>
      <c r="L47" s="32"/>
      <c r="M47" s="32"/>
      <c r="N47" s="32"/>
      <c r="O47" s="32" t="n">
        <v>-10666993.245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7</v>
      </c>
      <c r="H48" s="36" t="n">
        <v>3433040</v>
      </c>
      <c r="I48" s="36" t="n">
        <v>3433040</v>
      </c>
      <c r="J48" s="36" t="n">
        <v>3433040</v>
      </c>
      <c r="K48" s="36" t="n">
        <v>1700000</v>
      </c>
      <c r="L48" s="36"/>
      <c r="M48" s="36"/>
      <c r="N48" s="36"/>
      <c r="O48" s="36" t="n">
        <v>1700000</v>
      </c>
      <c r="P48" s="37" t="n">
        <f aca="false">IF(K48=0,0,O48/K48*100)</f>
        <v>100</v>
      </c>
      <c r="Q48" s="37" t="n">
        <f aca="false">IF(J48=0,0,O48/J48*100)</f>
        <v>49.5187938386969</v>
      </c>
    </row>
    <row r="49" customFormat="false" ht="11.25" hidden="false" customHeight="false" outlineLevel="0" collapsed="false">
      <c r="A49" s="38" t="s">
        <v>78</v>
      </c>
      <c r="B49" s="38"/>
      <c r="C49" s="38"/>
      <c r="D49" s="38"/>
      <c r="E49" s="38"/>
      <c r="F49" s="38"/>
      <c r="G49" s="39" t="s">
        <v>79</v>
      </c>
      <c r="H49" s="40" t="n">
        <v>3433040</v>
      </c>
      <c r="I49" s="40" t="n">
        <v>3433040</v>
      </c>
      <c r="J49" s="40" t="n">
        <v>3433040</v>
      </c>
      <c r="K49" s="40" t="n">
        <v>1700000</v>
      </c>
      <c r="L49" s="40"/>
      <c r="M49" s="40"/>
      <c r="N49" s="40"/>
      <c r="O49" s="40" t="n">
        <v>1700000</v>
      </c>
      <c r="P49" s="41" t="n">
        <f aca="false">IF(K49=0,0,O49/K49*100)</f>
        <v>100</v>
      </c>
      <c r="Q49" s="41" t="n">
        <f aca="false">IF(J49=0,0,O49/J49*100)</f>
        <v>49.5187938386969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80</v>
      </c>
      <c r="H50" s="36" t="n">
        <v>10312866</v>
      </c>
      <c r="I50" s="36" t="n">
        <v>10312866</v>
      </c>
      <c r="J50" s="36" t="n">
        <v>10312866</v>
      </c>
      <c r="K50" s="36" t="n">
        <v>5887781</v>
      </c>
      <c r="L50" s="36" t="n">
        <v>5887781</v>
      </c>
      <c r="M50" s="36" t="n">
        <v>5887781</v>
      </c>
      <c r="N50" s="36" t="n">
        <f aca="false">M50-O50</f>
        <v>0</v>
      </c>
      <c r="O50" s="36" t="n">
        <v>5887781</v>
      </c>
      <c r="P50" s="37" t="n">
        <f aca="false">IF(K50=0,0,O50/K50*100)</f>
        <v>100</v>
      </c>
      <c r="Q50" s="37" t="n">
        <f aca="false">IF(J50=0,0,O50/J50*100)</f>
        <v>57.091607706335</v>
      </c>
    </row>
    <row r="51" customFormat="false" ht="11.25" hidden="false" customHeight="false" outlineLevel="0" collapsed="false">
      <c r="A51" s="38" t="s">
        <v>81</v>
      </c>
      <c r="B51" s="38"/>
      <c r="C51" s="38"/>
      <c r="D51" s="38"/>
      <c r="E51" s="38"/>
      <c r="F51" s="38"/>
      <c r="G51" s="39" t="s">
        <v>82</v>
      </c>
      <c r="H51" s="40" t="n">
        <v>10312866</v>
      </c>
      <c r="I51" s="40" t="n">
        <v>10312866</v>
      </c>
      <c r="J51" s="40" t="n">
        <v>10312866</v>
      </c>
      <c r="K51" s="40" t="n">
        <v>5887781</v>
      </c>
      <c r="L51" s="40" t="n">
        <v>5887781</v>
      </c>
      <c r="M51" s="40" t="n">
        <v>5887781</v>
      </c>
      <c r="N51" s="40" t="n">
        <f aca="false">M51-O51</f>
        <v>0</v>
      </c>
      <c r="O51" s="40" t="n">
        <v>5887781</v>
      </c>
      <c r="P51" s="41" t="n">
        <f aca="false">IF(K51=0,0,O51/K51*100)</f>
        <v>100</v>
      </c>
      <c r="Q51" s="41" t="n">
        <f aca="false">IF(J51=0,0,O51/J51*100)</f>
        <v>57.091607706335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3</v>
      </c>
      <c r="H52" s="36" t="n">
        <v>0</v>
      </c>
      <c r="I52" s="36" t="n">
        <v>870048</v>
      </c>
      <c r="J52" s="36" t="n">
        <v>1340473.5</v>
      </c>
      <c r="K52" s="36" t="n">
        <v>382019.4</v>
      </c>
      <c r="L52" s="36"/>
      <c r="M52" s="36"/>
      <c r="N52" s="36"/>
      <c r="O52" s="36" t="n">
        <v>-6479212.245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5" t="s">
        <v>84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5</v>
      </c>
      <c r="H54" s="36"/>
      <c r="I54" s="36"/>
      <c r="J54" s="36"/>
      <c r="K54" s="36"/>
      <c r="L54" s="36"/>
      <c r="M54" s="36"/>
      <c r="N54" s="36"/>
      <c r="O54" s="36" t="n">
        <v>22272476.5286</v>
      </c>
      <c r="P54" s="37"/>
      <c r="Q54" s="37"/>
    </row>
    <row r="55" customFormat="false" ht="22.5" hidden="false" customHeight="true" outlineLevel="0" collapsed="false">
      <c r="A55" s="34"/>
      <c r="B55" s="34"/>
      <c r="C55" s="34"/>
      <c r="D55" s="34"/>
      <c r="E55" s="34"/>
      <c r="F55" s="34"/>
      <c r="G55" s="35" t="s">
        <v>86</v>
      </c>
      <c r="H55" s="36"/>
      <c r="I55" s="36"/>
      <c r="J55" s="36"/>
      <c r="K55" s="36"/>
      <c r="L55" s="36"/>
      <c r="M55" s="36"/>
      <c r="N55" s="36"/>
      <c r="O55" s="36" t="n">
        <v>28751688.774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1-04-05T08:28:43Z</dcterms:modified>
  <cp:revision>0</cp:revision>
  <dc:subject/>
  <dc:title/>
</cp:coreProperties>
</file>