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қараша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89446981</v>
      </c>
      <c r="J10" s="32" t="n">
        <v>294657467.4</v>
      </c>
      <c r="K10" s="32" t="n">
        <v>223150870.5</v>
      </c>
      <c r="L10" s="32"/>
      <c r="M10" s="32"/>
      <c r="N10" s="32"/>
      <c r="O10" s="32" t="n">
        <v>235892173.7029</v>
      </c>
      <c r="P10" s="33" t="n">
        <f aca="false">IF(K10=0,0,O10/K10*100)</f>
        <v>105.709725968961</v>
      </c>
      <c r="Q10" s="33" t="n">
        <f aca="false">IF(J10=0,0,O10/J10*100)</f>
        <v>80.056404402157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111572084</v>
      </c>
      <c r="J11" s="36" t="n">
        <v>111662084</v>
      </c>
      <c r="K11" s="36" t="n">
        <v>80580679.2</v>
      </c>
      <c r="L11" s="36"/>
      <c r="M11" s="36"/>
      <c r="N11" s="36"/>
      <c r="O11" s="36" t="n">
        <v>88420125.1136</v>
      </c>
      <c r="P11" s="37" t="n">
        <f aca="false">IF(K11=0,0,O11/K11*100)</f>
        <v>109.728691780002</v>
      </c>
      <c r="Q11" s="37" t="n">
        <f aca="false">IF(J11=0,0,O11/J11*100)</f>
        <v>79.185451270639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111572084</v>
      </c>
      <c r="J12" s="40" t="n">
        <v>111662084</v>
      </c>
      <c r="K12" s="40" t="n">
        <v>80580679.2</v>
      </c>
      <c r="L12" s="40"/>
      <c r="M12" s="40"/>
      <c r="N12" s="40"/>
      <c r="O12" s="40" t="n">
        <v>88420125.1136</v>
      </c>
      <c r="P12" s="41" t="n">
        <f aca="false">IF(K12=0,0,O12/K12*100)</f>
        <v>109.728691780002</v>
      </c>
      <c r="Q12" s="41" t="n">
        <f aca="false">IF(J12=0,0,O12/J12*100)</f>
        <v>79.18545127063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1350787</v>
      </c>
      <c r="J13" s="36" t="n">
        <v>1350787</v>
      </c>
      <c r="K13" s="36" t="n">
        <v>1172127</v>
      </c>
      <c r="L13" s="36"/>
      <c r="M13" s="36"/>
      <c r="N13" s="36"/>
      <c r="O13" s="36" t="n">
        <v>2483855.6848</v>
      </c>
      <c r="P13" s="37" t="n">
        <f aca="false">IF(K13=0,0,O13/K13*100)</f>
        <v>211.910115951599</v>
      </c>
      <c r="Q13" s="37" t="n">
        <f aca="false">IF(J13=0,0,O13/J13*100)</f>
        <v>183.8821135234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1350787</v>
      </c>
      <c r="J14" s="40" t="n">
        <v>1350787</v>
      </c>
      <c r="K14" s="40" t="n">
        <v>1172127</v>
      </c>
      <c r="L14" s="40"/>
      <c r="M14" s="40"/>
      <c r="N14" s="40"/>
      <c r="O14" s="40" t="n">
        <v>2483855.6848</v>
      </c>
      <c r="P14" s="41" t="n">
        <f aca="false">IF(K14=0,0,O14/K14*100)</f>
        <v>211.910115951599</v>
      </c>
      <c r="Q14" s="41" t="n">
        <f aca="false">IF(J14=0,0,O14/J14*100)</f>
        <v>183.88211352345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8071857</v>
      </c>
      <c r="J15" s="36" t="n">
        <v>8071857</v>
      </c>
      <c r="K15" s="36" t="n">
        <v>5502097</v>
      </c>
      <c r="L15" s="36"/>
      <c r="M15" s="36"/>
      <c r="N15" s="36"/>
      <c r="O15" s="36" t="n">
        <v>9480921.2046</v>
      </c>
      <c r="P15" s="37" t="n">
        <f aca="false">IF(K15=0,0,O15/K15*100)</f>
        <v>172.314686647655</v>
      </c>
      <c r="Q15" s="37" t="n">
        <f aca="false">IF(J15=0,0,O15/J15*100)</f>
        <v>117.45650603820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8071857</v>
      </c>
      <c r="J16" s="40" t="n">
        <v>8071857</v>
      </c>
      <c r="K16" s="40" t="n">
        <v>5502097</v>
      </c>
      <c r="L16" s="40"/>
      <c r="M16" s="40"/>
      <c r="N16" s="40"/>
      <c r="O16" s="40" t="n">
        <v>9480921.2047</v>
      </c>
      <c r="P16" s="41" t="n">
        <f aca="false">IF(K16=0,0,O16/K16*100)</f>
        <v>172.314686649472</v>
      </c>
      <c r="Q16" s="41" t="n">
        <f aca="false">IF(J16=0,0,O16/J16*100)</f>
        <v>117.4565060394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68452253</v>
      </c>
      <c r="J17" s="36" t="n">
        <v>173572739.4</v>
      </c>
      <c r="K17" s="36" t="n">
        <v>135895967.3</v>
      </c>
      <c r="L17" s="36"/>
      <c r="M17" s="36"/>
      <c r="N17" s="36"/>
      <c r="O17" s="36" t="n">
        <v>135507271.7</v>
      </c>
      <c r="P17" s="37" t="n">
        <f aca="false">IF(K17=0,0,O17/K17*100)</f>
        <v>99.7139756184656</v>
      </c>
      <c r="Q17" s="37" t="n">
        <f aca="false">IF(J17=0,0,O17/J17*100)</f>
        <v>78.069443490041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68452253</v>
      </c>
      <c r="J18" s="40" t="n">
        <v>173572739.4</v>
      </c>
      <c r="K18" s="40" t="n">
        <v>135895967.3</v>
      </c>
      <c r="L18" s="40"/>
      <c r="M18" s="40"/>
      <c r="N18" s="40"/>
      <c r="O18" s="40" t="n">
        <v>135507271.7</v>
      </c>
      <c r="P18" s="41" t="n">
        <f aca="false">IF(K18=0,0,O18/K18*100)</f>
        <v>99.7139756184656</v>
      </c>
      <c r="Q18" s="41" t="n">
        <f aca="false">IF(J18=0,0,O18/J18*100)</f>
        <v>78.069443490041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303499435.6</v>
      </c>
      <c r="J19" s="32" t="n">
        <v>309026589</v>
      </c>
      <c r="K19" s="32" t="n">
        <v>234048003.6</v>
      </c>
      <c r="L19" s="32" t="n">
        <v>277511202.9</v>
      </c>
      <c r="M19" s="32" t="n">
        <v>259703215.4497</v>
      </c>
      <c r="N19" s="32" t="n">
        <f aca="false">M19-O19</f>
        <v>37245547.3194</v>
      </c>
      <c r="O19" s="32" t="n">
        <v>222457668.1303</v>
      </c>
      <c r="P19" s="33" t="n">
        <f aca="false">IF(K19=0,0,O19/K19*100)</f>
        <v>95.0478810793411</v>
      </c>
      <c r="Q19" s="33" t="n">
        <f aca="false">IF(J19=0,0,O19/J19*100)</f>
        <v>71.9865785174557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3583744.6</v>
      </c>
      <c r="J20" s="40" t="n">
        <v>14440390.9</v>
      </c>
      <c r="K20" s="40" t="n">
        <v>10286104.5</v>
      </c>
      <c r="L20" s="40" t="n">
        <v>11575754.3</v>
      </c>
      <c r="M20" s="40" t="n">
        <v>10783199.3612</v>
      </c>
      <c r="N20" s="40" t="n">
        <f aca="false">M20-O20</f>
        <v>687674.932699999</v>
      </c>
      <c r="O20" s="40" t="n">
        <v>10095524.4285</v>
      </c>
      <c r="P20" s="41" t="n">
        <f aca="false">IF(K20=0,0,O20/K20*100)</f>
        <v>98.1472084840281</v>
      </c>
      <c r="Q20" s="41" t="n">
        <f aca="false">IF(J20=0,0,O20/J20*100)</f>
        <v>69.9117115209118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1162378</v>
      </c>
      <c r="J21" s="40" t="n">
        <v>1163474</v>
      </c>
      <c r="K21" s="40" t="n">
        <v>380296</v>
      </c>
      <c r="L21" s="40" t="n">
        <v>735545</v>
      </c>
      <c r="M21" s="40" t="n">
        <v>670205.918</v>
      </c>
      <c r="N21" s="40" t="n">
        <f aca="false">M21-O21</f>
        <v>292680.5711</v>
      </c>
      <c r="O21" s="40" t="n">
        <v>377525.3469</v>
      </c>
      <c r="P21" s="41" t="n">
        <f aca="false">IF(K21=0,0,O21/K21*100)</f>
        <v>99.2714482666134</v>
      </c>
      <c r="Q21" s="41" t="n">
        <f aca="false">IF(J21=0,0,O21/J21*100)</f>
        <v>32.4481120248497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7704391</v>
      </c>
      <c r="J22" s="40" t="n">
        <v>7692432.8</v>
      </c>
      <c r="K22" s="40" t="n">
        <v>5744439.7</v>
      </c>
      <c r="L22" s="40" t="n">
        <v>6179291.7</v>
      </c>
      <c r="M22" s="40" t="n">
        <v>6140148.1804</v>
      </c>
      <c r="N22" s="40" t="n">
        <f aca="false">M22-O22</f>
        <v>432610.5079</v>
      </c>
      <c r="O22" s="40" t="n">
        <v>5707537.6725</v>
      </c>
      <c r="P22" s="41" t="n">
        <f aca="false">IF(K22=0,0,O22/K22*100)</f>
        <v>99.3576044065708</v>
      </c>
      <c r="Q22" s="41" t="n">
        <f aca="false">IF(J22=0,0,O22/J22*100)</f>
        <v>74.1967830060212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0978775</v>
      </c>
      <c r="J23" s="40" t="n">
        <v>123503862.4</v>
      </c>
      <c r="K23" s="40" t="n">
        <v>100961507.3</v>
      </c>
      <c r="L23" s="40" t="n">
        <v>113499809.4</v>
      </c>
      <c r="M23" s="40" t="n">
        <v>108134382.7434</v>
      </c>
      <c r="N23" s="40" t="n">
        <f aca="false">M23-O23</f>
        <v>8350828.32799999</v>
      </c>
      <c r="O23" s="40" t="n">
        <v>99783554.4154</v>
      </c>
      <c r="P23" s="41" t="n">
        <f aca="false">IF(K23=0,0,O23/K23*100)</f>
        <v>98.8332653541911</v>
      </c>
      <c r="Q23" s="41" t="n">
        <f aca="false">IF(J23=0,0,O23/J23*100)</f>
        <v>80.7938735488486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7446562</v>
      </c>
      <c r="J24" s="40" t="n">
        <v>11278718.1</v>
      </c>
      <c r="K24" s="40" t="n">
        <v>6149927.1</v>
      </c>
      <c r="L24" s="40" t="n">
        <v>10698671.1</v>
      </c>
      <c r="M24" s="40" t="n">
        <v>7273374.0164</v>
      </c>
      <c r="N24" s="40" t="n">
        <f aca="false">M24-O24</f>
        <v>1230540.4109</v>
      </c>
      <c r="O24" s="40" t="n">
        <v>6042833.6055</v>
      </c>
      <c r="P24" s="41" t="n">
        <f aca="false">IF(K24=0,0,O24/K24*100)</f>
        <v>98.2586217241502</v>
      </c>
      <c r="Q24" s="41" t="n">
        <f aca="false">IF(J24=0,0,O24/J24*100)</f>
        <v>53.577308626057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8258219</v>
      </c>
      <c r="J25" s="40" t="n">
        <v>17270190</v>
      </c>
      <c r="K25" s="40" t="n">
        <v>11999919.7</v>
      </c>
      <c r="L25" s="40" t="n">
        <v>12844244.5</v>
      </c>
      <c r="M25" s="40" t="n">
        <v>12352886.8236</v>
      </c>
      <c r="N25" s="40" t="n">
        <f aca="false">M25-O25</f>
        <v>503866.738499999</v>
      </c>
      <c r="O25" s="40" t="n">
        <v>11849020.0851</v>
      </c>
      <c r="P25" s="41" t="n">
        <f aca="false">IF(K25=0,0,O25/K25*100)</f>
        <v>98.742494794361</v>
      </c>
      <c r="Q25" s="41" t="n">
        <f aca="false">IF(J25=0,0,O25/J25*100)</f>
        <v>68.609668365547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43946984.6</v>
      </c>
      <c r="J26" s="40" t="n">
        <v>44222303.6</v>
      </c>
      <c r="K26" s="40" t="n">
        <v>32901507.1</v>
      </c>
      <c r="L26" s="40" t="n">
        <v>43680601</v>
      </c>
      <c r="M26" s="40" t="n">
        <v>40601844.0117</v>
      </c>
      <c r="N26" s="40" t="n">
        <f aca="false">M26-O26</f>
        <v>12263297.4855</v>
      </c>
      <c r="O26" s="40" t="n">
        <v>28338546.5262</v>
      </c>
      <c r="P26" s="41" t="n">
        <f aca="false">IF(K26=0,0,O26/K26*100)</f>
        <v>86.1314542220469</v>
      </c>
      <c r="Q26" s="41" t="n">
        <f aca="false">IF(J26=0,0,O26/J26*100)</f>
        <v>64.0820224620773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245778</v>
      </c>
      <c r="J27" s="40" t="n">
        <v>17340442</v>
      </c>
      <c r="K27" s="40" t="n">
        <v>13438909.5</v>
      </c>
      <c r="L27" s="40" t="n">
        <v>14853873.7</v>
      </c>
      <c r="M27" s="40" t="n">
        <v>14154171.2063</v>
      </c>
      <c r="N27" s="40" t="n">
        <f aca="false">M27-O27</f>
        <v>1036502.2859</v>
      </c>
      <c r="O27" s="40" t="n">
        <v>13117668.9204</v>
      </c>
      <c r="P27" s="41" t="n">
        <f aca="false">IF(K27=0,0,O27/K27*100)</f>
        <v>97.6096231647367</v>
      </c>
      <c r="Q27" s="41" t="n">
        <f aca="false">IF(J27=0,0,O27/J27*100)</f>
        <v>75.647834815283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758928</v>
      </c>
      <c r="J28" s="40" t="n">
        <v>2758928</v>
      </c>
      <c r="K28" s="40" t="n">
        <v>904372</v>
      </c>
      <c r="L28" s="40" t="n">
        <v>2758928</v>
      </c>
      <c r="M28" s="40" t="n">
        <v>2698442.1914</v>
      </c>
      <c r="N28" s="40" t="n">
        <f aca="false">M28-O28</f>
        <v>1801263.1431</v>
      </c>
      <c r="O28" s="40" t="n">
        <v>897179.0483</v>
      </c>
      <c r="P28" s="41" t="n">
        <f aca="false">IF(K28=0,0,O28/K28*100)</f>
        <v>99.2046467935761</v>
      </c>
      <c r="Q28" s="41" t="n">
        <f aca="false">IF(J28=0,0,O28/J28*100)</f>
        <v>32.5191178711442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21516798</v>
      </c>
      <c r="J29" s="40" t="n">
        <v>21732565</v>
      </c>
      <c r="K29" s="40" t="n">
        <v>15006743.7</v>
      </c>
      <c r="L29" s="40" t="n">
        <v>17404323.2</v>
      </c>
      <c r="M29" s="40" t="n">
        <v>16684725.3197</v>
      </c>
      <c r="N29" s="40" t="n">
        <f aca="false">M29-O29</f>
        <v>2105101.7247</v>
      </c>
      <c r="O29" s="40" t="n">
        <v>14579623.595</v>
      </c>
      <c r="P29" s="41" t="n">
        <f aca="false">IF(K29=0,0,O29/K29*100)</f>
        <v>97.1538122224344</v>
      </c>
      <c r="Q29" s="41" t="n">
        <f aca="false">IF(J29=0,0,O29/J29*100)</f>
        <v>67.0865293397259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877359.4</v>
      </c>
      <c r="J30" s="40" t="n">
        <v>969635.6</v>
      </c>
      <c r="K30" s="40" t="n">
        <v>661099.6</v>
      </c>
      <c r="L30" s="40" t="n">
        <v>795467.6</v>
      </c>
      <c r="M30" s="40" t="n">
        <v>723415.0424</v>
      </c>
      <c r="N30" s="40" t="n">
        <f aca="false">M30-O30</f>
        <v>119839.1123</v>
      </c>
      <c r="O30" s="40" t="n">
        <v>603575.9301</v>
      </c>
      <c r="P30" s="41" t="n">
        <f aca="false">IF(K30=0,0,O30/K30*100)</f>
        <v>91.2987891839596</v>
      </c>
      <c r="Q30" s="41" t="n">
        <f aca="false">IF(J30=0,0,O30/J30*100)</f>
        <v>62.247707293337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22506408</v>
      </c>
      <c r="J31" s="40" t="n">
        <v>22590199</v>
      </c>
      <c r="K31" s="40" t="n">
        <v>18686510</v>
      </c>
      <c r="L31" s="40" t="n">
        <v>21868950</v>
      </c>
      <c r="M31" s="40" t="n">
        <v>20205550.5558</v>
      </c>
      <c r="N31" s="40" t="n">
        <f aca="false">M31-O31</f>
        <v>4966421.6943</v>
      </c>
      <c r="O31" s="40" t="n">
        <v>15239128.8615</v>
      </c>
      <c r="P31" s="41" t="n">
        <f aca="false">IF(K31=0,0,O31/K31*100)</f>
        <v>81.5514981743515</v>
      </c>
      <c r="Q31" s="41" t="n">
        <f aca="false">IF(J31=0,0,O31/J31*100)</f>
        <v>67.459028853619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16063463</v>
      </c>
      <c r="J32" s="40" t="n">
        <v>14613800.6</v>
      </c>
      <c r="K32" s="40" t="n">
        <v>9910506.4</v>
      </c>
      <c r="L32" s="40" t="n">
        <v>13599582.4</v>
      </c>
      <c r="M32" s="40" t="n">
        <v>12264840.1951</v>
      </c>
      <c r="N32" s="40" t="n">
        <f aca="false">M32-O32</f>
        <v>3454920.3826</v>
      </c>
      <c r="O32" s="40" t="n">
        <v>8809919.8125</v>
      </c>
      <c r="P32" s="41" t="n">
        <f aca="false">IF(K32=0,0,O32/K32*100)</f>
        <v>88.8947492380409</v>
      </c>
      <c r="Q32" s="41" t="n">
        <f aca="false">IF(J32=0,0,O32/J32*100)</f>
        <v>60.284932398078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1867480</v>
      </c>
      <c r="L33" s="40" t="n">
        <v>1867480</v>
      </c>
      <c r="M33" s="40" t="n">
        <v>1867349.443</v>
      </c>
      <c r="N33" s="40" t="n">
        <f aca="false">M33-O33</f>
        <v>0</v>
      </c>
      <c r="O33" s="40" t="n">
        <v>1867349.443</v>
      </c>
      <c r="P33" s="41" t="n">
        <f aca="false">IF(K33=0,0,O33/K33*100)</f>
        <v>99.993008921113</v>
      </c>
      <c r="Q33" s="41" t="n">
        <f aca="false">IF(J33=0,0,O33/J33*100)</f>
        <v>99.428536293942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5148681</v>
      </c>
      <c r="L34" s="40" t="n">
        <v>5148681</v>
      </c>
      <c r="M34" s="40" t="n">
        <v>5148680.44</v>
      </c>
      <c r="N34" s="40" t="n">
        <f aca="false">M34-O34</f>
        <v>0</v>
      </c>
      <c r="O34" s="40" t="n">
        <v>5148680.44</v>
      </c>
      <c r="P34" s="41" t="n">
        <f aca="false">IF(K34=0,0,O34/K34*100)</f>
        <v>99.9999891234279</v>
      </c>
      <c r="Q34" s="41" t="n">
        <f aca="false">IF(J34=0,0,O34/J34*100)</f>
        <v>68.000214486701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3154250.5</v>
      </c>
      <c r="J35" s="32" t="n">
        <v>3181507.5</v>
      </c>
      <c r="K35" s="32" t="n">
        <v>5583352.5</v>
      </c>
      <c r="L35" s="32"/>
      <c r="M35" s="32"/>
      <c r="N35" s="32"/>
      <c r="O35" s="32" t="n">
        <v>4862299.65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7195445.5</v>
      </c>
      <c r="J36" s="36" t="n">
        <v>7242702.5</v>
      </c>
      <c r="K36" s="36" t="n">
        <v>7204227.5</v>
      </c>
      <c r="L36" s="36" t="n">
        <v>7204227.5</v>
      </c>
      <c r="M36" s="36" t="n">
        <v>7091654.044</v>
      </c>
      <c r="N36" s="36" t="n">
        <f aca="false">M36-O36</f>
        <v>0</v>
      </c>
      <c r="O36" s="36" t="n">
        <v>7091654.044</v>
      </c>
      <c r="P36" s="37" t="n">
        <f aca="false">IF(K36=0,0,O36/K36*100)</f>
        <v>98.4373972643146</v>
      </c>
      <c r="Q36" s="37" t="n">
        <f aca="false">IF(J36=0,0,O36/J36*100)</f>
        <v>97.9144738307282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40" t="n">
        <v>0</v>
      </c>
      <c r="I37" s="40" t="n">
        <v>643714</v>
      </c>
      <c r="J37" s="40" t="n">
        <v>690405</v>
      </c>
      <c r="K37" s="40" t="n">
        <v>652465</v>
      </c>
      <c r="L37" s="40" t="n">
        <v>652465</v>
      </c>
      <c r="M37" s="40" t="n">
        <v>634234</v>
      </c>
      <c r="N37" s="40" t="n">
        <f aca="false">M37-O37</f>
        <v>0</v>
      </c>
      <c r="O37" s="40" t="n">
        <v>634234</v>
      </c>
      <c r="P37" s="41" t="n">
        <f aca="false">IF(K37=0,0,O37/K37*100)</f>
        <v>97.2058271324899</v>
      </c>
      <c r="Q37" s="41" t="n">
        <f aca="false">IF(J37=0,0,O37/J37*100)</f>
        <v>91.864050810756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3851731.5</v>
      </c>
      <c r="J38" s="40" t="n">
        <v>3852297.5</v>
      </c>
      <c r="K38" s="40" t="n">
        <v>3851762.5</v>
      </c>
      <c r="L38" s="40" t="n">
        <v>3851762.5</v>
      </c>
      <c r="M38" s="40" t="n">
        <v>3757420.044</v>
      </c>
      <c r="N38" s="40" t="n">
        <f aca="false">M38-O38</f>
        <v>0</v>
      </c>
      <c r="O38" s="40" t="n">
        <v>3757420.044</v>
      </c>
      <c r="P38" s="41" t="n">
        <f aca="false">IF(K38=0,0,O38/K38*100)</f>
        <v>97.5506678825603</v>
      </c>
      <c r="Q38" s="41" t="n">
        <f aca="false">IF(J38=0,0,O38/J38*100)</f>
        <v>97.5371202250086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2700000</v>
      </c>
      <c r="J39" s="40" t="n">
        <v>2700000</v>
      </c>
      <c r="K39" s="40" t="n">
        <v>2700000</v>
      </c>
      <c r="L39" s="40" t="n">
        <v>2700000</v>
      </c>
      <c r="M39" s="40" t="n">
        <v>2700000</v>
      </c>
      <c r="N39" s="40" t="n">
        <f aca="false">M39-O39</f>
        <v>0</v>
      </c>
      <c r="O39" s="40" t="n">
        <v>27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4041195</v>
      </c>
      <c r="J40" s="36" t="n">
        <v>4061195</v>
      </c>
      <c r="K40" s="36" t="n">
        <v>1620875</v>
      </c>
      <c r="L40" s="36"/>
      <c r="M40" s="36"/>
      <c r="N40" s="36"/>
      <c r="O40" s="36" t="n">
        <v>2229354.3899</v>
      </c>
      <c r="P40" s="37" t="n">
        <f aca="false">IF(K40=0,0,O40/K40*100)</f>
        <v>137.540179834966</v>
      </c>
      <c r="Q40" s="37" t="n">
        <f aca="false">IF(J40=0,0,O40/J40*100)</f>
        <v>54.8940494091025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4041195</v>
      </c>
      <c r="J41" s="40" t="n">
        <v>4061195</v>
      </c>
      <c r="K41" s="40" t="n">
        <v>1620875</v>
      </c>
      <c r="L41" s="40"/>
      <c r="M41" s="40"/>
      <c r="N41" s="40"/>
      <c r="O41" s="40" t="n">
        <v>2229354.3899</v>
      </c>
      <c r="P41" s="41" t="n">
        <f aca="false">IF(K41=0,0,O41/K41*100)</f>
        <v>137.540179834966</v>
      </c>
      <c r="Q41" s="41" t="n">
        <f aca="false">IF(J41=0,0,O41/J41*100)</f>
        <v>54.8940494091025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676985</v>
      </c>
      <c r="J42" s="32" t="n">
        <v>676255</v>
      </c>
      <c r="K42" s="32" t="n">
        <v>676255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2126</v>
      </c>
      <c r="J43" s="36" t="n">
        <v>851396</v>
      </c>
      <c r="K43" s="36" t="n">
        <v>851396</v>
      </c>
      <c r="L43" s="36" t="n">
        <v>85139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2126</v>
      </c>
      <c r="J44" s="40" t="n">
        <v>851396</v>
      </c>
      <c r="K44" s="40" t="n">
        <v>851396</v>
      </c>
      <c r="L44" s="40" t="n">
        <v>85139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175141</v>
      </c>
      <c r="J45" s="36" t="n">
        <v>175141</v>
      </c>
      <c r="K45" s="36" t="n">
        <v>175141</v>
      </c>
      <c r="L45" s="36"/>
      <c r="M45" s="36"/>
      <c r="N45" s="36"/>
      <c r="O45" s="36" t="n">
        <v>175141.237</v>
      </c>
      <c r="P45" s="37" t="n">
        <f aca="false">IF(K45=0,0,O45/K45*100)</f>
        <v>100.000135319543</v>
      </c>
      <c r="Q45" s="37" t="n">
        <f aca="false">IF(J45=0,0,O45/J45*100)</f>
        <v>100.000135319543</v>
      </c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175141</v>
      </c>
      <c r="J46" s="40" t="n">
        <v>175141</v>
      </c>
      <c r="K46" s="40" t="n">
        <v>175141</v>
      </c>
      <c r="L46" s="40"/>
      <c r="M46" s="40"/>
      <c r="N46" s="40"/>
      <c r="O46" s="40" t="n">
        <v>175141.237</v>
      </c>
      <c r="P46" s="41" t="n">
        <f aca="false">IF(K46=0,0,O46/K46*100)</f>
        <v>100.000135319543</v>
      </c>
      <c r="Q46" s="41" t="n">
        <f aca="false">IF(J46=0,0,O46/J46*100)</f>
        <v>100.000135319543</v>
      </c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17883690.1</v>
      </c>
      <c r="J47" s="32" t="n">
        <v>-18226884.1</v>
      </c>
      <c r="K47" s="32" t="n">
        <v>-17156740.6</v>
      </c>
      <c r="L47" s="32"/>
      <c r="M47" s="32"/>
      <c r="N47" s="32"/>
      <c r="O47" s="32" t="n">
        <v>7895951.156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17883690.1</v>
      </c>
      <c r="J48" s="32" t="n">
        <v>18226884.1</v>
      </c>
      <c r="K48" s="32" t="n">
        <v>17156740.6</v>
      </c>
      <c r="L48" s="32"/>
      <c r="M48" s="32"/>
      <c r="N48" s="32"/>
      <c r="O48" s="32" t="n">
        <v>-7895951.156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9022326</v>
      </c>
      <c r="J49" s="36" t="n">
        <v>9022326</v>
      </c>
      <c r="K49" s="36" t="n">
        <v>7385853</v>
      </c>
      <c r="L49" s="36"/>
      <c r="M49" s="36"/>
      <c r="N49" s="36"/>
      <c r="O49" s="36" t="n">
        <v>8984386</v>
      </c>
      <c r="P49" s="37" t="n">
        <f aca="false">IF(K49=0,0,O49/K49*100)</f>
        <v>121.643173781011</v>
      </c>
      <c r="Q49" s="37" t="n">
        <f aca="false">IF(J49=0,0,O49/J49*100)</f>
        <v>99.5794875955491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9022326</v>
      </c>
      <c r="J50" s="40" t="n">
        <v>9022326</v>
      </c>
      <c r="K50" s="40" t="n">
        <v>7385853</v>
      </c>
      <c r="L50" s="40"/>
      <c r="M50" s="40"/>
      <c r="N50" s="40"/>
      <c r="O50" s="40" t="n">
        <v>8984386</v>
      </c>
      <c r="P50" s="41" t="n">
        <f aca="false">IF(K50=0,0,O50/K50*100)</f>
        <v>121.643173781011</v>
      </c>
      <c r="Q50" s="41" t="n">
        <f aca="false">IF(J50=0,0,O50/J50*100)</f>
        <v>99.5794875955491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3063427</v>
      </c>
      <c r="J51" s="36" t="n">
        <v>13063427</v>
      </c>
      <c r="K51" s="36" t="n">
        <v>7845485</v>
      </c>
      <c r="L51" s="36" t="n">
        <v>7845485</v>
      </c>
      <c r="M51" s="36" t="n">
        <v>7845291.7144</v>
      </c>
      <c r="N51" s="36" t="n">
        <f aca="false">M51-O51</f>
        <v>0</v>
      </c>
      <c r="O51" s="36" t="n">
        <v>7845291.7144</v>
      </c>
      <c r="P51" s="37" t="n">
        <f aca="false">IF(K51=0,0,O51/K51*100)</f>
        <v>99.997536346064</v>
      </c>
      <c r="Q51" s="37" t="n">
        <f aca="false">IF(J51=0,0,O51/J51*100)</f>
        <v>60.0553875671369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3063427</v>
      </c>
      <c r="J52" s="40" t="n">
        <v>13063427</v>
      </c>
      <c r="K52" s="40" t="n">
        <v>7845485</v>
      </c>
      <c r="L52" s="40" t="n">
        <v>7845485</v>
      </c>
      <c r="M52" s="40" t="n">
        <v>7845291.7144</v>
      </c>
      <c r="N52" s="40" t="n">
        <f aca="false">M52-O52</f>
        <v>0</v>
      </c>
      <c r="O52" s="40" t="n">
        <v>7845291.7144</v>
      </c>
      <c r="P52" s="41" t="n">
        <f aca="false">IF(K52=0,0,O52/K52*100)</f>
        <v>99.997536346064</v>
      </c>
      <c r="Q52" s="41" t="n">
        <f aca="false">IF(J52=0,0,O52/J52*100)</f>
        <v>60.0553875671369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21924791.1</v>
      </c>
      <c r="J53" s="36" t="n">
        <v>22267985.1</v>
      </c>
      <c r="K53" s="36" t="n">
        <v>17616372.6</v>
      </c>
      <c r="L53" s="36"/>
      <c r="M53" s="36"/>
      <c r="N53" s="36"/>
      <c r="O53" s="36" t="n">
        <v>-9035045.442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2"/>
      <c r="J54" s="32"/>
      <c r="K54" s="32"/>
      <c r="L54" s="32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31307521.971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1-10-06T12:50:47Z</cp:lastPrinted>
  <dcterms:modified xsi:type="dcterms:W3CDTF">2021-11-18T05:59:53Z</dcterms:modified>
  <cp:revision>0</cp:revision>
  <dc:subject/>
  <dc:title/>
</cp:coreProperties>
</file>