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2021 жылғы 1 мамы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4" activeCellId="0" sqref="N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42894693</v>
      </c>
      <c r="J10" s="32" t="n">
        <v>244761047.6</v>
      </c>
      <c r="K10" s="32" t="n">
        <v>71482860.4</v>
      </c>
      <c r="L10" s="32"/>
      <c r="M10" s="32"/>
      <c r="N10" s="32"/>
      <c r="O10" s="32" t="n">
        <v>79260142.9315</v>
      </c>
      <c r="P10" s="33" t="n">
        <f aca="false">IF(K10=0,0,O10/K10*100)</f>
        <v>110.879926303984</v>
      </c>
      <c r="Q10" s="33" t="n">
        <f aca="false">IF(J10=0,0,O10/J10*100)</f>
        <v>32.3826620733503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95575807</v>
      </c>
      <c r="J11" s="36" t="n">
        <v>95575807</v>
      </c>
      <c r="K11" s="36" t="n">
        <v>28598278.4</v>
      </c>
      <c r="L11" s="36"/>
      <c r="M11" s="36"/>
      <c r="N11" s="36"/>
      <c r="O11" s="36" t="n">
        <v>38390943.7901</v>
      </c>
      <c r="P11" s="37" t="n">
        <f aca="false">IF(K11=0,0,O11/K11*100)</f>
        <v>134.242150010331</v>
      </c>
      <c r="Q11" s="37" t="n">
        <f aca="false">IF(J11=0,0,O11/J11*100)</f>
        <v>40.168056117067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95575807</v>
      </c>
      <c r="J12" s="40" t="n">
        <v>95575807</v>
      </c>
      <c r="K12" s="40" t="n">
        <v>28598278.4</v>
      </c>
      <c r="L12" s="40"/>
      <c r="M12" s="40"/>
      <c r="N12" s="40"/>
      <c r="O12" s="40" t="n">
        <v>38390943.7902</v>
      </c>
      <c r="P12" s="41" t="n">
        <f aca="false">IF(K12=0,0,O12/K12*100)</f>
        <v>134.24215001068</v>
      </c>
      <c r="Q12" s="41" t="n">
        <f aca="false">IF(J12=0,0,O12/J12*100)</f>
        <v>40.168056117172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553193</v>
      </c>
      <c r="J13" s="36" t="n">
        <v>553193</v>
      </c>
      <c r="K13" s="36" t="n">
        <v>213423</v>
      </c>
      <c r="L13" s="36"/>
      <c r="M13" s="36"/>
      <c r="N13" s="36"/>
      <c r="O13" s="36" t="n">
        <v>1062540.8898</v>
      </c>
      <c r="P13" s="37" t="n">
        <f aca="false">IF(K13=0,0,O13/K13*100)</f>
        <v>497.856786663106</v>
      </c>
      <c r="Q13" s="37" t="n">
        <f aca="false">IF(J13=0,0,O13/J13*100)</f>
        <v>192.07417479975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553193</v>
      </c>
      <c r="J14" s="40" t="n">
        <v>553193</v>
      </c>
      <c r="K14" s="40" t="n">
        <v>213423</v>
      </c>
      <c r="L14" s="40"/>
      <c r="M14" s="40"/>
      <c r="N14" s="40"/>
      <c r="O14" s="40" t="n">
        <v>1062540.8898</v>
      </c>
      <c r="P14" s="41" t="n">
        <f aca="false">IF(K14=0,0,O14/K14*100)</f>
        <v>497.856786663106</v>
      </c>
      <c r="Q14" s="41" t="n">
        <f aca="false">IF(J14=0,0,O14/J14*100)</f>
        <v>192.074174799753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5035648</v>
      </c>
      <c r="J15" s="36" t="n">
        <v>5035648</v>
      </c>
      <c r="K15" s="36" t="n">
        <v>4433641</v>
      </c>
      <c r="L15" s="36"/>
      <c r="M15" s="36"/>
      <c r="N15" s="36"/>
      <c r="O15" s="36" t="n">
        <v>1736633.2516</v>
      </c>
      <c r="P15" s="37" t="n">
        <f aca="false">IF(K15=0,0,O15/K15*100)</f>
        <v>39.169460305875</v>
      </c>
      <c r="Q15" s="37" t="n">
        <f aca="false">IF(J15=0,0,O15/J15*100)</f>
        <v>34.486788028075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5035648</v>
      </c>
      <c r="J16" s="40" t="n">
        <v>5035648</v>
      </c>
      <c r="K16" s="40" t="n">
        <v>4433641</v>
      </c>
      <c r="L16" s="40"/>
      <c r="M16" s="40"/>
      <c r="N16" s="40"/>
      <c r="O16" s="40" t="n">
        <v>1736633.2515</v>
      </c>
      <c r="P16" s="41" t="n">
        <f aca="false">IF(K16=0,0,O16/K16*100)</f>
        <v>39.1694603036195</v>
      </c>
      <c r="Q16" s="41" t="n">
        <f aca="false">IF(J16=0,0,O16/J16*100)</f>
        <v>34.486788026089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41730045</v>
      </c>
      <c r="J17" s="36" t="n">
        <v>143596399.6</v>
      </c>
      <c r="K17" s="36" t="n">
        <v>38237518</v>
      </c>
      <c r="L17" s="36"/>
      <c r="M17" s="36"/>
      <c r="N17" s="36"/>
      <c r="O17" s="36" t="n">
        <v>38070025</v>
      </c>
      <c r="P17" s="37" t="n">
        <f aca="false">IF(K17=0,0,O17/K17*100)</f>
        <v>99.5619668619705</v>
      </c>
      <c r="Q17" s="37" t="n">
        <f aca="false">IF(J17=0,0,O17/J17*100)</f>
        <v>26.5118241864332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41730045</v>
      </c>
      <c r="J18" s="40" t="n">
        <v>143596399.6</v>
      </c>
      <c r="K18" s="40" t="n">
        <v>38237518</v>
      </c>
      <c r="L18" s="40"/>
      <c r="M18" s="40"/>
      <c r="N18" s="40"/>
      <c r="O18" s="40" t="n">
        <v>38070025</v>
      </c>
      <c r="P18" s="41" t="n">
        <f aca="false">IF(K18=0,0,O18/K18*100)</f>
        <v>99.5619668619705</v>
      </c>
      <c r="Q18" s="41" t="n">
        <f aca="false">IF(J18=0,0,O18/J18*100)</f>
        <v>26.5118241864332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263709106</v>
      </c>
      <c r="J19" s="32" t="n">
        <v>265675380.2</v>
      </c>
      <c r="K19" s="32" t="n">
        <v>66116291</v>
      </c>
      <c r="L19" s="32" t="n">
        <v>151584918.3</v>
      </c>
      <c r="M19" s="32" t="n">
        <v>119604743.6067</v>
      </c>
      <c r="N19" s="32" t="n">
        <f aca="false">M19-O19</f>
        <v>55185555.8699</v>
      </c>
      <c r="O19" s="32" t="n">
        <v>64419187.7368</v>
      </c>
      <c r="P19" s="33" t="n">
        <f aca="false">IF(K19=0,0,O19/K19*100)</f>
        <v>97.4331541628674</v>
      </c>
      <c r="Q19" s="33" t="n">
        <f aca="false">IF(J19=0,0,O19/J19*100)</f>
        <v>24.2473305913048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0082776.6</v>
      </c>
      <c r="J20" s="40" t="n">
        <v>10485990.9</v>
      </c>
      <c r="K20" s="40" t="n">
        <v>3139174.5</v>
      </c>
      <c r="L20" s="40" t="n">
        <v>5513910.8</v>
      </c>
      <c r="M20" s="40" t="n">
        <v>4190380.0198</v>
      </c>
      <c r="N20" s="40" t="n">
        <f aca="false">M20-O20</f>
        <v>1088864.7548</v>
      </c>
      <c r="O20" s="40" t="n">
        <v>3101515.265</v>
      </c>
      <c r="P20" s="41" t="n">
        <f aca="false">IF(K20=0,0,O20/K20*100)</f>
        <v>98.8003459189669</v>
      </c>
      <c r="Q20" s="41" t="n">
        <f aca="false">IF(J20=0,0,O20/J20*100)</f>
        <v>29.5777031906446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599606</v>
      </c>
      <c r="J21" s="40" t="n">
        <v>608801</v>
      </c>
      <c r="K21" s="40" t="n">
        <v>101019</v>
      </c>
      <c r="L21" s="40" t="n">
        <v>411322</v>
      </c>
      <c r="M21" s="40" t="n">
        <v>213034.9943</v>
      </c>
      <c r="N21" s="40" t="n">
        <f aca="false">M21-O21</f>
        <v>115090.7954</v>
      </c>
      <c r="O21" s="40" t="n">
        <v>97944.1989</v>
      </c>
      <c r="P21" s="41" t="n">
        <f aca="false">IF(K21=0,0,O21/K21*100)</f>
        <v>96.9562150684525</v>
      </c>
      <c r="Q21" s="41" t="n">
        <f aca="false">IF(J21=0,0,O21/J21*100)</f>
        <v>16.0880482949272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6888996</v>
      </c>
      <c r="J22" s="40" t="n">
        <v>6890253.8</v>
      </c>
      <c r="K22" s="40" t="n">
        <v>1681387.8</v>
      </c>
      <c r="L22" s="40" t="n">
        <v>2880139.8</v>
      </c>
      <c r="M22" s="40" t="n">
        <v>2557410.027</v>
      </c>
      <c r="N22" s="40" t="n">
        <f aca="false">M22-O22</f>
        <v>883725.3494</v>
      </c>
      <c r="O22" s="40" t="n">
        <v>1673684.6776</v>
      </c>
      <c r="P22" s="41" t="n">
        <f aca="false">IF(K22=0,0,O22/K22*100)</f>
        <v>99.541859266494</v>
      </c>
      <c r="Q22" s="41" t="n">
        <f aca="false">IF(J22=0,0,O22/J22*100)</f>
        <v>24.2906099859486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8792829</v>
      </c>
      <c r="J23" s="40" t="n">
        <v>118816776.3</v>
      </c>
      <c r="K23" s="40" t="n">
        <v>37073005.3</v>
      </c>
      <c r="L23" s="40" t="n">
        <v>66044212.3</v>
      </c>
      <c r="M23" s="40" t="n">
        <v>55941837.3896</v>
      </c>
      <c r="N23" s="40" t="n">
        <f aca="false">M23-O23</f>
        <v>19941418.114</v>
      </c>
      <c r="O23" s="40" t="n">
        <v>36000419.2756</v>
      </c>
      <c r="P23" s="41" t="n">
        <f aca="false">IF(K23=0,0,O23/K23*100)</f>
        <v>97.1068274187094</v>
      </c>
      <c r="Q23" s="41" t="n">
        <f aca="false">IF(J23=0,0,O23/J23*100)</f>
        <v>30.299104551282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6207191</v>
      </c>
      <c r="J24" s="40" t="n">
        <v>8350213.6</v>
      </c>
      <c r="K24" s="40" t="n">
        <v>1298501</v>
      </c>
      <c r="L24" s="40" t="n">
        <v>6159813.6</v>
      </c>
      <c r="M24" s="40" t="n">
        <v>2629168.5278</v>
      </c>
      <c r="N24" s="40" t="n">
        <f aca="false">M24-O24</f>
        <v>1334459.81</v>
      </c>
      <c r="O24" s="40" t="n">
        <v>1294708.7178</v>
      </c>
      <c r="P24" s="41" t="n">
        <f aca="false">IF(K24=0,0,O24/K24*100)</f>
        <v>99.7079492276094</v>
      </c>
      <c r="Q24" s="41" t="n">
        <f aca="false">IF(J24=0,0,O24/J24*100)</f>
        <v>15.505096992967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6540755</v>
      </c>
      <c r="J25" s="40" t="n">
        <v>16550755</v>
      </c>
      <c r="K25" s="40" t="n">
        <v>3994682.8</v>
      </c>
      <c r="L25" s="40" t="n">
        <v>5718285.6</v>
      </c>
      <c r="M25" s="40" t="n">
        <v>4739339.3682</v>
      </c>
      <c r="N25" s="40" t="n">
        <f aca="false">M25-O25</f>
        <v>777414.756800001</v>
      </c>
      <c r="O25" s="40" t="n">
        <v>3961924.6114</v>
      </c>
      <c r="P25" s="41" t="n">
        <f aca="false">IF(K25=0,0,O25/K25*100)</f>
        <v>99.1799551994466</v>
      </c>
      <c r="Q25" s="41" t="n">
        <f aca="false">IF(J25=0,0,O25/J25*100)</f>
        <v>23.9380294820387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36555001</v>
      </c>
      <c r="J26" s="40" t="n">
        <v>36623876.6</v>
      </c>
      <c r="K26" s="40" t="n">
        <v>4866045.7</v>
      </c>
      <c r="L26" s="40" t="n">
        <v>33539617.6</v>
      </c>
      <c r="M26" s="40" t="n">
        <v>25341425.8359</v>
      </c>
      <c r="N26" s="40" t="n">
        <f aca="false">M26-O26</f>
        <v>20762113.9817</v>
      </c>
      <c r="O26" s="40" t="n">
        <v>4579311.8542</v>
      </c>
      <c r="P26" s="41" t="n">
        <f aca="false">IF(K26=0,0,O26/K26*100)</f>
        <v>94.1074567836467</v>
      </c>
      <c r="Q26" s="41" t="n">
        <f aca="false">IF(J26=0,0,O26/J26*100)</f>
        <v>12.5036240816735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7759917</v>
      </c>
      <c r="J27" s="40" t="n">
        <v>17747704</v>
      </c>
      <c r="K27" s="40" t="n">
        <v>4712591.4</v>
      </c>
      <c r="L27" s="40" t="n">
        <v>9129881.9</v>
      </c>
      <c r="M27" s="40" t="n">
        <v>6980533.07</v>
      </c>
      <c r="N27" s="40" t="n">
        <f aca="false">M27-O27</f>
        <v>2348014.2851</v>
      </c>
      <c r="O27" s="40" t="n">
        <v>4632518.7849</v>
      </c>
      <c r="P27" s="41" t="n">
        <f aca="false">IF(K27=0,0,O27/K27*100)</f>
        <v>98.3008793187544</v>
      </c>
      <c r="Q27" s="41" t="n">
        <f aca="false">IF(J27=0,0,O27/J27*100)</f>
        <v>26.1020737381016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600504</v>
      </c>
      <c r="L28" s="40" t="n">
        <v>1952947</v>
      </c>
      <c r="M28" s="40" t="n">
        <v>1951682.2</v>
      </c>
      <c r="N28" s="40" t="n">
        <f aca="false">M28-O28</f>
        <v>1351178.201</v>
      </c>
      <c r="O28" s="40" t="n">
        <v>600503.999</v>
      </c>
      <c r="P28" s="41" t="n">
        <f aca="false">IF(K28=0,0,O28/K28*100)</f>
        <v>99.9999998334732</v>
      </c>
      <c r="Q28" s="41" t="n">
        <f aca="false">IF(J28=0,0,O28/J28*100)</f>
        <v>29.2485058764509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19150700</v>
      </c>
      <c r="J29" s="40" t="n">
        <v>19125655</v>
      </c>
      <c r="K29" s="40" t="n">
        <v>3941071</v>
      </c>
      <c r="L29" s="40" t="n">
        <v>5386289.5</v>
      </c>
      <c r="M29" s="40" t="n">
        <v>4827857.7398</v>
      </c>
      <c r="N29" s="40" t="n">
        <f aca="false">M29-O29</f>
        <v>913073.4322</v>
      </c>
      <c r="O29" s="40" t="n">
        <v>3914784.3076</v>
      </c>
      <c r="P29" s="41" t="n">
        <f aca="false">IF(K29=0,0,O29/K29*100)</f>
        <v>99.3330063731407</v>
      </c>
      <c r="Q29" s="41" t="n">
        <f aca="false">IF(J29=0,0,O29/J29*100)</f>
        <v>20.4687594103313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708472.4</v>
      </c>
      <c r="J30" s="40" t="n">
        <v>743953.6</v>
      </c>
      <c r="K30" s="40" t="n">
        <v>218030</v>
      </c>
      <c r="L30" s="40" t="n">
        <v>436378.4</v>
      </c>
      <c r="M30" s="40" t="n">
        <v>279179.7833</v>
      </c>
      <c r="N30" s="40" t="n">
        <f aca="false">M30-O30</f>
        <v>67923.9546</v>
      </c>
      <c r="O30" s="40" t="n">
        <v>211255.8287</v>
      </c>
      <c r="P30" s="41" t="n">
        <f aca="false">IF(K30=0,0,O30/K30*100)</f>
        <v>96.8930095399716</v>
      </c>
      <c r="Q30" s="41" t="n">
        <f aca="false">IF(J30=0,0,O30/J30*100)</f>
        <v>28.396371588228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10449194</v>
      </c>
      <c r="J31" s="40" t="n">
        <v>10418941</v>
      </c>
      <c r="K31" s="40" t="n">
        <v>1915144.7</v>
      </c>
      <c r="L31" s="40" t="n">
        <v>8630218</v>
      </c>
      <c r="M31" s="40" t="n">
        <v>5740311.2369</v>
      </c>
      <c r="N31" s="40" t="n">
        <f aca="false">M31-O31</f>
        <v>3956532.5189</v>
      </c>
      <c r="O31" s="40" t="n">
        <v>1783778.718</v>
      </c>
      <c r="P31" s="41" t="n">
        <f aca="false">IF(K31=0,0,O31/K31*100)</f>
        <v>93.1406758977533</v>
      </c>
      <c r="Q31" s="41" t="n">
        <f aca="false">IF(J31=0,0,O31/J31*100)</f>
        <v>17.1205376630888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8471188</v>
      </c>
      <c r="J32" s="40" t="n">
        <v>7809979.4</v>
      </c>
      <c r="K32" s="40" t="n">
        <v>2121767.8</v>
      </c>
      <c r="L32" s="40" t="n">
        <v>5328535.8</v>
      </c>
      <c r="M32" s="40" t="n">
        <v>3759218.2361</v>
      </c>
      <c r="N32" s="40" t="n">
        <f aca="false">M32-O32</f>
        <v>1645745.9161</v>
      </c>
      <c r="O32" s="40" t="n">
        <v>2113472.32</v>
      </c>
      <c r="P32" s="41" t="n">
        <f aca="false">IF(K32=0,0,O32/K32*100)</f>
        <v>99.6090297911016</v>
      </c>
      <c r="Q32" s="41" t="n">
        <f aca="false">IF(J32=0,0,O32/J32*100)</f>
        <v>27.0611766274313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7805</v>
      </c>
      <c r="J33" s="40" t="n">
        <v>1877805</v>
      </c>
      <c r="K33" s="40" t="n">
        <v>150457</v>
      </c>
      <c r="L33" s="40" t="n">
        <v>150457</v>
      </c>
      <c r="M33" s="40" t="n">
        <v>150456.738</v>
      </c>
      <c r="N33" s="40" t="n">
        <f aca="false">M33-O33</f>
        <v>0</v>
      </c>
      <c r="O33" s="40" t="n">
        <v>150456.738</v>
      </c>
      <c r="P33" s="41" t="n">
        <f aca="false">IF(K33=0,0,O33/K33*100)</f>
        <v>99.9998258638681</v>
      </c>
      <c r="Q33" s="41" t="n">
        <f aca="false">IF(J33=0,0,O33/J33*100)</f>
        <v>8.0123728502160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302909</v>
      </c>
      <c r="L34" s="40" t="n">
        <v>302909</v>
      </c>
      <c r="M34" s="40" t="n">
        <v>302908.44</v>
      </c>
      <c r="N34" s="40" t="n">
        <f aca="false">M34-O34</f>
        <v>0</v>
      </c>
      <c r="O34" s="40" t="n">
        <v>302908.44</v>
      </c>
      <c r="P34" s="41" t="n">
        <f aca="false">IF(K34=0,0,O34/K34*100)</f>
        <v>99.9998151259949</v>
      </c>
      <c r="Q34" s="41" t="n">
        <f aca="false">IF(J34=0,0,O34/J34*100)</f>
        <v>4.0006054230532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440592.5</v>
      </c>
      <c r="J35" s="32" t="n">
        <v>440592.5</v>
      </c>
      <c r="K35" s="32" t="n">
        <v>1748971</v>
      </c>
      <c r="L35" s="32"/>
      <c r="M35" s="32"/>
      <c r="N35" s="32"/>
      <c r="O35" s="32" t="n">
        <v>1582569.929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3445776.5</v>
      </c>
      <c r="J36" s="36" t="n">
        <v>3445776.5</v>
      </c>
      <c r="K36" s="36" t="n">
        <v>2170039</v>
      </c>
      <c r="L36" s="36" t="n">
        <v>2170039</v>
      </c>
      <c r="M36" s="36" t="n">
        <v>2022946.881</v>
      </c>
      <c r="N36" s="36" t="n">
        <f aca="false">M36-O36</f>
        <v>0</v>
      </c>
      <c r="O36" s="36" t="n">
        <v>2022946.881</v>
      </c>
      <c r="P36" s="37" t="n">
        <f aca="false">IF(K36=0,0,O36/K36*100)</f>
        <v>93.2216831586898</v>
      </c>
      <c r="Q36" s="37" t="n">
        <f aca="false">IF(J36=0,0,O36/J36*100)</f>
        <v>58.7080119967154</v>
      </c>
    </row>
    <row r="37" customFormat="false" ht="56.25" hidden="false" customHeight="false" outlineLevel="0" collapsed="false">
      <c r="A37" s="38" t="s">
        <v>54</v>
      </c>
      <c r="B37" s="38"/>
      <c r="C37" s="38"/>
      <c r="D37" s="38"/>
      <c r="E37" s="38"/>
      <c r="F37" s="38"/>
      <c r="G37" s="39" t="s">
        <v>55</v>
      </c>
      <c r="H37" s="40" t="n">
        <v>2933040</v>
      </c>
      <c r="I37" s="40" t="n">
        <v>2945776.5</v>
      </c>
      <c r="J37" s="40" t="n">
        <v>2945776.5</v>
      </c>
      <c r="K37" s="40" t="n">
        <v>1670039</v>
      </c>
      <c r="L37" s="40" t="n">
        <v>1670039</v>
      </c>
      <c r="M37" s="40" t="n">
        <v>1522946.881</v>
      </c>
      <c r="N37" s="40" t="n">
        <f aca="false">M37-O37</f>
        <v>0</v>
      </c>
      <c r="O37" s="40" t="n">
        <v>1522946.881</v>
      </c>
      <c r="P37" s="41" t="n">
        <f aca="false">IF(K37=0,0,O37/K37*100)</f>
        <v>91.1922943715686</v>
      </c>
      <c r="Q37" s="41" t="n">
        <f aca="false">IF(J37=0,0,O37/J37*100)</f>
        <v>51.6993356760094</v>
      </c>
    </row>
    <row r="38" customFormat="false" ht="11.2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9" t="s">
        <v>61</v>
      </c>
      <c r="H38" s="40" t="n">
        <v>500000</v>
      </c>
      <c r="I38" s="40" t="n">
        <v>500000</v>
      </c>
      <c r="J38" s="40" t="n">
        <v>500000</v>
      </c>
      <c r="K38" s="40" t="n">
        <v>500000</v>
      </c>
      <c r="L38" s="40" t="n">
        <v>500000</v>
      </c>
      <c r="M38" s="40" t="n">
        <v>500000</v>
      </c>
      <c r="N38" s="40" t="n">
        <f aca="false">M38-O38</f>
        <v>0</v>
      </c>
      <c r="O38" s="40" t="n">
        <v>500000</v>
      </c>
      <c r="P38" s="41" t="n">
        <f aca="false">IF(K38=0,0,O38/K38*100)</f>
        <v>100</v>
      </c>
      <c r="Q38" s="41" t="n">
        <f aca="false">IF(J38=0,0,O38/J38*100)</f>
        <v>10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869118</v>
      </c>
      <c r="I39" s="36" t="n">
        <v>3005184</v>
      </c>
      <c r="J39" s="36" t="n">
        <v>3005184</v>
      </c>
      <c r="K39" s="36" t="n">
        <v>421068</v>
      </c>
      <c r="L39" s="36"/>
      <c r="M39" s="36"/>
      <c r="N39" s="36"/>
      <c r="O39" s="36" t="n">
        <v>440376.9516</v>
      </c>
      <c r="P39" s="37" t="n">
        <f aca="false">IF(K39=0,0,O39/K39*100)</f>
        <v>104.585708626635</v>
      </c>
      <c r="Q39" s="37" t="n">
        <f aca="false">IF(J39=0,0,O39/J39*100)</f>
        <v>14.6539097639279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869118</v>
      </c>
      <c r="I40" s="40" t="n">
        <v>3005184</v>
      </c>
      <c r="J40" s="40" t="n">
        <v>3005184</v>
      </c>
      <c r="K40" s="40" t="n">
        <v>421068</v>
      </c>
      <c r="L40" s="40"/>
      <c r="M40" s="40"/>
      <c r="N40" s="40"/>
      <c r="O40" s="40" t="n">
        <v>440376.9516</v>
      </c>
      <c r="P40" s="41" t="n">
        <f aca="false">IF(K40=0,0,O40/K40*100)</f>
        <v>104.585708626635</v>
      </c>
      <c r="Q40" s="41" t="n">
        <f aca="false">IF(J40=0,0,O40/J40*100)</f>
        <v>14.6539097639279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802396</v>
      </c>
      <c r="I41" s="32" t="n">
        <v>852126</v>
      </c>
      <c r="J41" s="32" t="n">
        <v>852126</v>
      </c>
      <c r="K41" s="32" t="n">
        <v>851396</v>
      </c>
      <c r="L41" s="32"/>
      <c r="M41" s="32"/>
      <c r="N41" s="32"/>
      <c r="O41" s="32" t="n">
        <v>676254.763</v>
      </c>
      <c r="P41" s="33"/>
      <c r="Q41" s="33"/>
    </row>
    <row r="42" customFormat="false" ht="21" hidden="false" customHeight="false" outlineLevel="0" collapsed="false">
      <c r="A42" s="34"/>
      <c r="B42" s="34"/>
      <c r="C42" s="34"/>
      <c r="D42" s="34"/>
      <c r="E42" s="34"/>
      <c r="F42" s="34"/>
      <c r="G42" s="35" t="s">
        <v>72</v>
      </c>
      <c r="H42" s="36" t="n">
        <v>802396</v>
      </c>
      <c r="I42" s="36" t="n">
        <v>852126</v>
      </c>
      <c r="J42" s="36" t="n">
        <v>852126</v>
      </c>
      <c r="K42" s="36" t="n">
        <v>851396</v>
      </c>
      <c r="L42" s="36" t="n">
        <v>852126</v>
      </c>
      <c r="M42" s="36" t="n">
        <v>851396</v>
      </c>
      <c r="N42" s="36" t="n">
        <f aca="false">M42-O42</f>
        <v>0</v>
      </c>
      <c r="O42" s="36" t="n">
        <v>851396</v>
      </c>
      <c r="P42" s="37" t="n">
        <f aca="false">IF(K42=0,0,O42/K42*100)</f>
        <v>100</v>
      </c>
      <c r="Q42" s="37" t="n">
        <f aca="false">IF(J42=0,0,O42/J42*100)</f>
        <v>99.9143319180497</v>
      </c>
    </row>
    <row r="43" customFormat="false" ht="11.25" hidden="false" customHeight="false" outlineLevel="0" collapsed="false">
      <c r="A43" s="38" t="s">
        <v>60</v>
      </c>
      <c r="B43" s="38"/>
      <c r="C43" s="38"/>
      <c r="D43" s="38"/>
      <c r="E43" s="38"/>
      <c r="F43" s="38"/>
      <c r="G43" s="39" t="s">
        <v>61</v>
      </c>
      <c r="H43" s="40" t="n">
        <v>802396</v>
      </c>
      <c r="I43" s="40" t="n">
        <v>852126</v>
      </c>
      <c r="J43" s="40" t="n">
        <v>852126</v>
      </c>
      <c r="K43" s="40" t="n">
        <v>851396</v>
      </c>
      <c r="L43" s="40" t="n">
        <v>852126</v>
      </c>
      <c r="M43" s="40" t="n">
        <v>851396</v>
      </c>
      <c r="N43" s="40" t="n">
        <f aca="false">M43-O43</f>
        <v>0</v>
      </c>
      <c r="O43" s="40" t="n">
        <v>851396</v>
      </c>
      <c r="P43" s="41" t="n">
        <f aca="false">IF(K43=0,0,O43/K43*100)</f>
        <v>100</v>
      </c>
      <c r="Q43" s="41" t="n">
        <f aca="false">IF(J43=0,0,O43/J43*100)</f>
        <v>99.9143319180497</v>
      </c>
    </row>
    <row r="44" customFormat="false" ht="31.5" hidden="false" customHeight="false" outlineLevel="0" collapsed="false">
      <c r="A44" s="38"/>
      <c r="B44" s="38"/>
      <c r="C44" s="38"/>
      <c r="D44" s="38"/>
      <c r="E44" s="38"/>
      <c r="F44" s="38"/>
      <c r="G44" s="35" t="s">
        <v>73</v>
      </c>
      <c r="H44" s="36" t="n">
        <v>0</v>
      </c>
      <c r="I44" s="36" t="n">
        <v>0</v>
      </c>
      <c r="J44" s="36" t="n">
        <v>0</v>
      </c>
      <c r="K44" s="36" t="n">
        <v>0</v>
      </c>
      <c r="L44" s="36"/>
      <c r="M44" s="36"/>
      <c r="N44" s="36"/>
      <c r="O44" s="36" t="n">
        <v>175141.237</v>
      </c>
      <c r="P44" s="41"/>
      <c r="Q44" s="41"/>
    </row>
    <row r="45" customFormat="false" ht="33.75" hidden="false" customHeight="false" outlineLevel="0" collapsed="false">
      <c r="A45" s="38"/>
      <c r="B45" s="38"/>
      <c r="C45" s="38"/>
      <c r="D45" s="38"/>
      <c r="E45" s="38"/>
      <c r="F45" s="38"/>
      <c r="G45" s="39" t="s">
        <v>74</v>
      </c>
      <c r="H45" s="40" t="n">
        <v>0</v>
      </c>
      <c r="I45" s="40" t="n">
        <v>0</v>
      </c>
      <c r="J45" s="40" t="n">
        <v>0</v>
      </c>
      <c r="K45" s="40" t="n">
        <v>0</v>
      </c>
      <c r="L45" s="40"/>
      <c r="M45" s="40"/>
      <c r="N45" s="40"/>
      <c r="O45" s="40" t="n">
        <v>175141.237</v>
      </c>
      <c r="P45" s="41"/>
      <c r="Q45" s="41"/>
    </row>
    <row r="46" customFormat="false" ht="23.25" hidden="false" customHeight="true" outlineLevel="0" collapsed="false">
      <c r="A46" s="30"/>
      <c r="B46" s="30"/>
      <c r="C46" s="30"/>
      <c r="D46" s="30"/>
      <c r="E46" s="30"/>
      <c r="F46" s="30"/>
      <c r="G46" s="35" t="s">
        <v>75</v>
      </c>
      <c r="H46" s="32" t="n">
        <v>6879826</v>
      </c>
      <c r="I46" s="32" t="n">
        <v>-22107131.5</v>
      </c>
      <c r="J46" s="32" t="n">
        <v>-22207051.1</v>
      </c>
      <c r="K46" s="32" t="n">
        <v>2766202.4</v>
      </c>
      <c r="L46" s="32"/>
      <c r="M46" s="32"/>
      <c r="N46" s="32"/>
      <c r="O46" s="32" t="n">
        <v>12582130.503</v>
      </c>
      <c r="P46" s="33"/>
      <c r="Q46" s="33"/>
    </row>
    <row r="47" customFormat="false" ht="42.75" hidden="false" customHeight="true" outlineLevel="0" collapsed="false">
      <c r="A47" s="30"/>
      <c r="B47" s="30"/>
      <c r="C47" s="30"/>
      <c r="D47" s="30"/>
      <c r="E47" s="30"/>
      <c r="F47" s="30"/>
      <c r="G47" s="35" t="s">
        <v>76</v>
      </c>
      <c r="H47" s="32" t="n">
        <v>-6879826</v>
      </c>
      <c r="I47" s="32" t="n">
        <v>22107131.5</v>
      </c>
      <c r="J47" s="32" t="n">
        <v>22207051.1</v>
      </c>
      <c r="K47" s="32" t="n">
        <v>-2766202.4</v>
      </c>
      <c r="L47" s="32"/>
      <c r="M47" s="32"/>
      <c r="N47" s="32"/>
      <c r="O47" s="32" t="n">
        <v>-12582130.503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7</v>
      </c>
      <c r="H48" s="36" t="n">
        <v>3433040</v>
      </c>
      <c r="I48" s="36" t="n">
        <v>11733400</v>
      </c>
      <c r="J48" s="36" t="n">
        <v>11733400</v>
      </c>
      <c r="K48" s="36" t="n">
        <v>2167762</v>
      </c>
      <c r="L48" s="36"/>
      <c r="M48" s="36"/>
      <c r="N48" s="36"/>
      <c r="O48" s="36" t="n">
        <v>2167762</v>
      </c>
      <c r="P48" s="37" t="n">
        <f aca="false">IF(K48=0,0,O48/K48*100)</f>
        <v>100</v>
      </c>
      <c r="Q48" s="37" t="n">
        <f aca="false">IF(J48=0,0,O48/J48*100)</f>
        <v>18.4751393457992</v>
      </c>
    </row>
    <row r="49" customFormat="false" ht="11.25" hidden="false" customHeight="false" outlineLevel="0" collapsed="false">
      <c r="A49" s="38" t="s">
        <v>78</v>
      </c>
      <c r="B49" s="38"/>
      <c r="C49" s="38"/>
      <c r="D49" s="38"/>
      <c r="E49" s="38"/>
      <c r="F49" s="38"/>
      <c r="G49" s="39" t="s">
        <v>79</v>
      </c>
      <c r="H49" s="40" t="n">
        <v>3433040</v>
      </c>
      <c r="I49" s="40" t="n">
        <v>11733400</v>
      </c>
      <c r="J49" s="40" t="n">
        <v>11733400</v>
      </c>
      <c r="K49" s="40" t="n">
        <v>2167762</v>
      </c>
      <c r="L49" s="40"/>
      <c r="M49" s="40"/>
      <c r="N49" s="40"/>
      <c r="O49" s="40" t="n">
        <v>2167762</v>
      </c>
      <c r="P49" s="41" t="n">
        <f aca="false">IF(K49=0,0,O49/K49*100)</f>
        <v>100</v>
      </c>
      <c r="Q49" s="41" t="n">
        <f aca="false">IF(J49=0,0,O49/J49*100)</f>
        <v>18.4751393457992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80</v>
      </c>
      <c r="H50" s="36" t="n">
        <v>10312866</v>
      </c>
      <c r="I50" s="36" t="n">
        <v>10345204</v>
      </c>
      <c r="J50" s="36" t="n">
        <v>10345204</v>
      </c>
      <c r="K50" s="36" t="n">
        <v>6958855</v>
      </c>
      <c r="L50" s="36" t="n">
        <v>6958855</v>
      </c>
      <c r="M50" s="36" t="n">
        <v>6958855</v>
      </c>
      <c r="N50" s="36" t="n">
        <f aca="false">M50-O50</f>
        <v>0</v>
      </c>
      <c r="O50" s="36" t="n">
        <v>6958855</v>
      </c>
      <c r="P50" s="37" t="n">
        <f aca="false">IF(K50=0,0,O50/K50*100)</f>
        <v>100</v>
      </c>
      <c r="Q50" s="37" t="n">
        <f aca="false">IF(J50=0,0,O50/J50*100)</f>
        <v>67.2664840635332</v>
      </c>
    </row>
    <row r="51" customFormat="false" ht="11.25" hidden="false" customHeight="false" outlineLevel="0" collapsed="false">
      <c r="A51" s="38" t="s">
        <v>81</v>
      </c>
      <c r="B51" s="38"/>
      <c r="C51" s="38"/>
      <c r="D51" s="38"/>
      <c r="E51" s="38"/>
      <c r="F51" s="38"/>
      <c r="G51" s="39" t="s">
        <v>82</v>
      </c>
      <c r="H51" s="40" t="n">
        <v>10312866</v>
      </c>
      <c r="I51" s="40" t="n">
        <v>10345204</v>
      </c>
      <c r="J51" s="40" t="n">
        <v>10345204</v>
      </c>
      <c r="K51" s="40" t="n">
        <v>6958855</v>
      </c>
      <c r="L51" s="40" t="n">
        <v>6958855</v>
      </c>
      <c r="M51" s="40" t="n">
        <v>6958855</v>
      </c>
      <c r="N51" s="40" t="n">
        <f aca="false">M51-O51</f>
        <v>0</v>
      </c>
      <c r="O51" s="40" t="n">
        <v>6958855</v>
      </c>
      <c r="P51" s="41" t="n">
        <f aca="false">IF(K51=0,0,O51/K51*100)</f>
        <v>100</v>
      </c>
      <c r="Q51" s="41" t="n">
        <f aca="false">IF(J51=0,0,O51/J51*100)</f>
        <v>67.2664840635332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3</v>
      </c>
      <c r="H52" s="36" t="n">
        <v>0</v>
      </c>
      <c r="I52" s="36" t="n">
        <v>20718935.5</v>
      </c>
      <c r="J52" s="36" t="n">
        <v>20818855.1</v>
      </c>
      <c r="K52" s="36" t="n">
        <v>2024890.6</v>
      </c>
      <c r="L52" s="36"/>
      <c r="M52" s="36"/>
      <c r="N52" s="36"/>
      <c r="O52" s="36" t="n">
        <v>-7791037.503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5" t="s">
        <v>84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5</v>
      </c>
      <c r="H54" s="36"/>
      <c r="I54" s="36"/>
      <c r="J54" s="36"/>
      <c r="K54" s="36"/>
      <c r="L54" s="36"/>
      <c r="M54" s="36"/>
      <c r="N54" s="36"/>
      <c r="O54" s="36" t="n">
        <v>22272476.5286</v>
      </c>
      <c r="P54" s="37"/>
      <c r="Q54" s="37"/>
    </row>
    <row r="55" customFormat="false" ht="22.5" hidden="false" customHeight="true" outlineLevel="0" collapsed="false">
      <c r="A55" s="34"/>
      <c r="B55" s="34"/>
      <c r="C55" s="34"/>
      <c r="D55" s="34"/>
      <c r="E55" s="34"/>
      <c r="F55" s="34"/>
      <c r="G55" s="35" t="s">
        <v>86</v>
      </c>
      <c r="H55" s="36"/>
      <c r="I55" s="36"/>
      <c r="J55" s="36"/>
      <c r="K55" s="36"/>
      <c r="L55" s="36"/>
      <c r="M55" s="36"/>
      <c r="N55" s="36"/>
      <c r="O55" s="36" t="n">
        <v>30063514.032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6:39Z</cp:lastPrinted>
  <dcterms:modified xsi:type="dcterms:W3CDTF">2021-05-05T10:26:43Z</dcterms:modified>
  <cp:revision>0</cp:revision>
  <dc:subject/>
  <dc:title/>
</cp:coreProperties>
</file>