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0 жылғы 1 сәуірг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171086136</v>
      </c>
      <c r="I10" s="32" t="n">
        <v>171086136</v>
      </c>
      <c r="J10" s="32" t="n">
        <v>172113462.2</v>
      </c>
      <c r="K10" s="32" t="n">
        <v>34012673.2</v>
      </c>
      <c r="L10" s="32"/>
      <c r="M10" s="32"/>
      <c r="N10" s="32"/>
      <c r="O10" s="32" t="n">
        <v>37029934.5514</v>
      </c>
      <c r="P10" s="33" t="n">
        <f aca="false">IF(K10=0,0,O10/K10*100)</f>
        <v>108.870991508542</v>
      </c>
      <c r="Q10" s="33" t="n">
        <f aca="false">IF(J10=0,0,O10/J10*100)</f>
        <v>21.5148391520765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40647871</v>
      </c>
      <c r="I11" s="36" t="n">
        <v>40647871</v>
      </c>
      <c r="J11" s="36" t="n">
        <v>40647871</v>
      </c>
      <c r="K11" s="36" t="n">
        <v>10792520</v>
      </c>
      <c r="L11" s="36"/>
      <c r="M11" s="36"/>
      <c r="N11" s="36"/>
      <c r="O11" s="36" t="n">
        <v>11466251.5564</v>
      </c>
      <c r="P11" s="37" t="n">
        <f aca="false">IF(K11=0,0,O11/K11*100)</f>
        <v>106.242578715629</v>
      </c>
      <c r="Q11" s="37" t="n">
        <f aca="false">IF(J11=0,0,O11/J11*100)</f>
        <v>28.2087383036617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40647871</v>
      </c>
      <c r="I12" s="40" t="n">
        <v>40647871</v>
      </c>
      <c r="J12" s="40" t="n">
        <v>40647871</v>
      </c>
      <c r="K12" s="40" t="n">
        <v>10792520</v>
      </c>
      <c r="L12" s="40"/>
      <c r="M12" s="40"/>
      <c r="N12" s="40"/>
      <c r="O12" s="40" t="n">
        <v>11466251.5564</v>
      </c>
      <c r="P12" s="41" t="n">
        <f aca="false">IF(K12=0,0,O12/K12*100)</f>
        <v>106.242578715629</v>
      </c>
      <c r="Q12" s="41" t="n">
        <f aca="false">IF(J12=0,0,O12/J12*100)</f>
        <v>28.2087383036617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304197</v>
      </c>
      <c r="I13" s="36" t="n">
        <v>304197</v>
      </c>
      <c r="J13" s="36" t="n">
        <v>304197</v>
      </c>
      <c r="K13" s="36" t="n">
        <v>42152</v>
      </c>
      <c r="L13" s="36"/>
      <c r="M13" s="36"/>
      <c r="N13" s="36"/>
      <c r="O13" s="36" t="n">
        <v>381099.5043</v>
      </c>
      <c r="P13" s="37" t="n">
        <f aca="false">IF(K13=0,0,O13/K13*100)</f>
        <v>904.107763095464</v>
      </c>
      <c r="Q13" s="37" t="n">
        <f aca="false">IF(J13=0,0,O13/J13*100)</f>
        <v>125.280493989093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304197</v>
      </c>
      <c r="I14" s="40" t="n">
        <v>304197</v>
      </c>
      <c r="J14" s="40" t="n">
        <v>304197</v>
      </c>
      <c r="K14" s="40" t="n">
        <v>42152</v>
      </c>
      <c r="L14" s="40"/>
      <c r="M14" s="40"/>
      <c r="N14" s="40"/>
      <c r="O14" s="40" t="n">
        <v>381099.5044</v>
      </c>
      <c r="P14" s="41" t="n">
        <f aca="false">IF(K14=0,0,O14/K14*100)</f>
        <v>904.107763332701</v>
      </c>
      <c r="Q14" s="41" t="n">
        <f aca="false">IF(J14=0,0,O14/J14*100)</f>
        <v>125.280494021966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00</v>
      </c>
      <c r="I15" s="36" t="n">
        <v>1000</v>
      </c>
      <c r="J15" s="36" t="n">
        <v>1000</v>
      </c>
      <c r="K15" s="36" t="n">
        <v>0</v>
      </c>
      <c r="L15" s="36"/>
      <c r="M15" s="36"/>
      <c r="N15" s="36"/>
      <c r="O15" s="36" t="n">
        <v>2677.7897</v>
      </c>
      <c r="P15" s="37" t="n">
        <f aca="false">IF(K15=0,0,O15/K15*100)</f>
        <v>0</v>
      </c>
      <c r="Q15" s="37" t="n">
        <f aca="false">IF(J15=0,0,O15/J15*100)</f>
        <v>267.77897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00</v>
      </c>
      <c r="I16" s="40" t="n">
        <v>1000</v>
      </c>
      <c r="J16" s="40" t="n">
        <v>1000</v>
      </c>
      <c r="K16" s="40" t="n">
        <v>0</v>
      </c>
      <c r="L16" s="40"/>
      <c r="M16" s="40"/>
      <c r="N16" s="40"/>
      <c r="O16" s="40" t="n">
        <v>2677.78974</v>
      </c>
      <c r="P16" s="41" t="n">
        <f aca="false">IF(K16=0,0,O16/K16*100)</f>
        <v>0</v>
      </c>
      <c r="Q16" s="41" t="n">
        <f aca="false">IF(J16=0,0,O16/J16*100)</f>
        <v>267.778974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30133068</v>
      </c>
      <c r="J17" s="36" t="n">
        <v>131160394.2</v>
      </c>
      <c r="K17" s="36" t="n">
        <v>23178001.2</v>
      </c>
      <c r="L17" s="36"/>
      <c r="M17" s="36"/>
      <c r="N17" s="36"/>
      <c r="O17" s="36" t="n">
        <v>25179905.701</v>
      </c>
      <c r="P17" s="37" t="n">
        <f aca="false">IF(K17=0,0,O17/K17*100)</f>
        <v>108.637088607106</v>
      </c>
      <c r="Q17" s="37" t="n">
        <f aca="false">IF(J17=0,0,O17/J17*100)</f>
        <v>19.1977966020782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30133068</v>
      </c>
      <c r="J18" s="40" t="n">
        <v>131160394.2</v>
      </c>
      <c r="K18" s="40" t="n">
        <v>23178001.2</v>
      </c>
      <c r="L18" s="40"/>
      <c r="M18" s="40"/>
      <c r="N18" s="40"/>
      <c r="O18" s="40" t="n">
        <v>25179905.701</v>
      </c>
      <c r="P18" s="41" t="n">
        <f aca="false">IF(K18=0,0,O18/K18*100)</f>
        <v>108.637088607106</v>
      </c>
      <c r="Q18" s="41" t="n">
        <f aca="false">IF(J18=0,0,O18/J18*100)</f>
        <v>19.1977966020782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165742220</v>
      </c>
      <c r="I19" s="32" t="n">
        <v>165742220</v>
      </c>
      <c r="J19" s="32" t="n">
        <v>166954155.2</v>
      </c>
      <c r="K19" s="32" t="n">
        <v>33550262.2</v>
      </c>
      <c r="L19" s="32" t="n">
        <v>80004381.2</v>
      </c>
      <c r="M19" s="32" t="n">
        <v>50672321.2715</v>
      </c>
      <c r="N19" s="32" t="n">
        <f aca="false">M19-O19</f>
        <v>17363215.458</v>
      </c>
      <c r="O19" s="32" t="n">
        <v>33309105.8135</v>
      </c>
      <c r="P19" s="33" t="n">
        <f aca="false">IF(K19=0,0,O19/K19*100)</f>
        <v>99.2812086383635</v>
      </c>
      <c r="Q19" s="33" t="n">
        <f aca="false">IF(J19=0,0,O19/J19*100)</f>
        <v>19.9510493006885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083698</v>
      </c>
      <c r="I20" s="40" t="n">
        <v>2083698</v>
      </c>
      <c r="J20" s="40" t="n">
        <v>2083698</v>
      </c>
      <c r="K20" s="40" t="n">
        <v>617662</v>
      </c>
      <c r="L20" s="40" t="n">
        <v>1185374</v>
      </c>
      <c r="M20" s="40" t="n">
        <v>1135749.013</v>
      </c>
      <c r="N20" s="40" t="n">
        <f aca="false">M20-O20</f>
        <v>523434.6832</v>
      </c>
      <c r="O20" s="40" t="n">
        <v>612314.3298</v>
      </c>
      <c r="P20" s="41" t="n">
        <f aca="false">IF(K20=0,0,O20/K20*100)</f>
        <v>99.1342076734525</v>
      </c>
      <c r="Q20" s="41" t="n">
        <f aca="false">IF(J20=0,0,O20/J20*100)</f>
        <v>29.385944114742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38764</v>
      </c>
      <c r="I21" s="40" t="n">
        <v>138764</v>
      </c>
      <c r="J21" s="40" t="n">
        <v>138764</v>
      </c>
      <c r="K21" s="40" t="n">
        <v>11542</v>
      </c>
      <c r="L21" s="40" t="n">
        <v>38780</v>
      </c>
      <c r="M21" s="40" t="n">
        <v>37527.3698</v>
      </c>
      <c r="N21" s="40" t="n">
        <f aca="false">M21-O21</f>
        <v>26130.9571</v>
      </c>
      <c r="O21" s="40" t="n">
        <v>11396.4127</v>
      </c>
      <c r="P21" s="41" t="n">
        <f aca="false">IF(K21=0,0,O21/K21*100)</f>
        <v>98.7386302200658</v>
      </c>
      <c r="Q21" s="41" t="n">
        <f aca="false">IF(J21=0,0,O21/J21*100)</f>
        <v>8.2128020956444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084605</v>
      </c>
      <c r="I22" s="40" t="n">
        <v>6084605</v>
      </c>
      <c r="J22" s="40" t="n">
        <v>6084605</v>
      </c>
      <c r="K22" s="40" t="n">
        <v>1313097</v>
      </c>
      <c r="L22" s="40" t="n">
        <v>1963132</v>
      </c>
      <c r="M22" s="40" t="n">
        <v>1937111.8818</v>
      </c>
      <c r="N22" s="40" t="n">
        <f aca="false">M22-O22</f>
        <v>625450.2117</v>
      </c>
      <c r="O22" s="40" t="n">
        <v>1311661.6701</v>
      </c>
      <c r="P22" s="41" t="n">
        <f aca="false">IF(K22=0,0,O22/K22*100)</f>
        <v>99.8906912512937</v>
      </c>
      <c r="Q22" s="41" t="n">
        <f aca="false">IF(J22=0,0,O22/J22*100)</f>
        <v>21.5570553897911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33693248</v>
      </c>
      <c r="I23" s="40" t="n">
        <v>33693248</v>
      </c>
      <c r="J23" s="40" t="n">
        <v>33693248</v>
      </c>
      <c r="K23" s="40" t="n">
        <v>6779313</v>
      </c>
      <c r="L23" s="40" t="n">
        <v>17632243</v>
      </c>
      <c r="M23" s="40" t="n">
        <v>15098885.0095</v>
      </c>
      <c r="N23" s="40" t="n">
        <f aca="false">M23-O23</f>
        <v>8422044.6296</v>
      </c>
      <c r="O23" s="40" t="n">
        <v>6676840.3799</v>
      </c>
      <c r="P23" s="41" t="n">
        <f aca="false">IF(K23=0,0,O23/K23*100)</f>
        <v>98.4884512619494</v>
      </c>
      <c r="Q23" s="41" t="n">
        <f aca="false">IF(J23=0,0,O23/J23*100)</f>
        <v>19.8165530966323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19993</v>
      </c>
      <c r="I24" s="40" t="n">
        <v>3019993</v>
      </c>
      <c r="J24" s="40" t="n">
        <v>3058919.2</v>
      </c>
      <c r="K24" s="40" t="n">
        <v>667633.2</v>
      </c>
      <c r="L24" s="40" t="n">
        <v>1519868.2</v>
      </c>
      <c r="M24" s="40" t="n">
        <v>1186441.1779</v>
      </c>
      <c r="N24" s="40" t="n">
        <f aca="false">M24-O24</f>
        <v>575306.1388</v>
      </c>
      <c r="O24" s="40" t="n">
        <v>611135.0391</v>
      </c>
      <c r="P24" s="41" t="n">
        <f aca="false">IF(K24=0,0,O24/K24*100)</f>
        <v>91.5375447326466</v>
      </c>
      <c r="Q24" s="41" t="n">
        <f aca="false">IF(J24=0,0,O24/J24*100)</f>
        <v>19.978789864733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8503781</v>
      </c>
      <c r="I25" s="40" t="n">
        <v>8503781</v>
      </c>
      <c r="J25" s="40" t="n">
        <v>8503781</v>
      </c>
      <c r="K25" s="40" t="n">
        <v>1259982</v>
      </c>
      <c r="L25" s="40" t="n">
        <v>3286228</v>
      </c>
      <c r="M25" s="40" t="n">
        <v>1757954.1545</v>
      </c>
      <c r="N25" s="40" t="n">
        <f aca="false">M25-O25</f>
        <v>504172.5919</v>
      </c>
      <c r="O25" s="40" t="n">
        <v>1253781.5626</v>
      </c>
      <c r="P25" s="41" t="n">
        <f aca="false">IF(K25=0,0,O25/K25*100)</f>
        <v>99.507894763576</v>
      </c>
      <c r="Q25" s="41" t="n">
        <f aca="false">IF(J25=0,0,O25/J25*100)</f>
        <v>14.7438129298015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065154</v>
      </c>
      <c r="I26" s="40" t="n">
        <v>3065154</v>
      </c>
      <c r="J26" s="40" t="n">
        <v>3065154</v>
      </c>
      <c r="K26" s="40" t="n">
        <v>528438</v>
      </c>
      <c r="L26" s="40" t="n">
        <v>1424461</v>
      </c>
      <c r="M26" s="40" t="n">
        <v>783727.4279</v>
      </c>
      <c r="N26" s="40" t="n">
        <f aca="false">M26-O26</f>
        <v>256022.4989</v>
      </c>
      <c r="O26" s="40" t="n">
        <v>527704.929</v>
      </c>
      <c r="P26" s="41" t="n">
        <f aca="false">IF(K26=0,0,O26/K26*100)</f>
        <v>99.8612758734232</v>
      </c>
      <c r="Q26" s="41" t="n">
        <f aca="false">IF(J26=0,0,O26/J26*100)</f>
        <v>17.216261532047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730978</v>
      </c>
      <c r="I27" s="40" t="n">
        <v>5730978</v>
      </c>
      <c r="J27" s="40" t="n">
        <v>5730978</v>
      </c>
      <c r="K27" s="40" t="n">
        <v>1216656</v>
      </c>
      <c r="L27" s="40" t="n">
        <v>2785375</v>
      </c>
      <c r="M27" s="40" t="n">
        <v>1698218.3263</v>
      </c>
      <c r="N27" s="40" t="n">
        <f aca="false">M27-O27</f>
        <v>510150.6432</v>
      </c>
      <c r="O27" s="40" t="n">
        <v>1188067.6831</v>
      </c>
      <c r="P27" s="41" t="n">
        <f aca="false">IF(K27=0,0,O27/K27*100)</f>
        <v>97.6502547227811</v>
      </c>
      <c r="Q27" s="41" t="n">
        <f aca="false">IF(J27=0,0,O27/J27*100)</f>
        <v>20.7306271826554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675562</v>
      </c>
      <c r="J28" s="40" t="n">
        <v>1675562</v>
      </c>
      <c r="K28" s="40" t="n">
        <v>493551</v>
      </c>
      <c r="L28" s="40" t="n">
        <v>1588562</v>
      </c>
      <c r="M28" s="40" t="n">
        <v>616762.4487</v>
      </c>
      <c r="N28" s="40" t="n">
        <f aca="false">M28-O28</f>
        <v>123212.9017</v>
      </c>
      <c r="O28" s="40" t="n">
        <v>493549.547</v>
      </c>
      <c r="P28" s="41" t="n">
        <f aca="false">IF(K28=0,0,O28/K28*100)</f>
        <v>99.9997056028658</v>
      </c>
      <c r="Q28" s="41" t="n">
        <f aca="false">IF(J28=0,0,O28/J28*100)</f>
        <v>29.4557615295644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0543648</v>
      </c>
      <c r="I29" s="40" t="n">
        <v>10543648</v>
      </c>
      <c r="J29" s="40" t="n">
        <v>10743648</v>
      </c>
      <c r="K29" s="40" t="n">
        <v>2156784</v>
      </c>
      <c r="L29" s="40" t="n">
        <v>2409572</v>
      </c>
      <c r="M29" s="40" t="n">
        <v>2310355.4804</v>
      </c>
      <c r="N29" s="40" t="n">
        <f aca="false">M29-O29</f>
        <v>169876.8344</v>
      </c>
      <c r="O29" s="40" t="n">
        <v>2140478.646</v>
      </c>
      <c r="P29" s="41" t="n">
        <f aca="false">IF(K29=0,0,O29/K29*100)</f>
        <v>99.2439968953776</v>
      </c>
      <c r="Q29" s="41" t="n">
        <f aca="false">IF(J29=0,0,O29/J29*100)</f>
        <v>19.9232015605872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6945380</v>
      </c>
      <c r="I30" s="40" t="n">
        <v>16945380</v>
      </c>
      <c r="J30" s="40" t="n">
        <v>16945380</v>
      </c>
      <c r="K30" s="40" t="n">
        <v>1786895</v>
      </c>
      <c r="L30" s="40" t="n">
        <v>12385488</v>
      </c>
      <c r="M30" s="40" t="n">
        <v>1797105.2335</v>
      </c>
      <c r="N30" s="40" t="n">
        <f aca="false">M30-O30</f>
        <v>11012.2527000001</v>
      </c>
      <c r="O30" s="40" t="n">
        <v>1786092.9808</v>
      </c>
      <c r="P30" s="41" t="n">
        <f aca="false">IF(K30=0,0,O30/K30*100)</f>
        <v>99.955116601703</v>
      </c>
      <c r="Q30" s="41" t="n">
        <f aca="false">IF(J30=0,0,O30/J30*100)</f>
        <v>10.5402946455022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19631099</v>
      </c>
      <c r="I31" s="40" t="n">
        <v>19631099</v>
      </c>
      <c r="J31" s="40" t="n">
        <v>19631099</v>
      </c>
      <c r="K31" s="40" t="n">
        <v>2330112</v>
      </c>
      <c r="L31" s="40" t="n">
        <v>15518433</v>
      </c>
      <c r="M31" s="40" t="n">
        <v>7871809.2618</v>
      </c>
      <c r="N31" s="40" t="n">
        <f aca="false">M31-O31</f>
        <v>5562148.2836</v>
      </c>
      <c r="O31" s="40" t="n">
        <v>2309660.9782</v>
      </c>
      <c r="P31" s="41" t="n">
        <f aca="false">IF(K31=0,0,O31/K31*100)</f>
        <v>99.1223159315947</v>
      </c>
      <c r="Q31" s="41" t="n">
        <f aca="false">IF(J31=0,0,O31/J31*100)</f>
        <v>11.7653167466579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6690490</v>
      </c>
      <c r="I32" s="40" t="n">
        <v>6690490</v>
      </c>
      <c r="J32" s="40" t="n">
        <v>6490490</v>
      </c>
      <c r="K32" s="40" t="n">
        <v>923444</v>
      </c>
      <c r="L32" s="40" t="n">
        <v>4801712</v>
      </c>
      <c r="M32" s="40" t="n">
        <v>975522.9588</v>
      </c>
      <c r="N32" s="40" t="n">
        <f aca="false">M32-O32</f>
        <v>54252.8307000001</v>
      </c>
      <c r="O32" s="40" t="n">
        <v>921270.1281</v>
      </c>
      <c r="P32" s="41" t="n">
        <f aca="false">IF(K32=0,0,O32/K32*100)</f>
        <v>99.7645908252152</v>
      </c>
      <c r="Q32" s="41" t="n">
        <f aca="false">IF(J32=0,0,O32/J32*100)</f>
        <v>14.1941537249114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21628</v>
      </c>
      <c r="J33" s="40" t="n">
        <v>21628</v>
      </c>
      <c r="K33" s="40" t="n">
        <v>10049</v>
      </c>
      <c r="L33" s="40" t="n">
        <v>10049</v>
      </c>
      <c r="M33" s="40" t="n">
        <v>10048.821</v>
      </c>
      <c r="N33" s="40" t="n">
        <f aca="false">M33-O33</f>
        <v>0</v>
      </c>
      <c r="O33" s="40" t="n">
        <v>10048.821</v>
      </c>
      <c r="P33" s="41" t="n">
        <f aca="false">IF(K33=0,0,O33/K33*100)</f>
        <v>99.9982187282317</v>
      </c>
      <c r="Q33" s="41" t="n">
        <f aca="false">IF(J33=0,0,O33/J33*100)</f>
        <v>46.4620908082116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47914192</v>
      </c>
      <c r="I34" s="40" t="n">
        <v>47914192</v>
      </c>
      <c r="J34" s="40" t="n">
        <v>49087201</v>
      </c>
      <c r="K34" s="40" t="n">
        <v>13455104</v>
      </c>
      <c r="L34" s="40" t="n">
        <v>13455104</v>
      </c>
      <c r="M34" s="40" t="n">
        <v>13455102.707</v>
      </c>
      <c r="N34" s="40" t="n">
        <f aca="false">M34-O34</f>
        <v>0</v>
      </c>
      <c r="O34" s="40" t="n">
        <v>13455102.707</v>
      </c>
      <c r="P34" s="41" t="n">
        <f aca="false">IF(K34=0,0,O34/K34*100)</f>
        <v>99.9999903902638</v>
      </c>
      <c r="Q34" s="41" t="n">
        <f aca="false">IF(J34=0,0,O34/J34*100)</f>
        <v>27.4106130170266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12303365</v>
      </c>
      <c r="I35" s="32" t="n">
        <v>12303365</v>
      </c>
      <c r="J35" s="32" t="n">
        <v>12303365</v>
      </c>
      <c r="K35" s="32" t="n">
        <v>658020</v>
      </c>
      <c r="L35" s="32"/>
      <c r="M35" s="32"/>
      <c r="N35" s="32"/>
      <c r="O35" s="32" t="n">
        <v>658020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18950709</v>
      </c>
      <c r="I36" s="36" t="n">
        <v>18950709</v>
      </c>
      <c r="J36" s="36" t="n">
        <v>18950709</v>
      </c>
      <c r="K36" s="36" t="n">
        <v>767021</v>
      </c>
      <c r="L36" s="36" t="n">
        <v>9656196</v>
      </c>
      <c r="M36" s="36" t="n">
        <v>767021</v>
      </c>
      <c r="N36" s="36" t="n">
        <f aca="false">M36-O36</f>
        <v>0</v>
      </c>
      <c r="O36" s="36" t="n">
        <v>767021</v>
      </c>
      <c r="P36" s="37" t="n">
        <f aca="false">IF(K36=0,0,O36/K36*100)</f>
        <v>100</v>
      </c>
      <c r="Q36" s="37" t="n">
        <f aca="false">IF(J36=0,0,O36/J36*100)</f>
        <v>4.04745278923337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323996</v>
      </c>
      <c r="I37" s="40" t="n">
        <v>12323996</v>
      </c>
      <c r="J37" s="40" t="n">
        <v>12323996</v>
      </c>
      <c r="K37" s="40" t="n">
        <v>767021</v>
      </c>
      <c r="L37" s="40" t="n">
        <v>9656196</v>
      </c>
      <c r="M37" s="40" t="n">
        <v>767021</v>
      </c>
      <c r="N37" s="40" t="n">
        <f aca="false">M37-O37</f>
        <v>0</v>
      </c>
      <c r="O37" s="40" t="n">
        <v>767021</v>
      </c>
      <c r="P37" s="41" t="n">
        <f aca="false">IF(K37=0,0,O37/K37*100)</f>
        <v>100</v>
      </c>
      <c r="Q37" s="41" t="n">
        <f aca="false">IF(J37=0,0,O37/J37*100)</f>
        <v>6.22380111126294</v>
      </c>
    </row>
    <row r="38" customFormat="false" ht="67.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26713</v>
      </c>
      <c r="J38" s="40" t="n">
        <v>6126713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0</v>
      </c>
      <c r="L39" s="40"/>
      <c r="M39" s="40"/>
      <c r="N39" s="40"/>
      <c r="O39" s="40" t="n">
        <v>0</v>
      </c>
      <c r="P39" s="41" t="n">
        <f aca="false">IF(K39=0,0,O39/K39*100)</f>
        <v>0</v>
      </c>
      <c r="Q39" s="41" t="n">
        <f aca="false">IF(J39=0,0,O39/J39*100)</f>
        <v>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6647344</v>
      </c>
      <c r="I40" s="36" t="n">
        <v>6647344</v>
      </c>
      <c r="J40" s="36" t="n">
        <v>6647344</v>
      </c>
      <c r="K40" s="36" t="n">
        <v>109001</v>
      </c>
      <c r="L40" s="36"/>
      <c r="M40" s="36"/>
      <c r="N40" s="36"/>
      <c r="O40" s="36" t="n">
        <v>109001</v>
      </c>
      <c r="P40" s="37" t="n">
        <f aca="false">IF(K40=0,0,O40/K40*100)</f>
        <v>100</v>
      </c>
      <c r="Q40" s="37" t="n">
        <f aca="false">IF(J40=0,0,O40/J40*100)</f>
        <v>1.63976770270953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6647344</v>
      </c>
      <c r="I41" s="40" t="n">
        <v>6647344</v>
      </c>
      <c r="J41" s="40" t="n">
        <v>6647344</v>
      </c>
      <c r="K41" s="40" t="n">
        <v>109001</v>
      </c>
      <c r="L41" s="40"/>
      <c r="M41" s="40"/>
      <c r="N41" s="40"/>
      <c r="O41" s="40" t="n">
        <v>109001</v>
      </c>
      <c r="P41" s="41" t="n">
        <f aca="false">IF(K41=0,0,O41/K41*100)</f>
        <v>100</v>
      </c>
      <c r="Q41" s="41" t="n">
        <f aca="false">IF(J41=0,0,O41/J41*100)</f>
        <v>1.63976770270953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307755</v>
      </c>
      <c r="I42" s="32" t="n">
        <v>1307755</v>
      </c>
      <c r="J42" s="32" t="n">
        <v>1307755</v>
      </c>
      <c r="K42" s="32" t="n">
        <v>0</v>
      </c>
      <c r="L42" s="32"/>
      <c r="M42" s="32"/>
      <c r="N42" s="32"/>
      <c r="O42" s="32" t="n">
        <v>0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307755</v>
      </c>
      <c r="I43" s="36" t="n">
        <v>1307755</v>
      </c>
      <c r="J43" s="36" t="n">
        <v>1307755</v>
      </c>
      <c r="K43" s="36" t="n">
        <v>0</v>
      </c>
      <c r="L43" s="36"/>
      <c r="M43" s="36"/>
      <c r="N43" s="36"/>
      <c r="O43" s="36" t="n">
        <v>0</v>
      </c>
      <c r="P43" s="37" t="n">
        <f aca="false">IF(K43=0,0,O43/K43*100)</f>
        <v>0</v>
      </c>
      <c r="Q43" s="37" t="n">
        <f aca="false">IF(J43=0,0,O43/J43*100)</f>
        <v>0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307755</v>
      </c>
      <c r="I44" s="40" t="n">
        <v>1307755</v>
      </c>
      <c r="J44" s="40" t="n">
        <v>1307755</v>
      </c>
      <c r="K44" s="40" t="n">
        <v>0</v>
      </c>
      <c r="L44" s="40"/>
      <c r="M44" s="40"/>
      <c r="N44" s="40"/>
      <c r="O44" s="40" t="n">
        <v>0</v>
      </c>
      <c r="P44" s="41" t="n">
        <f aca="false">IF(K44=0,0,O44/K44*100)</f>
        <v>0</v>
      </c>
      <c r="Q44" s="41" t="n">
        <f aca="false">IF(J44=0,0,O44/J44*100)</f>
        <v>0</v>
      </c>
    </row>
    <row r="45" customFormat="false" ht="31.5" hidden="false" customHeight="fals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8267204</v>
      </c>
      <c r="J45" s="32" t="n">
        <v>-8451813</v>
      </c>
      <c r="K45" s="32" t="n">
        <v>-195609</v>
      </c>
      <c r="L45" s="32"/>
      <c r="M45" s="32"/>
      <c r="N45" s="32"/>
      <c r="O45" s="32" t="n">
        <v>3062808.737</v>
      </c>
      <c r="P45" s="33"/>
      <c r="Q45" s="33"/>
    </row>
    <row r="46" customFormat="false" ht="52.5" hidden="false" customHeight="fals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8267204</v>
      </c>
      <c r="J46" s="32" t="n">
        <v>8451813</v>
      </c>
      <c r="K46" s="32" t="n">
        <v>195609</v>
      </c>
      <c r="L46" s="32"/>
      <c r="M46" s="32"/>
      <c r="N46" s="32"/>
      <c r="O46" s="32" t="n">
        <v>-3062808.737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14945795</v>
      </c>
      <c r="J47" s="36" t="n">
        <v>14945795</v>
      </c>
      <c r="K47" s="36" t="n">
        <v>120000</v>
      </c>
      <c r="L47" s="36"/>
      <c r="M47" s="36"/>
      <c r="N47" s="36"/>
      <c r="O47" s="36" t="n">
        <v>4275406</v>
      </c>
      <c r="P47" s="37" t="n">
        <f aca="false">IF(K47=0,0,O47/K47*100)</f>
        <v>3562.83833333333</v>
      </c>
      <c r="Q47" s="37" t="n">
        <f aca="false">IF(J47=0,0,O47/J47*100)</f>
        <v>28.6060795026293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14945795</v>
      </c>
      <c r="J48" s="40" t="n">
        <v>14945795</v>
      </c>
      <c r="K48" s="40" t="n">
        <v>120000</v>
      </c>
      <c r="L48" s="40"/>
      <c r="M48" s="40"/>
      <c r="N48" s="40"/>
      <c r="O48" s="40" t="n">
        <v>4275406</v>
      </c>
      <c r="P48" s="41" t="n">
        <f aca="false">IF(K48=0,0,O48/K48*100)</f>
        <v>3562.83833333333</v>
      </c>
      <c r="Q48" s="41" t="n">
        <f aca="false">IF(J48=0,0,O48/J48*100)</f>
        <v>28.6060795026293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678591</v>
      </c>
      <c r="J49" s="36" t="n">
        <v>6678591</v>
      </c>
      <c r="K49" s="36" t="n">
        <v>109000</v>
      </c>
      <c r="L49" s="36" t="n">
        <v>109000</v>
      </c>
      <c r="M49" s="36" t="n">
        <v>109000</v>
      </c>
      <c r="N49" s="36" t="n">
        <f aca="false">M49-O49</f>
        <v>0</v>
      </c>
      <c r="O49" s="36" t="n">
        <v>109000</v>
      </c>
      <c r="P49" s="37" t="n">
        <f aca="false">IF(K49=0,0,O49/K49*100)</f>
        <v>100</v>
      </c>
      <c r="Q49" s="37" t="n">
        <f aca="false">IF(J49=0,0,O49/J49*100)</f>
        <v>1.63208077871515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678591</v>
      </c>
      <c r="J50" s="40" t="n">
        <v>6678591</v>
      </c>
      <c r="K50" s="40" t="n">
        <v>109000</v>
      </c>
      <c r="L50" s="40" t="n">
        <v>109000</v>
      </c>
      <c r="M50" s="40" t="n">
        <v>109000</v>
      </c>
      <c r="N50" s="40" t="n">
        <f aca="false">M50-O50</f>
        <v>0</v>
      </c>
      <c r="O50" s="40" t="n">
        <v>109000</v>
      </c>
      <c r="P50" s="41" t="n">
        <f aca="false">IF(K50=0,0,O50/K50*100)</f>
        <v>100</v>
      </c>
      <c r="Q50" s="41" t="n">
        <f aca="false">IF(J50=0,0,O50/J50*100)</f>
        <v>1.63208077871515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0</v>
      </c>
      <c r="J51" s="36" t="n">
        <v>184609</v>
      </c>
      <c r="K51" s="36" t="n">
        <v>184609</v>
      </c>
      <c r="L51" s="36"/>
      <c r="M51" s="36"/>
      <c r="N51" s="36"/>
      <c r="O51" s="36" t="n">
        <v>-7229214.737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1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5158721.3194</v>
      </c>
      <c r="P53" s="37"/>
      <c r="Q53" s="37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12387936.056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4-09T05:02:12Z</cp:lastPrinted>
  <dcterms:modified xsi:type="dcterms:W3CDTF">2020-04-09T05:02:31Z</dcterms:modified>
  <cp:revision>0</cp:revision>
  <dc:subject/>
  <dc:title/>
</cp:coreProperties>
</file>