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5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5">
  <si>
    <t xml:space="preserve">2020 жылғы 1 қазанғ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S58" activeCellId="0" sqref="S58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171086136</v>
      </c>
      <c r="I10" s="32" t="n">
        <v>191778406</v>
      </c>
      <c r="J10" s="32" t="n">
        <v>204873488.5</v>
      </c>
      <c r="K10" s="32" t="n">
        <v>140144519.5</v>
      </c>
      <c r="L10" s="32"/>
      <c r="M10" s="32"/>
      <c r="N10" s="32"/>
      <c r="O10" s="32" t="n">
        <v>151267896.3571</v>
      </c>
      <c r="P10" s="33" t="n">
        <f aca="false">IF(K10=0,0,O10/K10*100)</f>
        <v>107.937075881943</v>
      </c>
      <c r="Q10" s="33" t="n">
        <f aca="false">IF(J10=0,0,O10/J10*100)</f>
        <v>73.8347833409885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40647871</v>
      </c>
      <c r="I11" s="36" t="n">
        <v>40609061</v>
      </c>
      <c r="J11" s="36" t="n">
        <v>40609061</v>
      </c>
      <c r="K11" s="36" t="n">
        <v>23291708</v>
      </c>
      <c r="L11" s="36"/>
      <c r="M11" s="36"/>
      <c r="N11" s="36"/>
      <c r="O11" s="36" t="n">
        <v>33513194.7509</v>
      </c>
      <c r="P11" s="37" t="n">
        <f aca="false">IF(K11=0,0,O11/K11*100)</f>
        <v>143.88465951445</v>
      </c>
      <c r="Q11" s="37" t="n">
        <f aca="false">IF(J11=0,0,O11/J11*100)</f>
        <v>82.5263966357164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40647871</v>
      </c>
      <c r="I12" s="40" t="n">
        <v>40609061</v>
      </c>
      <c r="J12" s="40" t="n">
        <v>40609061</v>
      </c>
      <c r="K12" s="40" t="n">
        <v>23291708</v>
      </c>
      <c r="L12" s="40"/>
      <c r="M12" s="40"/>
      <c r="N12" s="40"/>
      <c r="O12" s="40" t="n">
        <v>33513194.751</v>
      </c>
      <c r="P12" s="41" t="n">
        <f aca="false">IF(K12=0,0,O12/K12*100)</f>
        <v>143.88465951488</v>
      </c>
      <c r="Q12" s="41" t="n">
        <f aca="false">IF(J12=0,0,O12/J12*100)</f>
        <v>82.5263966359626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304197</v>
      </c>
      <c r="I13" s="36" t="n">
        <v>376791</v>
      </c>
      <c r="J13" s="36" t="n">
        <v>376791</v>
      </c>
      <c r="K13" s="36" t="n">
        <v>225769</v>
      </c>
      <c r="L13" s="36"/>
      <c r="M13" s="36"/>
      <c r="N13" s="36"/>
      <c r="O13" s="36" t="n">
        <v>1077196.3724</v>
      </c>
      <c r="P13" s="37" t="n">
        <f aca="false">IF(K13=0,0,O13/K13*100)</f>
        <v>477.123242074864</v>
      </c>
      <c r="Q13" s="37" t="n">
        <f aca="false">IF(J13=0,0,O13/J13*100)</f>
        <v>285.886969805542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304197</v>
      </c>
      <c r="I14" s="40" t="n">
        <v>376791</v>
      </c>
      <c r="J14" s="40" t="n">
        <v>376791</v>
      </c>
      <c r="K14" s="40" t="n">
        <v>225769</v>
      </c>
      <c r="L14" s="40"/>
      <c r="M14" s="40"/>
      <c r="N14" s="40"/>
      <c r="O14" s="40" t="n">
        <v>1077196.3725</v>
      </c>
      <c r="P14" s="41" t="n">
        <f aca="false">IF(K14=0,0,O14/K14*100)</f>
        <v>477.123242119157</v>
      </c>
      <c r="Q14" s="41" t="n">
        <f aca="false">IF(J14=0,0,O14/J14*100)</f>
        <v>285.886969832082</v>
      </c>
    </row>
    <row r="15" customFormat="false" ht="31.5" hidden="false" customHeight="fals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1000</v>
      </c>
      <c r="I15" s="36" t="n">
        <v>2638</v>
      </c>
      <c r="J15" s="36" t="n">
        <v>2638</v>
      </c>
      <c r="K15" s="36" t="n">
        <v>2638</v>
      </c>
      <c r="L15" s="36"/>
      <c r="M15" s="36"/>
      <c r="N15" s="36"/>
      <c r="O15" s="36" t="n">
        <v>21349.2327</v>
      </c>
      <c r="P15" s="37" t="n">
        <f aca="false">IF(K15=0,0,O15/K15*100)</f>
        <v>809.296159969674</v>
      </c>
      <c r="Q15" s="37" t="n">
        <f aca="false">IF(J15=0,0,O15/J15*100)</f>
        <v>809.296159969674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1000</v>
      </c>
      <c r="I16" s="40" t="n">
        <v>2638</v>
      </c>
      <c r="J16" s="40" t="n">
        <v>2638</v>
      </c>
      <c r="K16" s="40" t="n">
        <v>2638</v>
      </c>
      <c r="L16" s="40"/>
      <c r="M16" s="40"/>
      <c r="N16" s="40"/>
      <c r="O16" s="40" t="n">
        <v>21349.23274</v>
      </c>
      <c r="P16" s="41" t="n">
        <f aca="false">IF(K16=0,0,O16/K16*100)</f>
        <v>809.296161485974</v>
      </c>
      <c r="Q16" s="41" t="n">
        <f aca="false">IF(J16=0,0,O16/J16*100)</f>
        <v>809.296161485974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30133068</v>
      </c>
      <c r="I17" s="36" t="n">
        <v>150789916</v>
      </c>
      <c r="J17" s="36" t="n">
        <v>163884998.5</v>
      </c>
      <c r="K17" s="36" t="n">
        <v>116624404.5</v>
      </c>
      <c r="L17" s="36"/>
      <c r="M17" s="36"/>
      <c r="N17" s="36"/>
      <c r="O17" s="36" t="n">
        <v>116656156.001</v>
      </c>
      <c r="P17" s="37" t="n">
        <f aca="false">IF(K17=0,0,O17/K17*100)</f>
        <v>100.027225434622</v>
      </c>
      <c r="Q17" s="37" t="n">
        <f aca="false">IF(J17=0,0,O17/J17*100)</f>
        <v>71.1817170996282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30133068</v>
      </c>
      <c r="I18" s="40" t="n">
        <v>150789916</v>
      </c>
      <c r="J18" s="40" t="n">
        <v>163884998.5</v>
      </c>
      <c r="K18" s="40" t="n">
        <v>116624404.5</v>
      </c>
      <c r="L18" s="40"/>
      <c r="M18" s="40"/>
      <c r="N18" s="40"/>
      <c r="O18" s="40" t="n">
        <v>116656156.001</v>
      </c>
      <c r="P18" s="41" t="n">
        <f aca="false">IF(K18=0,0,O18/K18*100)</f>
        <v>100.027225434622</v>
      </c>
      <c r="Q18" s="41" t="n">
        <f aca="false">IF(J18=0,0,O18/J18*100)</f>
        <v>71.1817170996282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165742220</v>
      </c>
      <c r="I19" s="32" t="n">
        <v>194136031</v>
      </c>
      <c r="J19" s="32" t="n">
        <v>207231113.5</v>
      </c>
      <c r="K19" s="32" t="n">
        <v>138786138.5</v>
      </c>
      <c r="L19" s="32" t="n">
        <v>172412663.5</v>
      </c>
      <c r="M19" s="32" t="n">
        <v>153063028.2616</v>
      </c>
      <c r="N19" s="32" t="n">
        <f aca="false">M19-O19</f>
        <v>14980592.2428</v>
      </c>
      <c r="O19" s="32" t="n">
        <v>138082436.0188</v>
      </c>
      <c r="P19" s="33" t="n">
        <f aca="false">IF(K19=0,0,O19/K19*100)</f>
        <v>99.4929591032609</v>
      </c>
      <c r="Q19" s="33" t="n">
        <f aca="false">IF(J19=0,0,O19/J19*100)</f>
        <v>66.6320967381184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2083698</v>
      </c>
      <c r="I20" s="40" t="n">
        <v>2390451</v>
      </c>
      <c r="J20" s="40" t="n">
        <v>2408152</v>
      </c>
      <c r="K20" s="40" t="n">
        <v>1765269</v>
      </c>
      <c r="L20" s="40" t="n">
        <v>2032368</v>
      </c>
      <c r="M20" s="40" t="n">
        <v>2018929.3985</v>
      </c>
      <c r="N20" s="40" t="n">
        <f aca="false">M20-O20</f>
        <v>255887.8561</v>
      </c>
      <c r="O20" s="40" t="n">
        <v>1763041.5424</v>
      </c>
      <c r="P20" s="41" t="n">
        <f aca="false">IF(K20=0,0,O20/K20*100)</f>
        <v>99.873817667449</v>
      </c>
      <c r="Q20" s="41" t="n">
        <f aca="false">IF(J20=0,0,O20/J20*100)</f>
        <v>73.2113895800597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138764</v>
      </c>
      <c r="I21" s="40" t="n">
        <v>611119</v>
      </c>
      <c r="J21" s="40" t="n">
        <v>611119</v>
      </c>
      <c r="K21" s="40" t="n">
        <v>372415</v>
      </c>
      <c r="L21" s="40" t="n">
        <v>560082</v>
      </c>
      <c r="M21" s="40" t="n">
        <v>559585.5734</v>
      </c>
      <c r="N21" s="40" t="n">
        <f aca="false">M21-O21</f>
        <v>187620.5886</v>
      </c>
      <c r="O21" s="40" t="n">
        <v>371964.9848</v>
      </c>
      <c r="P21" s="41" t="n">
        <f aca="false">IF(K21=0,0,O21/K21*100)</f>
        <v>99.8791629767867</v>
      </c>
      <c r="Q21" s="41" t="n">
        <f aca="false">IF(J21=0,0,O21/J21*100)</f>
        <v>60.866211785266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084605</v>
      </c>
      <c r="I22" s="40" t="n">
        <v>6471111</v>
      </c>
      <c r="J22" s="40" t="n">
        <v>6494462</v>
      </c>
      <c r="K22" s="40" t="n">
        <v>4370015</v>
      </c>
      <c r="L22" s="40" t="n">
        <v>4988910</v>
      </c>
      <c r="M22" s="40" t="n">
        <v>4972507.8974</v>
      </c>
      <c r="N22" s="40" t="n">
        <f aca="false">M22-O22</f>
        <v>607455.034</v>
      </c>
      <c r="O22" s="40" t="n">
        <v>4365052.8634</v>
      </c>
      <c r="P22" s="41" t="n">
        <f aca="false">IF(K22=0,0,O22/K22*100)</f>
        <v>99.8864503531452</v>
      </c>
      <c r="Q22" s="41" t="n">
        <f aca="false">IF(J22=0,0,O22/J22*100)</f>
        <v>67.2119239961678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33693248</v>
      </c>
      <c r="I23" s="40" t="n">
        <v>35963132</v>
      </c>
      <c r="J23" s="40" t="n">
        <v>45843105.6</v>
      </c>
      <c r="K23" s="40" t="n">
        <v>29017195.6</v>
      </c>
      <c r="L23" s="40" t="n">
        <v>40003291.6</v>
      </c>
      <c r="M23" s="40" t="n">
        <v>34520223.6771</v>
      </c>
      <c r="N23" s="40" t="n">
        <f aca="false">M23-O23</f>
        <v>5511349.6383</v>
      </c>
      <c r="O23" s="40" t="n">
        <v>29008874.0388</v>
      </c>
      <c r="P23" s="41" t="n">
        <f aca="false">IF(K23=0,0,O23/K23*100)</f>
        <v>99.971321966069</v>
      </c>
      <c r="Q23" s="41" t="n">
        <f aca="false">IF(J23=0,0,O23/J23*100)</f>
        <v>63.2785969866754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3019993</v>
      </c>
      <c r="I24" s="40" t="n">
        <v>9199002</v>
      </c>
      <c r="J24" s="40" t="n">
        <v>12129164.9</v>
      </c>
      <c r="K24" s="40" t="n">
        <v>6019347.9</v>
      </c>
      <c r="L24" s="40" t="n">
        <v>10514877.9</v>
      </c>
      <c r="M24" s="40" t="n">
        <v>8851210.3476</v>
      </c>
      <c r="N24" s="40" t="n">
        <f aca="false">M24-O24</f>
        <v>2908459.768</v>
      </c>
      <c r="O24" s="40" t="n">
        <v>5942750.5796</v>
      </c>
      <c r="P24" s="41" t="n">
        <f aca="false">IF(K24=0,0,O24/K24*100)</f>
        <v>98.7274814203711</v>
      </c>
      <c r="Q24" s="41" t="n">
        <f aca="false">IF(J24=0,0,O24/J24*100)</f>
        <v>48.9955460956756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8503781</v>
      </c>
      <c r="I25" s="40" t="n">
        <v>11377337</v>
      </c>
      <c r="J25" s="40" t="n">
        <v>11470411</v>
      </c>
      <c r="K25" s="40" t="n">
        <v>7014231</v>
      </c>
      <c r="L25" s="40" t="n">
        <v>8203467</v>
      </c>
      <c r="M25" s="40" t="n">
        <v>7521550.0153</v>
      </c>
      <c r="N25" s="40" t="n">
        <f aca="false">M25-O25</f>
        <v>510069.4329</v>
      </c>
      <c r="O25" s="40" t="n">
        <v>7011480.5824</v>
      </c>
      <c r="P25" s="41" t="n">
        <f aca="false">IF(K25=0,0,O25/K25*100)</f>
        <v>99.9607880379189</v>
      </c>
      <c r="Q25" s="41" t="n">
        <f aca="false">IF(J25=0,0,O25/J25*100)</f>
        <v>61.1266726397162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3065154</v>
      </c>
      <c r="I26" s="40" t="n">
        <v>5125708</v>
      </c>
      <c r="J26" s="40" t="n">
        <v>5979688</v>
      </c>
      <c r="K26" s="40" t="n">
        <v>4310011</v>
      </c>
      <c r="L26" s="40" t="n">
        <v>5776078</v>
      </c>
      <c r="M26" s="40" t="n">
        <v>4310176.0428</v>
      </c>
      <c r="N26" s="40" t="n">
        <f aca="false">M26-O26</f>
        <v>122419.3149</v>
      </c>
      <c r="O26" s="40" t="n">
        <v>4187756.7279</v>
      </c>
      <c r="P26" s="41" t="n">
        <f aca="false">IF(K26=0,0,O26/K26*100)</f>
        <v>97.1634812045723</v>
      </c>
      <c r="Q26" s="41" t="n">
        <f aca="false">IF(J26=0,0,O26/J26*100)</f>
        <v>70.0330306179854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5730978</v>
      </c>
      <c r="I27" s="40" t="n">
        <v>6152772</v>
      </c>
      <c r="J27" s="40" t="n">
        <v>6122487</v>
      </c>
      <c r="K27" s="40" t="n">
        <v>4241337</v>
      </c>
      <c r="L27" s="40" t="n">
        <v>4986163</v>
      </c>
      <c r="M27" s="40" t="n">
        <v>4848129.0303</v>
      </c>
      <c r="N27" s="40" t="n">
        <f aca="false">M27-O27</f>
        <v>611221.3213</v>
      </c>
      <c r="O27" s="40" t="n">
        <v>4236907.709</v>
      </c>
      <c r="P27" s="41" t="n">
        <f aca="false">IF(K27=0,0,O27/K27*100)</f>
        <v>99.8955685200209</v>
      </c>
      <c r="Q27" s="41" t="n">
        <f aca="false">IF(J27=0,0,O27/J27*100)</f>
        <v>69.2023961667865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1675562</v>
      </c>
      <c r="I28" s="40" t="n">
        <v>1875519</v>
      </c>
      <c r="J28" s="40" t="n">
        <v>1875519</v>
      </c>
      <c r="K28" s="40" t="n">
        <v>848415</v>
      </c>
      <c r="L28" s="40" t="n">
        <v>1748181</v>
      </c>
      <c r="M28" s="40" t="n">
        <v>1748180.7726</v>
      </c>
      <c r="N28" s="40" t="n">
        <f aca="false">M28-O28</f>
        <v>899766.8932</v>
      </c>
      <c r="O28" s="40" t="n">
        <v>848413.8794</v>
      </c>
      <c r="P28" s="41" t="n">
        <f aca="false">IF(K28=0,0,O28/K28*100)</f>
        <v>99.9998679184126</v>
      </c>
      <c r="Q28" s="41" t="n">
        <f aca="false">IF(J28=0,0,O28/J28*100)</f>
        <v>45.2362188492892</v>
      </c>
    </row>
    <row r="29" customFormat="false" ht="67.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0543648</v>
      </c>
      <c r="I29" s="40" t="n">
        <v>16025484</v>
      </c>
      <c r="J29" s="40" t="n">
        <v>16241646</v>
      </c>
      <c r="K29" s="40" t="n">
        <v>11215103</v>
      </c>
      <c r="L29" s="40" t="n">
        <v>12157984</v>
      </c>
      <c r="M29" s="40" t="n">
        <v>11769076.607</v>
      </c>
      <c r="N29" s="40" t="n">
        <f aca="false">M29-O29</f>
        <v>565724.068300001</v>
      </c>
      <c r="O29" s="40" t="n">
        <v>11203352.5387</v>
      </c>
      <c r="P29" s="41" t="n">
        <f aca="false">IF(K29=0,0,O29/K29*100)</f>
        <v>99.8952264522225</v>
      </c>
      <c r="Q29" s="41" t="n">
        <f aca="false">IF(J29=0,0,O29/J29*100)</f>
        <v>68.9791695909392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16945380</v>
      </c>
      <c r="I30" s="40" t="n">
        <v>15225309</v>
      </c>
      <c r="J30" s="40" t="n">
        <v>15225309</v>
      </c>
      <c r="K30" s="40" t="n">
        <v>10140178</v>
      </c>
      <c r="L30" s="40" t="n">
        <v>14830290</v>
      </c>
      <c r="M30" s="40" t="n">
        <v>10143386.4908</v>
      </c>
      <c r="N30" s="40" t="n">
        <f aca="false">M30-O30</f>
        <v>3896.55940000154</v>
      </c>
      <c r="O30" s="40" t="n">
        <v>10139489.9314</v>
      </c>
      <c r="P30" s="41" t="n">
        <f aca="false">IF(K30=0,0,O30/K30*100)</f>
        <v>99.9932144327249</v>
      </c>
      <c r="Q30" s="41" t="n">
        <f aca="false">IF(J30=0,0,O30/J30*100)</f>
        <v>66.5962834081068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19631099</v>
      </c>
      <c r="I31" s="40" t="n">
        <v>20207816</v>
      </c>
      <c r="J31" s="40" t="n">
        <v>20445503</v>
      </c>
      <c r="K31" s="40" t="n">
        <v>13813886</v>
      </c>
      <c r="L31" s="40" t="n">
        <v>20282195</v>
      </c>
      <c r="M31" s="40" t="n">
        <v>15536261.8412</v>
      </c>
      <c r="N31" s="40" t="n">
        <f aca="false">M31-O31</f>
        <v>1801386.7406</v>
      </c>
      <c r="O31" s="40" t="n">
        <v>13734875.1006</v>
      </c>
      <c r="P31" s="41" t="n">
        <f aca="false">IF(K31=0,0,O31/K31*100)</f>
        <v>99.4280327823757</v>
      </c>
      <c r="Q31" s="41" t="n">
        <f aca="false">IF(J31=0,0,O31/J31*100)</f>
        <v>67.177976010666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6690490</v>
      </c>
      <c r="I32" s="40" t="n">
        <v>7120537</v>
      </c>
      <c r="J32" s="40" t="n">
        <v>5993813</v>
      </c>
      <c r="K32" s="40" t="n">
        <v>3178125</v>
      </c>
      <c r="L32" s="40" t="n">
        <v>3848166</v>
      </c>
      <c r="M32" s="40" t="n">
        <v>3783202.0594</v>
      </c>
      <c r="N32" s="40" t="n">
        <f aca="false">M32-O32</f>
        <v>995335.028</v>
      </c>
      <c r="O32" s="40" t="n">
        <v>2787867.0314</v>
      </c>
      <c r="P32" s="41" t="n">
        <f aca="false">IF(K32=0,0,O32/K32*100)</f>
        <v>87.7204965632252</v>
      </c>
      <c r="Q32" s="41" t="n">
        <f aca="false">IF(J32=0,0,O32/J32*100)</f>
        <v>46.5124125727646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21628</v>
      </c>
      <c r="I33" s="40" t="n">
        <v>187174</v>
      </c>
      <c r="J33" s="40" t="n">
        <v>187174</v>
      </c>
      <c r="K33" s="40" t="n">
        <v>48577</v>
      </c>
      <c r="L33" s="40" t="n">
        <v>48577</v>
      </c>
      <c r="M33" s="40" t="n">
        <v>48576.8018</v>
      </c>
      <c r="N33" s="40" t="n">
        <f aca="false">M33-O33</f>
        <v>0</v>
      </c>
      <c r="O33" s="40" t="n">
        <v>48576.8018</v>
      </c>
      <c r="P33" s="41" t="n">
        <f aca="false">IF(K33=0,0,O33/K33*100)</f>
        <v>99.9995919879779</v>
      </c>
      <c r="Q33" s="41" t="n">
        <f aca="false">IF(J33=0,0,O33/J33*100)</f>
        <v>25.9527508094073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47914192</v>
      </c>
      <c r="I34" s="40" t="n">
        <v>56203560</v>
      </c>
      <c r="J34" s="40" t="n">
        <v>56203560</v>
      </c>
      <c r="K34" s="40" t="n">
        <v>42432033</v>
      </c>
      <c r="L34" s="40" t="n">
        <v>42432033</v>
      </c>
      <c r="M34" s="40" t="n">
        <v>42432031.707</v>
      </c>
      <c r="N34" s="40" t="n">
        <f aca="false">M34-O34</f>
        <v>0</v>
      </c>
      <c r="O34" s="40" t="n">
        <v>42432031.707</v>
      </c>
      <c r="P34" s="41" t="n">
        <f aca="false">IF(K34=0,0,O34/K34*100)</f>
        <v>99.9999969527739</v>
      </c>
      <c r="Q34" s="41" t="n">
        <f aca="false">IF(J34=0,0,O34/J34*100)</f>
        <v>75.4970534019553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12303365</v>
      </c>
      <c r="I35" s="32" t="n">
        <v>41843257</v>
      </c>
      <c r="J35" s="32" t="n">
        <v>41843257</v>
      </c>
      <c r="K35" s="32" t="n">
        <v>18896960</v>
      </c>
      <c r="L35" s="32"/>
      <c r="M35" s="32"/>
      <c r="N35" s="32"/>
      <c r="O35" s="32" t="n">
        <v>18896960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18950709</v>
      </c>
      <c r="I36" s="36" t="n">
        <v>48678762</v>
      </c>
      <c r="J36" s="36" t="n">
        <v>48678762</v>
      </c>
      <c r="K36" s="36" t="n">
        <v>24941226</v>
      </c>
      <c r="L36" s="36" t="n">
        <v>43628549</v>
      </c>
      <c r="M36" s="36" t="n">
        <v>24941226</v>
      </c>
      <c r="N36" s="36" t="n">
        <f aca="false">M36-O36</f>
        <v>0</v>
      </c>
      <c r="O36" s="36" t="n">
        <v>24941226</v>
      </c>
      <c r="P36" s="37" t="n">
        <f aca="false">IF(K36=0,0,O36/K36*100)</f>
        <v>100</v>
      </c>
      <c r="Q36" s="37" t="n">
        <f aca="false">IF(J36=0,0,O36/J36*100)</f>
        <v>51.2363605302863</v>
      </c>
    </row>
    <row r="37" customFormat="false" ht="22.5" hidden="false" customHeight="false" outlineLevel="0" collapsed="false">
      <c r="A37" s="38" t="s">
        <v>46</v>
      </c>
      <c r="B37" s="38"/>
      <c r="C37" s="38"/>
      <c r="D37" s="38"/>
      <c r="E37" s="38"/>
      <c r="F37" s="38"/>
      <c r="G37" s="39" t="s">
        <v>47</v>
      </c>
      <c r="H37" s="40" t="n">
        <v>0</v>
      </c>
      <c r="I37" s="40" t="n">
        <v>21077492</v>
      </c>
      <c r="J37" s="40" t="n">
        <v>21077492</v>
      </c>
      <c r="K37" s="40" t="n">
        <v>10297217</v>
      </c>
      <c r="L37" s="40" t="n">
        <v>21068518</v>
      </c>
      <c r="M37" s="40" t="n">
        <v>10297217</v>
      </c>
      <c r="N37" s="40" t="n">
        <f aca="false">M37-O37</f>
        <v>0</v>
      </c>
      <c r="O37" s="40" t="n">
        <v>10297217</v>
      </c>
      <c r="P37" s="41" t="n">
        <f aca="false">IF(K37=0,0,O37/K37*100)</f>
        <v>100</v>
      </c>
      <c r="Q37" s="41" t="n">
        <f aca="false">IF(J37=0,0,O37/J37*100)</f>
        <v>48.8540904202454</v>
      </c>
    </row>
    <row r="38" customFormat="false" ht="22.5" hidden="false" customHeight="false" outlineLevel="0" collapsed="false">
      <c r="A38" s="38" t="s">
        <v>48</v>
      </c>
      <c r="B38" s="38"/>
      <c r="C38" s="38"/>
      <c r="D38" s="38"/>
      <c r="E38" s="38"/>
      <c r="F38" s="38"/>
      <c r="G38" s="39" t="s">
        <v>49</v>
      </c>
      <c r="H38" s="40" t="n">
        <v>12323996</v>
      </c>
      <c r="I38" s="40" t="n">
        <v>20974557</v>
      </c>
      <c r="J38" s="40" t="n">
        <v>20974557</v>
      </c>
      <c r="K38" s="40" t="n">
        <v>8564545</v>
      </c>
      <c r="L38" s="40" t="n">
        <v>16480567</v>
      </c>
      <c r="M38" s="40" t="n">
        <v>8564545</v>
      </c>
      <c r="N38" s="40" t="n">
        <f aca="false">M38-O38</f>
        <v>0</v>
      </c>
      <c r="O38" s="40" t="n">
        <v>8564545</v>
      </c>
      <c r="P38" s="41" t="n">
        <f aca="false">IF(K38=0,0,O38/K38*100)</f>
        <v>100</v>
      </c>
      <c r="Q38" s="41" t="n">
        <f aca="false">IF(J38=0,0,O38/J38*100)</f>
        <v>40.8330197391058</v>
      </c>
    </row>
    <row r="39" customFormat="false" ht="67.5" hidden="false" customHeight="false" outlineLevel="0" collapsed="false">
      <c r="A39" s="38" t="s">
        <v>54</v>
      </c>
      <c r="B39" s="38"/>
      <c r="C39" s="38"/>
      <c r="D39" s="38"/>
      <c r="E39" s="38"/>
      <c r="F39" s="38"/>
      <c r="G39" s="39" t="s">
        <v>55</v>
      </c>
      <c r="H39" s="40" t="n">
        <v>6126713</v>
      </c>
      <c r="I39" s="40" t="n">
        <v>6126713</v>
      </c>
      <c r="J39" s="40" t="n">
        <v>6126713</v>
      </c>
      <c r="K39" s="40" t="n">
        <v>5579464</v>
      </c>
      <c r="L39" s="40" t="n">
        <v>5579464</v>
      </c>
      <c r="M39" s="40" t="n">
        <v>5579464</v>
      </c>
      <c r="N39" s="40" t="n">
        <f aca="false">M39-O39</f>
        <v>0</v>
      </c>
      <c r="O39" s="40" t="n">
        <v>5579464</v>
      </c>
      <c r="P39" s="41" t="n">
        <f aca="false">IF(K39=0,0,O39/K39*100)</f>
        <v>100</v>
      </c>
      <c r="Q39" s="41" t="n">
        <f aca="false">IF(J39=0,0,O39/J39*100)</f>
        <v>91.0678205425976</v>
      </c>
    </row>
    <row r="40" customFormat="false" ht="11.25" hidden="false" customHeight="false" outlineLevel="0" collapsed="false">
      <c r="A40" s="38" t="s">
        <v>60</v>
      </c>
      <c r="B40" s="38"/>
      <c r="C40" s="38"/>
      <c r="D40" s="38"/>
      <c r="E40" s="38"/>
      <c r="F40" s="38"/>
      <c r="G40" s="39" t="s">
        <v>61</v>
      </c>
      <c r="H40" s="40" t="n">
        <v>500000</v>
      </c>
      <c r="I40" s="40" t="n">
        <v>500000</v>
      </c>
      <c r="J40" s="40" t="n">
        <v>500000</v>
      </c>
      <c r="K40" s="40" t="n">
        <v>500000</v>
      </c>
      <c r="L40" s="40" t="n">
        <v>500000</v>
      </c>
      <c r="M40" s="40" t="n">
        <v>500000</v>
      </c>
      <c r="N40" s="40" t="n">
        <f aca="false">M40-O40</f>
        <v>0</v>
      </c>
      <c r="O40" s="40" t="n">
        <v>500000</v>
      </c>
      <c r="P40" s="41" t="n">
        <f aca="false">IF(K40=0,0,O40/K40*100)</f>
        <v>100</v>
      </c>
      <c r="Q40" s="41" t="n">
        <f aca="false">IF(J40=0,0,O40/J40*100)</f>
        <v>100</v>
      </c>
    </row>
    <row r="41" customFormat="false" ht="21" hidden="false" customHeight="false" outlineLevel="0" collapsed="false">
      <c r="A41" s="34"/>
      <c r="B41" s="34"/>
      <c r="C41" s="34"/>
      <c r="D41" s="34"/>
      <c r="E41" s="34"/>
      <c r="F41" s="34"/>
      <c r="G41" s="35" t="s">
        <v>68</v>
      </c>
      <c r="H41" s="36" t="n">
        <v>6647344</v>
      </c>
      <c r="I41" s="36" t="n">
        <v>6835505</v>
      </c>
      <c r="J41" s="36" t="n">
        <v>6835505</v>
      </c>
      <c r="K41" s="36" t="n">
        <v>6044266</v>
      </c>
      <c r="L41" s="36"/>
      <c r="M41" s="36"/>
      <c r="N41" s="36"/>
      <c r="O41" s="36" t="n">
        <v>6044266</v>
      </c>
      <c r="P41" s="37" t="n">
        <f aca="false">IF(K41=0,0,O41/K41*100)</f>
        <v>100</v>
      </c>
      <c r="Q41" s="37" t="n">
        <f aca="false">IF(J41=0,0,O41/J41*100)</f>
        <v>88.4245714105981</v>
      </c>
    </row>
    <row r="42" customFormat="false" ht="11.25" hidden="false" customHeight="false" outlineLevel="0" collapsed="false">
      <c r="A42" s="38" t="s">
        <v>69</v>
      </c>
      <c r="B42" s="38"/>
      <c r="C42" s="38"/>
      <c r="D42" s="38"/>
      <c r="E42" s="38"/>
      <c r="F42" s="38"/>
      <c r="G42" s="39" t="s">
        <v>70</v>
      </c>
      <c r="H42" s="40" t="n">
        <v>6647344</v>
      </c>
      <c r="I42" s="40" t="n">
        <v>6835505</v>
      </c>
      <c r="J42" s="40" t="n">
        <v>6835505</v>
      </c>
      <c r="K42" s="40" t="n">
        <v>6044266</v>
      </c>
      <c r="L42" s="40"/>
      <c r="M42" s="40"/>
      <c r="N42" s="40"/>
      <c r="O42" s="40" t="n">
        <v>6044266</v>
      </c>
      <c r="P42" s="41" t="n">
        <f aca="false">IF(K42=0,0,O42/K42*100)</f>
        <v>100</v>
      </c>
      <c r="Q42" s="41" t="n">
        <f aca="false">IF(J42=0,0,O42/J42*100)</f>
        <v>88.4245714105981</v>
      </c>
    </row>
    <row r="43" customFormat="false" ht="42" hidden="false" customHeight="false" outlineLevel="0" collapsed="false">
      <c r="A43" s="30"/>
      <c r="B43" s="30"/>
      <c r="C43" s="30"/>
      <c r="D43" s="30"/>
      <c r="E43" s="30"/>
      <c r="F43" s="30"/>
      <c r="G43" s="35" t="s">
        <v>71</v>
      </c>
      <c r="H43" s="32" t="n">
        <v>1307755</v>
      </c>
      <c r="I43" s="32" t="n">
        <v>500000</v>
      </c>
      <c r="J43" s="32" t="n">
        <v>500000</v>
      </c>
      <c r="K43" s="32" t="n">
        <v>500000</v>
      </c>
      <c r="L43" s="32"/>
      <c r="M43" s="32"/>
      <c r="N43" s="32"/>
      <c r="O43" s="32" t="n">
        <v>500000</v>
      </c>
      <c r="P43" s="33"/>
      <c r="Q43" s="33"/>
    </row>
    <row r="44" customFormat="false" ht="21" hidden="false" customHeight="false" outlineLevel="0" collapsed="false">
      <c r="A44" s="34"/>
      <c r="B44" s="34"/>
      <c r="C44" s="34"/>
      <c r="D44" s="34"/>
      <c r="E44" s="34"/>
      <c r="F44" s="34"/>
      <c r="G44" s="35" t="s">
        <v>72</v>
      </c>
      <c r="H44" s="36" t="n">
        <v>1307755</v>
      </c>
      <c r="I44" s="36" t="n">
        <v>500000</v>
      </c>
      <c r="J44" s="36" t="n">
        <v>500000</v>
      </c>
      <c r="K44" s="36" t="n">
        <v>500000</v>
      </c>
      <c r="L44" s="36" t="n">
        <v>500000</v>
      </c>
      <c r="M44" s="36" t="n">
        <v>500000</v>
      </c>
      <c r="N44" s="36" t="n">
        <f aca="false">M44-O44</f>
        <v>0</v>
      </c>
      <c r="O44" s="36" t="n">
        <v>500000</v>
      </c>
      <c r="P44" s="37" t="n">
        <f aca="false">IF(K44=0,0,O44/K44*100)</f>
        <v>100</v>
      </c>
      <c r="Q44" s="37" t="n">
        <f aca="false">IF(J44=0,0,O44/J44*100)</f>
        <v>100</v>
      </c>
    </row>
    <row r="45" customFormat="false" ht="11.25" hidden="false" customHeight="false" outlineLevel="0" collapsed="false">
      <c r="A45" s="38" t="s">
        <v>60</v>
      </c>
      <c r="B45" s="38"/>
      <c r="C45" s="38"/>
      <c r="D45" s="38"/>
      <c r="E45" s="38"/>
      <c r="F45" s="38"/>
      <c r="G45" s="39" t="s">
        <v>61</v>
      </c>
      <c r="H45" s="40" t="n">
        <v>1307755</v>
      </c>
      <c r="I45" s="40" t="n">
        <v>500000</v>
      </c>
      <c r="J45" s="40" t="n">
        <v>500000</v>
      </c>
      <c r="K45" s="40" t="n">
        <v>500000</v>
      </c>
      <c r="L45" s="40" t="n">
        <v>500000</v>
      </c>
      <c r="M45" s="40" t="n">
        <v>500000</v>
      </c>
      <c r="N45" s="40" t="n">
        <f aca="false">M45-O45</f>
        <v>0</v>
      </c>
      <c r="O45" s="40" t="n">
        <v>500000</v>
      </c>
      <c r="P45" s="41" t="n">
        <f aca="false">IF(K45=0,0,O45/K45*100)</f>
        <v>100</v>
      </c>
      <c r="Q45" s="41" t="n">
        <f aca="false">IF(J45=0,0,O45/J45*100)</f>
        <v>100</v>
      </c>
    </row>
    <row r="46" customFormat="false" ht="31.5" hidden="false" customHeight="false" outlineLevel="0" collapsed="false">
      <c r="A46" s="30"/>
      <c r="B46" s="30"/>
      <c r="C46" s="30"/>
      <c r="D46" s="30"/>
      <c r="E46" s="30"/>
      <c r="F46" s="30"/>
      <c r="G46" s="35" t="s">
        <v>73</v>
      </c>
      <c r="H46" s="32" t="n">
        <v>-8267204</v>
      </c>
      <c r="I46" s="32" t="n">
        <v>-44700882</v>
      </c>
      <c r="J46" s="32" t="n">
        <v>-44700882</v>
      </c>
      <c r="K46" s="32" t="n">
        <v>-18038579</v>
      </c>
      <c r="L46" s="32"/>
      <c r="M46" s="32"/>
      <c r="N46" s="32"/>
      <c r="O46" s="32" t="n">
        <v>-6211499.662</v>
      </c>
      <c r="P46" s="33"/>
      <c r="Q46" s="33"/>
    </row>
    <row r="47" customFormat="false" ht="52.5" hidden="false" customHeight="false" outlineLevel="0" collapsed="false">
      <c r="A47" s="30"/>
      <c r="B47" s="30"/>
      <c r="C47" s="30"/>
      <c r="D47" s="30"/>
      <c r="E47" s="30"/>
      <c r="F47" s="30"/>
      <c r="G47" s="35" t="s">
        <v>74</v>
      </c>
      <c r="H47" s="32" t="n">
        <v>8267204</v>
      </c>
      <c r="I47" s="32" t="n">
        <v>44700882</v>
      </c>
      <c r="J47" s="32" t="n">
        <v>44700882</v>
      </c>
      <c r="K47" s="32" t="n">
        <v>18038579</v>
      </c>
      <c r="L47" s="32"/>
      <c r="M47" s="32"/>
      <c r="N47" s="32"/>
      <c r="O47" s="32" t="n">
        <v>6211499.662</v>
      </c>
      <c r="P47" s="33"/>
      <c r="Q47" s="33"/>
    </row>
    <row r="48" customFormat="false" ht="11.25" hidden="false" customHeight="false" outlineLevel="0" collapsed="false">
      <c r="A48" s="34"/>
      <c r="B48" s="34"/>
      <c r="C48" s="34"/>
      <c r="D48" s="34"/>
      <c r="E48" s="34"/>
      <c r="F48" s="34"/>
      <c r="G48" s="35" t="s">
        <v>75</v>
      </c>
      <c r="H48" s="36" t="n">
        <v>14945795</v>
      </c>
      <c r="I48" s="36" t="n">
        <v>46439913</v>
      </c>
      <c r="J48" s="36" t="n">
        <v>46439913</v>
      </c>
      <c r="K48" s="36" t="n">
        <v>22222041</v>
      </c>
      <c r="L48" s="36"/>
      <c r="M48" s="36"/>
      <c r="N48" s="36"/>
      <c r="O48" s="36" t="n">
        <v>31015366.2376</v>
      </c>
      <c r="P48" s="37" t="n">
        <f aca="false">IF(K48=0,0,O48/K48*100)</f>
        <v>139.570286264885</v>
      </c>
      <c r="Q48" s="37" t="n">
        <f aca="false">IF(J48=0,0,O48/J48*100)</f>
        <v>66.7860127937794</v>
      </c>
    </row>
    <row r="49" customFormat="false" ht="11.25" hidden="false" customHeight="false" outlineLevel="0" collapsed="false">
      <c r="A49" s="38" t="s">
        <v>76</v>
      </c>
      <c r="B49" s="38"/>
      <c r="C49" s="38"/>
      <c r="D49" s="38"/>
      <c r="E49" s="38"/>
      <c r="F49" s="38"/>
      <c r="G49" s="39" t="s">
        <v>77</v>
      </c>
      <c r="H49" s="40" t="n">
        <v>14945795</v>
      </c>
      <c r="I49" s="40" t="n">
        <v>46439913</v>
      </c>
      <c r="J49" s="40" t="n">
        <v>46439913</v>
      </c>
      <c r="K49" s="40" t="n">
        <v>22222041</v>
      </c>
      <c r="L49" s="40"/>
      <c r="M49" s="40"/>
      <c r="N49" s="40"/>
      <c r="O49" s="40" t="n">
        <v>31015366.2376</v>
      </c>
      <c r="P49" s="41" t="n">
        <f aca="false">IF(K49=0,0,O49/K49*100)</f>
        <v>139.570286264885</v>
      </c>
      <c r="Q49" s="41" t="n">
        <f aca="false">IF(J49=0,0,O49/J49*100)</f>
        <v>66.7860127937794</v>
      </c>
    </row>
    <row r="50" customFormat="false" ht="11.25" hidden="false" customHeight="false" outlineLevel="0" collapsed="false">
      <c r="A50" s="34"/>
      <c r="B50" s="34"/>
      <c r="C50" s="34"/>
      <c r="D50" s="34"/>
      <c r="E50" s="34"/>
      <c r="F50" s="34"/>
      <c r="G50" s="35" t="s">
        <v>78</v>
      </c>
      <c r="H50" s="36" t="n">
        <v>6678591</v>
      </c>
      <c r="I50" s="36" t="n">
        <v>6897752</v>
      </c>
      <c r="J50" s="36" t="n">
        <v>6897752</v>
      </c>
      <c r="K50" s="36" t="n">
        <v>6075514</v>
      </c>
      <c r="L50" s="36" t="n">
        <v>6075514</v>
      </c>
      <c r="M50" s="36" t="n">
        <v>6075514</v>
      </c>
      <c r="N50" s="36" t="n">
        <f aca="false">M50-O50</f>
        <v>0</v>
      </c>
      <c r="O50" s="36" t="n">
        <v>6075514</v>
      </c>
      <c r="P50" s="37" t="n">
        <f aca="false">IF(K50=0,0,O50/K50*100)</f>
        <v>100</v>
      </c>
      <c r="Q50" s="37" t="n">
        <f aca="false">IF(J50=0,0,O50/J50*100)</f>
        <v>88.0796236223048</v>
      </c>
    </row>
    <row r="51" customFormat="false" ht="11.25" hidden="false" customHeight="false" outlineLevel="0" collapsed="false">
      <c r="A51" s="38" t="s">
        <v>79</v>
      </c>
      <c r="B51" s="38"/>
      <c r="C51" s="38"/>
      <c r="D51" s="38"/>
      <c r="E51" s="38"/>
      <c r="F51" s="38"/>
      <c r="G51" s="39" t="s">
        <v>80</v>
      </c>
      <c r="H51" s="40" t="n">
        <v>6678591</v>
      </c>
      <c r="I51" s="40" t="n">
        <v>6897752</v>
      </c>
      <c r="J51" s="40" t="n">
        <v>6897752</v>
      </c>
      <c r="K51" s="40" t="n">
        <v>6075514</v>
      </c>
      <c r="L51" s="40" t="n">
        <v>6075514</v>
      </c>
      <c r="M51" s="40" t="n">
        <v>6075514</v>
      </c>
      <c r="N51" s="40" t="n">
        <f aca="false">M51-O51</f>
        <v>0</v>
      </c>
      <c r="O51" s="40" t="n">
        <v>6075514</v>
      </c>
      <c r="P51" s="41" t="n">
        <f aca="false">IF(K51=0,0,O51/K51*100)</f>
        <v>100</v>
      </c>
      <c r="Q51" s="41" t="n">
        <f aca="false">IF(J51=0,0,O51/J51*100)</f>
        <v>88.0796236223048</v>
      </c>
    </row>
    <row r="52" customFormat="false" ht="42" hidden="false" customHeight="false" outlineLevel="0" collapsed="false">
      <c r="A52" s="34"/>
      <c r="B52" s="34"/>
      <c r="C52" s="34"/>
      <c r="D52" s="34"/>
      <c r="E52" s="34"/>
      <c r="F52" s="34"/>
      <c r="G52" s="35" t="s">
        <v>81</v>
      </c>
      <c r="H52" s="36" t="n">
        <v>0</v>
      </c>
      <c r="I52" s="36" t="n">
        <v>5158721</v>
      </c>
      <c r="J52" s="36" t="n">
        <v>5158721</v>
      </c>
      <c r="K52" s="36" t="n">
        <v>1892052</v>
      </c>
      <c r="L52" s="36"/>
      <c r="M52" s="36"/>
      <c r="N52" s="36"/>
      <c r="O52" s="36" t="n">
        <v>-18728352.576</v>
      </c>
      <c r="P52" s="37"/>
      <c r="Q52" s="37"/>
    </row>
    <row r="53" customFormat="false" ht="12" hidden="false" customHeight="false" outlineLevel="0" collapsed="false">
      <c r="A53" s="30"/>
      <c r="B53" s="30"/>
      <c r="C53" s="30"/>
      <c r="D53" s="30"/>
      <c r="E53" s="30"/>
      <c r="F53" s="30"/>
      <c r="G53" s="31" t="s">
        <v>82</v>
      </c>
      <c r="H53" s="32"/>
      <c r="I53" s="32"/>
      <c r="J53" s="32"/>
      <c r="K53" s="32"/>
      <c r="L53" s="32"/>
      <c r="M53" s="32"/>
      <c r="N53" s="32"/>
      <c r="O53" s="32"/>
      <c r="P53" s="33"/>
      <c r="Q53" s="33"/>
    </row>
    <row r="54" customFormat="false" ht="31.5" hidden="false" customHeight="false" outlineLevel="0" collapsed="false">
      <c r="A54" s="34"/>
      <c r="B54" s="34"/>
      <c r="C54" s="34"/>
      <c r="D54" s="34"/>
      <c r="E54" s="34"/>
      <c r="F54" s="34"/>
      <c r="G54" s="35" t="s">
        <v>83</v>
      </c>
      <c r="H54" s="36"/>
      <c r="I54" s="36"/>
      <c r="J54" s="36"/>
      <c r="K54" s="36"/>
      <c r="L54" s="36"/>
      <c r="M54" s="36"/>
      <c r="N54" s="36"/>
      <c r="O54" s="36" t="n">
        <v>5158721.3194</v>
      </c>
      <c r="P54" s="37"/>
      <c r="Q54" s="37"/>
    </row>
    <row r="55" customFormat="false" ht="31.5" hidden="false" customHeight="false" outlineLevel="0" collapsed="false">
      <c r="A55" s="34"/>
      <c r="B55" s="34"/>
      <c r="C55" s="34"/>
      <c r="D55" s="34"/>
      <c r="E55" s="34"/>
      <c r="F55" s="34"/>
      <c r="G55" s="35" t="s">
        <v>84</v>
      </c>
      <c r="H55" s="36"/>
      <c r="I55" s="36"/>
      <c r="J55" s="36"/>
      <c r="K55" s="36"/>
      <c r="L55" s="36"/>
      <c r="M55" s="36"/>
      <c r="N55" s="36"/>
      <c r="O55" s="36" t="n">
        <v>23887073.895</v>
      </c>
      <c r="P55" s="37"/>
      <c r="Q55" s="37"/>
    </row>
    <row r="59" customFormat="false" ht="12" hidden="false" customHeight="false" outlineLevel="0" collapsed="false">
      <c r="A59" s="42"/>
      <c r="B59" s="43"/>
      <c r="C59" s="43"/>
      <c r="D59" s="43"/>
      <c r="E59" s="43"/>
      <c r="F59" s="43"/>
      <c r="G59" s="44"/>
      <c r="H59" s="44"/>
      <c r="I59" s="44"/>
      <c r="J59" s="44"/>
      <c r="K59" s="44"/>
      <c r="L59" s="44"/>
      <c r="M59" s="44"/>
      <c r="N59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0-08-04T12:50:31Z</cp:lastPrinted>
  <dcterms:modified xsi:type="dcterms:W3CDTF">2020-10-05T11:11:43Z</dcterms:modified>
  <cp:revision>0</cp:revision>
  <dc:subject/>
  <dc:title/>
</cp:coreProperties>
</file>