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мамы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73668599</v>
      </c>
      <c r="J10" s="32" t="n">
        <v>196281238.9</v>
      </c>
      <c r="K10" s="32" t="n">
        <v>50323439.9</v>
      </c>
      <c r="L10" s="32"/>
      <c r="M10" s="32"/>
      <c r="N10" s="32"/>
      <c r="O10" s="32" t="n">
        <v>52868618.9079</v>
      </c>
      <c r="P10" s="33" t="n">
        <f aca="false">IF(K10=0,0,O10/K10*100)</f>
        <v>105.0576411568</v>
      </c>
      <c r="Q10" s="33" t="n">
        <f aca="false">IF(J10=0,0,O10/J10*100)</f>
        <v>26.93513613638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41347871</v>
      </c>
      <c r="J11" s="36" t="n">
        <v>41347871</v>
      </c>
      <c r="K11" s="36" t="n">
        <v>14354920</v>
      </c>
      <c r="L11" s="36"/>
      <c r="M11" s="36"/>
      <c r="N11" s="36"/>
      <c r="O11" s="36" t="n">
        <v>15689329.2007</v>
      </c>
      <c r="P11" s="37" t="n">
        <f aca="false">IF(K11=0,0,O11/K11*100)</f>
        <v>109.29583167792</v>
      </c>
      <c r="Q11" s="37" t="n">
        <f aca="false">IF(J11=0,0,O11/J11*100)</f>
        <v>37.9447086905635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41347871</v>
      </c>
      <c r="J12" s="40" t="n">
        <v>41347871</v>
      </c>
      <c r="K12" s="40" t="n">
        <v>14354920</v>
      </c>
      <c r="L12" s="40"/>
      <c r="M12" s="40"/>
      <c r="N12" s="40"/>
      <c r="O12" s="40" t="n">
        <v>15689329.2007</v>
      </c>
      <c r="P12" s="41" t="n">
        <f aca="false">IF(K12=0,0,O12/K12*100)</f>
        <v>109.29583167792</v>
      </c>
      <c r="Q12" s="41" t="n">
        <f aca="false">IF(J12=0,0,O12/J12*100)</f>
        <v>37.944708690563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52462</v>
      </c>
      <c r="J13" s="36" t="n">
        <v>352462</v>
      </c>
      <c r="K13" s="36" t="n">
        <v>97540</v>
      </c>
      <c r="L13" s="36"/>
      <c r="M13" s="36"/>
      <c r="N13" s="36"/>
      <c r="O13" s="36" t="n">
        <v>439726.5165</v>
      </c>
      <c r="P13" s="37" t="n">
        <f aca="false">IF(K13=0,0,O13/K13*100)</f>
        <v>450.816604982571</v>
      </c>
      <c r="Q13" s="37" t="n">
        <f aca="false">IF(J13=0,0,O13/J13*100)</f>
        <v>124.75856021358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2" t="n">
        <v>304197</v>
      </c>
      <c r="I14" s="42" t="n">
        <v>352462</v>
      </c>
      <c r="J14" s="42" t="n">
        <v>352462</v>
      </c>
      <c r="K14" s="42" t="n">
        <v>97540</v>
      </c>
      <c r="L14" s="42"/>
      <c r="M14" s="42"/>
      <c r="N14" s="42"/>
      <c r="O14" s="42" t="n">
        <v>439726.5165</v>
      </c>
      <c r="P14" s="41" t="n">
        <f aca="false">IF(K14=0,0,O14/K14*100)</f>
        <v>450.816604982571</v>
      </c>
      <c r="Q14" s="41" t="n">
        <f aca="false">IF(J14=0,0,O14/J14*100)</f>
        <v>124.758560213583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1000</v>
      </c>
      <c r="J15" s="36" t="n">
        <v>1000</v>
      </c>
      <c r="K15" s="36" t="n">
        <v>0</v>
      </c>
      <c r="L15" s="36"/>
      <c r="M15" s="36"/>
      <c r="N15" s="36"/>
      <c r="O15" s="36" t="n">
        <v>2677.7897</v>
      </c>
      <c r="P15" s="37" t="n">
        <f aca="false">IF(K15=0,0,O15/K15*100)</f>
        <v>0</v>
      </c>
      <c r="Q15" s="37" t="n">
        <f aca="false">IF(J15=0,0,O15/J15*100)</f>
        <v>267.7789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1000</v>
      </c>
      <c r="J16" s="40" t="n">
        <v>1000</v>
      </c>
      <c r="K16" s="40" t="n">
        <v>0</v>
      </c>
      <c r="L16" s="40"/>
      <c r="M16" s="40"/>
      <c r="N16" s="40"/>
      <c r="O16" s="40" t="n">
        <v>2677.7897</v>
      </c>
      <c r="P16" s="41" t="n">
        <f aca="false">IF(K16=0,0,O16/K16*100)</f>
        <v>0</v>
      </c>
      <c r="Q16" s="41" t="n">
        <f aca="false">IF(J16=0,0,O16/J16*100)</f>
        <v>267.77897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31967266</v>
      </c>
      <c r="J17" s="36" t="n">
        <v>154579905</v>
      </c>
      <c r="K17" s="36" t="n">
        <v>35870979.9</v>
      </c>
      <c r="L17" s="36"/>
      <c r="M17" s="36"/>
      <c r="N17" s="36"/>
      <c r="O17" s="36" t="n">
        <v>36736885.401</v>
      </c>
      <c r="P17" s="37" t="n">
        <f aca="false">IF(K17=0,0,O17/K17*100)</f>
        <v>102.413944373457</v>
      </c>
      <c r="Q17" s="37" t="n">
        <f aca="false">IF(J17=0,0,O17/J17*100)</f>
        <v>23.76562813969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31967266</v>
      </c>
      <c r="J18" s="40" t="n">
        <v>154579905</v>
      </c>
      <c r="K18" s="40" t="n">
        <v>35870979.9</v>
      </c>
      <c r="L18" s="40"/>
      <c r="M18" s="40"/>
      <c r="N18" s="40"/>
      <c r="O18" s="40" t="n">
        <v>36736885.401</v>
      </c>
      <c r="P18" s="41" t="n">
        <f aca="false">IF(K18=0,0,O18/K18*100)</f>
        <v>102.413944373457</v>
      </c>
      <c r="Q18" s="41" t="n">
        <f aca="false">IF(J18=0,0,O18/J18*100)</f>
        <v>23.76562813969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73643663</v>
      </c>
      <c r="J19" s="32" t="n">
        <v>196256302.9</v>
      </c>
      <c r="K19" s="32" t="n">
        <v>48164770.9</v>
      </c>
      <c r="L19" s="32" t="n">
        <v>99750813.9</v>
      </c>
      <c r="M19" s="32" t="n">
        <v>65661556.0467</v>
      </c>
      <c r="N19" s="32" t="n">
        <f aca="false">M19-O19</f>
        <v>18566072.1961</v>
      </c>
      <c r="O19" s="32" t="n">
        <v>47095483.8506</v>
      </c>
      <c r="P19" s="33" t="n">
        <f aca="false">IF(K19=0,0,O19/K19*100)</f>
        <v>97.7799395088579</v>
      </c>
      <c r="Q19" s="33" t="n">
        <f aca="false">IF(J19=0,0,O19/J19*100)</f>
        <v>23.996928075526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238275</v>
      </c>
      <c r="J20" s="40" t="n">
        <v>2253362</v>
      </c>
      <c r="K20" s="40" t="n">
        <v>857692</v>
      </c>
      <c r="L20" s="40" t="n">
        <v>1509935</v>
      </c>
      <c r="M20" s="40" t="n">
        <v>1434326.2806</v>
      </c>
      <c r="N20" s="40" t="n">
        <f aca="false">M20-O20</f>
        <v>619421.6775</v>
      </c>
      <c r="O20" s="40" t="n">
        <v>814904.6031</v>
      </c>
      <c r="P20" s="41" t="n">
        <f aca="false">IF(K20=0,0,O20/K20*100)</f>
        <v>95.0113331009267</v>
      </c>
      <c r="Q20" s="41" t="n">
        <f aca="false">IF(J20=0,0,O20/J20*100)</f>
        <v>36.163945389156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08919</v>
      </c>
      <c r="J21" s="40" t="n">
        <v>608919</v>
      </c>
      <c r="K21" s="40" t="n">
        <v>38857</v>
      </c>
      <c r="L21" s="40" t="n">
        <v>73434</v>
      </c>
      <c r="M21" s="40" t="n">
        <v>49414.2288</v>
      </c>
      <c r="N21" s="40" t="n">
        <f aca="false">M21-O21</f>
        <v>23462.5799</v>
      </c>
      <c r="O21" s="40" t="n">
        <v>25951.6489</v>
      </c>
      <c r="P21" s="41" t="n">
        <f aca="false">IF(K21=0,0,O21/K21*100)</f>
        <v>66.7875772705047</v>
      </c>
      <c r="Q21" s="41" t="n">
        <f aca="false">IF(J21=0,0,O21/J21*100)</f>
        <v>4.2619213557139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164137</v>
      </c>
      <c r="J22" s="40" t="n">
        <v>6324601</v>
      </c>
      <c r="K22" s="40" t="n">
        <v>1957664</v>
      </c>
      <c r="L22" s="40" t="n">
        <v>2548931</v>
      </c>
      <c r="M22" s="40" t="n">
        <v>2407885.5329</v>
      </c>
      <c r="N22" s="40" t="n">
        <f aca="false">M22-O22</f>
        <v>520486.5203</v>
      </c>
      <c r="O22" s="40" t="n">
        <v>1887399.0126</v>
      </c>
      <c r="P22" s="41" t="n">
        <f aca="false">IF(K22=0,0,O22/K22*100)</f>
        <v>96.4107738917404</v>
      </c>
      <c r="Q22" s="41" t="n">
        <f aca="false">IF(J22=0,0,O22/J22*100)</f>
        <v>29.842183129022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5103751</v>
      </c>
      <c r="J23" s="40" t="n">
        <v>44404992</v>
      </c>
      <c r="K23" s="40" t="n">
        <v>9343339</v>
      </c>
      <c r="L23" s="40" t="n">
        <v>20783731</v>
      </c>
      <c r="M23" s="40" t="n">
        <v>16910465.6048</v>
      </c>
      <c r="N23" s="40" t="n">
        <f aca="false">M23-O23</f>
        <v>7662306.2497</v>
      </c>
      <c r="O23" s="40" t="n">
        <v>9248159.3551</v>
      </c>
      <c r="P23" s="41" t="n">
        <f aca="false">IF(K23=0,0,O23/K23*100)</f>
        <v>98.981310162245</v>
      </c>
      <c r="Q23" s="41" t="n">
        <f aca="false">IF(J23=0,0,O23/J23*100)</f>
        <v>20.826846123742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4134462</v>
      </c>
      <c r="J24" s="40" t="n">
        <v>5603411.9</v>
      </c>
      <c r="K24" s="40" t="n">
        <v>1319286.9</v>
      </c>
      <c r="L24" s="40" t="n">
        <v>2443714.9</v>
      </c>
      <c r="M24" s="40" t="n">
        <v>1321878.6033</v>
      </c>
      <c r="N24" s="40" t="n">
        <f aca="false">M24-O24</f>
        <v>520254.4916</v>
      </c>
      <c r="O24" s="40" t="n">
        <v>801624.1117</v>
      </c>
      <c r="P24" s="41" t="n">
        <f aca="false">IF(K24=0,0,O24/K24*100)</f>
        <v>60.7619246200353</v>
      </c>
      <c r="Q24" s="41" t="n">
        <f aca="false">IF(J24=0,0,O24/J24*100)</f>
        <v>14.306000094335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8589041</v>
      </c>
      <c r="J25" s="40" t="n">
        <v>11569551</v>
      </c>
      <c r="K25" s="40" t="n">
        <v>2104059</v>
      </c>
      <c r="L25" s="40" t="n">
        <v>4060987</v>
      </c>
      <c r="M25" s="40" t="n">
        <v>2690912.7752</v>
      </c>
      <c r="N25" s="40" t="n">
        <f aca="false">M25-O25</f>
        <v>607946.2432</v>
      </c>
      <c r="O25" s="40" t="n">
        <v>2082966.532</v>
      </c>
      <c r="P25" s="41" t="n">
        <f aca="false">IF(K25=0,0,O25/K25*100)</f>
        <v>98.9975343847297</v>
      </c>
      <c r="Q25" s="41" t="n">
        <f aca="false">IF(J25=0,0,O25/J25*100)</f>
        <v>18.003866632335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3434816</v>
      </c>
      <c r="J26" s="40" t="n">
        <v>4087542</v>
      </c>
      <c r="K26" s="40" t="n">
        <v>699761</v>
      </c>
      <c r="L26" s="40" t="n">
        <v>2367260</v>
      </c>
      <c r="M26" s="40" t="n">
        <v>1013204.4167</v>
      </c>
      <c r="N26" s="40" t="n">
        <f aca="false">M26-O26</f>
        <v>337010.7183</v>
      </c>
      <c r="O26" s="40" t="n">
        <v>676193.6984</v>
      </c>
      <c r="P26" s="41" t="n">
        <f aca="false">IF(K26=0,0,O26/K26*100)</f>
        <v>96.6320927288031</v>
      </c>
      <c r="Q26" s="41" t="n">
        <f aca="false">IF(J26=0,0,O26/J26*100)</f>
        <v>16.5427951174569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222064</v>
      </c>
      <c r="J27" s="40" t="n">
        <v>6394442</v>
      </c>
      <c r="K27" s="40" t="n">
        <v>1612140</v>
      </c>
      <c r="L27" s="40" t="n">
        <v>3253831</v>
      </c>
      <c r="M27" s="40" t="n">
        <v>2382275.0922</v>
      </c>
      <c r="N27" s="40" t="n">
        <f aca="false">M27-O27</f>
        <v>792343.5956</v>
      </c>
      <c r="O27" s="40" t="n">
        <v>1589931.4966</v>
      </c>
      <c r="P27" s="41" t="n">
        <f aca="false">IF(K27=0,0,O27/K27*100)</f>
        <v>98.6224209187788</v>
      </c>
      <c r="Q27" s="41" t="n">
        <f aca="false">IF(J27=0,0,O27/J27*100)</f>
        <v>24.8642727011989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975519</v>
      </c>
      <c r="J28" s="40" t="n">
        <v>1975519</v>
      </c>
      <c r="K28" s="40" t="n">
        <v>502551</v>
      </c>
      <c r="L28" s="40" t="n">
        <v>1675562</v>
      </c>
      <c r="M28" s="40" t="n">
        <v>1558139.4487</v>
      </c>
      <c r="N28" s="40" t="n">
        <f aca="false">M28-O28</f>
        <v>1055589.9017</v>
      </c>
      <c r="O28" s="40" t="n">
        <v>502549.547</v>
      </c>
      <c r="P28" s="41" t="n">
        <f aca="false">IF(K28=0,0,O28/K28*100)</f>
        <v>99.9997108751152</v>
      </c>
      <c r="Q28" s="41" t="n">
        <f aca="false">IF(J28=0,0,O28/J28*100)</f>
        <v>25.4388617370929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1990002</v>
      </c>
      <c r="J29" s="40" t="n">
        <v>16412100</v>
      </c>
      <c r="K29" s="40" t="n">
        <v>3874474</v>
      </c>
      <c r="L29" s="40" t="n">
        <v>4904581</v>
      </c>
      <c r="M29" s="40" t="n">
        <v>4569081.6292</v>
      </c>
      <c r="N29" s="40" t="n">
        <f aca="false">M29-O29</f>
        <v>930323.4765</v>
      </c>
      <c r="O29" s="40" t="n">
        <v>3638758.1527</v>
      </c>
      <c r="P29" s="41" t="n">
        <f aca="false">IF(K29=0,0,O29/K29*100)</f>
        <v>93.9161845633756</v>
      </c>
      <c r="Q29" s="41" t="n">
        <f aca="false">IF(J29=0,0,O29/J29*100)</f>
        <v>22.1711916981983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7007995</v>
      </c>
      <c r="J30" s="40" t="n">
        <v>16807995</v>
      </c>
      <c r="K30" s="40" t="n">
        <v>3879696</v>
      </c>
      <c r="L30" s="40" t="n">
        <v>16055541</v>
      </c>
      <c r="M30" s="40" t="n">
        <v>3888914.1561</v>
      </c>
      <c r="N30" s="40" t="n">
        <f aca="false">M30-O30</f>
        <v>11450.4767999998</v>
      </c>
      <c r="O30" s="40" t="n">
        <v>3877463.6793</v>
      </c>
      <c r="P30" s="41" t="n">
        <f aca="false">IF(K30=0,0,O30/K30*100)</f>
        <v>99.9424614531654</v>
      </c>
      <c r="Q30" s="41" t="n">
        <f aca="false">IF(J30=0,0,O30/J30*100)</f>
        <v>23.06916249856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19637317</v>
      </c>
      <c r="J31" s="40" t="n">
        <v>22021424</v>
      </c>
      <c r="K31" s="40" t="n">
        <v>2956646</v>
      </c>
      <c r="L31" s="40" t="n">
        <v>17274219</v>
      </c>
      <c r="M31" s="40" t="n">
        <v>7091520.8304</v>
      </c>
      <c r="N31" s="40" t="n">
        <f aca="false">M31-O31</f>
        <v>4158084.6339</v>
      </c>
      <c r="O31" s="40" t="n">
        <v>2933436.1965</v>
      </c>
      <c r="P31" s="41" t="n">
        <f aca="false">IF(K31=0,0,O31/K31*100)</f>
        <v>99.2149955219529</v>
      </c>
      <c r="Q31" s="41" t="n">
        <f aca="false">IF(J31=0,0,O31/J31*100)</f>
        <v>13.320828827872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7390490</v>
      </c>
      <c r="J32" s="40" t="n">
        <v>8645569</v>
      </c>
      <c r="K32" s="40" t="n">
        <v>927835</v>
      </c>
      <c r="L32" s="40" t="n">
        <v>4708317</v>
      </c>
      <c r="M32" s="40" t="n">
        <v>2252768.92</v>
      </c>
      <c r="N32" s="40" t="n">
        <f aca="false">M32-O32</f>
        <v>1327391.6313</v>
      </c>
      <c r="O32" s="40" t="n">
        <v>925377.2887</v>
      </c>
      <c r="P32" s="41" t="n">
        <f aca="false">IF(K32=0,0,O32/K32*100)</f>
        <v>99.7351133229507</v>
      </c>
      <c r="Q32" s="41" t="n">
        <f aca="false">IF(J32=0,0,O32/J32*100)</f>
        <v>10.703486244803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59674</v>
      </c>
      <c r="J33" s="40" t="n">
        <v>59674</v>
      </c>
      <c r="K33" s="40" t="n">
        <v>10049</v>
      </c>
      <c r="L33" s="40" t="n">
        <v>10049</v>
      </c>
      <c r="M33" s="40" t="n">
        <v>10048.821</v>
      </c>
      <c r="N33" s="40" t="n">
        <f aca="false">M33-O33</f>
        <v>0</v>
      </c>
      <c r="O33" s="40" t="n">
        <v>10048.821</v>
      </c>
      <c r="P33" s="41" t="n">
        <f aca="false">IF(K33=0,0,O33/K33*100)</f>
        <v>99.9982187282317</v>
      </c>
      <c r="Q33" s="41" t="n">
        <f aca="false">IF(J33=0,0,O33/J33*100)</f>
        <v>16.83952977846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49087201</v>
      </c>
      <c r="J34" s="40" t="n">
        <v>49087201</v>
      </c>
      <c r="K34" s="40" t="n">
        <v>18080721</v>
      </c>
      <c r="L34" s="40" t="n">
        <v>18080721</v>
      </c>
      <c r="M34" s="40" t="n">
        <v>18080719.707</v>
      </c>
      <c r="N34" s="40" t="n">
        <f aca="false">M34-O34</f>
        <v>0</v>
      </c>
      <c r="O34" s="40" t="n">
        <v>18080719.707</v>
      </c>
      <c r="P34" s="41" t="n">
        <f aca="false">IF(K34=0,0,O34/K34*100)</f>
        <v>99.9999928487365</v>
      </c>
      <c r="Q34" s="41" t="n">
        <f aca="false">IF(J34=0,0,O34/J34*100)</f>
        <v>36.833877953236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43763106</v>
      </c>
      <c r="J35" s="32" t="n">
        <v>43663106</v>
      </c>
      <c r="K35" s="32" t="n">
        <v>5995185</v>
      </c>
      <c r="L35" s="32"/>
      <c r="M35" s="32"/>
      <c r="N35" s="32"/>
      <c r="O35" s="32" t="n">
        <v>599518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50410450</v>
      </c>
      <c r="J36" s="36" t="n">
        <v>50310450</v>
      </c>
      <c r="K36" s="36" t="n">
        <v>6104186</v>
      </c>
      <c r="L36" s="36" t="n">
        <v>14237156</v>
      </c>
      <c r="M36" s="36" t="n">
        <v>6104186</v>
      </c>
      <c r="N36" s="36" t="n">
        <f aca="false">M36-O36</f>
        <v>0</v>
      </c>
      <c r="O36" s="36" t="n">
        <v>6104186</v>
      </c>
      <c r="P36" s="37" t="n">
        <f aca="false">IF(K36=0,0,O36/K36*100)</f>
        <v>100</v>
      </c>
      <c r="Q36" s="37" t="n">
        <f aca="false">IF(J36=0,0,O36/J36*100)</f>
        <v>12.1330379672613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/>
      <c r="I37" s="40" t="n">
        <v>22709180</v>
      </c>
      <c r="J37" s="40" t="n">
        <v>22709180</v>
      </c>
      <c r="K37" s="40"/>
      <c r="L37" s="40" t="n">
        <v>628170</v>
      </c>
      <c r="M37" s="40"/>
      <c r="N37" s="40" t="n">
        <f aca="false">M37-O37</f>
        <v>0</v>
      </c>
      <c r="O37" s="40"/>
      <c r="P37" s="41" t="n">
        <f aca="false">IF(K37=0,0,O37/K37*100)</f>
        <v>0</v>
      </c>
      <c r="Q37" s="41" t="n">
        <f aca="false">IF(J37=0,0,O37/J37*100)</f>
        <v>0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1074557</v>
      </c>
      <c r="J38" s="40" t="n">
        <v>20974557</v>
      </c>
      <c r="K38" s="40" t="n">
        <v>2224196</v>
      </c>
      <c r="L38" s="40" t="n">
        <v>9728996</v>
      </c>
      <c r="M38" s="40" t="n">
        <v>2224196</v>
      </c>
      <c r="N38" s="40" t="n">
        <f aca="false">M38-O38</f>
        <v>0</v>
      </c>
      <c r="O38" s="40" t="n">
        <v>2224196</v>
      </c>
      <c r="P38" s="41" t="n">
        <f aca="false">IF(K38=0,0,O38/K38*100)</f>
        <v>100</v>
      </c>
      <c r="Q38" s="41" t="n">
        <f aca="false">IF(J38=0,0,O38/J38*100)</f>
        <v>10.6042573390227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3879990</v>
      </c>
      <c r="L39" s="40" t="n">
        <v>3879990</v>
      </c>
      <c r="M39" s="40" t="n">
        <v>3879990</v>
      </c>
      <c r="N39" s="40" t="n">
        <f aca="false">M39-O39</f>
        <v>0</v>
      </c>
      <c r="O39" s="40" t="n">
        <v>3879990</v>
      </c>
      <c r="P39" s="41" t="n">
        <f aca="false">IF(K39=0,0,O39/K39*100)</f>
        <v>100</v>
      </c>
      <c r="Q39" s="41" t="n">
        <f aca="false">IF(J39=0,0,O39/J39*100)</f>
        <v>63.3290640511478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/>
      <c r="L40" s="40"/>
      <c r="M40" s="40"/>
      <c r="N40" s="40" t="n">
        <f aca="false">M40-O40</f>
        <v>0</v>
      </c>
      <c r="O40" s="40"/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647344</v>
      </c>
      <c r="J41" s="36" t="n">
        <v>6647344</v>
      </c>
      <c r="K41" s="36" t="n">
        <v>109001</v>
      </c>
      <c r="L41" s="36"/>
      <c r="M41" s="36"/>
      <c r="N41" s="36"/>
      <c r="O41" s="36" t="n">
        <v>109001</v>
      </c>
      <c r="P41" s="37" t="n">
        <f aca="false">IF(K41=0,0,O41/K41*100)</f>
        <v>100</v>
      </c>
      <c r="Q41" s="37" t="n">
        <f aca="false">IF(J41=0,0,O41/J41*100)</f>
        <v>1.63976770270953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647344</v>
      </c>
      <c r="J42" s="40" t="n">
        <v>6647344</v>
      </c>
      <c r="K42" s="40" t="n">
        <v>109001</v>
      </c>
      <c r="L42" s="40"/>
      <c r="M42" s="40"/>
      <c r="N42" s="40"/>
      <c r="O42" s="40" t="n">
        <v>109001</v>
      </c>
      <c r="P42" s="41" t="n">
        <f aca="false">IF(K42=0,0,O42/K42*100)</f>
        <v>100</v>
      </c>
      <c r="Q42" s="41" t="n">
        <f aca="false">IF(J42=0,0,O42/J42*100)</f>
        <v>1.63976770270953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1307755</v>
      </c>
      <c r="J43" s="32" t="n">
        <v>1307755</v>
      </c>
      <c r="K43" s="32" t="n">
        <v>500000</v>
      </c>
      <c r="L43" s="32"/>
      <c r="M43" s="32"/>
      <c r="N43" s="32"/>
      <c r="O43" s="32" t="n">
        <v>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1307755</v>
      </c>
      <c r="J44" s="36" t="n">
        <v>1307755</v>
      </c>
      <c r="K44" s="36" t="n">
        <v>500000</v>
      </c>
      <c r="L44" s="36" t="n">
        <v>500000</v>
      </c>
      <c r="M44" s="36" t="n">
        <v>500000</v>
      </c>
      <c r="N44" s="36"/>
      <c r="O44" s="36" t="n">
        <v>500000</v>
      </c>
      <c r="P44" s="37" t="n">
        <f aca="false">IF(K44=0,0,O44/K44*100)</f>
        <v>100</v>
      </c>
      <c r="Q44" s="37" t="n">
        <f aca="false">IF(J44=0,0,O44/J44*100)</f>
        <v>38.2334611605385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1307755</v>
      </c>
      <c r="J45" s="40" t="n">
        <v>1307755</v>
      </c>
      <c r="K45" s="40" t="n">
        <v>500000</v>
      </c>
      <c r="L45" s="40" t="n">
        <v>500000</v>
      </c>
      <c r="M45" s="40" t="n">
        <v>500000</v>
      </c>
      <c r="N45" s="40"/>
      <c r="O45" s="40" t="n">
        <v>500000</v>
      </c>
      <c r="P45" s="41" t="n">
        <f aca="false">IF(K45=0,0,O45/K45*100)</f>
        <v>100</v>
      </c>
      <c r="Q45" s="41" t="n">
        <f aca="false">IF(J45=0,0,O45/J45*100)</f>
        <v>38.2334611605385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5045925</v>
      </c>
      <c r="J46" s="32" t="n">
        <v>-44945925</v>
      </c>
      <c r="K46" s="32" t="n">
        <v>-4336516</v>
      </c>
      <c r="L46" s="32"/>
      <c r="M46" s="32"/>
      <c r="N46" s="32"/>
      <c r="O46" s="32" t="n">
        <v>-722049.9428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5045925</v>
      </c>
      <c r="J47" s="32" t="n">
        <v>44945925</v>
      </c>
      <c r="K47" s="32" t="n">
        <v>4336516</v>
      </c>
      <c r="L47" s="32"/>
      <c r="M47" s="32"/>
      <c r="N47" s="32"/>
      <c r="O47" s="32" t="n">
        <v>722049.9428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565795</v>
      </c>
      <c r="J48" s="36" t="n">
        <v>46465795</v>
      </c>
      <c r="K48" s="36" t="n">
        <v>4508500</v>
      </c>
      <c r="L48" s="36"/>
      <c r="M48" s="36"/>
      <c r="N48" s="36"/>
      <c r="O48" s="36" t="n">
        <v>14155396</v>
      </c>
      <c r="P48" s="37" t="n">
        <f aca="false">IF(K48=0,0,O48/K48*100)</f>
        <v>313.97129865809</v>
      </c>
      <c r="Q48" s="37" t="n">
        <f aca="false">IF(J48=0,0,O48/J48*100)</f>
        <v>30.464120973288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565795</v>
      </c>
      <c r="J49" s="40" t="n">
        <v>46465795</v>
      </c>
      <c r="K49" s="40" t="n">
        <v>4508500</v>
      </c>
      <c r="L49" s="40"/>
      <c r="M49" s="40"/>
      <c r="N49" s="40"/>
      <c r="O49" s="40" t="n">
        <v>14155396</v>
      </c>
      <c r="P49" s="41" t="n">
        <f aca="false">IF(K49=0,0,O49/K49*100)</f>
        <v>313.97129865809</v>
      </c>
      <c r="Q49" s="41" t="n">
        <f aca="false">IF(J49=0,0,O49/J49*100)</f>
        <v>30.464120973288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678591</v>
      </c>
      <c r="J50" s="36" t="n">
        <v>6678591</v>
      </c>
      <c r="K50" s="36" t="n">
        <v>574706</v>
      </c>
      <c r="L50" s="36" t="n">
        <v>574706</v>
      </c>
      <c r="M50" s="36" t="n">
        <v>574706</v>
      </c>
      <c r="N50" s="36" t="n">
        <f aca="false">M50-O50</f>
        <v>0</v>
      </c>
      <c r="O50" s="36" t="n">
        <v>574706</v>
      </c>
      <c r="P50" s="37" t="n">
        <f aca="false">IF(K50=0,0,O50/K50*100)</f>
        <v>100</v>
      </c>
      <c r="Q50" s="37" t="n">
        <f aca="false">IF(J50=0,0,O50/J50*100)</f>
        <v>8.60519831203917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678591</v>
      </c>
      <c r="J51" s="40" t="n">
        <v>6678591</v>
      </c>
      <c r="K51" s="40" t="n">
        <v>574706</v>
      </c>
      <c r="L51" s="40" t="n">
        <v>574706</v>
      </c>
      <c r="M51" s="40" t="n">
        <v>574706</v>
      </c>
      <c r="N51" s="40" t="n">
        <f aca="false">M51-O51</f>
        <v>0</v>
      </c>
      <c r="O51" s="40" t="n">
        <v>574706</v>
      </c>
      <c r="P51" s="41" t="n">
        <f aca="false">IF(K51=0,0,O51/K51*100)</f>
        <v>100</v>
      </c>
      <c r="Q51" s="41" t="n">
        <f aca="false">IF(J51=0,0,O51/J51*100)</f>
        <v>8.60519831203917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402722</v>
      </c>
      <c r="L52" s="36"/>
      <c r="M52" s="36"/>
      <c r="N52" s="36"/>
      <c r="O52" s="36" t="n">
        <v>-12858640.0573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18017361.3766</v>
      </c>
      <c r="P55" s="37"/>
      <c r="Q55" s="37"/>
    </row>
    <row r="59" customFormat="false" ht="12" hidden="false" customHeight="false" outlineLevel="0" collapsed="false">
      <c r="A59" s="43"/>
      <c r="B59" s="44"/>
      <c r="C59" s="44"/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45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0-05-05T09:05:38Z</dcterms:modified>
  <cp:revision>0</cp:revision>
  <dc:subject/>
  <dc:title/>
</cp:coreProperties>
</file>