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6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2021 жылғы 1 қаңтар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9" topLeftCell="H46" activePane="bottomRight" state="frozen"/>
      <selection pane="topLeft" activeCell="A1" activeCellId="0" sqref="A1"/>
      <selection pane="topRight" activeCell="H1" activeCellId="0" sqref="H1"/>
      <selection pane="bottomLeft" activeCell="A46" activeCellId="0" sqref="A46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8" hidden="false" customHeight="true" outlineLevel="0" collapsed="false">
      <c r="A3" s="14" t="s">
        <v>2</v>
      </c>
      <c r="B3" s="14"/>
      <c r="C3" s="14"/>
      <c r="D3" s="14"/>
      <c r="E3" s="14"/>
      <c r="F3" s="14"/>
      <c r="G3" s="15" t="s">
        <v>3</v>
      </c>
      <c r="H3" s="8"/>
      <c r="I3" s="7"/>
      <c r="M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6"/>
      <c r="F4" s="16"/>
      <c r="G4" s="17" t="s">
        <v>5</v>
      </c>
      <c r="O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6"/>
      <c r="F5" s="16"/>
      <c r="G5" s="17" t="s">
        <v>7</v>
      </c>
      <c r="H5" s="18"/>
      <c r="I5" s="18"/>
    </row>
    <row r="6" s="23" customFormat="true" ht="42.75" hidden="false" customHeight="true" outlineLevel="0" collapsed="false">
      <c r="A6" s="20" t="s">
        <v>8</v>
      </c>
      <c r="B6" s="20"/>
      <c r="C6" s="20"/>
      <c r="D6" s="20"/>
      <c r="E6" s="20"/>
      <c r="F6" s="20"/>
      <c r="G6" s="21" t="s">
        <v>9</v>
      </c>
      <c r="H6" s="21" t="s">
        <v>10</v>
      </c>
      <c r="I6" s="21" t="s">
        <v>11</v>
      </c>
      <c r="J6" s="21" t="s">
        <v>12</v>
      </c>
      <c r="K6" s="21" t="s">
        <v>13</v>
      </c>
      <c r="L6" s="21"/>
      <c r="M6" s="21" t="s">
        <v>14</v>
      </c>
      <c r="N6" s="21" t="s">
        <v>15</v>
      </c>
      <c r="O6" s="21" t="s">
        <v>16</v>
      </c>
      <c r="P6" s="22" t="s">
        <v>17</v>
      </c>
      <c r="Q6" s="22" t="s">
        <v>18</v>
      </c>
    </row>
    <row r="7" s="23" customFormat="true" ht="35.25" hidden="false" customHeight="true" outlineLevel="0" collapsed="false">
      <c r="A7" s="20"/>
      <c r="B7" s="20"/>
      <c r="C7" s="20"/>
      <c r="D7" s="20"/>
      <c r="E7" s="20"/>
      <c r="F7" s="20"/>
      <c r="G7" s="21"/>
      <c r="H7" s="21"/>
      <c r="I7" s="21"/>
      <c r="J7" s="21"/>
      <c r="K7" s="21" t="s">
        <v>19</v>
      </c>
      <c r="L7" s="21" t="s">
        <v>20</v>
      </c>
      <c r="M7" s="21"/>
      <c r="N7" s="21"/>
      <c r="O7" s="21"/>
      <c r="P7" s="21"/>
      <c r="Q7" s="22"/>
    </row>
    <row r="8" customFormat="false" ht="11.25" hidden="false" customHeight="true" outlineLevel="0" collapsed="false">
      <c r="A8" s="24" t="s">
        <v>21</v>
      </c>
      <c r="B8" s="24"/>
      <c r="C8" s="24"/>
      <c r="D8" s="24"/>
      <c r="E8" s="24"/>
      <c r="F8" s="24"/>
      <c r="G8" s="25" t="n">
        <v>2</v>
      </c>
      <c r="H8" s="26" t="n">
        <v>3</v>
      </c>
      <c r="I8" s="26" t="n">
        <v>4</v>
      </c>
      <c r="J8" s="26" t="n">
        <v>5</v>
      </c>
      <c r="K8" s="26" t="n">
        <v>6</v>
      </c>
      <c r="L8" s="26" t="n">
        <v>7</v>
      </c>
      <c r="M8" s="26" t="n">
        <v>8</v>
      </c>
      <c r="N8" s="26" t="n">
        <v>9</v>
      </c>
      <c r="O8" s="26" t="n">
        <v>10</v>
      </c>
      <c r="P8" s="26" t="n">
        <v>11</v>
      </c>
      <c r="Q8" s="26" t="n">
        <v>12</v>
      </c>
    </row>
    <row r="9" customFormat="false" ht="12" hidden="false" customHeight="false" outlineLevel="0" collapsed="false">
      <c r="A9" s="27"/>
      <c r="B9" s="27"/>
      <c r="C9" s="27"/>
      <c r="D9" s="27"/>
      <c r="E9" s="27"/>
      <c r="F9" s="27"/>
      <c r="G9" s="28" t="s">
        <v>22</v>
      </c>
      <c r="H9" s="29" t="n">
        <v>171086136</v>
      </c>
      <c r="I9" s="29" t="n">
        <v>189157877</v>
      </c>
      <c r="J9" s="29" t="n">
        <v>198962351.4</v>
      </c>
      <c r="K9" s="29" t="n">
        <v>198962351.4</v>
      </c>
      <c r="L9" s="29"/>
      <c r="M9" s="29"/>
      <c r="N9" s="29"/>
      <c r="O9" s="29" t="n">
        <v>202118168.303</v>
      </c>
      <c r="P9" s="30" t="n">
        <f aca="false">IF(K9=0,0,O9/K9*100)</f>
        <v>101.58613771942</v>
      </c>
      <c r="Q9" s="30" t="n">
        <f aca="false">IF(J9=0,0,O9/J9*100)</f>
        <v>101.58613771942</v>
      </c>
    </row>
    <row r="10" customFormat="false" ht="11.25" hidden="false" customHeight="false" outlineLevel="0" collapsed="false">
      <c r="A10" s="31"/>
      <c r="B10" s="31"/>
      <c r="C10" s="31"/>
      <c r="D10" s="31"/>
      <c r="E10" s="31"/>
      <c r="F10" s="31"/>
      <c r="G10" s="32" t="s">
        <v>23</v>
      </c>
      <c r="H10" s="33" t="n">
        <v>40647871</v>
      </c>
      <c r="I10" s="33" t="n">
        <v>41725146</v>
      </c>
      <c r="J10" s="33" t="n">
        <v>41725146</v>
      </c>
      <c r="K10" s="33" t="n">
        <v>41725146</v>
      </c>
      <c r="L10" s="33"/>
      <c r="M10" s="33"/>
      <c r="N10" s="33"/>
      <c r="O10" s="33" t="n">
        <v>43874475.1937</v>
      </c>
      <c r="P10" s="34" t="n">
        <f aca="false">IF(K10=0,0,O10/K10*100)</f>
        <v>105.151160390667</v>
      </c>
      <c r="Q10" s="34" t="n">
        <f aca="false">IF(J10=0,0,O10/J10*100)</f>
        <v>105.151160390667</v>
      </c>
    </row>
    <row r="11" customFormat="false" ht="11.25" hidden="false" customHeight="false" outlineLevel="0" collapsed="false">
      <c r="A11" s="35" t="s">
        <v>24</v>
      </c>
      <c r="B11" s="35"/>
      <c r="C11" s="35"/>
      <c r="D11" s="35"/>
      <c r="E11" s="35"/>
      <c r="F11" s="35"/>
      <c r="G11" s="36" t="s">
        <v>25</v>
      </c>
      <c r="H11" s="37" t="n">
        <v>40647871</v>
      </c>
      <c r="I11" s="37" t="n">
        <v>41725146</v>
      </c>
      <c r="J11" s="37" t="n">
        <v>41725146</v>
      </c>
      <c r="K11" s="37" t="n">
        <v>41725146</v>
      </c>
      <c r="L11" s="37"/>
      <c r="M11" s="37"/>
      <c r="N11" s="37"/>
      <c r="O11" s="37" t="n">
        <v>43874475.1937</v>
      </c>
      <c r="P11" s="38" t="n">
        <f aca="false">IF(K11=0,0,O11/K11*100)</f>
        <v>105.151160390667</v>
      </c>
      <c r="Q11" s="38" t="n">
        <f aca="false">IF(J11=0,0,O11/J11*100)</f>
        <v>105.151160390667</v>
      </c>
    </row>
    <row r="12" customFormat="false" ht="11.25" hidden="false" customHeight="false" outlineLevel="0" collapsed="false">
      <c r="A12" s="31"/>
      <c r="B12" s="31"/>
      <c r="C12" s="31"/>
      <c r="D12" s="31"/>
      <c r="E12" s="31"/>
      <c r="F12" s="31"/>
      <c r="G12" s="32" t="s">
        <v>26</v>
      </c>
      <c r="H12" s="33" t="n">
        <v>304197</v>
      </c>
      <c r="I12" s="33" t="n">
        <v>512705</v>
      </c>
      <c r="J12" s="33" t="n">
        <v>512705</v>
      </c>
      <c r="K12" s="33" t="n">
        <v>512705</v>
      </c>
      <c r="L12" s="33"/>
      <c r="M12" s="33"/>
      <c r="N12" s="33"/>
      <c r="O12" s="33" t="n">
        <v>1519121.9756</v>
      </c>
      <c r="P12" s="34" t="n">
        <f aca="false">IF(K12=0,0,O12/K12*100)</f>
        <v>296.295525809189</v>
      </c>
      <c r="Q12" s="34" t="n">
        <f aca="false">IF(J12=0,0,O12/J12*100)</f>
        <v>296.295525809189</v>
      </c>
    </row>
    <row r="13" customFormat="false" ht="11.25" hidden="false" customHeight="false" outlineLevel="0" collapsed="false">
      <c r="A13" s="35" t="s">
        <v>27</v>
      </c>
      <c r="B13" s="35"/>
      <c r="C13" s="35"/>
      <c r="D13" s="35"/>
      <c r="E13" s="35"/>
      <c r="F13" s="35"/>
      <c r="G13" s="36" t="s">
        <v>28</v>
      </c>
      <c r="H13" s="37" t="n">
        <v>304197</v>
      </c>
      <c r="I13" s="37" t="n">
        <v>512705</v>
      </c>
      <c r="J13" s="37" t="n">
        <v>512705</v>
      </c>
      <c r="K13" s="37" t="n">
        <v>512705</v>
      </c>
      <c r="L13" s="37"/>
      <c r="M13" s="37"/>
      <c r="N13" s="37"/>
      <c r="O13" s="37" t="n">
        <v>1519121.9756</v>
      </c>
      <c r="P13" s="38" t="n">
        <f aca="false">IF(K13=0,0,O13/K13*100)</f>
        <v>296.295525809189</v>
      </c>
      <c r="Q13" s="38" t="n">
        <f aca="false">IF(J13=0,0,O13/J13*100)</f>
        <v>296.295525809189</v>
      </c>
    </row>
    <row r="14" customFormat="false" ht="24" hidden="false" customHeight="true" outlineLevel="0" collapsed="false">
      <c r="A14" s="31"/>
      <c r="B14" s="31"/>
      <c r="C14" s="31"/>
      <c r="D14" s="31"/>
      <c r="E14" s="31"/>
      <c r="F14" s="31"/>
      <c r="G14" s="32" t="s">
        <v>29</v>
      </c>
      <c r="H14" s="33" t="n">
        <v>1000</v>
      </c>
      <c r="I14" s="33" t="n">
        <v>21272</v>
      </c>
      <c r="J14" s="33" t="n">
        <v>21272</v>
      </c>
      <c r="K14" s="33" t="n">
        <v>21272</v>
      </c>
      <c r="L14" s="33"/>
      <c r="M14" s="33"/>
      <c r="N14" s="33"/>
      <c r="O14" s="33" t="n">
        <v>21349.2327</v>
      </c>
      <c r="P14" s="34" t="n">
        <f aca="false">IF(K14=0,0,O14/K14*100)</f>
        <v>100.363072113577</v>
      </c>
      <c r="Q14" s="34" t="n">
        <f aca="false">IF(J14=0,0,O14/J14*100)</f>
        <v>100.363072113577</v>
      </c>
    </row>
    <row r="15" customFormat="false" ht="22.5" hidden="false" customHeight="false" outlineLevel="0" collapsed="false">
      <c r="A15" s="35" t="s">
        <v>30</v>
      </c>
      <c r="B15" s="35"/>
      <c r="C15" s="35"/>
      <c r="D15" s="35"/>
      <c r="E15" s="35"/>
      <c r="F15" s="35"/>
      <c r="G15" s="36" t="s">
        <v>31</v>
      </c>
      <c r="H15" s="37" t="n">
        <v>1000</v>
      </c>
      <c r="I15" s="37" t="n">
        <v>21272</v>
      </c>
      <c r="J15" s="37" t="n">
        <v>21272</v>
      </c>
      <c r="K15" s="37" t="n">
        <v>21272</v>
      </c>
      <c r="L15" s="37"/>
      <c r="M15" s="37"/>
      <c r="N15" s="37"/>
      <c r="O15" s="37" t="n">
        <v>21349.23274</v>
      </c>
      <c r="P15" s="38" t="n">
        <f aca="false">IF(K15=0,0,O15/K15*100)</f>
        <v>100.363072301617</v>
      </c>
      <c r="Q15" s="38" t="n">
        <f aca="false">IF(J15=0,0,O15/J15*100)</f>
        <v>100.363072301617</v>
      </c>
    </row>
    <row r="16" customFormat="false" ht="21" hidden="false" customHeight="false" outlineLevel="0" collapsed="false">
      <c r="A16" s="31"/>
      <c r="B16" s="31"/>
      <c r="C16" s="31"/>
      <c r="D16" s="31"/>
      <c r="E16" s="31"/>
      <c r="F16" s="31"/>
      <c r="G16" s="32" t="s">
        <v>32</v>
      </c>
      <c r="H16" s="33" t="n">
        <v>130133068</v>
      </c>
      <c r="I16" s="33" t="n">
        <v>146898754</v>
      </c>
      <c r="J16" s="33" t="n">
        <v>156703228.4</v>
      </c>
      <c r="K16" s="33" t="n">
        <v>156703228.4</v>
      </c>
      <c r="L16" s="33"/>
      <c r="M16" s="33"/>
      <c r="N16" s="33"/>
      <c r="O16" s="33" t="n">
        <v>156703221.901</v>
      </c>
      <c r="P16" s="34" t="n">
        <f aca="false">IF(K16=0,0,O16/K16*100)</f>
        <v>99.99999585267</v>
      </c>
      <c r="Q16" s="34" t="n">
        <f aca="false">IF(J16=0,0,O16/J16*100)</f>
        <v>99.99999585267</v>
      </c>
    </row>
    <row r="17" customFormat="false" ht="11.25" hidden="false" customHeight="false" outlineLevel="0" collapsed="false">
      <c r="A17" s="35" t="s">
        <v>33</v>
      </c>
      <c r="B17" s="35"/>
      <c r="C17" s="35"/>
      <c r="D17" s="35"/>
      <c r="E17" s="35"/>
      <c r="F17" s="35"/>
      <c r="G17" s="36" t="s">
        <v>34</v>
      </c>
      <c r="H17" s="37" t="n">
        <v>130133068</v>
      </c>
      <c r="I17" s="37" t="n">
        <v>146898754</v>
      </c>
      <c r="J17" s="37" t="n">
        <v>156703228.4</v>
      </c>
      <c r="K17" s="37" t="n">
        <v>156703228.4</v>
      </c>
      <c r="L17" s="37"/>
      <c r="M17" s="37"/>
      <c r="N17" s="37"/>
      <c r="O17" s="37" t="n">
        <v>156703221.901</v>
      </c>
      <c r="P17" s="38" t="n">
        <f aca="false">IF(K17=0,0,O17/K17*100)</f>
        <v>99.99999585267</v>
      </c>
      <c r="Q17" s="38" t="n">
        <f aca="false">IF(J17=0,0,O17/J17*100)</f>
        <v>99.99999585267</v>
      </c>
    </row>
    <row r="18" customFormat="false" ht="12" hidden="false" customHeight="false" outlineLevel="0" collapsed="false">
      <c r="A18" s="27"/>
      <c r="B18" s="27"/>
      <c r="C18" s="27"/>
      <c r="D18" s="27"/>
      <c r="E18" s="27"/>
      <c r="F18" s="27"/>
      <c r="G18" s="28" t="s">
        <v>35</v>
      </c>
      <c r="H18" s="29" t="n">
        <v>165742220</v>
      </c>
      <c r="I18" s="29" t="n">
        <v>196681363</v>
      </c>
      <c r="J18" s="29" t="n">
        <v>206485837.4</v>
      </c>
      <c r="K18" s="29" t="n">
        <v>206485837.4</v>
      </c>
      <c r="L18" s="29" t="n">
        <v>206485837.4</v>
      </c>
      <c r="M18" s="29" t="n">
        <v>204178805.9773</v>
      </c>
      <c r="N18" s="29" t="n">
        <f aca="false">M18-O18</f>
        <v>462362.590499997</v>
      </c>
      <c r="O18" s="29" t="n">
        <v>203716443.3868</v>
      </c>
      <c r="P18" s="30" t="n">
        <f aca="false">IF(K18=0,0,O18/K18*100)</f>
        <v>98.6587971126392</v>
      </c>
      <c r="Q18" s="30" t="n">
        <f aca="false">IF(J18=0,0,O18/J18*100)</f>
        <v>98.6587971126392</v>
      </c>
    </row>
    <row r="19" customFormat="false" ht="22.5" hidden="false" customHeight="false" outlineLevel="0" collapsed="false">
      <c r="A19" s="35" t="s">
        <v>36</v>
      </c>
      <c r="B19" s="35"/>
      <c r="C19" s="35"/>
      <c r="D19" s="35"/>
      <c r="E19" s="35"/>
      <c r="F19" s="35"/>
      <c r="G19" s="36" t="s">
        <v>37</v>
      </c>
      <c r="H19" s="37" t="n">
        <v>2083698</v>
      </c>
      <c r="I19" s="37" t="n">
        <v>2397614</v>
      </c>
      <c r="J19" s="37" t="n">
        <v>2415315</v>
      </c>
      <c r="K19" s="37" t="n">
        <v>2415315</v>
      </c>
      <c r="L19" s="37" t="n">
        <v>2415315</v>
      </c>
      <c r="M19" s="37" t="n">
        <v>2409751.6884</v>
      </c>
      <c r="N19" s="37" t="n">
        <f aca="false">M19-O19</f>
        <v>0</v>
      </c>
      <c r="O19" s="37" t="n">
        <v>2409751.6884</v>
      </c>
      <c r="P19" s="38" t="n">
        <f aca="false">IF(K19=0,0,O19/K19*100)</f>
        <v>99.7696651741077</v>
      </c>
      <c r="Q19" s="38" t="n">
        <f aca="false">IF(J19=0,0,O19/J19*100)</f>
        <v>99.7696651741077</v>
      </c>
    </row>
    <row r="20" customFormat="false" ht="11.25" hidden="false" customHeight="false" outlineLevel="0" collapsed="false">
      <c r="A20" s="35" t="s">
        <v>38</v>
      </c>
      <c r="B20" s="35"/>
      <c r="C20" s="35"/>
      <c r="D20" s="35"/>
      <c r="E20" s="35"/>
      <c r="F20" s="35"/>
      <c r="G20" s="36" t="s">
        <v>39</v>
      </c>
      <c r="H20" s="37" t="n">
        <v>138764</v>
      </c>
      <c r="I20" s="37" t="n">
        <v>615357</v>
      </c>
      <c r="J20" s="37" t="n">
        <v>615357</v>
      </c>
      <c r="K20" s="37" t="n">
        <v>615357</v>
      </c>
      <c r="L20" s="37" t="n">
        <v>615357</v>
      </c>
      <c r="M20" s="37" t="n">
        <v>615326.5663</v>
      </c>
      <c r="N20" s="37" t="n">
        <f aca="false">M20-O20</f>
        <v>936</v>
      </c>
      <c r="O20" s="37" t="n">
        <v>614390.5663</v>
      </c>
      <c r="P20" s="38" t="n">
        <f aca="false">IF(K20=0,0,O20/K20*100)</f>
        <v>99.842947476018</v>
      </c>
      <c r="Q20" s="38" t="n">
        <f aca="false">IF(J20=0,0,O20/J20*100)</f>
        <v>99.842947476018</v>
      </c>
    </row>
    <row r="21" customFormat="false" ht="33.75" hidden="false" customHeight="false" outlineLevel="0" collapsed="false">
      <c r="A21" s="35" t="s">
        <v>40</v>
      </c>
      <c r="B21" s="35"/>
      <c r="C21" s="35"/>
      <c r="D21" s="35"/>
      <c r="E21" s="35"/>
      <c r="F21" s="35"/>
      <c r="G21" s="36" t="s">
        <v>41</v>
      </c>
      <c r="H21" s="37" t="n">
        <v>6084605</v>
      </c>
      <c r="I21" s="37" t="n">
        <v>6582102</v>
      </c>
      <c r="J21" s="37" t="n">
        <v>6546993</v>
      </c>
      <c r="K21" s="37" t="n">
        <v>6546993</v>
      </c>
      <c r="L21" s="37" t="n">
        <v>6546993</v>
      </c>
      <c r="M21" s="37" t="n">
        <v>6540802.0465</v>
      </c>
      <c r="N21" s="37" t="n">
        <f aca="false">M21-O21</f>
        <v>284712.6282</v>
      </c>
      <c r="O21" s="37" t="n">
        <v>6256089.4183</v>
      </c>
      <c r="P21" s="38" t="n">
        <f aca="false">IF(K21=0,0,O21/K21*100)</f>
        <v>95.5566840884052</v>
      </c>
      <c r="Q21" s="38" t="n">
        <f aca="false">IF(J21=0,0,O21/J21*100)</f>
        <v>95.5566840884052</v>
      </c>
    </row>
    <row r="22" customFormat="false" ht="11.25" hidden="false" customHeight="false" outlineLevel="0" collapsed="false">
      <c r="A22" s="35" t="s">
        <v>42</v>
      </c>
      <c r="B22" s="35"/>
      <c r="C22" s="35"/>
      <c r="D22" s="35"/>
      <c r="E22" s="35"/>
      <c r="F22" s="35"/>
      <c r="G22" s="36" t="s">
        <v>43</v>
      </c>
      <c r="H22" s="37" t="n">
        <v>33693248</v>
      </c>
      <c r="I22" s="37" t="n">
        <v>35459510</v>
      </c>
      <c r="J22" s="37" t="n">
        <v>44232796</v>
      </c>
      <c r="K22" s="37" t="n">
        <v>44232796</v>
      </c>
      <c r="L22" s="37" t="n">
        <v>44232796</v>
      </c>
      <c r="M22" s="37" t="n">
        <v>44205370.9246</v>
      </c>
      <c r="N22" s="37" t="n">
        <f aca="false">M22-O22</f>
        <v>0</v>
      </c>
      <c r="O22" s="37" t="n">
        <v>44205370.9246</v>
      </c>
      <c r="P22" s="38" t="n">
        <f aca="false">IF(K22=0,0,O22/K22*100)</f>
        <v>99.937998322783</v>
      </c>
      <c r="Q22" s="38" t="n">
        <f aca="false">IF(J22=0,0,O22/J22*100)</f>
        <v>99.937998322783</v>
      </c>
    </row>
    <row r="23" customFormat="false" ht="11.25" hidden="false" customHeight="false" outlineLevel="0" collapsed="false">
      <c r="A23" s="35" t="s">
        <v>44</v>
      </c>
      <c r="B23" s="35"/>
      <c r="C23" s="35"/>
      <c r="D23" s="35"/>
      <c r="E23" s="35"/>
      <c r="F23" s="35"/>
      <c r="G23" s="36" t="s">
        <v>45</v>
      </c>
      <c r="H23" s="37" t="n">
        <v>3019993</v>
      </c>
      <c r="I23" s="37" t="n">
        <v>10512721</v>
      </c>
      <c r="J23" s="37" t="n">
        <v>13302958.4</v>
      </c>
      <c r="K23" s="37" t="n">
        <v>13302958.4</v>
      </c>
      <c r="L23" s="37" t="n">
        <v>13302958.4</v>
      </c>
      <c r="M23" s="37" t="n">
        <v>13258257.7784</v>
      </c>
      <c r="N23" s="37" t="n">
        <f aca="false">M23-O23</f>
        <v>141133.374</v>
      </c>
      <c r="O23" s="37" t="n">
        <v>13117124.4044</v>
      </c>
      <c r="P23" s="38" t="n">
        <f aca="false">IF(K23=0,0,O23/K23*100)</f>
        <v>98.6030626420661</v>
      </c>
      <c r="Q23" s="38" t="n">
        <f aca="false">IF(J23=0,0,O23/J23*100)</f>
        <v>98.6030626420661</v>
      </c>
    </row>
    <row r="24" customFormat="false" ht="22.5" hidden="false" customHeight="false" outlineLevel="0" collapsed="false">
      <c r="A24" s="35" t="s">
        <v>46</v>
      </c>
      <c r="B24" s="35"/>
      <c r="C24" s="35"/>
      <c r="D24" s="35"/>
      <c r="E24" s="35"/>
      <c r="F24" s="35"/>
      <c r="G24" s="36" t="s">
        <v>47</v>
      </c>
      <c r="H24" s="37" t="n">
        <v>8503781</v>
      </c>
      <c r="I24" s="37" t="n">
        <v>10438942</v>
      </c>
      <c r="J24" s="37" t="n">
        <v>10180504.4</v>
      </c>
      <c r="K24" s="37" t="n">
        <v>10180504.4</v>
      </c>
      <c r="L24" s="37" t="n">
        <v>10180504.4</v>
      </c>
      <c r="M24" s="37" t="n">
        <v>10174737.8191</v>
      </c>
      <c r="N24" s="37" t="n">
        <f aca="false">M24-O24</f>
        <v>65.2709999997169</v>
      </c>
      <c r="O24" s="37" t="n">
        <v>10174672.5481</v>
      </c>
      <c r="P24" s="38" t="n">
        <f aca="false">IF(K24=0,0,O24/K24*100)</f>
        <v>99.9427154915821</v>
      </c>
      <c r="Q24" s="38" t="n">
        <f aca="false">IF(J24=0,0,O24/J24*100)</f>
        <v>99.9427154915821</v>
      </c>
    </row>
    <row r="25" customFormat="false" ht="22.5" hidden="false" customHeight="false" outlineLevel="0" collapsed="false">
      <c r="A25" s="35" t="s">
        <v>48</v>
      </c>
      <c r="B25" s="35"/>
      <c r="C25" s="35"/>
      <c r="D25" s="35"/>
      <c r="E25" s="35"/>
      <c r="F25" s="35"/>
      <c r="G25" s="36" t="s">
        <v>49</v>
      </c>
      <c r="H25" s="37" t="n">
        <v>3065154</v>
      </c>
      <c r="I25" s="37" t="n">
        <v>4531657</v>
      </c>
      <c r="J25" s="37" t="n">
        <v>5743522</v>
      </c>
      <c r="K25" s="37" t="n">
        <v>5743522</v>
      </c>
      <c r="L25" s="37" t="n">
        <v>5743522</v>
      </c>
      <c r="M25" s="37" t="n">
        <v>5741293.3026</v>
      </c>
      <c r="N25" s="37" t="n">
        <f aca="false">M25-O25</f>
        <v>34.8499999996275</v>
      </c>
      <c r="O25" s="37" t="n">
        <v>5741258.4526</v>
      </c>
      <c r="P25" s="38" t="n">
        <f aca="false">IF(K25=0,0,O25/K25*100)</f>
        <v>99.9605895581144</v>
      </c>
      <c r="Q25" s="38" t="n">
        <f aca="false">IF(J25=0,0,O25/J25*100)</f>
        <v>99.9605895581144</v>
      </c>
    </row>
    <row r="26" customFormat="false" ht="22.5" hidden="false" customHeight="false" outlineLevel="0" collapsed="false">
      <c r="A26" s="35" t="s">
        <v>50</v>
      </c>
      <c r="B26" s="35"/>
      <c r="C26" s="35"/>
      <c r="D26" s="35"/>
      <c r="E26" s="35"/>
      <c r="F26" s="35"/>
      <c r="G26" s="36" t="s">
        <v>51</v>
      </c>
      <c r="H26" s="37" t="n">
        <v>5730978</v>
      </c>
      <c r="I26" s="37" t="n">
        <v>6195117</v>
      </c>
      <c r="J26" s="37" t="n">
        <v>6187723</v>
      </c>
      <c r="K26" s="37" t="n">
        <v>6187723</v>
      </c>
      <c r="L26" s="37" t="n">
        <v>6187723</v>
      </c>
      <c r="M26" s="37" t="n">
        <v>6185713.3608</v>
      </c>
      <c r="N26" s="37" t="n">
        <f aca="false">M26-O26</f>
        <v>283.921799999662</v>
      </c>
      <c r="O26" s="37" t="n">
        <v>6185429.439</v>
      </c>
      <c r="P26" s="38" t="n">
        <f aca="false">IF(K26=0,0,O26/K26*100)</f>
        <v>99.9629336833598</v>
      </c>
      <c r="Q26" s="38" t="n">
        <f aca="false">IF(J26=0,0,O26/J26*100)</f>
        <v>99.9629336833598</v>
      </c>
    </row>
    <row r="27" customFormat="false" ht="22.5" hidden="false" customHeight="false" outlineLevel="0" collapsed="false">
      <c r="A27" s="35" t="s">
        <v>52</v>
      </c>
      <c r="B27" s="35"/>
      <c r="C27" s="35"/>
      <c r="D27" s="35"/>
      <c r="E27" s="35"/>
      <c r="F27" s="35"/>
      <c r="G27" s="36" t="s">
        <v>53</v>
      </c>
      <c r="H27" s="37" t="n">
        <v>1675562</v>
      </c>
      <c r="I27" s="37" t="n">
        <v>1137440</v>
      </c>
      <c r="J27" s="37" t="n">
        <v>1137440</v>
      </c>
      <c r="K27" s="37" t="n">
        <v>1137440</v>
      </c>
      <c r="L27" s="37" t="n">
        <v>1137440</v>
      </c>
      <c r="M27" s="37" t="n">
        <v>1137439.1026</v>
      </c>
      <c r="N27" s="37" t="n">
        <f aca="false">M27-O27</f>
        <v>14263.8290000001</v>
      </c>
      <c r="O27" s="37" t="n">
        <v>1123175.2736</v>
      </c>
      <c r="P27" s="38" t="n">
        <f aca="false">IF(K27=0,0,O27/K27*100)</f>
        <v>98.745891967928</v>
      </c>
      <c r="Q27" s="38" t="n">
        <f aca="false">IF(J27=0,0,O27/J27*100)</f>
        <v>98.745891967928</v>
      </c>
    </row>
    <row r="28" customFormat="false" ht="67.5" hidden="false" customHeight="false" outlineLevel="0" collapsed="false">
      <c r="A28" s="35" t="s">
        <v>54</v>
      </c>
      <c r="B28" s="35"/>
      <c r="C28" s="35"/>
      <c r="D28" s="35"/>
      <c r="E28" s="35"/>
      <c r="F28" s="35"/>
      <c r="G28" s="36" t="s">
        <v>55</v>
      </c>
      <c r="H28" s="37" t="n">
        <v>10543648</v>
      </c>
      <c r="I28" s="37" t="n">
        <v>19598654</v>
      </c>
      <c r="J28" s="37" t="n">
        <v>19560944</v>
      </c>
      <c r="K28" s="37" t="n">
        <v>19560944</v>
      </c>
      <c r="L28" s="37" t="n">
        <v>19560944</v>
      </c>
      <c r="M28" s="37" t="n">
        <v>17683586.6141</v>
      </c>
      <c r="N28" s="37" t="n">
        <f aca="false">M28-O28</f>
        <v>5914.41770000011</v>
      </c>
      <c r="O28" s="37" t="n">
        <v>17677672.1964</v>
      </c>
      <c r="P28" s="38" t="n">
        <f aca="false">IF(K28=0,0,O28/K28*100)</f>
        <v>90.3722856954143</v>
      </c>
      <c r="Q28" s="38" t="n">
        <f aca="false">IF(J28=0,0,O28/J28*100)</f>
        <v>90.3722856954143</v>
      </c>
    </row>
    <row r="29" customFormat="false" ht="33.75" hidden="false" customHeight="false" outlineLevel="0" collapsed="false">
      <c r="A29" s="35" t="s">
        <v>56</v>
      </c>
      <c r="B29" s="35"/>
      <c r="C29" s="35"/>
      <c r="D29" s="35"/>
      <c r="E29" s="35"/>
      <c r="F29" s="35"/>
      <c r="G29" s="36" t="s">
        <v>57</v>
      </c>
      <c r="H29" s="37" t="n">
        <v>16945380</v>
      </c>
      <c r="I29" s="37" t="n">
        <v>13540375</v>
      </c>
      <c r="J29" s="37" t="n">
        <v>13304827</v>
      </c>
      <c r="K29" s="37" t="n">
        <v>13304827</v>
      </c>
      <c r="L29" s="37" t="n">
        <v>13304827</v>
      </c>
      <c r="M29" s="37" t="n">
        <v>13304769.4904</v>
      </c>
      <c r="N29" s="37" t="n">
        <f aca="false">M29-O29</f>
        <v>0</v>
      </c>
      <c r="O29" s="37" t="n">
        <v>13304769.4904</v>
      </c>
      <c r="P29" s="38" t="n">
        <f aca="false">IF(K29=0,0,O29/K29*100)</f>
        <v>99.9995677538686</v>
      </c>
      <c r="Q29" s="38" t="n">
        <f aca="false">IF(J29=0,0,O29/J29*100)</f>
        <v>99.9995677538686</v>
      </c>
    </row>
    <row r="30" customFormat="false" ht="11.25" hidden="false" customHeight="false" outlineLevel="0" collapsed="false">
      <c r="A30" s="35" t="s">
        <v>58</v>
      </c>
      <c r="B30" s="35"/>
      <c r="C30" s="35"/>
      <c r="D30" s="35"/>
      <c r="E30" s="35"/>
      <c r="F30" s="35"/>
      <c r="G30" s="36" t="s">
        <v>59</v>
      </c>
      <c r="H30" s="37" t="n">
        <v>19631099</v>
      </c>
      <c r="I30" s="37" t="n">
        <v>20668798</v>
      </c>
      <c r="J30" s="37" t="n">
        <v>20665092</v>
      </c>
      <c r="K30" s="37" t="n">
        <v>20665092</v>
      </c>
      <c r="L30" s="37" t="n">
        <v>20665092</v>
      </c>
      <c r="M30" s="37" t="n">
        <v>20659750.7448</v>
      </c>
      <c r="N30" s="37" t="n">
        <f aca="false">M30-O30</f>
        <v>4</v>
      </c>
      <c r="O30" s="37" t="n">
        <v>20659746.7448</v>
      </c>
      <c r="P30" s="38" t="n">
        <f aca="false">IF(K30=0,0,O30/K30*100)</f>
        <v>99.9741338911049</v>
      </c>
      <c r="Q30" s="38" t="n">
        <f aca="false">IF(J30=0,0,O30/J30*100)</f>
        <v>99.9741338911049</v>
      </c>
    </row>
    <row r="31" customFormat="false" ht="11.25" hidden="false" customHeight="false" outlineLevel="0" collapsed="false">
      <c r="A31" s="35" t="s">
        <v>60</v>
      </c>
      <c r="B31" s="35"/>
      <c r="C31" s="35"/>
      <c r="D31" s="35"/>
      <c r="E31" s="35"/>
      <c r="F31" s="35"/>
      <c r="G31" s="36" t="s">
        <v>61</v>
      </c>
      <c r="H31" s="37" t="n">
        <v>6690490</v>
      </c>
      <c r="I31" s="37" t="n">
        <v>6406643</v>
      </c>
      <c r="J31" s="37" t="n">
        <v>3995932.6</v>
      </c>
      <c r="K31" s="37" t="n">
        <v>3995932.6</v>
      </c>
      <c r="L31" s="37" t="n">
        <v>3995932.6</v>
      </c>
      <c r="M31" s="37" t="n">
        <v>3665597.4426</v>
      </c>
      <c r="N31" s="37" t="n">
        <f aca="false">M31-O31</f>
        <v>15014.2986000003</v>
      </c>
      <c r="O31" s="37" t="n">
        <v>3650583.144</v>
      </c>
      <c r="P31" s="38" t="n">
        <f aca="false">IF(K31=0,0,O31/K31*100)</f>
        <v>91.3574754489102</v>
      </c>
      <c r="Q31" s="38" t="n">
        <f aca="false">IF(J31=0,0,O31/J31*100)</f>
        <v>91.3574754489102</v>
      </c>
    </row>
    <row r="32" customFormat="false" ht="11.25" hidden="false" customHeight="false" outlineLevel="0" collapsed="false">
      <c r="A32" s="35" t="s">
        <v>62</v>
      </c>
      <c r="B32" s="35"/>
      <c r="C32" s="35"/>
      <c r="D32" s="35"/>
      <c r="E32" s="35"/>
      <c r="F32" s="35"/>
      <c r="G32" s="36" t="s">
        <v>63</v>
      </c>
      <c r="H32" s="37" t="n">
        <v>21628</v>
      </c>
      <c r="I32" s="37" t="n">
        <v>188627</v>
      </c>
      <c r="J32" s="37" t="n">
        <v>188627</v>
      </c>
      <c r="K32" s="37" t="n">
        <v>188627</v>
      </c>
      <c r="L32" s="37" t="n">
        <v>188627</v>
      </c>
      <c r="M32" s="37" t="n">
        <v>188604.3891</v>
      </c>
      <c r="N32" s="37" t="n">
        <f aca="false">M32-O32</f>
        <v>0</v>
      </c>
      <c r="O32" s="37" t="n">
        <v>188604.3891</v>
      </c>
      <c r="P32" s="38" t="n">
        <f aca="false">IF(K32=0,0,O32/K32*100)</f>
        <v>99.9880129037731</v>
      </c>
      <c r="Q32" s="38" t="n">
        <f aca="false">IF(J32=0,0,O32/J32*100)</f>
        <v>99.9880129037731</v>
      </c>
    </row>
    <row r="33" customFormat="false" ht="11.25" hidden="false" customHeight="false" outlineLevel="0" collapsed="false">
      <c r="A33" s="35" t="s">
        <v>64</v>
      </c>
      <c r="B33" s="35"/>
      <c r="C33" s="35"/>
      <c r="D33" s="35"/>
      <c r="E33" s="35"/>
      <c r="F33" s="35"/>
      <c r="G33" s="36" t="s">
        <v>65</v>
      </c>
      <c r="H33" s="37" t="n">
        <v>47914192</v>
      </c>
      <c r="I33" s="37" t="n">
        <v>58407806</v>
      </c>
      <c r="J33" s="37" t="n">
        <v>58407806</v>
      </c>
      <c r="K33" s="37" t="n">
        <v>58407806</v>
      </c>
      <c r="L33" s="37" t="n">
        <v>58407806</v>
      </c>
      <c r="M33" s="37" t="n">
        <v>58407804.707</v>
      </c>
      <c r="N33" s="37" t="n">
        <f aca="false">M33-O33</f>
        <v>0</v>
      </c>
      <c r="O33" s="37" t="n">
        <v>58407804.707</v>
      </c>
      <c r="P33" s="38" t="n">
        <f aca="false">IF(K33=0,0,O33/K33*100)</f>
        <v>99.9999977862548</v>
      </c>
      <c r="Q33" s="38" t="n">
        <f aca="false">IF(J33=0,0,O33/J33*100)</f>
        <v>99.9999977862548</v>
      </c>
    </row>
    <row r="34" customFormat="false" ht="24" hidden="false" customHeight="false" outlineLevel="0" collapsed="false">
      <c r="A34" s="27"/>
      <c r="B34" s="27"/>
      <c r="C34" s="27"/>
      <c r="D34" s="27"/>
      <c r="E34" s="27"/>
      <c r="F34" s="27"/>
      <c r="G34" s="28" t="s">
        <v>66</v>
      </c>
      <c r="H34" s="29" t="n">
        <v>12303365</v>
      </c>
      <c r="I34" s="29" t="n">
        <v>29101920</v>
      </c>
      <c r="J34" s="29" t="n">
        <v>29090299</v>
      </c>
      <c r="K34" s="29" t="n">
        <v>29090299</v>
      </c>
      <c r="L34" s="29"/>
      <c r="M34" s="29"/>
      <c r="N34" s="29"/>
      <c r="O34" s="29" t="n">
        <v>29090299.144</v>
      </c>
      <c r="P34" s="30"/>
      <c r="Q34" s="30"/>
    </row>
    <row r="35" customFormat="false" ht="11.25" hidden="false" customHeight="false" outlineLevel="0" collapsed="false">
      <c r="A35" s="31"/>
      <c r="B35" s="31"/>
      <c r="C35" s="31"/>
      <c r="D35" s="31"/>
      <c r="E35" s="31"/>
      <c r="F35" s="31"/>
      <c r="G35" s="32" t="s">
        <v>67</v>
      </c>
      <c r="H35" s="33" t="n">
        <v>18950709</v>
      </c>
      <c r="I35" s="33" t="n">
        <v>35937425</v>
      </c>
      <c r="J35" s="33" t="n">
        <v>35925804</v>
      </c>
      <c r="K35" s="33" t="n">
        <v>35925804</v>
      </c>
      <c r="L35" s="33" t="n">
        <v>35925804</v>
      </c>
      <c r="M35" s="33" t="n">
        <v>35925803.1962</v>
      </c>
      <c r="N35" s="33" t="n">
        <f aca="false">M35-O35</f>
        <v>0</v>
      </c>
      <c r="O35" s="33" t="n">
        <v>35925803.1962</v>
      </c>
      <c r="P35" s="34" t="n">
        <f aca="false">IF(K35=0,0,O35/K35*100)</f>
        <v>99.999997762611</v>
      </c>
      <c r="Q35" s="34" t="n">
        <f aca="false">IF(J35=0,0,O35/J35*100)</f>
        <v>99.999997762611</v>
      </c>
    </row>
    <row r="36" customFormat="false" ht="20.25" hidden="false" customHeight="true" outlineLevel="0" collapsed="false">
      <c r="A36" s="35" t="s">
        <v>46</v>
      </c>
      <c r="B36" s="35"/>
      <c r="C36" s="35"/>
      <c r="D36" s="35"/>
      <c r="E36" s="35"/>
      <c r="F36" s="35"/>
      <c r="G36" s="36" t="s">
        <v>47</v>
      </c>
      <c r="H36" s="37" t="n">
        <v>0</v>
      </c>
      <c r="I36" s="37" t="n">
        <v>16593611</v>
      </c>
      <c r="J36" s="37" t="n">
        <v>16593611</v>
      </c>
      <c r="K36" s="37" t="n">
        <v>16593611</v>
      </c>
      <c r="L36" s="37" t="n">
        <v>16593611</v>
      </c>
      <c r="M36" s="37" t="n">
        <v>16593610.1962</v>
      </c>
      <c r="N36" s="37" t="n">
        <f aca="false">M36-O36</f>
        <v>0</v>
      </c>
      <c r="O36" s="37" t="n">
        <v>16593610.1962</v>
      </c>
      <c r="P36" s="38" t="n">
        <f aca="false">IF(K36=0,0,O36/K36*100)</f>
        <v>99.999995155967</v>
      </c>
      <c r="Q36" s="38" t="n">
        <f aca="false">IF(J36=0,0,O36/J36*100)</f>
        <v>99.999995155967</v>
      </c>
    </row>
    <row r="37" customFormat="false" ht="22.5" hidden="false" customHeight="false" outlineLevel="0" collapsed="false">
      <c r="A37" s="35" t="s">
        <v>48</v>
      </c>
      <c r="B37" s="35"/>
      <c r="C37" s="35"/>
      <c r="D37" s="35"/>
      <c r="E37" s="35"/>
      <c r="F37" s="35"/>
      <c r="G37" s="36" t="s">
        <v>49</v>
      </c>
      <c r="H37" s="37" t="n">
        <v>12323996</v>
      </c>
      <c r="I37" s="37" t="n">
        <v>12717101</v>
      </c>
      <c r="J37" s="37" t="n">
        <v>12705480</v>
      </c>
      <c r="K37" s="37" t="n">
        <v>12705480</v>
      </c>
      <c r="L37" s="37" t="n">
        <v>12705480</v>
      </c>
      <c r="M37" s="37" t="n">
        <v>12705480</v>
      </c>
      <c r="N37" s="37" t="n">
        <f aca="false">M37-O37</f>
        <v>0</v>
      </c>
      <c r="O37" s="37" t="n">
        <v>12705480</v>
      </c>
      <c r="P37" s="38" t="n">
        <f aca="false">IF(K37=0,0,O37/K37*100)</f>
        <v>100</v>
      </c>
      <c r="Q37" s="38" t="n">
        <f aca="false">IF(J37=0,0,O37/J37*100)</f>
        <v>100</v>
      </c>
    </row>
    <row r="38" customFormat="false" ht="67.5" hidden="false" customHeight="false" outlineLevel="0" collapsed="false">
      <c r="A38" s="35" t="s">
        <v>54</v>
      </c>
      <c r="B38" s="35"/>
      <c r="C38" s="35"/>
      <c r="D38" s="35"/>
      <c r="E38" s="35"/>
      <c r="F38" s="35"/>
      <c r="G38" s="36" t="s">
        <v>55</v>
      </c>
      <c r="H38" s="37" t="n">
        <v>6126713</v>
      </c>
      <c r="I38" s="37" t="n">
        <v>6126713</v>
      </c>
      <c r="J38" s="37" t="n">
        <v>6126713</v>
      </c>
      <c r="K38" s="37" t="n">
        <v>6126713</v>
      </c>
      <c r="L38" s="37" t="n">
        <v>6126713</v>
      </c>
      <c r="M38" s="37" t="n">
        <v>6126713</v>
      </c>
      <c r="N38" s="37" t="n">
        <f aca="false">M38-O38</f>
        <v>0</v>
      </c>
      <c r="O38" s="37" t="n">
        <v>6126713</v>
      </c>
      <c r="P38" s="38" t="n">
        <f aca="false">IF(K38=0,0,O38/K38*100)</f>
        <v>100</v>
      </c>
      <c r="Q38" s="38" t="n">
        <f aca="false">IF(J38=0,0,O38/J38*100)</f>
        <v>100</v>
      </c>
    </row>
    <row r="39" customFormat="false" ht="11.25" hidden="false" customHeight="false" outlineLevel="0" collapsed="false">
      <c r="A39" s="35" t="s">
        <v>60</v>
      </c>
      <c r="B39" s="35"/>
      <c r="C39" s="35"/>
      <c r="D39" s="35"/>
      <c r="E39" s="35"/>
      <c r="F39" s="35"/>
      <c r="G39" s="36" t="s">
        <v>61</v>
      </c>
      <c r="H39" s="37" t="n">
        <v>500000</v>
      </c>
      <c r="I39" s="37" t="n">
        <v>500000</v>
      </c>
      <c r="J39" s="37" t="n">
        <v>500000</v>
      </c>
      <c r="K39" s="37" t="n">
        <v>500000</v>
      </c>
      <c r="L39" s="37" t="n">
        <v>500000</v>
      </c>
      <c r="M39" s="37" t="n">
        <v>500000</v>
      </c>
      <c r="N39" s="37" t="n">
        <f aca="false">M39-O39</f>
        <v>0</v>
      </c>
      <c r="O39" s="37" t="n">
        <v>500000</v>
      </c>
      <c r="P39" s="38" t="n">
        <f aca="false">IF(K39=0,0,O39/K39*100)</f>
        <v>100</v>
      </c>
      <c r="Q39" s="38" t="n">
        <f aca="false">IF(J39=0,0,O39/J39*100)</f>
        <v>100</v>
      </c>
    </row>
    <row r="40" customFormat="false" ht="21" hidden="false" customHeight="false" outlineLevel="0" collapsed="false">
      <c r="A40" s="31"/>
      <c r="B40" s="31"/>
      <c r="C40" s="31"/>
      <c r="D40" s="31"/>
      <c r="E40" s="31"/>
      <c r="F40" s="31"/>
      <c r="G40" s="32" t="s">
        <v>68</v>
      </c>
      <c r="H40" s="33" t="n">
        <v>6647344</v>
      </c>
      <c r="I40" s="33" t="n">
        <v>6835505</v>
      </c>
      <c r="J40" s="33" t="n">
        <v>6835505</v>
      </c>
      <c r="K40" s="33" t="n">
        <v>6835505</v>
      </c>
      <c r="L40" s="33"/>
      <c r="M40" s="33"/>
      <c r="N40" s="33"/>
      <c r="O40" s="33" t="n">
        <v>6835504.052</v>
      </c>
      <c r="P40" s="34" t="n">
        <f aca="false">IF(K40=0,0,O40/K40*100)</f>
        <v>99.9999861312368</v>
      </c>
      <c r="Q40" s="34" t="n">
        <f aca="false">IF(J40=0,0,O40/J40*100)</f>
        <v>99.9999861312368</v>
      </c>
    </row>
    <row r="41" customFormat="false" ht="11.25" hidden="false" customHeight="false" outlineLevel="0" collapsed="false">
      <c r="A41" s="35" t="s">
        <v>69</v>
      </c>
      <c r="B41" s="35"/>
      <c r="C41" s="35"/>
      <c r="D41" s="35"/>
      <c r="E41" s="35"/>
      <c r="F41" s="35"/>
      <c r="G41" s="36" t="s">
        <v>70</v>
      </c>
      <c r="H41" s="37" t="n">
        <v>6647344</v>
      </c>
      <c r="I41" s="37" t="n">
        <v>6835505</v>
      </c>
      <c r="J41" s="37" t="n">
        <v>6835505</v>
      </c>
      <c r="K41" s="37" t="n">
        <v>6835505</v>
      </c>
      <c r="L41" s="37"/>
      <c r="M41" s="37"/>
      <c r="N41" s="37"/>
      <c r="O41" s="37" t="n">
        <v>6835504.052</v>
      </c>
      <c r="P41" s="38" t="n">
        <f aca="false">IF(K41=0,0,O41/K41*100)</f>
        <v>99.9999861312368</v>
      </c>
      <c r="Q41" s="38" t="n">
        <f aca="false">IF(J41=0,0,O41/J41*100)</f>
        <v>99.9999861312368</v>
      </c>
    </row>
    <row r="42" customFormat="false" ht="42" hidden="false" customHeight="false" outlineLevel="0" collapsed="false">
      <c r="A42" s="27"/>
      <c r="B42" s="27"/>
      <c r="C42" s="27"/>
      <c r="D42" s="27"/>
      <c r="E42" s="27"/>
      <c r="F42" s="27"/>
      <c r="G42" s="32" t="s">
        <v>71</v>
      </c>
      <c r="H42" s="29" t="n">
        <v>1307755</v>
      </c>
      <c r="I42" s="29" t="n">
        <v>500000</v>
      </c>
      <c r="J42" s="29" t="n">
        <v>500000</v>
      </c>
      <c r="K42" s="29" t="n">
        <v>500000</v>
      </c>
      <c r="L42" s="29"/>
      <c r="M42" s="29"/>
      <c r="N42" s="29"/>
      <c r="O42" s="29" t="n">
        <v>497972.6</v>
      </c>
      <c r="P42" s="30"/>
      <c r="Q42" s="30"/>
    </row>
    <row r="43" customFormat="false" ht="21" hidden="false" customHeight="false" outlineLevel="0" collapsed="false">
      <c r="A43" s="31"/>
      <c r="B43" s="31"/>
      <c r="C43" s="31"/>
      <c r="D43" s="31"/>
      <c r="E43" s="31"/>
      <c r="F43" s="31"/>
      <c r="G43" s="32" t="s">
        <v>72</v>
      </c>
      <c r="H43" s="33" t="n">
        <v>1307755</v>
      </c>
      <c r="I43" s="33" t="n">
        <v>500000</v>
      </c>
      <c r="J43" s="33" t="n">
        <v>500000</v>
      </c>
      <c r="K43" s="33" t="n">
        <v>500000</v>
      </c>
      <c r="L43" s="33" t="n">
        <v>500000</v>
      </c>
      <c r="M43" s="33" t="n">
        <v>500000</v>
      </c>
      <c r="N43" s="33" t="n">
        <f aca="false">M43-O43</f>
        <v>0</v>
      </c>
      <c r="O43" s="33" t="n">
        <v>500000</v>
      </c>
      <c r="P43" s="34" t="n">
        <f aca="false">IF(K43=0,0,O43/K43*100)</f>
        <v>100</v>
      </c>
      <c r="Q43" s="34" t="n">
        <f aca="false">IF(J43=0,0,O43/J43*100)</f>
        <v>100</v>
      </c>
    </row>
    <row r="44" customFormat="false" ht="11.25" hidden="false" customHeight="false" outlineLevel="0" collapsed="false">
      <c r="A44" s="35" t="s">
        <v>60</v>
      </c>
      <c r="B44" s="35"/>
      <c r="C44" s="35"/>
      <c r="D44" s="35"/>
      <c r="E44" s="35"/>
      <c r="F44" s="35"/>
      <c r="G44" s="36" t="s">
        <v>61</v>
      </c>
      <c r="H44" s="37" t="n">
        <v>1307755</v>
      </c>
      <c r="I44" s="37" t="n">
        <v>500000</v>
      </c>
      <c r="J44" s="37" t="n">
        <v>500000</v>
      </c>
      <c r="K44" s="37" t="n">
        <v>500000</v>
      </c>
      <c r="L44" s="37" t="n">
        <v>500000</v>
      </c>
      <c r="M44" s="37" t="n">
        <v>500000</v>
      </c>
      <c r="N44" s="37" t="n">
        <f aca="false">M44-O44</f>
        <v>0</v>
      </c>
      <c r="O44" s="37" t="n">
        <v>500000</v>
      </c>
      <c r="P44" s="38" t="n">
        <f aca="false">IF(K44=0,0,O44/K44*100)</f>
        <v>100</v>
      </c>
      <c r="Q44" s="38" t="n">
        <f aca="false">IF(J44=0,0,O44/J44*100)</f>
        <v>100</v>
      </c>
    </row>
    <row r="45" customFormat="false" ht="31.5" hidden="false" customHeight="false" outlineLevel="0" collapsed="false">
      <c r="A45" s="35"/>
      <c r="B45" s="35"/>
      <c r="C45" s="35"/>
      <c r="D45" s="35"/>
      <c r="E45" s="35"/>
      <c r="F45" s="35"/>
      <c r="G45" s="32" t="s">
        <v>73</v>
      </c>
      <c r="H45" s="33" t="n">
        <v>0</v>
      </c>
      <c r="I45" s="33" t="n">
        <v>0</v>
      </c>
      <c r="J45" s="33" t="n">
        <v>0</v>
      </c>
      <c r="K45" s="33" t="n">
        <v>0</v>
      </c>
      <c r="L45" s="33"/>
      <c r="M45" s="33"/>
      <c r="N45" s="33"/>
      <c r="O45" s="33" t="n">
        <v>2027.4</v>
      </c>
      <c r="P45" s="38"/>
      <c r="Q45" s="38"/>
    </row>
    <row r="46" customFormat="false" ht="33.75" hidden="false" customHeight="false" outlineLevel="0" collapsed="false">
      <c r="A46" s="35"/>
      <c r="B46" s="35"/>
      <c r="C46" s="35"/>
      <c r="D46" s="35"/>
      <c r="E46" s="35"/>
      <c r="F46" s="35"/>
      <c r="G46" s="36" t="s">
        <v>74</v>
      </c>
      <c r="H46" s="37" t="n">
        <v>0</v>
      </c>
      <c r="I46" s="37" t="n">
        <v>0</v>
      </c>
      <c r="J46" s="37" t="n">
        <v>0</v>
      </c>
      <c r="K46" s="37" t="n">
        <v>0</v>
      </c>
      <c r="L46" s="37"/>
      <c r="M46" s="37"/>
      <c r="N46" s="37"/>
      <c r="O46" s="37" t="n">
        <v>2027.4</v>
      </c>
      <c r="P46" s="38"/>
      <c r="Q46" s="38"/>
    </row>
    <row r="47" customFormat="false" ht="21.75" hidden="false" customHeight="true" outlineLevel="0" collapsed="false">
      <c r="A47" s="27"/>
      <c r="B47" s="27"/>
      <c r="C47" s="27"/>
      <c r="D47" s="27"/>
      <c r="E47" s="27"/>
      <c r="F47" s="27"/>
      <c r="G47" s="32" t="s">
        <v>75</v>
      </c>
      <c r="H47" s="29" t="n">
        <v>-8267204</v>
      </c>
      <c r="I47" s="29" t="n">
        <v>-37125406</v>
      </c>
      <c r="J47" s="29" t="n">
        <v>-37113785</v>
      </c>
      <c r="K47" s="29" t="n">
        <v>-37113785</v>
      </c>
      <c r="L47" s="29"/>
      <c r="M47" s="29"/>
      <c r="N47" s="29"/>
      <c r="O47" s="29" t="n">
        <v>-31186546.828</v>
      </c>
      <c r="P47" s="30"/>
      <c r="Q47" s="30"/>
    </row>
    <row r="48" customFormat="false" ht="45" hidden="false" customHeight="true" outlineLevel="0" collapsed="false">
      <c r="A48" s="27"/>
      <c r="B48" s="27"/>
      <c r="C48" s="27"/>
      <c r="D48" s="27"/>
      <c r="E48" s="27"/>
      <c r="F48" s="27"/>
      <c r="G48" s="32" t="s">
        <v>76</v>
      </c>
      <c r="H48" s="29" t="n">
        <v>8267204</v>
      </c>
      <c r="I48" s="29" t="n">
        <v>37125406</v>
      </c>
      <c r="J48" s="29" t="n">
        <v>37113785</v>
      </c>
      <c r="K48" s="29" t="n">
        <v>37113785</v>
      </c>
      <c r="L48" s="29"/>
      <c r="M48" s="29"/>
      <c r="N48" s="29"/>
      <c r="O48" s="29" t="n">
        <v>31186546.828</v>
      </c>
      <c r="P48" s="30"/>
      <c r="Q48" s="30"/>
    </row>
    <row r="49" customFormat="false" ht="11.25" hidden="false" customHeight="false" outlineLevel="0" collapsed="false">
      <c r="A49" s="31"/>
      <c r="B49" s="31"/>
      <c r="C49" s="31"/>
      <c r="D49" s="31"/>
      <c r="E49" s="31"/>
      <c r="F49" s="31"/>
      <c r="G49" s="32" t="s">
        <v>77</v>
      </c>
      <c r="H49" s="33" t="n">
        <v>14945795</v>
      </c>
      <c r="I49" s="33" t="n">
        <v>38864319</v>
      </c>
      <c r="J49" s="33" t="n">
        <v>38852698</v>
      </c>
      <c r="K49" s="33" t="n">
        <v>38852698</v>
      </c>
      <c r="L49" s="33"/>
      <c r="M49" s="33"/>
      <c r="N49" s="33"/>
      <c r="O49" s="33" t="n">
        <v>46430061.2376</v>
      </c>
      <c r="P49" s="34" t="n">
        <f aca="false">IF(K49=0,0,O49/K49*100)</f>
        <v>119.502798074924</v>
      </c>
      <c r="Q49" s="34" t="n">
        <f aca="false">IF(J49=0,0,O49/J49*100)</f>
        <v>119.502798074924</v>
      </c>
    </row>
    <row r="50" customFormat="false" ht="11.25" hidden="false" customHeight="false" outlineLevel="0" collapsed="false">
      <c r="A50" s="35" t="s">
        <v>78</v>
      </c>
      <c r="B50" s="35"/>
      <c r="C50" s="35"/>
      <c r="D50" s="35"/>
      <c r="E50" s="35"/>
      <c r="F50" s="35"/>
      <c r="G50" s="36" t="s">
        <v>79</v>
      </c>
      <c r="H50" s="37" t="n">
        <v>14945795</v>
      </c>
      <c r="I50" s="37" t="n">
        <v>38864319</v>
      </c>
      <c r="J50" s="37" t="n">
        <v>38852698</v>
      </c>
      <c r="K50" s="37" t="n">
        <v>38852698</v>
      </c>
      <c r="L50" s="37"/>
      <c r="M50" s="37"/>
      <c r="N50" s="37"/>
      <c r="O50" s="37" t="n">
        <v>46430061.2376</v>
      </c>
      <c r="P50" s="38" t="n">
        <f aca="false">IF(K50=0,0,O50/K50*100)</f>
        <v>119.502798074924</v>
      </c>
      <c r="Q50" s="38" t="n">
        <f aca="false">IF(J50=0,0,O50/J50*100)</f>
        <v>119.502798074924</v>
      </c>
    </row>
    <row r="51" customFormat="false" ht="11.25" hidden="false" customHeight="false" outlineLevel="0" collapsed="false">
      <c r="A51" s="31"/>
      <c r="B51" s="31"/>
      <c r="C51" s="31"/>
      <c r="D51" s="31"/>
      <c r="E51" s="31"/>
      <c r="F51" s="31"/>
      <c r="G51" s="32" t="s">
        <v>80</v>
      </c>
      <c r="H51" s="33" t="n">
        <v>6678591</v>
      </c>
      <c r="I51" s="33" t="n">
        <v>6897634</v>
      </c>
      <c r="J51" s="33" t="n">
        <v>6897634</v>
      </c>
      <c r="K51" s="33" t="n">
        <v>6897634</v>
      </c>
      <c r="L51" s="33" t="n">
        <v>6897634</v>
      </c>
      <c r="M51" s="33" t="n">
        <v>6897632.5227</v>
      </c>
      <c r="N51" s="33" t="n">
        <f aca="false">M51-O51</f>
        <v>0</v>
      </c>
      <c r="O51" s="33" t="n">
        <v>6897632.5227</v>
      </c>
      <c r="P51" s="34" t="n">
        <f aca="false">IF(K51=0,0,O51/K51*100)</f>
        <v>99.999978582511</v>
      </c>
      <c r="Q51" s="34" t="n">
        <f aca="false">IF(J51=0,0,O51/J51*100)</f>
        <v>99.999978582511</v>
      </c>
    </row>
    <row r="52" customFormat="false" ht="11.25" hidden="false" customHeight="false" outlineLevel="0" collapsed="false">
      <c r="A52" s="35" t="s">
        <v>81</v>
      </c>
      <c r="B52" s="35"/>
      <c r="C52" s="35"/>
      <c r="D52" s="35"/>
      <c r="E52" s="35"/>
      <c r="F52" s="35"/>
      <c r="G52" s="36" t="s">
        <v>82</v>
      </c>
      <c r="H52" s="37" t="n">
        <v>6678591</v>
      </c>
      <c r="I52" s="37" t="n">
        <v>6897634</v>
      </c>
      <c r="J52" s="37" t="n">
        <v>6897634</v>
      </c>
      <c r="K52" s="37" t="n">
        <v>6897634</v>
      </c>
      <c r="L52" s="37" t="n">
        <v>6897634</v>
      </c>
      <c r="M52" s="37" t="n">
        <v>6897632.5227</v>
      </c>
      <c r="N52" s="37" t="n">
        <f aca="false">M52-O52</f>
        <v>0</v>
      </c>
      <c r="O52" s="37" t="n">
        <v>6897632.5227</v>
      </c>
      <c r="P52" s="38" t="n">
        <f aca="false">IF(K52=0,0,O52/K52*100)</f>
        <v>99.999978582511</v>
      </c>
      <c r="Q52" s="38" t="n">
        <f aca="false">IF(J52=0,0,O52/J52*100)</f>
        <v>99.999978582511</v>
      </c>
    </row>
    <row r="53" customFormat="false" ht="42" hidden="false" customHeight="false" outlineLevel="0" collapsed="false">
      <c r="A53" s="31"/>
      <c r="B53" s="31"/>
      <c r="C53" s="31"/>
      <c r="D53" s="31"/>
      <c r="E53" s="31"/>
      <c r="F53" s="31"/>
      <c r="G53" s="32" t="s">
        <v>83</v>
      </c>
      <c r="H53" s="33" t="n">
        <v>0</v>
      </c>
      <c r="I53" s="33" t="n">
        <v>5158721</v>
      </c>
      <c r="J53" s="33" t="n">
        <v>5158721</v>
      </c>
      <c r="K53" s="33" t="n">
        <v>5158721</v>
      </c>
      <c r="L53" s="33"/>
      <c r="M53" s="33"/>
      <c r="N53" s="33"/>
      <c r="O53" s="33" t="n">
        <v>-8345881.887</v>
      </c>
      <c r="P53" s="34"/>
      <c r="Q53" s="34"/>
    </row>
    <row r="54" customFormat="false" ht="12" hidden="false" customHeight="false" outlineLevel="0" collapsed="false">
      <c r="A54" s="27"/>
      <c r="B54" s="27"/>
      <c r="C54" s="27"/>
      <c r="D54" s="27"/>
      <c r="E54" s="27"/>
      <c r="F54" s="27"/>
      <c r="G54" s="28" t="s">
        <v>84</v>
      </c>
      <c r="H54" s="29"/>
      <c r="I54" s="29"/>
      <c r="J54" s="29"/>
      <c r="K54" s="29"/>
      <c r="L54" s="29"/>
      <c r="M54" s="29"/>
      <c r="N54" s="29"/>
      <c r="O54" s="29"/>
      <c r="P54" s="30"/>
      <c r="Q54" s="30"/>
    </row>
    <row r="55" customFormat="false" ht="29.25" hidden="false" customHeight="true" outlineLevel="0" collapsed="false">
      <c r="A55" s="31"/>
      <c r="B55" s="31"/>
      <c r="C55" s="31"/>
      <c r="D55" s="31"/>
      <c r="E55" s="31"/>
      <c r="F55" s="31"/>
      <c r="G55" s="32" t="s">
        <v>85</v>
      </c>
      <c r="H55" s="33"/>
      <c r="I55" s="33"/>
      <c r="J55" s="33"/>
      <c r="K55" s="33"/>
      <c r="L55" s="33"/>
      <c r="M55" s="33"/>
      <c r="N55" s="33"/>
      <c r="O55" s="33" t="n">
        <v>5158721.3194</v>
      </c>
      <c r="P55" s="34"/>
      <c r="Q55" s="34"/>
    </row>
    <row r="56" customFormat="false" ht="21.75" hidden="false" customHeight="true" outlineLevel="0" collapsed="false">
      <c r="A56" s="31"/>
      <c r="B56" s="31"/>
      <c r="C56" s="31"/>
      <c r="D56" s="31"/>
      <c r="E56" s="31"/>
      <c r="F56" s="31"/>
      <c r="G56" s="32" t="s">
        <v>86</v>
      </c>
      <c r="H56" s="33"/>
      <c r="I56" s="33"/>
      <c r="J56" s="33"/>
      <c r="K56" s="33"/>
      <c r="L56" s="33"/>
      <c r="M56" s="33"/>
      <c r="N56" s="33"/>
      <c r="O56" s="33" t="n">
        <v>13504603.206</v>
      </c>
      <c r="P56" s="34"/>
      <c r="Q56" s="34"/>
    </row>
    <row r="60" customFormat="false" ht="12" hidden="false" customHeight="false" outlineLevel="0" collapsed="false">
      <c r="A60" s="39"/>
      <c r="B60" s="40"/>
      <c r="C60" s="40"/>
      <c r="D60" s="40"/>
      <c r="E60" s="40"/>
      <c r="F60" s="40"/>
      <c r="G60" s="41"/>
      <c r="H60" s="41"/>
      <c r="I60" s="41"/>
      <c r="J60" s="41"/>
      <c r="K60" s="41"/>
      <c r="L60" s="41"/>
      <c r="M60" s="41"/>
      <c r="N60" s="41"/>
    </row>
  </sheetData>
  <mergeCells count="13">
    <mergeCell ref="A3:F3"/>
    <mergeCell ref="A6:F7"/>
    <mergeCell ref="G6:G7"/>
    <mergeCell ref="H6:H7"/>
    <mergeCell ref="I6:I7"/>
    <mergeCell ref="J6:J7"/>
    <mergeCell ref="K6:L6"/>
    <mergeCell ref="M6:M7"/>
    <mergeCell ref="N6:N7"/>
    <mergeCell ref="O6:O7"/>
    <mergeCell ref="P6:P7"/>
    <mergeCell ref="Q6:Q7"/>
    <mergeCell ref="A8:F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1-06T11:48:38Z</cp:lastPrinted>
  <dcterms:modified xsi:type="dcterms:W3CDTF">2021-01-06T11:48:58Z</dcterms:modified>
  <cp:revision>0</cp:revision>
  <dc:subject/>
  <dc:title/>
</cp:coreProperties>
</file>