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5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0 жылғы 1 тамызғ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Q67" activeCellId="0" sqref="Q6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5.25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171086136</v>
      </c>
      <c r="I10" s="32" t="n">
        <v>189541422</v>
      </c>
      <c r="J10" s="32" t="n">
        <v>200288153.9</v>
      </c>
      <c r="K10" s="32" t="n">
        <v>107966571.9</v>
      </c>
      <c r="L10" s="32"/>
      <c r="M10" s="32"/>
      <c r="N10" s="32"/>
      <c r="O10" s="32" t="n">
        <v>115487695.9733</v>
      </c>
      <c r="P10" s="33" t="n">
        <f aca="false">IF(K10=0,0,O10/K10*100)</f>
        <v>106.966159933527</v>
      </c>
      <c r="Q10" s="33" t="n">
        <f aca="false">IF(J10=0,0,O10/J10*100)</f>
        <v>57.660772104854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40647871</v>
      </c>
      <c r="I11" s="36" t="n">
        <v>38372077</v>
      </c>
      <c r="J11" s="36" t="n">
        <v>38372077</v>
      </c>
      <c r="K11" s="36" t="n">
        <v>20728573</v>
      </c>
      <c r="L11" s="36"/>
      <c r="M11" s="36"/>
      <c r="N11" s="36"/>
      <c r="O11" s="36" t="n">
        <v>26368365.8684</v>
      </c>
      <c r="P11" s="37" t="n">
        <f aca="false">IF(K11=0,0,O11/K11*100)</f>
        <v>127.20782018328</v>
      </c>
      <c r="Q11" s="37" t="n">
        <f aca="false">IF(J11=0,0,O11/J11*100)</f>
        <v>68.717588230629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40647871</v>
      </c>
      <c r="I12" s="40" t="n">
        <v>38372077</v>
      </c>
      <c r="J12" s="40" t="n">
        <v>38372077</v>
      </c>
      <c r="K12" s="40" t="n">
        <v>20728573</v>
      </c>
      <c r="L12" s="40"/>
      <c r="M12" s="40"/>
      <c r="N12" s="40"/>
      <c r="O12" s="40" t="n">
        <v>26368365.8684</v>
      </c>
      <c r="P12" s="41" t="n">
        <f aca="false">IF(K12=0,0,O12/K12*100)</f>
        <v>127.20782018328</v>
      </c>
      <c r="Q12" s="41" t="n">
        <f aca="false">IF(J12=0,0,O12/J12*100)</f>
        <v>68.717588230629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304197</v>
      </c>
      <c r="I13" s="36" t="n">
        <v>376791</v>
      </c>
      <c r="J13" s="36" t="n">
        <v>376791</v>
      </c>
      <c r="K13" s="36" t="n">
        <v>165697</v>
      </c>
      <c r="L13" s="36"/>
      <c r="M13" s="36"/>
      <c r="N13" s="36"/>
      <c r="O13" s="36" t="n">
        <v>869021.0042</v>
      </c>
      <c r="P13" s="37" t="n">
        <f aca="false">IF(K13=0,0,O13/K13*100)</f>
        <v>524.463933686186</v>
      </c>
      <c r="Q13" s="37" t="n">
        <f aca="false">IF(J13=0,0,O13/J13*100)</f>
        <v>230.63741018230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2" t="n">
        <v>304197</v>
      </c>
      <c r="I14" s="40" t="n">
        <v>376791</v>
      </c>
      <c r="J14" s="40" t="n">
        <v>376791</v>
      </c>
      <c r="K14" s="40" t="n">
        <v>165697</v>
      </c>
      <c r="L14" s="40"/>
      <c r="M14" s="40"/>
      <c r="N14" s="40"/>
      <c r="O14" s="40" t="n">
        <v>869021.0042</v>
      </c>
      <c r="P14" s="41" t="n">
        <f aca="false">IF(K14=0,0,O14/K14*100)</f>
        <v>524.463933686186</v>
      </c>
      <c r="Q14" s="41" t="n">
        <f aca="false">IF(J14=0,0,O14/J14*100)</f>
        <v>230.637410182303</v>
      </c>
    </row>
    <row r="15" customFormat="false" ht="31.5" hidden="false" customHeight="fals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00</v>
      </c>
      <c r="I15" s="36" t="n">
        <v>2638</v>
      </c>
      <c r="J15" s="36" t="n">
        <v>2638</v>
      </c>
      <c r="K15" s="36" t="n">
        <v>1000</v>
      </c>
      <c r="L15" s="36"/>
      <c r="M15" s="36"/>
      <c r="N15" s="36"/>
      <c r="O15" s="36" t="n">
        <v>3404.6997</v>
      </c>
      <c r="P15" s="37" t="n">
        <f aca="false">IF(K15=0,0,O15/K15*100)</f>
        <v>340.46997</v>
      </c>
      <c r="Q15" s="37" t="n">
        <f aca="false">IF(J15=0,0,O15/J15*100)</f>
        <v>129.063673237301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00</v>
      </c>
      <c r="I16" s="40" t="n">
        <v>2638</v>
      </c>
      <c r="J16" s="40" t="n">
        <v>2638</v>
      </c>
      <c r="K16" s="40" t="n">
        <v>1000</v>
      </c>
      <c r="L16" s="40"/>
      <c r="M16" s="40"/>
      <c r="N16" s="40"/>
      <c r="O16" s="40" t="n">
        <v>3404.6997</v>
      </c>
      <c r="P16" s="41" t="n">
        <f aca="false">IF(K16=0,0,O16/K16*100)</f>
        <v>340.46997</v>
      </c>
      <c r="Q16" s="41" t="n">
        <f aca="false">IF(J16=0,0,O16/J16*100)</f>
        <v>129.063673237301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50789916</v>
      </c>
      <c r="J17" s="36" t="n">
        <v>161536647.9</v>
      </c>
      <c r="K17" s="36" t="n">
        <v>87071301.9</v>
      </c>
      <c r="L17" s="36"/>
      <c r="M17" s="36"/>
      <c r="N17" s="36"/>
      <c r="O17" s="36" t="n">
        <v>88246904.401</v>
      </c>
      <c r="P17" s="37" t="n">
        <f aca="false">IF(K17=0,0,O17/K17*100)</f>
        <v>101.35016070203</v>
      </c>
      <c r="Q17" s="37" t="n">
        <f aca="false">IF(J17=0,0,O17/J17*100)</f>
        <v>54.6296494004442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50789916</v>
      </c>
      <c r="J18" s="40" t="n">
        <v>161536647.9</v>
      </c>
      <c r="K18" s="40" t="n">
        <v>87071301.9</v>
      </c>
      <c r="L18" s="40"/>
      <c r="M18" s="40"/>
      <c r="N18" s="40"/>
      <c r="O18" s="40" t="n">
        <v>88246904.401</v>
      </c>
      <c r="P18" s="41" t="n">
        <f aca="false">IF(K18=0,0,O18/K18*100)</f>
        <v>101.35016070203</v>
      </c>
      <c r="Q18" s="41" t="n">
        <f aca="false">IF(J18=0,0,O18/J18*100)</f>
        <v>54.6296494004442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165742220</v>
      </c>
      <c r="I19" s="32" t="n">
        <v>190324241</v>
      </c>
      <c r="J19" s="32" t="n">
        <v>201070972.9</v>
      </c>
      <c r="K19" s="32" t="n">
        <v>105797015.9</v>
      </c>
      <c r="L19" s="32" t="n">
        <v>148921665.9</v>
      </c>
      <c r="M19" s="32" t="n">
        <v>120868371.3776</v>
      </c>
      <c r="N19" s="32" t="n">
        <v>15736248.5402</v>
      </c>
      <c r="O19" s="32" t="n">
        <v>105132122.8374</v>
      </c>
      <c r="P19" s="33" t="n">
        <f aca="false">IF(K19=0,0,O19/K19*100)</f>
        <v>99.3715389257969</v>
      </c>
      <c r="Q19" s="33" t="n">
        <f aca="false">IF(J19=0,0,O19/J19*100)</f>
        <v>52.286076563466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2083698</v>
      </c>
      <c r="I20" s="40" t="n">
        <v>2417531</v>
      </c>
      <c r="J20" s="40" t="n">
        <v>2435232</v>
      </c>
      <c r="K20" s="40" t="n">
        <v>1370320</v>
      </c>
      <c r="L20" s="40" t="n">
        <v>1891746</v>
      </c>
      <c r="M20" s="40" t="n">
        <v>1857152.7046</v>
      </c>
      <c r="N20" s="43" t="n">
        <f aca="false">M20-O20</f>
        <v>497545.1012</v>
      </c>
      <c r="O20" s="40" t="n">
        <v>1359607.6034</v>
      </c>
      <c r="P20" s="41" t="n">
        <f aca="false">IF(K20=0,0,O20/K20*100)</f>
        <v>99.2182558380524</v>
      </c>
      <c r="Q20" s="41" t="n">
        <f aca="false">IF(J20=0,0,O20/J20*100)</f>
        <v>55.830721812131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38764</v>
      </c>
      <c r="I21" s="40" t="n">
        <v>611119</v>
      </c>
      <c r="J21" s="40" t="n">
        <v>611119</v>
      </c>
      <c r="K21" s="40" t="n">
        <v>124494</v>
      </c>
      <c r="L21" s="40" t="n">
        <v>573875</v>
      </c>
      <c r="M21" s="40" t="n">
        <v>261396.3614</v>
      </c>
      <c r="N21" s="43" t="n">
        <f aca="false">M21-O21</f>
        <v>144211.3186</v>
      </c>
      <c r="O21" s="40" t="n">
        <v>117185.0428</v>
      </c>
      <c r="P21" s="41" t="n">
        <f aca="false">IF(K21=0,0,O21/K21*100)</f>
        <v>94.1290687101386</v>
      </c>
      <c r="Q21" s="41" t="n">
        <f aca="false">IF(J21=0,0,O21/J21*100)</f>
        <v>19.175486738262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084605</v>
      </c>
      <c r="I22" s="40" t="n">
        <v>6403000</v>
      </c>
      <c r="J22" s="40" t="n">
        <v>6429166</v>
      </c>
      <c r="K22" s="40" t="n">
        <v>3498652</v>
      </c>
      <c r="L22" s="40" t="n">
        <v>4144004</v>
      </c>
      <c r="M22" s="40" t="n">
        <v>4113458.1325</v>
      </c>
      <c r="N22" s="43" t="n">
        <f aca="false">M22-O22</f>
        <v>647585.5996</v>
      </c>
      <c r="O22" s="40" t="n">
        <v>3465872.5329</v>
      </c>
      <c r="P22" s="41" t="n">
        <f aca="false">IF(K22=0,0,O22/K22*100)</f>
        <v>99.0630829502334</v>
      </c>
      <c r="Q22" s="41" t="n">
        <f aca="false">IF(J22=0,0,O22/J22*100)</f>
        <v>53.9085867887063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33693248</v>
      </c>
      <c r="I23" s="40" t="n">
        <v>36040753</v>
      </c>
      <c r="J23" s="40" t="n">
        <v>44576387</v>
      </c>
      <c r="K23" s="40" t="n">
        <v>22377025</v>
      </c>
      <c r="L23" s="40" t="n">
        <v>35771380</v>
      </c>
      <c r="M23" s="40" t="n">
        <v>27600730.6797</v>
      </c>
      <c r="N23" s="43" t="n">
        <f aca="false">M23-O23</f>
        <v>5242705.0473</v>
      </c>
      <c r="O23" s="40" t="n">
        <v>22358025.6324</v>
      </c>
      <c r="P23" s="41" t="n">
        <f aca="false">IF(K23=0,0,O23/K23*100)</f>
        <v>99.9150943094536</v>
      </c>
      <c r="Q23" s="41" t="n">
        <f aca="false">IF(J23=0,0,O23/J23*100)</f>
        <v>50.156657228411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19993</v>
      </c>
      <c r="I24" s="40" t="n">
        <v>4437284</v>
      </c>
      <c r="J24" s="40" t="n">
        <v>6214930.9</v>
      </c>
      <c r="K24" s="40" t="n">
        <v>2684419.9</v>
      </c>
      <c r="L24" s="40" t="n">
        <v>5342974.9</v>
      </c>
      <c r="M24" s="40" t="n">
        <v>3145091.6027</v>
      </c>
      <c r="N24" s="43" t="n">
        <f aca="false">M24-O24</f>
        <v>786582.6773</v>
      </c>
      <c r="O24" s="40" t="n">
        <v>2358508.9254</v>
      </c>
      <c r="P24" s="41" t="n">
        <f aca="false">IF(K24=0,0,O24/K24*100)</f>
        <v>87.8591656022219</v>
      </c>
      <c r="Q24" s="41" t="n">
        <f aca="false">IF(J24=0,0,O24/J24*100)</f>
        <v>37.9490772037385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8503781</v>
      </c>
      <c r="I25" s="40" t="n">
        <v>11381401</v>
      </c>
      <c r="J25" s="40" t="n">
        <v>11404596</v>
      </c>
      <c r="K25" s="40" t="n">
        <v>5106899</v>
      </c>
      <c r="L25" s="40" t="n">
        <v>6589324</v>
      </c>
      <c r="M25" s="40" t="n">
        <v>5658272.9339</v>
      </c>
      <c r="N25" s="43" t="n">
        <f aca="false">M25-O25</f>
        <v>579198.240599999</v>
      </c>
      <c r="O25" s="40" t="n">
        <v>5079074.6933</v>
      </c>
      <c r="P25" s="41" t="n">
        <f aca="false">IF(K25=0,0,O25/K25*100)</f>
        <v>99.4551623852361</v>
      </c>
      <c r="Q25" s="41" t="n">
        <f aca="false">IF(J25=0,0,O25/J25*100)</f>
        <v>44.5353320126377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065154</v>
      </c>
      <c r="I26" s="40" t="n">
        <v>5271130</v>
      </c>
      <c r="J26" s="40" t="n">
        <v>6186991</v>
      </c>
      <c r="K26" s="40" t="n">
        <v>2841754</v>
      </c>
      <c r="L26" s="40" t="n">
        <v>5277848</v>
      </c>
      <c r="M26" s="40" t="n">
        <v>3098685.908</v>
      </c>
      <c r="N26" s="43" t="n">
        <f aca="false">M26-O26</f>
        <v>258871.8278</v>
      </c>
      <c r="O26" s="40" t="n">
        <v>2839814.0802</v>
      </c>
      <c r="P26" s="41" t="n">
        <f aca="false">IF(K26=0,0,O26/K26*100)</f>
        <v>99.9317351255598</v>
      </c>
      <c r="Q26" s="41" t="n">
        <f aca="false">IF(J26=0,0,O26/J26*100)</f>
        <v>45.899760969427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5730978</v>
      </c>
      <c r="I27" s="40" t="n">
        <v>6630371</v>
      </c>
      <c r="J27" s="40" t="n">
        <v>6637199</v>
      </c>
      <c r="K27" s="40" t="n">
        <v>3278971</v>
      </c>
      <c r="L27" s="40" t="n">
        <v>4457963</v>
      </c>
      <c r="M27" s="40" t="n">
        <v>4201412.5432</v>
      </c>
      <c r="N27" s="43" t="n">
        <f aca="false">M27-O27</f>
        <v>979225.3207</v>
      </c>
      <c r="O27" s="40" t="n">
        <v>3222187.2225</v>
      </c>
      <c r="P27" s="41" t="n">
        <f aca="false">IF(K27=0,0,O27/K27*100)</f>
        <v>98.2682439856894</v>
      </c>
      <c r="Q27" s="41" t="n">
        <f aca="false">IF(J27=0,0,O27/J27*100)</f>
        <v>48.547395105977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502550</v>
      </c>
      <c r="L28" s="40" t="n">
        <v>1875519</v>
      </c>
      <c r="M28" s="40" t="n">
        <v>1746014.6926</v>
      </c>
      <c r="N28" s="43" t="n">
        <f aca="false">M28-O28</f>
        <v>1243465.1456</v>
      </c>
      <c r="O28" s="40" t="n">
        <v>502549.547</v>
      </c>
      <c r="P28" s="41" t="n">
        <f aca="false">IF(K28=0,0,O28/K28*100)</f>
        <v>99.9999098597155</v>
      </c>
      <c r="Q28" s="41" t="n">
        <f aca="false">IF(J28=0,0,O28/J28*100)</f>
        <v>26.7952255882238</v>
      </c>
    </row>
    <row r="29" customFormat="false" ht="67.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0543648</v>
      </c>
      <c r="I29" s="40" t="n">
        <v>16461728</v>
      </c>
      <c r="J29" s="40" t="n">
        <v>16674018</v>
      </c>
      <c r="K29" s="40" t="n">
        <v>9479616</v>
      </c>
      <c r="L29" s="40" t="n">
        <v>10425054</v>
      </c>
      <c r="M29" s="40" t="n">
        <v>9971416.348</v>
      </c>
      <c r="N29" s="43" t="n">
        <f aca="false">M29-O29</f>
        <v>565707.6582</v>
      </c>
      <c r="O29" s="40" t="n">
        <v>9405708.6898</v>
      </c>
      <c r="P29" s="41" t="n">
        <f aca="false">IF(K29=0,0,O29/K29*100)</f>
        <v>99.2203554426677</v>
      </c>
      <c r="Q29" s="41" t="n">
        <f aca="false">IF(J29=0,0,O29/J29*100)</f>
        <v>56.4093710933981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16945380</v>
      </c>
      <c r="I30" s="40" t="n">
        <v>15225309</v>
      </c>
      <c r="J30" s="40" t="n">
        <v>15225309</v>
      </c>
      <c r="K30" s="40" t="n">
        <v>8280406</v>
      </c>
      <c r="L30" s="40" t="n">
        <v>14806401</v>
      </c>
      <c r="M30" s="40" t="n">
        <v>8284803.2367</v>
      </c>
      <c r="N30" s="43" t="n">
        <f aca="false">M30-O30</f>
        <v>7257.90650000051</v>
      </c>
      <c r="O30" s="40" t="n">
        <v>8277545.3302</v>
      </c>
      <c r="P30" s="41" t="n">
        <f aca="false">IF(K30=0,0,O30/K30*100)</f>
        <v>99.9654525418198</v>
      </c>
      <c r="Q30" s="41" t="n">
        <f aca="false">IF(J30=0,0,O30/J30*100)</f>
        <v>54.3670104179823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19631099</v>
      </c>
      <c r="I31" s="40" t="n">
        <v>20212253</v>
      </c>
      <c r="J31" s="40" t="n">
        <v>20444540</v>
      </c>
      <c r="K31" s="40" t="n">
        <v>9306634</v>
      </c>
      <c r="L31" s="40" t="n">
        <v>19491488</v>
      </c>
      <c r="M31" s="40" t="n">
        <v>12719356.1716</v>
      </c>
      <c r="N31" s="43" t="n">
        <f aca="false">M31-O31</f>
        <v>3516189.7039</v>
      </c>
      <c r="O31" s="40" t="n">
        <v>9203166.4677</v>
      </c>
      <c r="P31" s="41" t="n">
        <f aca="false">IF(K31=0,0,O31/K31*100)</f>
        <v>98.8882389454662</v>
      </c>
      <c r="Q31" s="41" t="n">
        <f aca="false">IF(J31=0,0,O31/J31*100)</f>
        <v>45.015277759734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6690490</v>
      </c>
      <c r="I32" s="40" t="n">
        <v>6966109</v>
      </c>
      <c r="J32" s="40" t="n">
        <v>5965232</v>
      </c>
      <c r="K32" s="40" t="n">
        <v>2503845</v>
      </c>
      <c r="L32" s="40" t="n">
        <v>3832659</v>
      </c>
      <c r="M32" s="40" t="n">
        <v>3769151.5541</v>
      </c>
      <c r="N32" s="43" t="n">
        <f aca="false">M32-O32</f>
        <v>1267702.9929</v>
      </c>
      <c r="O32" s="40" t="n">
        <v>2501448.5612</v>
      </c>
      <c r="P32" s="41" t="n">
        <f aca="false">IF(K32=0,0,O32/K32*100)</f>
        <v>99.9042896505175</v>
      </c>
      <c r="Q32" s="41" t="n">
        <f aca="false">IF(J32=0,0,O32/J32*100)</f>
        <v>41.933801756578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7174</v>
      </c>
      <c r="J33" s="40" t="n">
        <v>187174</v>
      </c>
      <c r="K33" s="40" t="n">
        <v>26478</v>
      </c>
      <c r="L33" s="40" t="n">
        <v>26478</v>
      </c>
      <c r="M33" s="40" t="n">
        <v>26477.8018</v>
      </c>
      <c r="N33" s="43" t="n">
        <f aca="false">M33-O33</f>
        <v>0</v>
      </c>
      <c r="O33" s="40" t="n">
        <v>26477.8018</v>
      </c>
      <c r="P33" s="41" t="n">
        <f aca="false">IF(K33=0,0,O33/K33*100)</f>
        <v>99.9992514540373</v>
      </c>
      <c r="Q33" s="41" t="n">
        <f aca="false">IF(J33=0,0,O33/J33*100)</f>
        <v>14.1460896278329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47914192</v>
      </c>
      <c r="I34" s="40" t="n">
        <v>56203560</v>
      </c>
      <c r="J34" s="40" t="n">
        <v>56203560</v>
      </c>
      <c r="K34" s="40" t="n">
        <v>34414952</v>
      </c>
      <c r="L34" s="40" t="n">
        <v>34414952</v>
      </c>
      <c r="M34" s="40" t="n">
        <v>34414950.707</v>
      </c>
      <c r="N34" s="43" t="n">
        <f aca="false">M34-O34</f>
        <v>0</v>
      </c>
      <c r="O34" s="40" t="n">
        <v>34414950.707</v>
      </c>
      <c r="P34" s="41" t="n">
        <f aca="false">IF(K34=0,0,O34/K34*100)</f>
        <v>99.9999962429121</v>
      </c>
      <c r="Q34" s="41" t="n">
        <f aca="false">IF(J34=0,0,O34/J34*100)</f>
        <v>61.2326882976808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12303365</v>
      </c>
      <c r="I35" s="32" t="n">
        <v>43474945</v>
      </c>
      <c r="J35" s="32" t="n">
        <v>43474945</v>
      </c>
      <c r="K35" s="32" t="n">
        <v>12126970</v>
      </c>
      <c r="L35" s="32"/>
      <c r="M35" s="32"/>
      <c r="N35" s="32"/>
      <c r="O35" s="32" t="n">
        <v>12126970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18950709</v>
      </c>
      <c r="I36" s="36" t="n">
        <v>50310450</v>
      </c>
      <c r="J36" s="36" t="n">
        <v>50310450</v>
      </c>
      <c r="K36" s="36" t="n">
        <v>18171235</v>
      </c>
      <c r="L36" s="36" t="n">
        <v>40053042</v>
      </c>
      <c r="M36" s="36" t="n">
        <v>18171235</v>
      </c>
      <c r="N36" s="36" t="n">
        <f aca="false">M36-O36</f>
        <v>0</v>
      </c>
      <c r="O36" s="36" t="n">
        <v>18171235</v>
      </c>
      <c r="P36" s="37" t="n">
        <f aca="false">IF(K36=0,0,O36/K36*100)</f>
        <v>100</v>
      </c>
      <c r="Q36" s="37" t="n">
        <f aca="false">IF(J36=0,0,O36/J36*100)</f>
        <v>36.1182120215581</v>
      </c>
    </row>
    <row r="37" customFormat="false" ht="22.5" hidden="false" customHeight="false" outlineLevel="0" collapsed="false">
      <c r="A37" s="38" t="s">
        <v>46</v>
      </c>
      <c r="B37" s="38"/>
      <c r="C37" s="38"/>
      <c r="D37" s="38"/>
      <c r="E37" s="38"/>
      <c r="F37" s="38"/>
      <c r="G37" s="39" t="s">
        <v>47</v>
      </c>
      <c r="H37" s="40"/>
      <c r="I37" s="40" t="n">
        <v>22709180</v>
      </c>
      <c r="J37" s="40" t="n">
        <v>22709180</v>
      </c>
      <c r="K37" s="40" t="n">
        <v>5384951</v>
      </c>
      <c r="L37" s="40" t="n">
        <v>21491447</v>
      </c>
      <c r="M37" s="40" t="n">
        <v>5384951</v>
      </c>
      <c r="N37" s="40" t="n">
        <f aca="false">M37-O37</f>
        <v>0</v>
      </c>
      <c r="O37" s="40" t="n">
        <v>5384951</v>
      </c>
      <c r="P37" s="41" t="n">
        <f aca="false">IF(K37=0,0,O37/K37*100)</f>
        <v>100</v>
      </c>
      <c r="Q37" s="41" t="n">
        <f aca="false">IF(J37=0,0,O37/J37*100)</f>
        <v>23.7126615756271</v>
      </c>
    </row>
    <row r="38" customFormat="false" ht="22.5" hidden="false" customHeight="false" outlineLevel="0" collapsed="false">
      <c r="A38" s="38" t="s">
        <v>48</v>
      </c>
      <c r="B38" s="38"/>
      <c r="C38" s="38"/>
      <c r="D38" s="38"/>
      <c r="E38" s="38"/>
      <c r="F38" s="38"/>
      <c r="G38" s="39" t="s">
        <v>49</v>
      </c>
      <c r="H38" s="40" t="n">
        <v>12323996</v>
      </c>
      <c r="I38" s="40" t="n">
        <v>20974557</v>
      </c>
      <c r="J38" s="40" t="n">
        <v>20974557</v>
      </c>
      <c r="K38" s="40" t="n">
        <v>7574944</v>
      </c>
      <c r="L38" s="40" t="n">
        <v>13350255</v>
      </c>
      <c r="M38" s="40" t="n">
        <v>7574944</v>
      </c>
      <c r="N38" s="40" t="n">
        <f aca="false">M38-O38</f>
        <v>0</v>
      </c>
      <c r="O38" s="40" t="n">
        <v>7574944</v>
      </c>
      <c r="P38" s="41" t="n">
        <f aca="false">IF(K38=0,0,O38/K38*100)</f>
        <v>100</v>
      </c>
      <c r="Q38" s="41" t="n">
        <f aca="false">IF(J38=0,0,O38/J38*100)</f>
        <v>36.1149177072012</v>
      </c>
    </row>
    <row r="39" customFormat="false" ht="67.5" hidden="false" customHeight="false" outlineLevel="0" collapsed="false">
      <c r="A39" s="38" t="s">
        <v>54</v>
      </c>
      <c r="B39" s="38"/>
      <c r="C39" s="38"/>
      <c r="D39" s="38"/>
      <c r="E39" s="38"/>
      <c r="F39" s="38"/>
      <c r="G39" s="39" t="s">
        <v>55</v>
      </c>
      <c r="H39" s="40" t="n">
        <v>6126713</v>
      </c>
      <c r="I39" s="40" t="n">
        <v>6126713</v>
      </c>
      <c r="J39" s="40" t="n">
        <v>6126713</v>
      </c>
      <c r="K39" s="40" t="n">
        <v>5211340</v>
      </c>
      <c r="L39" s="40" t="n">
        <v>5211340</v>
      </c>
      <c r="M39" s="40" t="n">
        <v>5211340</v>
      </c>
      <c r="N39" s="40" t="n">
        <f aca="false">M39-O39</f>
        <v>0</v>
      </c>
      <c r="O39" s="40" t="n">
        <v>5211340</v>
      </c>
      <c r="P39" s="41" t="n">
        <f aca="false">IF(K39=0,0,O39/K39*100)</f>
        <v>100</v>
      </c>
      <c r="Q39" s="41" t="n">
        <f aca="false">IF(J39=0,0,O39/J39*100)</f>
        <v>85.0593132075878</v>
      </c>
    </row>
    <row r="40" customFormat="false" ht="11.25" hidden="false" customHeight="false" outlineLevel="0" collapsed="false">
      <c r="A40" s="38" t="s">
        <v>60</v>
      </c>
      <c r="B40" s="38"/>
      <c r="C40" s="38"/>
      <c r="D40" s="38"/>
      <c r="E40" s="38"/>
      <c r="F40" s="38"/>
      <c r="G40" s="39" t="s">
        <v>61</v>
      </c>
      <c r="H40" s="40" t="n">
        <v>500000</v>
      </c>
      <c r="I40" s="40" t="n">
        <v>500000</v>
      </c>
      <c r="J40" s="40" t="n">
        <v>500000</v>
      </c>
      <c r="K40" s="40" t="n">
        <v>0</v>
      </c>
      <c r="L40" s="40"/>
      <c r="M40" s="40" t="n">
        <v>0</v>
      </c>
      <c r="N40" s="40"/>
      <c r="O40" s="40" t="n">
        <v>0</v>
      </c>
      <c r="P40" s="41" t="n">
        <f aca="false">IF(K40=0,0,O40/K40*100)</f>
        <v>0</v>
      </c>
      <c r="Q40" s="41" t="n">
        <f aca="false">IF(J40=0,0,O40/J40*100)</f>
        <v>0</v>
      </c>
    </row>
    <row r="41" customFormat="false" ht="21" hidden="false" customHeight="false" outlineLevel="0" collapsed="false">
      <c r="A41" s="34"/>
      <c r="B41" s="34"/>
      <c r="C41" s="34"/>
      <c r="D41" s="34"/>
      <c r="E41" s="34"/>
      <c r="F41" s="34"/>
      <c r="G41" s="35" t="s">
        <v>68</v>
      </c>
      <c r="H41" s="36" t="n">
        <v>6647344</v>
      </c>
      <c r="I41" s="36" t="n">
        <v>6835505</v>
      </c>
      <c r="J41" s="36" t="n">
        <v>6835505</v>
      </c>
      <c r="K41" s="36" t="n">
        <v>6044265</v>
      </c>
      <c r="L41" s="36"/>
      <c r="M41" s="36"/>
      <c r="N41" s="36"/>
      <c r="O41" s="36" t="n">
        <v>6044265</v>
      </c>
      <c r="P41" s="37" t="n">
        <f aca="false">IF(K41=0,0,O41/K41*100)</f>
        <v>100</v>
      </c>
      <c r="Q41" s="37" t="n">
        <f aca="false">IF(J41=0,0,O41/J41*100)</f>
        <v>88.424556781101</v>
      </c>
    </row>
    <row r="42" customFormat="false" ht="11.25" hidden="false" customHeight="false" outlineLevel="0" collapsed="false">
      <c r="A42" s="38" t="s">
        <v>69</v>
      </c>
      <c r="B42" s="38"/>
      <c r="C42" s="38"/>
      <c r="D42" s="38"/>
      <c r="E42" s="38"/>
      <c r="F42" s="38"/>
      <c r="G42" s="39" t="s">
        <v>70</v>
      </c>
      <c r="H42" s="40" t="n">
        <v>6647344</v>
      </c>
      <c r="I42" s="40" t="n">
        <v>6835505</v>
      </c>
      <c r="J42" s="40" t="n">
        <v>6835505</v>
      </c>
      <c r="K42" s="40" t="n">
        <v>6044265</v>
      </c>
      <c r="L42" s="40"/>
      <c r="M42" s="40"/>
      <c r="N42" s="40"/>
      <c r="O42" s="40" t="n">
        <v>6044265</v>
      </c>
      <c r="P42" s="41" t="n">
        <f aca="false">IF(K42=0,0,O42/K42*100)</f>
        <v>100</v>
      </c>
      <c r="Q42" s="41" t="n">
        <f aca="false">IF(J42=0,0,O42/J42*100)</f>
        <v>88.424556781101</v>
      </c>
    </row>
    <row r="43" customFormat="false" ht="42" hidden="false" customHeight="false" outlineLevel="0" collapsed="false">
      <c r="A43" s="30"/>
      <c r="B43" s="30"/>
      <c r="C43" s="30"/>
      <c r="D43" s="30"/>
      <c r="E43" s="30"/>
      <c r="F43" s="30"/>
      <c r="G43" s="35" t="s">
        <v>71</v>
      </c>
      <c r="H43" s="32" t="n">
        <v>1307755</v>
      </c>
      <c r="I43" s="32" t="n">
        <v>500000</v>
      </c>
      <c r="J43" s="32" t="n">
        <v>500000</v>
      </c>
      <c r="K43" s="32" t="n">
        <v>500000</v>
      </c>
      <c r="L43" s="32"/>
      <c r="M43" s="32"/>
      <c r="N43" s="32"/>
      <c r="O43" s="32" t="n">
        <v>500000</v>
      </c>
      <c r="P43" s="33"/>
      <c r="Q43" s="33"/>
    </row>
    <row r="44" customFormat="false" ht="21" hidden="false" customHeight="false" outlineLevel="0" collapsed="false">
      <c r="A44" s="34"/>
      <c r="B44" s="34"/>
      <c r="C44" s="34"/>
      <c r="D44" s="34"/>
      <c r="E44" s="34"/>
      <c r="F44" s="34"/>
      <c r="G44" s="35" t="s">
        <v>72</v>
      </c>
      <c r="H44" s="36" t="n">
        <v>1307755</v>
      </c>
      <c r="I44" s="36" t="n">
        <v>500000</v>
      </c>
      <c r="J44" s="36" t="n">
        <v>500000</v>
      </c>
      <c r="K44" s="36" t="n">
        <v>500000</v>
      </c>
      <c r="L44" s="36" t="n">
        <v>500000</v>
      </c>
      <c r="M44" s="36" t="n">
        <v>500000</v>
      </c>
      <c r="N44" s="36" t="n">
        <f aca="false">M44-O44</f>
        <v>0</v>
      </c>
      <c r="O44" s="36" t="n">
        <v>500000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60</v>
      </c>
      <c r="B45" s="38"/>
      <c r="C45" s="38"/>
      <c r="D45" s="38"/>
      <c r="E45" s="38"/>
      <c r="F45" s="38"/>
      <c r="G45" s="39" t="s">
        <v>61</v>
      </c>
      <c r="H45" s="40" t="n">
        <v>1307755</v>
      </c>
      <c r="I45" s="40" t="n">
        <v>500000</v>
      </c>
      <c r="J45" s="40" t="n">
        <v>500000</v>
      </c>
      <c r="K45" s="40" t="n">
        <v>500000</v>
      </c>
      <c r="L45" s="40" t="n">
        <v>500000</v>
      </c>
      <c r="M45" s="40" t="n">
        <v>500000</v>
      </c>
      <c r="N45" s="40" t="n">
        <f aca="false">M45-O45</f>
        <v>0</v>
      </c>
      <c r="O45" s="40" t="n">
        <v>500000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31.5" hidden="false" customHeight="false" outlineLevel="0" collapsed="false">
      <c r="A46" s="30"/>
      <c r="B46" s="30"/>
      <c r="C46" s="30"/>
      <c r="D46" s="30"/>
      <c r="E46" s="30"/>
      <c r="F46" s="30"/>
      <c r="G46" s="35" t="s">
        <v>73</v>
      </c>
      <c r="H46" s="32" t="n">
        <v>-8267204</v>
      </c>
      <c r="I46" s="32" t="n">
        <v>-44757764</v>
      </c>
      <c r="J46" s="32" t="n">
        <v>-44757764</v>
      </c>
      <c r="K46" s="32" t="n">
        <v>-10457414</v>
      </c>
      <c r="L46" s="32"/>
      <c r="M46" s="32"/>
      <c r="N46" s="32"/>
      <c r="O46" s="32" t="n">
        <v>-2271396.8641</v>
      </c>
      <c r="P46" s="33"/>
      <c r="Q46" s="33"/>
    </row>
    <row r="47" customFormat="false" ht="52.5" hidden="false" customHeight="false" outlineLevel="0" collapsed="false">
      <c r="A47" s="30"/>
      <c r="B47" s="30"/>
      <c r="C47" s="30"/>
      <c r="D47" s="30"/>
      <c r="E47" s="30"/>
      <c r="F47" s="30"/>
      <c r="G47" s="35" t="s">
        <v>74</v>
      </c>
      <c r="H47" s="32" t="n">
        <v>8267204</v>
      </c>
      <c r="I47" s="32" t="n">
        <v>44757764</v>
      </c>
      <c r="J47" s="32" t="n">
        <v>44757764</v>
      </c>
      <c r="K47" s="32" t="n">
        <v>10457414</v>
      </c>
      <c r="L47" s="32"/>
      <c r="M47" s="32"/>
      <c r="N47" s="32"/>
      <c r="O47" s="32" t="n">
        <v>2271396.8641</v>
      </c>
      <c r="P47" s="33"/>
      <c r="Q47" s="33"/>
    </row>
    <row r="48" customFormat="false" ht="11.25" hidden="false" customHeight="false" outlineLevel="0" collapsed="false">
      <c r="A48" s="34"/>
      <c r="B48" s="34"/>
      <c r="C48" s="34"/>
      <c r="D48" s="34"/>
      <c r="E48" s="34"/>
      <c r="F48" s="34"/>
      <c r="G48" s="35" t="s">
        <v>75</v>
      </c>
      <c r="H48" s="36" t="n">
        <v>14945795</v>
      </c>
      <c r="I48" s="36" t="n">
        <v>46465795</v>
      </c>
      <c r="J48" s="36" t="n">
        <v>46465795</v>
      </c>
      <c r="K48" s="36" t="n">
        <v>15236671</v>
      </c>
      <c r="L48" s="36"/>
      <c r="M48" s="36"/>
      <c r="N48" s="36"/>
      <c r="O48" s="36" t="n">
        <v>24351472.2376</v>
      </c>
      <c r="P48" s="37" t="n">
        <f aca="false">IF(K48=0,0,O48/K48*100)</f>
        <v>159.821474373241</v>
      </c>
      <c r="Q48" s="37" t="n">
        <f aca="false">IF(J48=0,0,O48/J48*100)</f>
        <v>52.407307865065</v>
      </c>
    </row>
    <row r="49" customFormat="false" ht="11.25" hidden="false" customHeight="false" outlineLevel="0" collapsed="false">
      <c r="A49" s="38" t="s">
        <v>76</v>
      </c>
      <c r="B49" s="38"/>
      <c r="C49" s="38"/>
      <c r="D49" s="38"/>
      <c r="E49" s="38"/>
      <c r="F49" s="38"/>
      <c r="G49" s="39" t="s">
        <v>77</v>
      </c>
      <c r="H49" s="40" t="n">
        <v>14945795</v>
      </c>
      <c r="I49" s="40" t="n">
        <v>46465795</v>
      </c>
      <c r="J49" s="40" t="n">
        <v>46465795</v>
      </c>
      <c r="K49" s="40" t="n">
        <v>15236671</v>
      </c>
      <c r="L49" s="40"/>
      <c r="M49" s="40"/>
      <c r="N49" s="40"/>
      <c r="O49" s="40" t="n">
        <v>24351472.2376</v>
      </c>
      <c r="P49" s="41" t="n">
        <f aca="false">IF(K49=0,0,O49/K49*100)</f>
        <v>159.821474373241</v>
      </c>
      <c r="Q49" s="41" t="n">
        <f aca="false">IF(J49=0,0,O49/J49*100)</f>
        <v>52.407307865065</v>
      </c>
    </row>
    <row r="50" customFormat="false" ht="11.25" hidden="false" customHeight="false" outlineLevel="0" collapsed="false">
      <c r="A50" s="34"/>
      <c r="B50" s="34"/>
      <c r="C50" s="34"/>
      <c r="D50" s="34"/>
      <c r="E50" s="34"/>
      <c r="F50" s="34"/>
      <c r="G50" s="35" t="s">
        <v>78</v>
      </c>
      <c r="H50" s="36" t="n">
        <v>6678591</v>
      </c>
      <c r="I50" s="36" t="n">
        <v>6866752</v>
      </c>
      <c r="J50" s="36" t="n">
        <v>6866752</v>
      </c>
      <c r="K50" s="36" t="n">
        <v>6075514</v>
      </c>
      <c r="L50" s="36" t="n">
        <v>6075514</v>
      </c>
      <c r="M50" s="36" t="n">
        <v>6075514</v>
      </c>
      <c r="N50" s="36" t="n">
        <f aca="false">M50-O50</f>
        <v>0</v>
      </c>
      <c r="O50" s="36" t="n">
        <v>6075514</v>
      </c>
      <c r="P50" s="37" t="n">
        <f aca="false">IF(K50=0,0,O50/K50*100)</f>
        <v>100</v>
      </c>
      <c r="Q50" s="37" t="n">
        <f aca="false">IF(J50=0,0,O50/J50*100)</f>
        <v>88.4772597000736</v>
      </c>
    </row>
    <row r="51" customFormat="false" ht="11.25" hidden="false" customHeight="false" outlineLevel="0" collapsed="false">
      <c r="A51" s="38" t="s">
        <v>79</v>
      </c>
      <c r="B51" s="38"/>
      <c r="C51" s="38"/>
      <c r="D51" s="38"/>
      <c r="E51" s="38"/>
      <c r="F51" s="38"/>
      <c r="G51" s="39" t="s">
        <v>80</v>
      </c>
      <c r="H51" s="40" t="n">
        <v>6678591</v>
      </c>
      <c r="I51" s="40" t="n">
        <v>6866752</v>
      </c>
      <c r="J51" s="40" t="n">
        <v>6866752</v>
      </c>
      <c r="K51" s="40" t="n">
        <v>6075514</v>
      </c>
      <c r="L51" s="40" t="n">
        <v>6075514</v>
      </c>
      <c r="M51" s="40" t="n">
        <v>6075514</v>
      </c>
      <c r="N51" s="40" t="n">
        <f aca="false">M51-O51</f>
        <v>0</v>
      </c>
      <c r="O51" s="40" t="n">
        <v>6075514</v>
      </c>
      <c r="P51" s="41" t="n">
        <f aca="false">IF(K51=0,0,O51/K51*100)</f>
        <v>100</v>
      </c>
      <c r="Q51" s="41" t="n">
        <f aca="false">IF(J51=0,0,O51/J51*100)</f>
        <v>88.4772597000736</v>
      </c>
    </row>
    <row r="52" customFormat="false" ht="42" hidden="false" customHeight="false" outlineLevel="0" collapsed="false">
      <c r="A52" s="34"/>
      <c r="B52" s="34"/>
      <c r="C52" s="34"/>
      <c r="D52" s="34"/>
      <c r="E52" s="34"/>
      <c r="F52" s="34"/>
      <c r="G52" s="35" t="s">
        <v>81</v>
      </c>
      <c r="H52" s="36" t="n">
        <v>0</v>
      </c>
      <c r="I52" s="36" t="n">
        <v>5158721</v>
      </c>
      <c r="J52" s="36" t="n">
        <v>5158721</v>
      </c>
      <c r="K52" s="36" t="n">
        <v>1296257</v>
      </c>
      <c r="L52" s="36"/>
      <c r="M52" s="36"/>
      <c r="N52" s="36"/>
      <c r="O52" s="36" t="n">
        <v>-16004561.3735</v>
      </c>
      <c r="P52" s="37"/>
      <c r="Q52" s="37"/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82</v>
      </c>
      <c r="H53" s="32"/>
      <c r="I53" s="32"/>
      <c r="J53" s="32"/>
      <c r="K53" s="32"/>
      <c r="L53" s="32"/>
      <c r="M53" s="32"/>
      <c r="N53" s="32"/>
      <c r="O53" s="32"/>
      <c r="P53" s="33"/>
      <c r="Q53" s="33"/>
    </row>
    <row r="54" customFormat="false" ht="31.5" hidden="false" customHeight="false" outlineLevel="0" collapsed="false">
      <c r="A54" s="34"/>
      <c r="B54" s="34"/>
      <c r="C54" s="34"/>
      <c r="D54" s="34"/>
      <c r="E54" s="34"/>
      <c r="F54" s="34"/>
      <c r="G54" s="35" t="s">
        <v>83</v>
      </c>
      <c r="H54" s="36"/>
      <c r="I54" s="36"/>
      <c r="J54" s="36"/>
      <c r="K54" s="36"/>
      <c r="L54" s="36"/>
      <c r="M54" s="36"/>
      <c r="N54" s="36"/>
      <c r="O54" s="36" t="n">
        <v>5158721.3194</v>
      </c>
      <c r="P54" s="37"/>
      <c r="Q54" s="37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4</v>
      </c>
      <c r="H55" s="36"/>
      <c r="I55" s="36"/>
      <c r="J55" s="36"/>
      <c r="K55" s="36"/>
      <c r="L55" s="36"/>
      <c r="M55" s="36"/>
      <c r="N55" s="36"/>
      <c r="O55" s="36" t="n">
        <v>21163282.6929</v>
      </c>
      <c r="P55" s="37"/>
      <c r="Q55" s="37"/>
    </row>
    <row r="59" customFormat="false" ht="12" hidden="false" customHeight="false" outlineLevel="0" collapsed="false">
      <c r="A59" s="44"/>
      <c r="B59" s="45"/>
      <c r="C59" s="45"/>
      <c r="D59" s="45"/>
      <c r="E59" s="45"/>
      <c r="F59" s="45"/>
      <c r="G59" s="46"/>
      <c r="H59" s="46"/>
      <c r="I59" s="46"/>
      <c r="J59" s="46"/>
      <c r="K59" s="46"/>
      <c r="L59" s="46"/>
      <c r="M59" s="46"/>
      <c r="N59" s="46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8-04T12:50:31Z</cp:lastPrinted>
  <dcterms:modified xsi:type="dcterms:W3CDTF">2020-08-04T12:50:35Z</dcterms:modified>
  <cp:revision>0</cp:revision>
  <dc:subject/>
  <dc:title/>
</cp:coreProperties>
</file>