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0 жылғы 1 маусым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2" activeCellId="0" sqref="U1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87085219</v>
      </c>
      <c r="J10" s="32" t="n">
        <v>199072785.9</v>
      </c>
      <c r="K10" s="32" t="n">
        <v>72147913.9</v>
      </c>
      <c r="L10" s="32"/>
      <c r="M10" s="32"/>
      <c r="N10" s="32"/>
      <c r="O10" s="32" t="n">
        <v>76176443.8222</v>
      </c>
      <c r="P10" s="33" t="n">
        <f aca="false">IF(K10=0,0,O10/K10*100)</f>
        <v>105.583709499603</v>
      </c>
      <c r="Q10" s="33" t="n">
        <f aca="false">IF(J10=0,0,O10/J10*100)</f>
        <v>38.2656240418847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37470341</v>
      </c>
      <c r="J11" s="36" t="n">
        <v>37470341</v>
      </c>
      <c r="K11" s="36" t="n">
        <v>17495447</v>
      </c>
      <c r="L11" s="36"/>
      <c r="M11" s="36"/>
      <c r="N11" s="36"/>
      <c r="O11" s="36" t="n">
        <v>19773059.1798</v>
      </c>
      <c r="P11" s="37" t="n">
        <f aca="false">IF(K11=0,0,O11/K11*100)</f>
        <v>113.018313734996</v>
      </c>
      <c r="Q11" s="37" t="n">
        <f aca="false">IF(J11=0,0,O11/J11*100)</f>
        <v>52.76989387366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37470341</v>
      </c>
      <c r="J12" s="40" t="n">
        <v>37470341</v>
      </c>
      <c r="K12" s="40" t="n">
        <v>17495447</v>
      </c>
      <c r="L12" s="40"/>
      <c r="M12" s="40"/>
      <c r="N12" s="40"/>
      <c r="O12" s="40" t="n">
        <v>19773059.1798</v>
      </c>
      <c r="P12" s="41" t="n">
        <f aca="false">IF(K12=0,0,O12/K12*100)</f>
        <v>113.018313734996</v>
      </c>
      <c r="Q12" s="41" t="n">
        <f aca="false">IF(J12=0,0,O12/J12*100)</f>
        <v>52.769893873664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52462</v>
      </c>
      <c r="J13" s="36" t="n">
        <v>352462</v>
      </c>
      <c r="K13" s="36" t="n">
        <v>118644</v>
      </c>
      <c r="L13" s="36"/>
      <c r="M13" s="36"/>
      <c r="N13" s="36"/>
      <c r="O13" s="36" t="n">
        <v>500375.3637</v>
      </c>
      <c r="P13" s="37" t="n">
        <f aca="false">IF(K13=0,0,O13/K13*100)</f>
        <v>421.745190401537</v>
      </c>
      <c r="Q13" s="37" t="n">
        <f aca="false">IF(J13=0,0,O13/J13*100)</f>
        <v>141.965761897736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2" t="n">
        <v>304197</v>
      </c>
      <c r="I14" s="40" t="n">
        <v>352462</v>
      </c>
      <c r="J14" s="40" t="n">
        <v>352462</v>
      </c>
      <c r="K14" s="40" t="n">
        <v>118644</v>
      </c>
      <c r="L14" s="40"/>
      <c r="M14" s="40"/>
      <c r="N14" s="40"/>
      <c r="O14" s="40" t="n">
        <v>500375.3636</v>
      </c>
      <c r="P14" s="41" t="n">
        <f aca="false">IF(K14=0,0,O14/K14*100)</f>
        <v>421.745190317252</v>
      </c>
      <c r="Q14" s="41" t="n">
        <f aca="false">IF(J14=0,0,O14/J14*100)</f>
        <v>141.965761869365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1000</v>
      </c>
      <c r="J15" s="36" t="n">
        <v>1000</v>
      </c>
      <c r="K15" s="36" t="n">
        <v>500</v>
      </c>
      <c r="L15" s="36"/>
      <c r="M15" s="36"/>
      <c r="N15" s="36"/>
      <c r="O15" s="36" t="n">
        <v>2679.8777</v>
      </c>
      <c r="P15" s="37" t="n">
        <f aca="false">IF(K15=0,0,O15/K15*100)</f>
        <v>535.97554</v>
      </c>
      <c r="Q15" s="37" t="n">
        <f aca="false">IF(J15=0,0,O15/J15*100)</f>
        <v>267.9877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1000</v>
      </c>
      <c r="J16" s="40" t="n">
        <v>1000</v>
      </c>
      <c r="K16" s="40" t="n">
        <v>500</v>
      </c>
      <c r="L16" s="40"/>
      <c r="M16" s="40"/>
      <c r="N16" s="40"/>
      <c r="O16" s="40" t="n">
        <v>2679.87774</v>
      </c>
      <c r="P16" s="41" t="n">
        <f aca="false">IF(K16=0,0,O16/K16*100)</f>
        <v>535.975548</v>
      </c>
      <c r="Q16" s="41" t="n">
        <f aca="false">IF(J16=0,0,O16/J16*100)</f>
        <v>267.98777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9261416</v>
      </c>
      <c r="J17" s="36" t="n">
        <v>161248982.9</v>
      </c>
      <c r="K17" s="36" t="n">
        <v>54533322.9</v>
      </c>
      <c r="L17" s="36"/>
      <c r="M17" s="36"/>
      <c r="N17" s="36"/>
      <c r="O17" s="36" t="n">
        <v>55900329.401</v>
      </c>
      <c r="P17" s="37" t="n">
        <f aca="false">IF(K17=0,0,O17/K17*100)</f>
        <v>102.50673611712</v>
      </c>
      <c r="Q17" s="37" t="n">
        <f aca="false">IF(J17=0,0,O17/J17*100)</f>
        <v>34.6670896123835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9261416</v>
      </c>
      <c r="J18" s="40" t="n">
        <v>161248982.9</v>
      </c>
      <c r="K18" s="40" t="n">
        <v>54533322.9</v>
      </c>
      <c r="L18" s="40"/>
      <c r="M18" s="40"/>
      <c r="N18" s="40"/>
      <c r="O18" s="40" t="n">
        <v>55900329.401</v>
      </c>
      <c r="P18" s="41" t="n">
        <f aca="false">IF(K18=0,0,O18/K18*100)</f>
        <v>102.50673611712</v>
      </c>
      <c r="Q18" s="41" t="n">
        <f aca="false">IF(J18=0,0,O18/J18*100)</f>
        <v>34.6670896123835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187868038</v>
      </c>
      <c r="J19" s="32" t="n">
        <v>199855604.9</v>
      </c>
      <c r="K19" s="32" t="n">
        <v>69762544.9</v>
      </c>
      <c r="L19" s="32" t="n">
        <v>125351247.9</v>
      </c>
      <c r="M19" s="32" t="n">
        <v>86910990.6188</v>
      </c>
      <c r="N19" s="32" t="n">
        <f aca="false">M19-O19</f>
        <v>18462457.3292</v>
      </c>
      <c r="O19" s="32" t="n">
        <v>68448533.2896</v>
      </c>
      <c r="P19" s="33" t="n">
        <f aca="false">IF(K19=0,0,O19/K19*100)</f>
        <v>98.1164511525726</v>
      </c>
      <c r="Q19" s="33" t="n">
        <f aca="false">IF(J19=0,0,O19/J19*100)</f>
        <v>34.2489935790637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238275</v>
      </c>
      <c r="J20" s="40" t="n">
        <v>2255976</v>
      </c>
      <c r="K20" s="40" t="n">
        <v>977529</v>
      </c>
      <c r="L20" s="40" t="n">
        <v>1559115</v>
      </c>
      <c r="M20" s="40" t="n">
        <v>1520119.1266</v>
      </c>
      <c r="N20" s="40" t="n">
        <f aca="false">M20-O20</f>
        <v>549493.2728</v>
      </c>
      <c r="O20" s="40" t="n">
        <v>970625.8538</v>
      </c>
      <c r="P20" s="41" t="n">
        <f aca="false">IF(K20=0,0,O20/K20*100)</f>
        <v>99.2938167358718</v>
      </c>
      <c r="Q20" s="41" t="n">
        <f aca="false">IF(J20=0,0,O20/J20*100)</f>
        <v>43.0246533562414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608919</v>
      </c>
      <c r="J21" s="40" t="n">
        <v>608919</v>
      </c>
      <c r="K21" s="40" t="n">
        <v>60760</v>
      </c>
      <c r="L21" s="40" t="n">
        <v>552842</v>
      </c>
      <c r="M21" s="40" t="n">
        <v>232044.6986</v>
      </c>
      <c r="N21" s="40" t="n">
        <f aca="false">M21-O21</f>
        <v>186170.1517</v>
      </c>
      <c r="O21" s="40" t="n">
        <v>45874.5469</v>
      </c>
      <c r="P21" s="41" t="n">
        <f aca="false">IF(K21=0,0,O21/K21*100)</f>
        <v>75.5012292626728</v>
      </c>
      <c r="Q21" s="41" t="n">
        <f aca="false">IF(J21=0,0,O21/J21*100)</f>
        <v>7.5337683501418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291967</v>
      </c>
      <c r="J22" s="40" t="n">
        <v>6324601</v>
      </c>
      <c r="K22" s="40" t="n">
        <v>2330455</v>
      </c>
      <c r="L22" s="40" t="n">
        <v>3259035</v>
      </c>
      <c r="M22" s="40" t="n">
        <v>3199586.8351</v>
      </c>
      <c r="N22" s="40" t="n">
        <f aca="false">M22-O22</f>
        <v>881283.7549</v>
      </c>
      <c r="O22" s="40" t="n">
        <v>2318303.0802</v>
      </c>
      <c r="P22" s="41" t="n">
        <f aca="false">IF(K22=0,0,O22/K22*100)</f>
        <v>99.4785602039087</v>
      </c>
      <c r="Q22" s="41" t="n">
        <f aca="false">IF(J22=0,0,O22/J22*100)</f>
        <v>36.6553254537322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5745834</v>
      </c>
      <c r="J23" s="40" t="n">
        <v>44383865</v>
      </c>
      <c r="K23" s="40" t="n">
        <v>15187788</v>
      </c>
      <c r="L23" s="40" t="n">
        <v>32607323</v>
      </c>
      <c r="M23" s="40" t="n">
        <v>22288291.6253</v>
      </c>
      <c r="N23" s="40" t="n">
        <f aca="false">M23-O23</f>
        <v>7127562.4004</v>
      </c>
      <c r="O23" s="40" t="n">
        <v>15160729.2249</v>
      </c>
      <c r="P23" s="41" t="n">
        <f aca="false">IF(K23=0,0,O23/K23*100)</f>
        <v>99.821838604147</v>
      </c>
      <c r="Q23" s="41" t="n">
        <f aca="false">IF(J23=0,0,O23/J23*100)</f>
        <v>34.1581996630983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4399334</v>
      </c>
      <c r="J24" s="40" t="n">
        <v>5615133.9</v>
      </c>
      <c r="K24" s="40" t="n">
        <v>1665609.9</v>
      </c>
      <c r="L24" s="40" t="n">
        <v>3775532.9</v>
      </c>
      <c r="M24" s="40" t="n">
        <v>2200015.9371</v>
      </c>
      <c r="N24" s="40" t="n">
        <f aca="false">M24-O24</f>
        <v>1162572.5847</v>
      </c>
      <c r="O24" s="40" t="n">
        <v>1037443.3524</v>
      </c>
      <c r="P24" s="41" t="n">
        <f aca="false">IF(K24=0,0,O24/K24*100)</f>
        <v>62.2860942649296</v>
      </c>
      <c r="Q24" s="41" t="n">
        <f aca="false">IF(J24=0,0,O24/J24*100)</f>
        <v>18.475843512832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11546356</v>
      </c>
      <c r="J25" s="40" t="n">
        <v>11569551</v>
      </c>
      <c r="K25" s="40" t="n">
        <v>3073616</v>
      </c>
      <c r="L25" s="40" t="n">
        <v>4950424</v>
      </c>
      <c r="M25" s="40" t="n">
        <v>3559805.6992</v>
      </c>
      <c r="N25" s="40" t="n">
        <f aca="false">M25-O25</f>
        <v>543818.254</v>
      </c>
      <c r="O25" s="40" t="n">
        <v>3015987.4452</v>
      </c>
      <c r="P25" s="41" t="n">
        <f aca="false">IF(K25=0,0,O25/K25*100)</f>
        <v>98.1250567800272</v>
      </c>
      <c r="Q25" s="41" t="n">
        <f aca="false">IF(J25=0,0,O25/J25*100)</f>
        <v>26.0683188587007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3471681</v>
      </c>
      <c r="J26" s="40" t="n">
        <v>5616042</v>
      </c>
      <c r="K26" s="40" t="n">
        <v>1967148</v>
      </c>
      <c r="L26" s="40" t="n">
        <v>4643653</v>
      </c>
      <c r="M26" s="40" t="n">
        <v>2153235.2885</v>
      </c>
      <c r="N26" s="40" t="n">
        <f aca="false">M26-O26</f>
        <v>278127.5516</v>
      </c>
      <c r="O26" s="40" t="n">
        <v>1875107.7369</v>
      </c>
      <c r="P26" s="41" t="n">
        <f aca="false">IF(K26=0,0,O26/K26*100)</f>
        <v>95.3211317552111</v>
      </c>
      <c r="Q26" s="41" t="n">
        <f aca="false">IF(J26=0,0,O26/J26*100)</f>
        <v>33.3884208291177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6383220</v>
      </c>
      <c r="J27" s="40" t="n">
        <v>6390048</v>
      </c>
      <c r="K27" s="40" t="n">
        <v>2072357</v>
      </c>
      <c r="L27" s="40" t="n">
        <v>3824146</v>
      </c>
      <c r="M27" s="40" t="n">
        <v>3314033.1278</v>
      </c>
      <c r="N27" s="40" t="n">
        <f aca="false">M27-O27</f>
        <v>1267342.501</v>
      </c>
      <c r="O27" s="40" t="n">
        <v>2046690.6268</v>
      </c>
      <c r="P27" s="41" t="n">
        <f aca="false">IF(K27=0,0,O27/K27*100)</f>
        <v>98.76148881684</v>
      </c>
      <c r="Q27" s="41" t="n">
        <f aca="false">IF(J27=0,0,O27/J27*100)</f>
        <v>32.029346677834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530551</v>
      </c>
      <c r="L28" s="40" t="n">
        <v>1488256</v>
      </c>
      <c r="M28" s="40" t="n">
        <v>1480483.4487</v>
      </c>
      <c r="N28" s="40" t="n">
        <f aca="false">M28-O28</f>
        <v>977933.9017</v>
      </c>
      <c r="O28" s="40" t="n">
        <v>502549.547</v>
      </c>
      <c r="P28" s="41" t="n">
        <f aca="false">IF(K28=0,0,O28/K28*100)</f>
        <v>94.722193907843</v>
      </c>
      <c r="Q28" s="41" t="n">
        <f aca="false">IF(J28=0,0,O28/J28*100)</f>
        <v>26.7952255882238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16199810</v>
      </c>
      <c r="J29" s="40" t="n">
        <v>16412100</v>
      </c>
      <c r="K29" s="40" t="n">
        <v>5918342</v>
      </c>
      <c r="L29" s="40" t="n">
        <v>6811167</v>
      </c>
      <c r="M29" s="40" t="n">
        <v>6685675.4483</v>
      </c>
      <c r="N29" s="40" t="n">
        <f aca="false">M29-O29</f>
        <v>787107.3797</v>
      </c>
      <c r="O29" s="40" t="n">
        <v>5898568.0686</v>
      </c>
      <c r="P29" s="41" t="n">
        <f aca="false">IF(K29=0,0,O29/K29*100)</f>
        <v>99.6658873143864</v>
      </c>
      <c r="Q29" s="41" t="n">
        <f aca="false">IF(J29=0,0,O29/J29*100)</f>
        <v>35.940361493044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5617977</v>
      </c>
      <c r="J30" s="40" t="n">
        <v>15617977</v>
      </c>
      <c r="K30" s="40" t="n">
        <v>5258673</v>
      </c>
      <c r="L30" s="40" t="n">
        <v>15179267</v>
      </c>
      <c r="M30" s="40" t="n">
        <v>5266091.9566</v>
      </c>
      <c r="N30" s="40" t="n">
        <f aca="false">M30-O30</f>
        <v>9151.86810000055</v>
      </c>
      <c r="O30" s="40" t="n">
        <v>5256940.0885</v>
      </c>
      <c r="P30" s="41" t="n">
        <f aca="false">IF(K30=0,0,O30/K30*100)</f>
        <v>99.96704660092</v>
      </c>
      <c r="Q30" s="41" t="n">
        <f aca="false">IF(J30=0,0,O30/J30*100)</f>
        <v>33.6595455896753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20134287</v>
      </c>
      <c r="J31" s="40" t="n">
        <v>20366574</v>
      </c>
      <c r="K31" s="40" t="n">
        <v>5026929</v>
      </c>
      <c r="L31" s="40" t="n">
        <v>19184440</v>
      </c>
      <c r="M31" s="40" t="n">
        <v>7959760.9532</v>
      </c>
      <c r="N31" s="40" t="n">
        <f aca="false">M31-O31</f>
        <v>3310945.4391</v>
      </c>
      <c r="O31" s="40" t="n">
        <v>4648815.5141</v>
      </c>
      <c r="P31" s="41" t="n">
        <f aca="false">IF(K31=0,0,O31/K31*100)</f>
        <v>92.4782409717742</v>
      </c>
      <c r="Q31" s="41" t="n">
        <f aca="false">IF(J31=0,0,O31/J31*100)</f>
        <v>22.825711943992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7346620</v>
      </c>
      <c r="J32" s="40" t="n">
        <v>6556060</v>
      </c>
      <c r="K32" s="40" t="n">
        <v>1999102</v>
      </c>
      <c r="L32" s="40" t="n">
        <v>3822362</v>
      </c>
      <c r="M32" s="40" t="n">
        <v>3358163.9651</v>
      </c>
      <c r="N32" s="40" t="n">
        <f aca="false">M32-O32</f>
        <v>1380948.2693</v>
      </c>
      <c r="O32" s="40" t="n">
        <v>1977215.6958</v>
      </c>
      <c r="P32" s="41" t="n">
        <f aca="false">IF(K32=0,0,O32/K32*100)</f>
        <v>98.9051932217566</v>
      </c>
      <c r="Q32" s="41" t="n">
        <f aca="false">IF(J32=0,0,O32/J32*100)</f>
        <v>30.1585967151002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59674</v>
      </c>
      <c r="J33" s="40" t="n">
        <v>59674</v>
      </c>
      <c r="K33" s="40" t="n">
        <v>26479</v>
      </c>
      <c r="L33" s="40" t="n">
        <v>26479</v>
      </c>
      <c r="M33" s="40" t="n">
        <v>26477.8018</v>
      </c>
      <c r="N33" s="40" t="n">
        <f aca="false">M33-O33</f>
        <v>0</v>
      </c>
      <c r="O33" s="40" t="n">
        <v>26477.8018</v>
      </c>
      <c r="P33" s="41" t="n">
        <f aca="false">IF(K33=0,0,O33/K33*100)</f>
        <v>99.9954749046414</v>
      </c>
      <c r="Q33" s="41" t="n">
        <f aca="false">IF(J33=0,0,O33/J33*100)</f>
        <v>44.370750745718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55948565</v>
      </c>
      <c r="J34" s="40" t="n">
        <v>56203565</v>
      </c>
      <c r="K34" s="40" t="n">
        <v>23667206</v>
      </c>
      <c r="L34" s="40" t="n">
        <v>23667206</v>
      </c>
      <c r="M34" s="40" t="n">
        <v>23667204.707</v>
      </c>
      <c r="N34" s="40" t="n">
        <f aca="false">M34-O34</f>
        <v>0</v>
      </c>
      <c r="O34" s="40" t="n">
        <v>23667204.707</v>
      </c>
      <c r="P34" s="41" t="n">
        <f aca="false">IF(K34=0,0,O34/K34*100)</f>
        <v>99.9999945367442</v>
      </c>
      <c r="Q34" s="41" t="n">
        <f aca="false">IF(J34=0,0,O34/J34*100)</f>
        <v>42.10979269197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43663106</v>
      </c>
      <c r="J35" s="32" t="n">
        <v>43663106</v>
      </c>
      <c r="K35" s="32" t="n">
        <v>5344249</v>
      </c>
      <c r="L35" s="32"/>
      <c r="M35" s="32"/>
      <c r="N35" s="32"/>
      <c r="O35" s="32" t="n">
        <v>5344249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50310450</v>
      </c>
      <c r="J36" s="36" t="n">
        <v>50310450</v>
      </c>
      <c r="K36" s="36" t="n">
        <v>10719426</v>
      </c>
      <c r="L36" s="36" t="n">
        <v>37213171</v>
      </c>
      <c r="M36" s="36" t="n">
        <v>10719426</v>
      </c>
      <c r="N36" s="36" t="n">
        <f aca="false">M36-O36</f>
        <v>0</v>
      </c>
      <c r="O36" s="36" t="n">
        <v>10719426</v>
      </c>
      <c r="P36" s="37" t="n">
        <f aca="false">IF(K36=0,0,O36/K36*100)</f>
        <v>100</v>
      </c>
      <c r="Q36" s="37" t="n">
        <f aca="false">IF(J36=0,0,O36/J36*100)</f>
        <v>21.3065595716198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/>
      <c r="I37" s="40" t="n">
        <v>22709180</v>
      </c>
      <c r="J37" s="40" t="n">
        <v>22709180</v>
      </c>
      <c r="K37" s="40" t="n">
        <v>0</v>
      </c>
      <c r="L37" s="40" t="n">
        <v>21370008</v>
      </c>
      <c r="M37" s="40" t="n">
        <v>0</v>
      </c>
      <c r="N37" s="40" t="n">
        <f aca="false">M37-O37</f>
        <v>0</v>
      </c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2323996</v>
      </c>
      <c r="I38" s="40" t="n">
        <v>20974557</v>
      </c>
      <c r="J38" s="40" t="n">
        <v>20974557</v>
      </c>
      <c r="K38" s="40" t="n">
        <v>6501433</v>
      </c>
      <c r="L38" s="40" t="n">
        <v>11625170</v>
      </c>
      <c r="M38" s="40" t="n">
        <v>6501433</v>
      </c>
      <c r="N38" s="40" t="n">
        <f aca="false">M38-O38</f>
        <v>0</v>
      </c>
      <c r="O38" s="40" t="n">
        <v>6501433</v>
      </c>
      <c r="P38" s="41" t="n">
        <f aca="false">IF(K38=0,0,O38/K38*100)</f>
        <v>100</v>
      </c>
      <c r="Q38" s="41" t="n">
        <f aca="false">IF(J38=0,0,O38/J38*100)</f>
        <v>30.996759550154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6126713</v>
      </c>
      <c r="I39" s="40" t="n">
        <v>6126713</v>
      </c>
      <c r="J39" s="40" t="n">
        <v>6126713</v>
      </c>
      <c r="K39" s="40" t="n">
        <v>4217993</v>
      </c>
      <c r="L39" s="40" t="n">
        <v>4217993</v>
      </c>
      <c r="M39" s="40" t="n">
        <v>4217993</v>
      </c>
      <c r="N39" s="40" t="n">
        <f aca="false">M39-O39</f>
        <v>0</v>
      </c>
      <c r="O39" s="40" t="n">
        <v>4217993</v>
      </c>
      <c r="P39" s="41" t="n">
        <f aca="false">IF(K39=0,0,O39/K39*100)</f>
        <v>100</v>
      </c>
      <c r="Q39" s="41" t="n">
        <f aca="false">IF(J39=0,0,O39/J39*100)</f>
        <v>68.8459374545535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0</v>
      </c>
      <c r="L40" s="40"/>
      <c r="M40" s="40"/>
      <c r="N40" s="40"/>
      <c r="O40" s="40" t="n">
        <v>0</v>
      </c>
      <c r="P40" s="41" t="n">
        <f aca="false">IF(K40=0,0,O40/K40*100)</f>
        <v>0</v>
      </c>
      <c r="Q40" s="41" t="n">
        <f aca="false">IF(J40=0,0,O40/J40*100)</f>
        <v>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6647344</v>
      </c>
      <c r="I41" s="36" t="n">
        <v>6647344</v>
      </c>
      <c r="J41" s="36" t="n">
        <v>6647344</v>
      </c>
      <c r="K41" s="36" t="n">
        <v>5375177</v>
      </c>
      <c r="L41" s="36"/>
      <c r="M41" s="36"/>
      <c r="N41" s="36"/>
      <c r="O41" s="36" t="n">
        <v>5375177</v>
      </c>
      <c r="P41" s="37" t="n">
        <f aca="false">IF(K41=0,0,O41/K41*100)</f>
        <v>100</v>
      </c>
      <c r="Q41" s="37" t="n">
        <f aca="false">IF(J41=0,0,O41/J41*100)</f>
        <v>80.8620254946938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6647344</v>
      </c>
      <c r="I42" s="40" t="n">
        <v>6647344</v>
      </c>
      <c r="J42" s="40" t="n">
        <v>6647344</v>
      </c>
      <c r="K42" s="40" t="n">
        <v>5375177</v>
      </c>
      <c r="L42" s="40"/>
      <c r="M42" s="40"/>
      <c r="N42" s="40"/>
      <c r="O42" s="40" t="n">
        <v>5375177</v>
      </c>
      <c r="P42" s="41" t="n">
        <f aca="false">IF(K42=0,0,O42/K42*100)</f>
        <v>100</v>
      </c>
      <c r="Q42" s="41" t="n">
        <f aca="false">IF(J42=0,0,O42/J42*100)</f>
        <v>80.8620254946938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1307755</v>
      </c>
      <c r="I43" s="32" t="n">
        <v>500000</v>
      </c>
      <c r="J43" s="32" t="n">
        <v>500000</v>
      </c>
      <c r="K43" s="32" t="n">
        <v>500000</v>
      </c>
      <c r="L43" s="32"/>
      <c r="M43" s="32"/>
      <c r="N43" s="32"/>
      <c r="O43" s="32" t="n">
        <v>500000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1307755</v>
      </c>
      <c r="I44" s="36" t="n">
        <v>500000</v>
      </c>
      <c r="J44" s="36" t="n">
        <v>500000</v>
      </c>
      <c r="K44" s="36" t="n">
        <v>500000</v>
      </c>
      <c r="L44" s="36" t="n">
        <v>500000</v>
      </c>
      <c r="M44" s="36" t="n">
        <v>500000</v>
      </c>
      <c r="N44" s="36" t="n">
        <f aca="false">M44-O44</f>
        <v>0</v>
      </c>
      <c r="O44" s="36" t="n">
        <v>500000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1307755</v>
      </c>
      <c r="I45" s="40" t="n">
        <v>500000</v>
      </c>
      <c r="J45" s="40" t="n">
        <v>500000</v>
      </c>
      <c r="K45" s="40" t="n">
        <v>500000</v>
      </c>
      <c r="L45" s="40" t="n">
        <v>500000</v>
      </c>
      <c r="M45" s="40" t="n">
        <v>500000</v>
      </c>
      <c r="N45" s="40" t="n">
        <f aca="false">M45-O45</f>
        <v>0</v>
      </c>
      <c r="O45" s="40" t="n">
        <v>500000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-8267204</v>
      </c>
      <c r="I46" s="32" t="n">
        <v>-44945925</v>
      </c>
      <c r="J46" s="32" t="n">
        <v>-44945925</v>
      </c>
      <c r="K46" s="32" t="n">
        <v>-3458880</v>
      </c>
      <c r="L46" s="32"/>
      <c r="M46" s="32"/>
      <c r="N46" s="32"/>
      <c r="O46" s="32" t="n">
        <v>1883661.532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8267204</v>
      </c>
      <c r="I47" s="32" t="n">
        <v>44945925</v>
      </c>
      <c r="J47" s="32" t="n">
        <v>44945925</v>
      </c>
      <c r="K47" s="32" t="n">
        <v>3458880</v>
      </c>
      <c r="L47" s="32"/>
      <c r="M47" s="32"/>
      <c r="N47" s="32"/>
      <c r="O47" s="32" t="n">
        <v>-1883661.532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14945795</v>
      </c>
      <c r="I48" s="36" t="n">
        <v>46465795</v>
      </c>
      <c r="J48" s="36" t="n">
        <v>46465795</v>
      </c>
      <c r="K48" s="36" t="n">
        <v>8365935</v>
      </c>
      <c r="L48" s="36"/>
      <c r="M48" s="36"/>
      <c r="N48" s="36"/>
      <c r="O48" s="36" t="n">
        <v>17438261.2376</v>
      </c>
      <c r="P48" s="37" t="n">
        <f aca="false">IF(K48=0,0,O48/K48*100)</f>
        <v>208.443661558451</v>
      </c>
      <c r="Q48" s="37" t="n">
        <f aca="false">IF(J48=0,0,O48/J48*100)</f>
        <v>37.5292432586164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14945795</v>
      </c>
      <c r="I49" s="40" t="n">
        <v>46465795</v>
      </c>
      <c r="J49" s="40" t="n">
        <v>46465795</v>
      </c>
      <c r="K49" s="40" t="n">
        <v>8365935</v>
      </c>
      <c r="L49" s="40"/>
      <c r="M49" s="40"/>
      <c r="N49" s="40"/>
      <c r="O49" s="40" t="n">
        <v>17438261.2376</v>
      </c>
      <c r="P49" s="41" t="n">
        <f aca="false">IF(K49=0,0,O49/K49*100)</f>
        <v>208.443661558451</v>
      </c>
      <c r="Q49" s="41" t="n">
        <f aca="false">IF(J49=0,0,O49/J49*100)</f>
        <v>37.5292432586164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6678591</v>
      </c>
      <c r="I50" s="36" t="n">
        <v>6678591</v>
      </c>
      <c r="J50" s="36" t="n">
        <v>6678591</v>
      </c>
      <c r="K50" s="36" t="n">
        <v>5406426</v>
      </c>
      <c r="L50" s="36" t="n">
        <v>5406426</v>
      </c>
      <c r="M50" s="36" t="n">
        <v>5406426</v>
      </c>
      <c r="N50" s="36" t="n">
        <f aca="false">M50-O50</f>
        <v>0</v>
      </c>
      <c r="O50" s="36" t="n">
        <v>5406426</v>
      </c>
      <c r="P50" s="37" t="n">
        <f aca="false">IF(K50=0,0,O50/K50*100)</f>
        <v>100</v>
      </c>
      <c r="Q50" s="37" t="n">
        <f aca="false">IF(J50=0,0,O50/J50*100)</f>
        <v>80.9515959279435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6678591</v>
      </c>
      <c r="I51" s="40" t="n">
        <v>6678591</v>
      </c>
      <c r="J51" s="40" t="n">
        <v>6678591</v>
      </c>
      <c r="K51" s="40" t="n">
        <v>5406426</v>
      </c>
      <c r="L51" s="40" t="n">
        <v>5406426</v>
      </c>
      <c r="M51" s="40" t="n">
        <v>5406426</v>
      </c>
      <c r="N51" s="40" t="n">
        <f aca="false">M51-O51</f>
        <v>0</v>
      </c>
      <c r="O51" s="40" t="n">
        <v>5406426</v>
      </c>
      <c r="P51" s="41" t="n">
        <f aca="false">IF(K51=0,0,O51/K51*100)</f>
        <v>100</v>
      </c>
      <c r="Q51" s="41" t="n">
        <f aca="false">IF(J51=0,0,O51/J51*100)</f>
        <v>80.9515959279435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5158721</v>
      </c>
      <c r="J52" s="36" t="n">
        <v>5158721</v>
      </c>
      <c r="K52" s="36" t="n">
        <v>499371</v>
      </c>
      <c r="L52" s="36"/>
      <c r="M52" s="36"/>
      <c r="N52" s="36"/>
      <c r="O52" s="36" t="n">
        <v>-13915496.77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5158721.3194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19074218.089</v>
      </c>
      <c r="P55" s="37"/>
      <c r="Q55" s="37"/>
    </row>
    <row r="59" customFormat="false" ht="12" hidden="false" customHeight="false" outlineLevel="0" collapsed="false">
      <c r="A59" s="43"/>
      <c r="B59" s="44"/>
      <c r="C59" s="44"/>
      <c r="D59" s="44"/>
      <c r="E59" s="44"/>
      <c r="F59" s="44"/>
      <c r="G59" s="45"/>
      <c r="H59" s="45"/>
      <c r="I59" s="45"/>
      <c r="J59" s="45"/>
      <c r="K59" s="45"/>
      <c r="L59" s="45"/>
      <c r="M59" s="45"/>
      <c r="N59" s="45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0-06-03T10:32:40Z</dcterms:modified>
  <cp:revision>0</cp:revision>
  <dc:subject/>
  <dc:title/>
</cp:coreProperties>
</file>