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2020 жылғы 1 ақпан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39" activePane="bottomRight" state="frozen"/>
      <selection pane="topLeft" activeCell="A1" activeCellId="0" sqref="A1"/>
      <selection pane="topRight" activeCell="H1" activeCellId="0" sqref="H1"/>
      <selection pane="bottomLeft" activeCell="A39" activeCellId="0" sqref="A39"/>
      <selection pane="bottomRight" activeCell="U42" activeCellId="0" sqref="U4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.7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71086136</v>
      </c>
      <c r="J10" s="32" t="n">
        <v>171086136</v>
      </c>
      <c r="K10" s="32" t="n">
        <v>7617389</v>
      </c>
      <c r="L10" s="32"/>
      <c r="M10" s="32"/>
      <c r="N10" s="32"/>
      <c r="O10" s="32" t="n">
        <v>10577432.128</v>
      </c>
      <c r="P10" s="33" t="n">
        <f aca="false">IF(K10=0,0,O10/K10*100)</f>
        <v>138.859025421965</v>
      </c>
      <c r="Q10" s="33" t="n">
        <f aca="false">IF(J10=0,0,O10/J10*100)</f>
        <v>6.18251856947661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40647871</v>
      </c>
      <c r="J11" s="36" t="n">
        <v>40647871</v>
      </c>
      <c r="K11" s="36" t="n">
        <v>2674300</v>
      </c>
      <c r="L11" s="36"/>
      <c r="M11" s="36"/>
      <c r="N11" s="36"/>
      <c r="O11" s="36" t="n">
        <v>3813339.2669</v>
      </c>
      <c r="P11" s="37" t="n">
        <f aca="false">IF(K11=0,0,O11/K11*100)</f>
        <v>142.592052757731</v>
      </c>
      <c r="Q11" s="37" t="n">
        <f aca="false">IF(J11=0,0,O11/J11*100)</f>
        <v>9.3813997463729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40647871</v>
      </c>
      <c r="J12" s="40" t="n">
        <v>40647871</v>
      </c>
      <c r="K12" s="40" t="n">
        <v>2674300</v>
      </c>
      <c r="L12" s="40"/>
      <c r="M12" s="40"/>
      <c r="N12" s="40"/>
      <c r="O12" s="40" t="n">
        <v>3813339.2668</v>
      </c>
      <c r="P12" s="41" t="n">
        <f aca="false">IF(K12=0,0,O12/K12*100)</f>
        <v>142.592052753992</v>
      </c>
      <c r="Q12" s="41" t="n">
        <f aca="false">IF(J12=0,0,O12/J12*100)</f>
        <v>9.3813997461269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04197</v>
      </c>
      <c r="J13" s="36" t="n">
        <v>304197</v>
      </c>
      <c r="K13" s="36" t="n">
        <v>10650</v>
      </c>
      <c r="L13" s="36"/>
      <c r="M13" s="36"/>
      <c r="N13" s="36"/>
      <c r="O13" s="36" t="n">
        <v>73351.3062</v>
      </c>
      <c r="P13" s="37" t="n">
        <f aca="false">IF(K13=0,0,O13/K13*100)</f>
        <v>688.74465915493</v>
      </c>
      <c r="Q13" s="37" t="n">
        <f aca="false">IF(J13=0,0,O13/J13*100)</f>
        <v>24.113093225771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304197</v>
      </c>
      <c r="I14" s="40" t="n">
        <v>304197</v>
      </c>
      <c r="J14" s="40" t="n">
        <v>304197</v>
      </c>
      <c r="K14" s="40" t="n">
        <v>10650</v>
      </c>
      <c r="L14" s="40"/>
      <c r="M14" s="40"/>
      <c r="N14" s="40"/>
      <c r="O14" s="40" t="n">
        <v>73351.3061</v>
      </c>
      <c r="P14" s="41" t="n">
        <f aca="false">IF(K14=0,0,O14/K14*100)</f>
        <v>688.744658215962</v>
      </c>
      <c r="Q14" s="41" t="n">
        <f aca="false">IF(J14=0,0,O14/J14*100)</f>
        <v>24.113093192898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1000</v>
      </c>
      <c r="J15" s="36" t="n">
        <v>1000</v>
      </c>
      <c r="K15" s="36" t="n">
        <v>0</v>
      </c>
      <c r="L15" s="36"/>
      <c r="M15" s="36"/>
      <c r="N15" s="36"/>
      <c r="O15" s="36" t="n">
        <v>1545.555</v>
      </c>
      <c r="P15" s="37" t="n">
        <f aca="false">IF(K15=0,0,O15/K15*100)</f>
        <v>0</v>
      </c>
      <c r="Q15" s="37" t="n">
        <f aca="false">IF(J15=0,0,O15/J15*100)</f>
        <v>154.555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1000</v>
      </c>
      <c r="J16" s="40" t="n">
        <v>1000</v>
      </c>
      <c r="K16" s="40" t="n">
        <v>0</v>
      </c>
      <c r="L16" s="40"/>
      <c r="M16" s="40"/>
      <c r="N16" s="40"/>
      <c r="O16" s="40" t="n">
        <v>1545.555</v>
      </c>
      <c r="P16" s="41" t="n">
        <f aca="false">IF(K16=0,0,O16/K16*100)</f>
        <v>0</v>
      </c>
      <c r="Q16" s="41" t="n">
        <f aca="false">IF(J16=0,0,O16/J16*100)</f>
        <v>154.555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30133068</v>
      </c>
      <c r="J17" s="36" t="n">
        <v>130133068</v>
      </c>
      <c r="K17" s="36" t="n">
        <v>4932439</v>
      </c>
      <c r="L17" s="36"/>
      <c r="M17" s="36"/>
      <c r="N17" s="36"/>
      <c r="O17" s="36" t="n">
        <v>6689196</v>
      </c>
      <c r="P17" s="37" t="n">
        <f aca="false">IF(K17=0,0,O17/K17*100)</f>
        <v>135.616395864196</v>
      </c>
      <c r="Q17" s="37" t="n">
        <f aca="false">IF(J17=0,0,O17/J17*100)</f>
        <v>5.14027380035334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30133068</v>
      </c>
      <c r="J18" s="40" t="n">
        <v>130133068</v>
      </c>
      <c r="K18" s="40" t="n">
        <v>4932439</v>
      </c>
      <c r="L18" s="40"/>
      <c r="M18" s="40"/>
      <c r="N18" s="40"/>
      <c r="O18" s="40" t="n">
        <v>6689196</v>
      </c>
      <c r="P18" s="41" t="n">
        <f aca="false">IF(K18=0,0,O18/K18*100)</f>
        <v>135.616395864196</v>
      </c>
      <c r="Q18" s="41" t="n">
        <f aca="false">IF(J18=0,0,O18/J18*100)</f>
        <v>5.14027380035334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65742220</v>
      </c>
      <c r="J19" s="32" t="n">
        <v>165742220</v>
      </c>
      <c r="K19" s="32" t="n">
        <v>7617389</v>
      </c>
      <c r="L19" s="32" t="n">
        <v>30234588</v>
      </c>
      <c r="M19" s="32" t="n">
        <v>12775476.3029</v>
      </c>
      <c r="N19" s="32" t="n">
        <f aca="false">M19-O19</f>
        <v>6262499.189</v>
      </c>
      <c r="O19" s="32" t="n">
        <v>6512977.1139</v>
      </c>
      <c r="P19" s="33" t="n">
        <f aca="false">IF(K19=0,0,O19/K19*100)</f>
        <v>85.5014377485514</v>
      </c>
      <c r="Q19" s="33" t="n">
        <f aca="false">IF(J19=0,0,O19/J19*100)</f>
        <v>3.9295824044712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083698</v>
      </c>
      <c r="J20" s="40" t="n">
        <v>2083698</v>
      </c>
      <c r="K20" s="40" t="n">
        <v>138714</v>
      </c>
      <c r="L20" s="40" t="n">
        <v>790884</v>
      </c>
      <c r="M20" s="40" t="n">
        <v>531494.2871</v>
      </c>
      <c r="N20" s="40" t="n">
        <f aca="false">M20-O20</f>
        <v>417173.8462</v>
      </c>
      <c r="O20" s="40" t="n">
        <v>114320.4409</v>
      </c>
      <c r="P20" s="41" t="n">
        <f aca="false">IF(K20=0,0,O20/K20*100)</f>
        <v>82.414493778566</v>
      </c>
      <c r="Q20" s="41" t="n">
        <f aca="false">IF(J20=0,0,O20/J20*100)</f>
        <v>5.4864208200996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138764</v>
      </c>
      <c r="J21" s="40" t="n">
        <v>138764</v>
      </c>
      <c r="K21" s="40" t="n">
        <v>1992</v>
      </c>
      <c r="L21" s="40" t="n">
        <v>16487</v>
      </c>
      <c r="M21" s="40" t="n">
        <v>1866.0449</v>
      </c>
      <c r="N21" s="40" t="n">
        <f aca="false">M21-O21</f>
        <v>0</v>
      </c>
      <c r="O21" s="40" t="n">
        <v>1866.0449</v>
      </c>
      <c r="P21" s="41" t="n">
        <f aca="false">IF(K21=0,0,O21/K21*100)</f>
        <v>93.676952811245</v>
      </c>
      <c r="Q21" s="41" t="n">
        <f aca="false">IF(J21=0,0,O21/J21*100)</f>
        <v>1.34476153757459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084605</v>
      </c>
      <c r="J22" s="40" t="n">
        <v>6084605</v>
      </c>
      <c r="K22" s="40" t="n">
        <v>323532</v>
      </c>
      <c r="L22" s="40" t="n">
        <v>990047</v>
      </c>
      <c r="M22" s="40" t="n">
        <v>433220.4381</v>
      </c>
      <c r="N22" s="40" t="n">
        <f aca="false">M22-O22</f>
        <v>134237.4817</v>
      </c>
      <c r="O22" s="40" t="n">
        <v>298982.9564</v>
      </c>
      <c r="P22" s="41" t="n">
        <f aca="false">IF(K22=0,0,O22/K22*100)</f>
        <v>92.4121744989676</v>
      </c>
      <c r="Q22" s="41" t="n">
        <f aca="false">IF(J22=0,0,O22/J22*100)</f>
        <v>4.9137611463685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3693248</v>
      </c>
      <c r="J23" s="40" t="n">
        <v>33693248</v>
      </c>
      <c r="K23" s="40" t="n">
        <v>1952791</v>
      </c>
      <c r="L23" s="40" t="n">
        <v>12285418</v>
      </c>
      <c r="M23" s="40" t="n">
        <v>6199892.644</v>
      </c>
      <c r="N23" s="40" t="n">
        <f aca="false">M23-O23</f>
        <v>4841586.0254</v>
      </c>
      <c r="O23" s="40" t="n">
        <v>1358306.6186</v>
      </c>
      <c r="P23" s="41" t="n">
        <f aca="false">IF(K23=0,0,O23/K23*100)</f>
        <v>69.5571937089018</v>
      </c>
      <c r="Q23" s="41" t="n">
        <f aca="false">IF(J23=0,0,O23/J23*100)</f>
        <v>4.0313911517227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3019993</v>
      </c>
      <c r="J24" s="40" t="n">
        <v>3019993</v>
      </c>
      <c r="K24" s="40" t="n">
        <v>80925</v>
      </c>
      <c r="L24" s="40" t="n">
        <v>611823</v>
      </c>
      <c r="M24" s="40" t="n">
        <v>104021.6819</v>
      </c>
      <c r="N24" s="40" t="n">
        <f aca="false">M24-O24</f>
        <v>58830.4099</v>
      </c>
      <c r="O24" s="40" t="n">
        <v>45191.272</v>
      </c>
      <c r="P24" s="41" t="n">
        <f aca="false">IF(K24=0,0,O24/K24*100)</f>
        <v>55.8434006796416</v>
      </c>
      <c r="Q24" s="41" t="n">
        <f aca="false">IF(J24=0,0,O24/J24*100)</f>
        <v>1.49640320358358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8503781</v>
      </c>
      <c r="J25" s="40" t="n">
        <v>8503781</v>
      </c>
      <c r="K25" s="40" t="n">
        <v>507166</v>
      </c>
      <c r="L25" s="40" t="n">
        <v>1350351</v>
      </c>
      <c r="M25" s="40" t="n">
        <v>555705.1277</v>
      </c>
      <c r="N25" s="40" t="n">
        <f aca="false">M25-O25</f>
        <v>68748.5032</v>
      </c>
      <c r="O25" s="40" t="n">
        <v>486956.6245</v>
      </c>
      <c r="P25" s="41" t="n">
        <f aca="false">IF(K25=0,0,O25/K25*100)</f>
        <v>96.0152345583103</v>
      </c>
      <c r="Q25" s="41" t="n">
        <f aca="false">IF(J25=0,0,O25/J25*100)</f>
        <v>5.726354247598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3065154</v>
      </c>
      <c r="J26" s="40" t="n">
        <v>3065154</v>
      </c>
      <c r="K26" s="40" t="n">
        <v>310357</v>
      </c>
      <c r="L26" s="40" t="n">
        <v>313225</v>
      </c>
      <c r="M26" s="40" t="n">
        <v>289187.147</v>
      </c>
      <c r="N26" s="40" t="n">
        <f aca="false">M26-O26</f>
        <v>0</v>
      </c>
      <c r="O26" s="40" t="n">
        <v>289187.147</v>
      </c>
      <c r="P26" s="41" t="n">
        <f aca="false">IF(K26=0,0,O26/K26*100)</f>
        <v>93.1788704620808</v>
      </c>
      <c r="Q26" s="41" t="n">
        <f aca="false">IF(J26=0,0,O26/J26*100)</f>
        <v>9.43466941628381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5730978</v>
      </c>
      <c r="J27" s="40" t="n">
        <v>5730978</v>
      </c>
      <c r="K27" s="40" t="n">
        <v>331395</v>
      </c>
      <c r="L27" s="40" t="n">
        <v>1683855</v>
      </c>
      <c r="M27" s="40" t="n">
        <v>310821.3771</v>
      </c>
      <c r="N27" s="40" t="n">
        <f aca="false">M27-O27</f>
        <v>22440.9624</v>
      </c>
      <c r="O27" s="40" t="n">
        <v>288380.4147</v>
      </c>
      <c r="P27" s="41" t="n">
        <f aca="false">IF(K27=0,0,O27/K27*100)</f>
        <v>87.0201465622596</v>
      </c>
      <c r="Q27" s="41" t="n">
        <f aca="false">IF(J27=0,0,O27/J27*100)</f>
        <v>5.03195815269226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675562</v>
      </c>
      <c r="J28" s="40" t="n">
        <v>1675562</v>
      </c>
      <c r="K28" s="40" t="n">
        <v>324331</v>
      </c>
      <c r="L28" s="40" t="n">
        <v>324331</v>
      </c>
      <c r="M28" s="40" t="n">
        <v>0</v>
      </c>
      <c r="N28" s="40" t="n">
        <f aca="false">M28-O28</f>
        <v>0</v>
      </c>
      <c r="O28" s="40" t="n">
        <v>0</v>
      </c>
      <c r="P28" s="41" t="n">
        <f aca="false">IF(K28=0,0,O28/K28*100)</f>
        <v>0</v>
      </c>
      <c r="Q28" s="41" t="n">
        <f aca="false">IF(J28=0,0,O28/J28*100)</f>
        <v>0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0543648</v>
      </c>
      <c r="J29" s="40" t="n">
        <v>10543648</v>
      </c>
      <c r="K29" s="40" t="n">
        <v>86045</v>
      </c>
      <c r="L29" s="40" t="n">
        <v>186742</v>
      </c>
      <c r="M29" s="40" t="n">
        <v>81521.9073</v>
      </c>
      <c r="N29" s="40" t="n">
        <f aca="false">M29-O29</f>
        <v>4053.61</v>
      </c>
      <c r="O29" s="40" t="n">
        <v>77468.2973</v>
      </c>
      <c r="P29" s="41" t="n">
        <f aca="false">IF(K29=0,0,O29/K29*100)</f>
        <v>90.0323055378</v>
      </c>
      <c r="Q29" s="41" t="n">
        <f aca="false">IF(J29=0,0,O29/J29*100)</f>
        <v>0.734739032448731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6945380</v>
      </c>
      <c r="J30" s="40" t="n">
        <v>16945380</v>
      </c>
      <c r="K30" s="40" t="n">
        <v>11846</v>
      </c>
      <c r="L30" s="40" t="n">
        <v>14876</v>
      </c>
      <c r="M30" s="40" t="n">
        <v>9371.2653</v>
      </c>
      <c r="N30" s="40" t="n">
        <f aca="false">M30-O30</f>
        <v>1529</v>
      </c>
      <c r="O30" s="40" t="n">
        <v>7842.2653</v>
      </c>
      <c r="P30" s="41" t="n">
        <f aca="false">IF(K30=0,0,O30/K30*100)</f>
        <v>66.2018006078001</v>
      </c>
      <c r="Q30" s="41" t="n">
        <f aca="false">IF(J30=0,0,O30/J30*100)</f>
        <v>0.046279666198102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19631099</v>
      </c>
      <c r="J31" s="40" t="n">
        <v>19631099</v>
      </c>
      <c r="K31" s="40" t="n">
        <v>22400</v>
      </c>
      <c r="L31" s="40" t="n">
        <v>7651128</v>
      </c>
      <c r="M31" s="40" t="n">
        <v>688300.462</v>
      </c>
      <c r="N31" s="40" t="n">
        <f aca="false">M31-O31</f>
        <v>666078.8</v>
      </c>
      <c r="O31" s="40" t="n">
        <v>22221.662</v>
      </c>
      <c r="P31" s="41" t="n">
        <f aca="false">IF(K31=0,0,O31/K31*100)</f>
        <v>99.2038482142857</v>
      </c>
      <c r="Q31" s="41" t="n">
        <f aca="false">IF(J31=0,0,O31/J31*100)</f>
        <v>0.1131962199365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6690490</v>
      </c>
      <c r="J32" s="40" t="n">
        <v>6690490</v>
      </c>
      <c r="K32" s="40" t="n">
        <v>8152</v>
      </c>
      <c r="L32" s="40" t="n">
        <v>497678</v>
      </c>
      <c r="M32" s="40" t="n">
        <v>52330.9202</v>
      </c>
      <c r="N32" s="40" t="n">
        <f aca="false">M32-O32</f>
        <v>47820.55</v>
      </c>
      <c r="O32" s="40" t="n">
        <v>4510.3702</v>
      </c>
      <c r="P32" s="41" t="n">
        <f aca="false">IF(K32=0,0,O32/K32*100)</f>
        <v>55.3283881256134</v>
      </c>
      <c r="Q32" s="41" t="n">
        <f aca="false">IF(J32=0,0,O32/J32*100)</f>
        <v>0.067414646759803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21628</v>
      </c>
      <c r="J33" s="40" t="n">
        <v>21628</v>
      </c>
      <c r="K33" s="40" t="n">
        <v>0</v>
      </c>
      <c r="L33" s="40"/>
      <c r="M33" s="40"/>
      <c r="N33" s="40"/>
      <c r="O33" s="40" t="n">
        <v>0</v>
      </c>
      <c r="P33" s="41" t="n">
        <f aca="false">IF(K33=0,0,O33/K33*100)</f>
        <v>0</v>
      </c>
      <c r="Q33" s="41" t="n">
        <f aca="false">IF(J33=0,0,O33/J33*100)</f>
        <v>0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47914192</v>
      </c>
      <c r="J34" s="40" t="n">
        <v>47914192</v>
      </c>
      <c r="K34" s="40" t="n">
        <v>3517743</v>
      </c>
      <c r="L34" s="40" t="n">
        <v>3517743</v>
      </c>
      <c r="M34" s="40" t="n">
        <v>3517743</v>
      </c>
      <c r="N34" s="40" t="n">
        <f aca="false">M34-O34</f>
        <v>0</v>
      </c>
      <c r="O34" s="40" t="n">
        <v>3517743</v>
      </c>
      <c r="P34" s="41" t="n">
        <f aca="false">IF(K34=0,0,O34/K34*100)</f>
        <v>100</v>
      </c>
      <c r="Q34" s="41" t="n">
        <f aca="false">IF(J34=0,0,O34/J34*100)</f>
        <v>7.34175586222971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12303365</v>
      </c>
      <c r="J35" s="32" t="n">
        <v>12303365</v>
      </c>
      <c r="K35" s="32" t="n">
        <v>0</v>
      </c>
      <c r="L35" s="32"/>
      <c r="M35" s="32"/>
      <c r="N35" s="32"/>
      <c r="O35" s="32" t="n">
        <v>0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18950709</v>
      </c>
      <c r="J36" s="36" t="n">
        <v>18950709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323996</v>
      </c>
      <c r="I37" s="40" t="n">
        <v>12323996</v>
      </c>
      <c r="J37" s="40" t="n">
        <v>12323996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6713</v>
      </c>
      <c r="J38" s="40" t="n">
        <v>6126713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6647344</v>
      </c>
      <c r="I40" s="36" t="n">
        <v>6647344</v>
      </c>
      <c r="J40" s="36" t="n">
        <v>6647344</v>
      </c>
      <c r="K40" s="36" t="n">
        <v>0</v>
      </c>
      <c r="L40" s="36"/>
      <c r="M40" s="36"/>
      <c r="N40" s="36"/>
      <c r="O40" s="36" t="n">
        <v>0</v>
      </c>
      <c r="P40" s="37" t="n">
        <f aca="false">IF(K40=0,0,O40/K40*100)</f>
        <v>0</v>
      </c>
      <c r="Q40" s="37" t="n">
        <f aca="false">IF(J40=0,0,O40/J40*100)</f>
        <v>0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6647344</v>
      </c>
      <c r="I41" s="40" t="n">
        <v>6647344</v>
      </c>
      <c r="J41" s="40" t="n">
        <v>6647344</v>
      </c>
      <c r="K41" s="40" t="n">
        <v>0</v>
      </c>
      <c r="L41" s="40"/>
      <c r="M41" s="40"/>
      <c r="N41" s="40"/>
      <c r="O41" s="40" t="n">
        <v>0</v>
      </c>
      <c r="P41" s="41" t="n">
        <f aca="false">IF(K41=0,0,O41/K41*100)</f>
        <v>0</v>
      </c>
      <c r="Q41" s="41" t="n">
        <f aca="false">IF(J41=0,0,O41/J41*100)</f>
        <v>0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307755</v>
      </c>
      <c r="I42" s="32" t="n">
        <v>1307755</v>
      </c>
      <c r="J42" s="32" t="n">
        <v>1307755</v>
      </c>
      <c r="K42" s="32" t="n">
        <v>0</v>
      </c>
      <c r="L42" s="32"/>
      <c r="M42" s="32"/>
      <c r="N42" s="32"/>
      <c r="O42" s="32" t="n">
        <v>0</v>
      </c>
      <c r="P42" s="33"/>
      <c r="Q42" s="33"/>
    </row>
    <row r="43" customFormat="false" ht="21" hidden="false" customHeight="false" outlineLevel="0" collapsed="false">
      <c r="A43" s="30"/>
      <c r="B43" s="30"/>
      <c r="C43" s="30"/>
      <c r="D43" s="30"/>
      <c r="E43" s="30"/>
      <c r="F43" s="30"/>
      <c r="G43" s="35" t="s">
        <v>72</v>
      </c>
      <c r="H43" s="36" t="n">
        <v>1307755</v>
      </c>
      <c r="I43" s="36" t="n">
        <v>1307755</v>
      </c>
      <c r="J43" s="36" t="n">
        <v>1307755</v>
      </c>
      <c r="K43" s="36" t="n">
        <v>0</v>
      </c>
      <c r="L43" s="36"/>
      <c r="M43" s="36"/>
      <c r="N43" s="36"/>
      <c r="O43" s="36" t="n">
        <v>0</v>
      </c>
      <c r="P43" s="37" t="n">
        <f aca="false">IF(K43=0,0,O43/K43*100)</f>
        <v>0</v>
      </c>
      <c r="Q43" s="37" t="n">
        <f aca="false">IF(J43=0,0,O43/J43*100)</f>
        <v>0</v>
      </c>
    </row>
    <row r="44" customFormat="false" ht="12" hidden="false" customHeight="false" outlineLevel="0" collapsed="false">
      <c r="A44" s="30"/>
      <c r="B44" s="30"/>
      <c r="C44" s="30"/>
      <c r="D44" s="30"/>
      <c r="E44" s="30"/>
      <c r="F44" s="30"/>
      <c r="G44" s="39" t="s">
        <v>61</v>
      </c>
      <c r="H44" s="40" t="n">
        <v>1307755</v>
      </c>
      <c r="I44" s="40" t="n">
        <v>1307755</v>
      </c>
      <c r="J44" s="40" t="n">
        <v>1307755</v>
      </c>
      <c r="K44" s="40" t="n">
        <v>0</v>
      </c>
      <c r="L44" s="40"/>
      <c r="M44" s="40"/>
      <c r="N44" s="40"/>
      <c r="O44" s="40" t="n">
        <v>0</v>
      </c>
      <c r="P44" s="41" t="n">
        <f aca="false">IF(K44=0,0,O44/K44*100)</f>
        <v>0</v>
      </c>
      <c r="Q44" s="41" t="n">
        <f aca="false">IF(J44=0,0,O44/J44*100)</f>
        <v>0</v>
      </c>
    </row>
    <row r="45" customFormat="false" ht="22.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8267204</v>
      </c>
      <c r="J45" s="32" t="n">
        <v>-8267204</v>
      </c>
      <c r="K45" s="32" t="n">
        <v>0</v>
      </c>
      <c r="L45" s="32"/>
      <c r="M45" s="32"/>
      <c r="N45" s="32"/>
      <c r="O45" s="32" t="n">
        <v>4064455.014</v>
      </c>
      <c r="P45" s="33"/>
      <c r="Q45" s="33"/>
    </row>
    <row r="46" customFormat="false" ht="45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8267204</v>
      </c>
      <c r="J46" s="32" t="n">
        <v>8267204</v>
      </c>
      <c r="K46" s="32" t="n">
        <v>0</v>
      </c>
      <c r="L46" s="32"/>
      <c r="M46" s="32"/>
      <c r="N46" s="32"/>
      <c r="O46" s="32" t="n">
        <v>-4064455.014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14945795</v>
      </c>
      <c r="J47" s="36" t="n">
        <v>14945795</v>
      </c>
      <c r="K47" s="36" t="n">
        <v>0</v>
      </c>
      <c r="L47" s="36"/>
      <c r="M47" s="36"/>
      <c r="N47" s="36"/>
      <c r="O47" s="36" t="n">
        <v>0</v>
      </c>
      <c r="P47" s="37" t="n">
        <f aca="false">IF(K47=0,0,O47/K47*100)</f>
        <v>0</v>
      </c>
      <c r="Q47" s="37" t="n">
        <f aca="false">IF(J47=0,0,O47/J47*100)</f>
        <v>0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14945795</v>
      </c>
      <c r="J48" s="40" t="n">
        <v>14945795</v>
      </c>
      <c r="K48" s="40" t="n">
        <v>0</v>
      </c>
      <c r="L48" s="40"/>
      <c r="M48" s="40"/>
      <c r="N48" s="40"/>
      <c r="O48" s="40" t="n">
        <v>0</v>
      </c>
      <c r="P48" s="41" t="n">
        <f aca="false">IF(K48=0,0,O48/K48*100)</f>
        <v>0</v>
      </c>
      <c r="Q48" s="41" t="n">
        <f aca="false">IF(J48=0,0,O48/J48*100)</f>
        <v>0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678591</v>
      </c>
      <c r="J49" s="36" t="n">
        <v>6678591</v>
      </c>
      <c r="K49" s="36" t="n">
        <v>0</v>
      </c>
      <c r="L49" s="36"/>
      <c r="M49" s="36"/>
      <c r="N49" s="36"/>
      <c r="O49" s="36" t="n">
        <v>0</v>
      </c>
      <c r="P49" s="37" t="n">
        <f aca="false">IF(K49=0,0,O49/K49*100)</f>
        <v>0</v>
      </c>
      <c r="Q49" s="37" t="n">
        <f aca="false">IF(J49=0,0,O49/J49*100)</f>
        <v>0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678591</v>
      </c>
      <c r="J50" s="40" t="n">
        <v>6678591</v>
      </c>
      <c r="K50" s="40" t="n">
        <v>0</v>
      </c>
      <c r="L50" s="40"/>
      <c r="M50" s="40"/>
      <c r="N50" s="40"/>
      <c r="O50" s="40" t="n">
        <v>0</v>
      </c>
      <c r="P50" s="41" t="n">
        <f aca="false">IF(K50=0,0,O50/K50*100)</f>
        <v>0</v>
      </c>
      <c r="Q50" s="41" t="n">
        <f aca="false">IF(J50=0,0,O50/J50*100)</f>
        <v>0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0</v>
      </c>
      <c r="J51" s="36" t="n">
        <v>0</v>
      </c>
      <c r="K51" s="36" t="n">
        <v>0</v>
      </c>
      <c r="L51" s="36"/>
      <c r="M51" s="36"/>
      <c r="N51" s="36"/>
      <c r="O51" s="36" t="n">
        <v>-4064455.014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1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5158721.3194</v>
      </c>
      <c r="P53" s="37"/>
      <c r="Q53" s="37"/>
    </row>
    <row r="54" customFormat="false" ht="30.7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9223176.333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2-07T05:21:43Z</cp:lastPrinted>
  <dcterms:modified xsi:type="dcterms:W3CDTF">2020-02-07T05:21:47Z</dcterms:modified>
  <cp:revision>0</cp:revision>
  <dc:subject/>
  <dc:title/>
</cp:coreProperties>
</file>