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желтоқсан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95387015</v>
      </c>
      <c r="J10" s="32" t="n">
        <v>204991521.5</v>
      </c>
      <c r="K10" s="32" t="n">
        <v>185696683.8</v>
      </c>
      <c r="L10" s="32"/>
      <c r="M10" s="32"/>
      <c r="N10" s="32"/>
      <c r="O10" s="32" t="n">
        <v>189870943.4955</v>
      </c>
      <c r="P10" s="33" t="n">
        <f aca="false">IF(K10=0,0,O10/K10*100)</f>
        <v>102.247891351682</v>
      </c>
      <c r="Q10" s="33" t="n">
        <f aca="false">IF(J10=0,0,O10/J10*100)</f>
        <v>92.623803221783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4607809</v>
      </c>
      <c r="J11" s="36" t="n">
        <v>44607809</v>
      </c>
      <c r="K11" s="36" t="n">
        <v>37309138</v>
      </c>
      <c r="L11" s="36"/>
      <c r="M11" s="36"/>
      <c r="N11" s="36"/>
      <c r="O11" s="36" t="n">
        <v>40413969.6958</v>
      </c>
      <c r="P11" s="37" t="n">
        <f aca="false">IF(K11=0,0,O11/K11*100)</f>
        <v>108.321906809533</v>
      </c>
      <c r="Q11" s="37" t="n">
        <f aca="false">IF(J11=0,0,O11/J11*100)</f>
        <v>90.598418980407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4607809</v>
      </c>
      <c r="J12" s="40" t="n">
        <v>44607809</v>
      </c>
      <c r="K12" s="40" t="n">
        <v>37309138</v>
      </c>
      <c r="L12" s="40"/>
      <c r="M12" s="40"/>
      <c r="N12" s="40"/>
      <c r="O12" s="40" t="n">
        <v>40413969.6957</v>
      </c>
      <c r="P12" s="41" t="n">
        <f aca="false">IF(K12=0,0,O12/K12*100)</f>
        <v>108.321906809265</v>
      </c>
      <c r="Q12" s="41" t="n">
        <f aca="false">IF(J12=0,0,O12/J12*100)</f>
        <v>90.598418980183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98555</v>
      </c>
      <c r="J13" s="36" t="n">
        <v>398555</v>
      </c>
      <c r="K13" s="36" t="n">
        <v>266149</v>
      </c>
      <c r="L13" s="36"/>
      <c r="M13" s="36"/>
      <c r="N13" s="36"/>
      <c r="O13" s="36" t="n">
        <v>1304373.266</v>
      </c>
      <c r="P13" s="37" t="n">
        <f aca="false">IF(K13=0,0,O13/K13*100)</f>
        <v>490.091364611552</v>
      </c>
      <c r="Q13" s="37" t="n">
        <f aca="false">IF(J13=0,0,O13/J13*100)</f>
        <v>327.27559960356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98555</v>
      </c>
      <c r="J14" s="40" t="n">
        <v>398555</v>
      </c>
      <c r="K14" s="40" t="n">
        <v>266149</v>
      </c>
      <c r="L14" s="40"/>
      <c r="M14" s="40"/>
      <c r="N14" s="40"/>
      <c r="O14" s="40" t="n">
        <v>1304373.266</v>
      </c>
      <c r="P14" s="41" t="n">
        <f aca="false">IF(K14=0,0,O14/K14*100)</f>
        <v>490.091364611552</v>
      </c>
      <c r="Q14" s="41" t="n">
        <f aca="false">IF(J14=0,0,O14/J14*100)</f>
        <v>327.275599603568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21272</v>
      </c>
      <c r="J15" s="36" t="n">
        <v>21272</v>
      </c>
      <c r="K15" s="36" t="n">
        <v>21272</v>
      </c>
      <c r="L15" s="36"/>
      <c r="M15" s="36"/>
      <c r="N15" s="36"/>
      <c r="O15" s="36" t="n">
        <v>21349.2327</v>
      </c>
      <c r="P15" s="37" t="n">
        <f aca="false">IF(K15=0,0,O15/K15*100)</f>
        <v>100.363072113577</v>
      </c>
      <c r="Q15" s="37" t="n">
        <f aca="false">IF(J15=0,0,O15/J15*100)</f>
        <v>100.36307211357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21272</v>
      </c>
      <c r="J16" s="40" t="n">
        <v>21272</v>
      </c>
      <c r="K16" s="40" t="n">
        <v>21272</v>
      </c>
      <c r="L16" s="40"/>
      <c r="M16" s="40"/>
      <c r="N16" s="40"/>
      <c r="O16" s="40" t="n">
        <v>21349.23274</v>
      </c>
      <c r="P16" s="41" t="n">
        <f aca="false">IF(K16=0,0,O16/K16*100)</f>
        <v>100.363072301617</v>
      </c>
      <c r="Q16" s="41" t="n">
        <f aca="false">IF(J16=0,0,O16/J16*100)</f>
        <v>100.363072301617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50359379</v>
      </c>
      <c r="J17" s="36" t="n">
        <v>159963885.5</v>
      </c>
      <c r="K17" s="36" t="n">
        <v>148100124.8</v>
      </c>
      <c r="L17" s="36"/>
      <c r="M17" s="36"/>
      <c r="N17" s="36"/>
      <c r="O17" s="36" t="n">
        <v>148131251.301</v>
      </c>
      <c r="P17" s="37" t="n">
        <f aca="false">IF(K17=0,0,O17/K17*100)</f>
        <v>100.02101720106</v>
      </c>
      <c r="Q17" s="37" t="n">
        <f aca="false">IF(J17=0,0,O17/J17*100)</f>
        <v>92.602933992247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50359379</v>
      </c>
      <c r="J18" s="40" t="n">
        <v>159963885.5</v>
      </c>
      <c r="K18" s="40" t="n">
        <v>148100124.8</v>
      </c>
      <c r="L18" s="40"/>
      <c r="M18" s="40"/>
      <c r="N18" s="40"/>
      <c r="O18" s="40" t="n">
        <v>148131251.301</v>
      </c>
      <c r="P18" s="41" t="n">
        <f aca="false">IF(K18=0,0,O18/K18*100)</f>
        <v>100.02101720106</v>
      </c>
      <c r="Q18" s="41" t="n">
        <f aca="false">IF(J18=0,0,O18/J18*100)</f>
        <v>92.602933992247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202859918</v>
      </c>
      <c r="J19" s="32" t="n">
        <v>212464424.5</v>
      </c>
      <c r="K19" s="32" t="n">
        <v>189714548.8</v>
      </c>
      <c r="L19" s="32" t="n">
        <v>196751758.8</v>
      </c>
      <c r="M19" s="32" t="n">
        <v>186609007.9815</v>
      </c>
      <c r="N19" s="32" t="n">
        <f aca="false">M19-O19</f>
        <v>7420512.1018</v>
      </c>
      <c r="O19" s="32" t="n">
        <v>179188495.8797</v>
      </c>
      <c r="P19" s="33" t="n">
        <f aca="false">IF(K19=0,0,O19/K19*100)</f>
        <v>94.4516364259461</v>
      </c>
      <c r="Q19" s="33" t="n">
        <f aca="false">IF(J19=0,0,O19/J19*100)</f>
        <v>84.338117452552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385930</v>
      </c>
      <c r="J20" s="40" t="n">
        <v>2403631</v>
      </c>
      <c r="K20" s="40" t="n">
        <v>2194774</v>
      </c>
      <c r="L20" s="40" t="n">
        <v>2316083</v>
      </c>
      <c r="M20" s="40" t="n">
        <v>2198323.1106</v>
      </c>
      <c r="N20" s="40" t="n">
        <f aca="false">M20-O20</f>
        <v>139549.238</v>
      </c>
      <c r="O20" s="40" t="n">
        <v>2058773.8726</v>
      </c>
      <c r="P20" s="41" t="n">
        <f aca="false">IF(K20=0,0,O20/K20*100)</f>
        <v>93.8034564196587</v>
      </c>
      <c r="Q20" s="41" t="n">
        <f aca="false">IF(J20=0,0,O20/J20*100)</f>
        <v>85.65265935578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15357</v>
      </c>
      <c r="J21" s="40" t="n">
        <v>615357</v>
      </c>
      <c r="K21" s="40" t="n">
        <v>600880</v>
      </c>
      <c r="L21" s="40" t="n">
        <v>606051</v>
      </c>
      <c r="M21" s="40" t="n">
        <v>581423.6905</v>
      </c>
      <c r="N21" s="40" t="n">
        <f aca="false">M21-O21</f>
        <v>5414.70790000004</v>
      </c>
      <c r="O21" s="40" t="n">
        <v>576008.9826</v>
      </c>
      <c r="P21" s="41" t="n">
        <f aca="false">IF(K21=0,0,O21/K21*100)</f>
        <v>95.8609011117028</v>
      </c>
      <c r="Q21" s="41" t="n">
        <f aca="false">IF(J21=0,0,O21/J21*100)</f>
        <v>93.605660226502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462687</v>
      </c>
      <c r="J22" s="40" t="n">
        <v>6689868</v>
      </c>
      <c r="K22" s="40" t="n">
        <v>5741659</v>
      </c>
      <c r="L22" s="40" t="n">
        <v>6052537</v>
      </c>
      <c r="M22" s="40" t="n">
        <v>5909085.787</v>
      </c>
      <c r="N22" s="40" t="n">
        <f aca="false">M22-O22</f>
        <v>560890.694599999</v>
      </c>
      <c r="O22" s="40" t="n">
        <v>5348195.0924</v>
      </c>
      <c r="P22" s="41" t="n">
        <f aca="false">IF(K22=0,0,O22/K22*100)</f>
        <v>93.1472087144151</v>
      </c>
      <c r="Q22" s="41" t="n">
        <f aca="false">IF(J22=0,0,O22/J22*100)</f>
        <v>79.944702831206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5917126</v>
      </c>
      <c r="J23" s="40" t="n">
        <v>45495669.6</v>
      </c>
      <c r="K23" s="40" t="n">
        <v>40343097</v>
      </c>
      <c r="L23" s="40" t="n">
        <v>42688311.9</v>
      </c>
      <c r="M23" s="40" t="n">
        <v>40899184.2448</v>
      </c>
      <c r="N23" s="40" t="n">
        <f aca="false">M23-O23</f>
        <v>2122486.9021</v>
      </c>
      <c r="O23" s="40" t="n">
        <v>38776697.3427</v>
      </c>
      <c r="P23" s="41" t="n">
        <f aca="false">IF(K23=0,0,O23/K23*100)</f>
        <v>96.1173043871669</v>
      </c>
      <c r="Q23" s="41" t="n">
        <f aca="false">IF(J23=0,0,O23/J23*100)</f>
        <v>85.2316224458866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13016087</v>
      </c>
      <c r="J24" s="40" t="n">
        <v>15871898.9</v>
      </c>
      <c r="K24" s="40" t="n">
        <v>14668815.8</v>
      </c>
      <c r="L24" s="40" t="n">
        <v>15428015.9</v>
      </c>
      <c r="M24" s="40" t="n">
        <v>12451721.2052</v>
      </c>
      <c r="N24" s="40" t="n">
        <f aca="false">M24-O24</f>
        <v>2870540.2946</v>
      </c>
      <c r="O24" s="40" t="n">
        <v>9581180.9106</v>
      </c>
      <c r="P24" s="41" t="n">
        <f aca="false">IF(K24=0,0,O24/K24*100)</f>
        <v>65.3166625120482</v>
      </c>
      <c r="Q24" s="41" t="n">
        <f aca="false">IF(J24=0,0,O24/J24*100)</f>
        <v>60.365687627962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328114</v>
      </c>
      <c r="J25" s="40" t="n">
        <v>10483065</v>
      </c>
      <c r="K25" s="40" t="n">
        <v>9135877</v>
      </c>
      <c r="L25" s="40" t="n">
        <v>9509314</v>
      </c>
      <c r="M25" s="40" t="n">
        <v>9221826.6917</v>
      </c>
      <c r="N25" s="40" t="n">
        <f aca="false">M25-O25</f>
        <v>171440.705</v>
      </c>
      <c r="O25" s="40" t="n">
        <v>9050385.9867</v>
      </c>
      <c r="P25" s="41" t="n">
        <f aca="false">IF(K25=0,0,O25/K25*100)</f>
        <v>99.0642276236863</v>
      </c>
      <c r="Q25" s="41" t="n">
        <f aca="false">IF(J25=0,0,O25/J25*100)</f>
        <v>86.333395688188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5481303</v>
      </c>
      <c r="J26" s="40" t="n">
        <v>6178531</v>
      </c>
      <c r="K26" s="40" t="n">
        <v>5397557</v>
      </c>
      <c r="L26" s="40" t="n">
        <v>5594300</v>
      </c>
      <c r="M26" s="40" t="n">
        <v>5400101.3155</v>
      </c>
      <c r="N26" s="40" t="n">
        <f aca="false">M26-O26</f>
        <v>16709.8101999993</v>
      </c>
      <c r="O26" s="40" t="n">
        <v>5383391.5053</v>
      </c>
      <c r="P26" s="41" t="n">
        <f aca="false">IF(K26=0,0,O26/K26*100)</f>
        <v>99.7375572930494</v>
      </c>
      <c r="Q26" s="41" t="n">
        <f aca="false">IF(J26=0,0,O26/J26*100)</f>
        <v>87.130606050208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076815</v>
      </c>
      <c r="J27" s="40" t="n">
        <v>6202241</v>
      </c>
      <c r="K27" s="40" t="n">
        <v>5674504</v>
      </c>
      <c r="L27" s="40" t="n">
        <v>5884793</v>
      </c>
      <c r="M27" s="40" t="n">
        <v>5718250.5069</v>
      </c>
      <c r="N27" s="40" t="n">
        <f aca="false">M27-O27</f>
        <v>165609.7467</v>
      </c>
      <c r="O27" s="40" t="n">
        <v>5552640.7602</v>
      </c>
      <c r="P27" s="41" t="n">
        <f aca="false">IF(K27=0,0,O27/K27*100)</f>
        <v>97.8524424372597</v>
      </c>
      <c r="Q27" s="41" t="n">
        <f aca="false">IF(J27=0,0,O27/J27*100)</f>
        <v>89.526362490590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756519</v>
      </c>
      <c r="J28" s="40" t="n">
        <v>1137440</v>
      </c>
      <c r="K28" s="40" t="n">
        <v>1123265</v>
      </c>
      <c r="L28" s="40" t="n">
        <v>1137440</v>
      </c>
      <c r="M28" s="40" t="n">
        <v>1136100.8756</v>
      </c>
      <c r="N28" s="40" t="n">
        <f aca="false">M28-O28</f>
        <v>138977.9081</v>
      </c>
      <c r="O28" s="40" t="n">
        <v>997122.9675</v>
      </c>
      <c r="P28" s="41" t="n">
        <f aca="false">IF(K28=0,0,O28/K28*100)</f>
        <v>88.7700558194193</v>
      </c>
      <c r="Q28" s="41" t="n">
        <f aca="false">IF(J28=0,0,O28/J28*100)</f>
        <v>87.663786001899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20013275</v>
      </c>
      <c r="J29" s="40" t="n">
        <v>19919915</v>
      </c>
      <c r="K29" s="40" t="n">
        <v>16062094</v>
      </c>
      <c r="L29" s="40" t="n">
        <v>16210177</v>
      </c>
      <c r="M29" s="40" t="n">
        <v>14835418.4365</v>
      </c>
      <c r="N29" s="40" t="n">
        <f aca="false">M29-O29</f>
        <v>385259.498399999</v>
      </c>
      <c r="O29" s="40" t="n">
        <v>14450158.9381</v>
      </c>
      <c r="P29" s="41" t="n">
        <f aca="false">IF(K29=0,0,O29/K29*100)</f>
        <v>89.9643529548514</v>
      </c>
      <c r="Q29" s="41" t="n">
        <f aca="false">IF(J29=0,0,O29/J29*100)</f>
        <v>72.541268063141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4816945</v>
      </c>
      <c r="J30" s="40" t="n">
        <v>13738500</v>
      </c>
      <c r="K30" s="40" t="n">
        <v>12572064</v>
      </c>
      <c r="L30" s="40" t="n">
        <v>13718467</v>
      </c>
      <c r="M30" s="40" t="n">
        <v>12228198.6785</v>
      </c>
      <c r="N30" s="40" t="n">
        <f aca="false">M30-O30</f>
        <v>2893.85380000062</v>
      </c>
      <c r="O30" s="40" t="n">
        <v>12225304.8247</v>
      </c>
      <c r="P30" s="41" t="n">
        <f aca="false">IF(K30=0,0,O30/K30*100)</f>
        <v>97.2418277913635</v>
      </c>
      <c r="Q30" s="41" t="n">
        <f aca="false">IF(J30=0,0,O30/J30*100)</f>
        <v>88.9857322466063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1107439</v>
      </c>
      <c r="J31" s="40" t="n">
        <v>21598748</v>
      </c>
      <c r="K31" s="40" t="n">
        <v>20706286</v>
      </c>
      <c r="L31" s="40" t="n">
        <v>21501147</v>
      </c>
      <c r="M31" s="40" t="n">
        <v>20575307.0699</v>
      </c>
      <c r="N31" s="40" t="n">
        <f aca="false">M31-O31</f>
        <v>528628.9921</v>
      </c>
      <c r="O31" s="40" t="n">
        <v>20046678.0778</v>
      </c>
      <c r="P31" s="41" t="n">
        <f aca="false">IF(K31=0,0,O31/K31*100)</f>
        <v>96.8144556575718</v>
      </c>
      <c r="Q31" s="41" t="n">
        <f aca="false">IF(J31=0,0,O31/J31*100)</f>
        <v>92.814074583397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7490134</v>
      </c>
      <c r="J32" s="40" t="n">
        <v>5737373</v>
      </c>
      <c r="K32" s="40" t="n">
        <v>3831257</v>
      </c>
      <c r="L32" s="40" t="n">
        <v>4442703</v>
      </c>
      <c r="M32" s="40" t="n">
        <v>3793204.4316</v>
      </c>
      <c r="N32" s="40" t="n">
        <f aca="false">M32-O32</f>
        <v>312109.7494</v>
      </c>
      <c r="O32" s="40" t="n">
        <v>3481094.6822</v>
      </c>
      <c r="P32" s="41" t="n">
        <f aca="false">IF(K32=0,0,O32/K32*100)</f>
        <v>90.8603803451452</v>
      </c>
      <c r="Q32" s="41" t="n">
        <f aca="false">IF(J32=0,0,O32/J32*100)</f>
        <v>60.674017223562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8627</v>
      </c>
      <c r="J33" s="40" t="n">
        <v>188627</v>
      </c>
      <c r="K33" s="40" t="n">
        <v>188627</v>
      </c>
      <c r="L33" s="40" t="n">
        <v>188627</v>
      </c>
      <c r="M33" s="40" t="n">
        <v>187071.2295</v>
      </c>
      <c r="N33" s="40" t="n">
        <f aca="false">M33-O33</f>
        <v>0</v>
      </c>
      <c r="O33" s="40" t="n">
        <v>187071.2295</v>
      </c>
      <c r="P33" s="41" t="n">
        <f aca="false">IF(K33=0,0,O33/K33*100)</f>
        <v>99.1752132515493</v>
      </c>
      <c r="Q33" s="41" t="n">
        <f aca="false">IF(J33=0,0,O33/J33*100)</f>
        <v>99.175213251549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6203560</v>
      </c>
      <c r="J34" s="40" t="n">
        <v>56203560</v>
      </c>
      <c r="K34" s="40" t="n">
        <v>51473792</v>
      </c>
      <c r="L34" s="40" t="n">
        <v>51473792</v>
      </c>
      <c r="M34" s="40" t="n">
        <v>51473790.707</v>
      </c>
      <c r="N34" s="40" t="n">
        <f aca="false">M34-O34</f>
        <v>0</v>
      </c>
      <c r="O34" s="40" t="n">
        <v>51473790.707</v>
      </c>
      <c r="P34" s="41" t="n">
        <f aca="false">IF(K34=0,0,O34/K34*100)</f>
        <v>99.9999974880421</v>
      </c>
      <c r="Q34" s="41" t="n">
        <f aca="false">IF(J34=0,0,O34/J34*100)</f>
        <v>91.584573480754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30818811</v>
      </c>
      <c r="J35" s="32" t="n">
        <v>30818811</v>
      </c>
      <c r="K35" s="32" t="n">
        <v>28923256</v>
      </c>
      <c r="L35" s="32"/>
      <c r="M35" s="32"/>
      <c r="N35" s="32"/>
      <c r="O35" s="32" t="n">
        <v>28403582.94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37654316</v>
      </c>
      <c r="J36" s="36" t="n">
        <v>37654316</v>
      </c>
      <c r="K36" s="36" t="n">
        <v>35258684</v>
      </c>
      <c r="L36" s="36" t="n">
        <v>37654316</v>
      </c>
      <c r="M36" s="36" t="n">
        <v>34739010</v>
      </c>
      <c r="N36" s="36" t="n">
        <f aca="false">M36-O36</f>
        <v>0</v>
      </c>
      <c r="O36" s="36" t="n">
        <v>34739010</v>
      </c>
      <c r="P36" s="37" t="n">
        <f aca="false">IF(K36=0,0,O36/K36*100)</f>
        <v>98.5261106171745</v>
      </c>
      <c r="Q36" s="37" t="n">
        <f aca="false">IF(J36=0,0,O36/J36*100)</f>
        <v>92.2577109088902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 t="n">
        <v>0</v>
      </c>
      <c r="I37" s="40" t="n">
        <v>17607502</v>
      </c>
      <c r="J37" s="40" t="n">
        <v>17607502</v>
      </c>
      <c r="K37" s="40" t="n">
        <v>16847498</v>
      </c>
      <c r="L37" s="40" t="n">
        <v>17607502</v>
      </c>
      <c r="M37" s="40" t="n">
        <v>16327824</v>
      </c>
      <c r="N37" s="40" t="n">
        <f aca="false">M37-O37</f>
        <v>0</v>
      </c>
      <c r="O37" s="40" t="n">
        <v>16327824</v>
      </c>
      <c r="P37" s="41" t="n">
        <f aca="false">IF(K37=0,0,O37/K37*100)</f>
        <v>96.9154232871848</v>
      </c>
      <c r="Q37" s="41" t="n">
        <f aca="false">IF(J37=0,0,O37/J37*100)</f>
        <v>92.7322001724038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13420101</v>
      </c>
      <c r="J38" s="40" t="n">
        <v>13420101</v>
      </c>
      <c r="K38" s="40" t="n">
        <v>11784473</v>
      </c>
      <c r="L38" s="40" t="n">
        <v>13420101</v>
      </c>
      <c r="M38" s="40" t="n">
        <v>11784473</v>
      </c>
      <c r="N38" s="40" t="n">
        <f aca="false">M38-O38</f>
        <v>0</v>
      </c>
      <c r="O38" s="40" t="n">
        <v>11784473</v>
      </c>
      <c r="P38" s="41" t="n">
        <f aca="false">IF(K38=0,0,O38/K38*100)</f>
        <v>100</v>
      </c>
      <c r="Q38" s="41" t="n">
        <f aca="false">IF(J38=0,0,O38/J38*100)</f>
        <v>87.8121036495925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6126713</v>
      </c>
      <c r="L39" s="40" t="n">
        <v>6126713</v>
      </c>
      <c r="M39" s="40" t="n">
        <v>6126713</v>
      </c>
      <c r="N39" s="40" t="n">
        <f aca="false">M39-O39</f>
        <v>0</v>
      </c>
      <c r="O39" s="40" t="n">
        <v>6126713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500000</v>
      </c>
      <c r="L40" s="40" t="n">
        <v>500000</v>
      </c>
      <c r="M40" s="40" t="n">
        <v>500000</v>
      </c>
      <c r="N40" s="40" t="n">
        <f aca="false">M40-O40</f>
        <v>0</v>
      </c>
      <c r="O40" s="40" t="n">
        <v>500000</v>
      </c>
      <c r="P40" s="41" t="n">
        <f aca="false">IF(K40=0,0,O40/K40*100)</f>
        <v>100</v>
      </c>
      <c r="Q40" s="41" t="n">
        <f aca="false">IF(J40=0,0,O40/J40*100)</f>
        <v>10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835505</v>
      </c>
      <c r="J41" s="36" t="n">
        <v>6835505</v>
      </c>
      <c r="K41" s="36" t="n">
        <v>6335428</v>
      </c>
      <c r="L41" s="36"/>
      <c r="M41" s="36"/>
      <c r="N41" s="36"/>
      <c r="O41" s="36" t="n">
        <v>6335427.052</v>
      </c>
      <c r="P41" s="37" t="n">
        <f aca="false">IF(K41=0,0,O41/K41*100)</f>
        <v>99.9999850365279</v>
      </c>
      <c r="Q41" s="37" t="n">
        <f aca="false">IF(J41=0,0,O41/J41*100)</f>
        <v>92.6841111519924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835505</v>
      </c>
      <c r="J42" s="40" t="n">
        <v>6835505</v>
      </c>
      <c r="K42" s="40" t="n">
        <v>6335428</v>
      </c>
      <c r="L42" s="40"/>
      <c r="M42" s="40"/>
      <c r="N42" s="40"/>
      <c r="O42" s="40" t="n">
        <v>6335427.052</v>
      </c>
      <c r="P42" s="41" t="n">
        <f aca="false">IF(K42=0,0,O42/K42*100)</f>
        <v>99.9999850365279</v>
      </c>
      <c r="Q42" s="41" t="n">
        <f aca="false">IF(J42=0,0,O42/J42*100)</f>
        <v>92.6841111519924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38791714</v>
      </c>
      <c r="J46" s="32" t="n">
        <v>-38791714</v>
      </c>
      <c r="K46" s="32" t="n">
        <v>-33441121</v>
      </c>
      <c r="L46" s="32"/>
      <c r="M46" s="32"/>
      <c r="N46" s="32"/>
      <c r="O46" s="32" t="n">
        <v>-18221135.332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38791714</v>
      </c>
      <c r="J47" s="32" t="n">
        <v>38791714</v>
      </c>
      <c r="K47" s="32" t="n">
        <v>33441121</v>
      </c>
      <c r="L47" s="32"/>
      <c r="M47" s="32"/>
      <c r="N47" s="32"/>
      <c r="O47" s="32" t="n">
        <v>18221135.332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0530745</v>
      </c>
      <c r="J48" s="36" t="n">
        <v>40530745</v>
      </c>
      <c r="K48" s="36" t="n">
        <v>38035922</v>
      </c>
      <c r="L48" s="36"/>
      <c r="M48" s="36"/>
      <c r="N48" s="36"/>
      <c r="O48" s="36" t="n">
        <v>46441682.2376</v>
      </c>
      <c r="P48" s="37" t="n">
        <f aca="false">IF(K48=0,0,O48/K48*100)</f>
        <v>122.099530642638</v>
      </c>
      <c r="Q48" s="37" t="n">
        <f aca="false">IF(J48=0,0,O48/J48*100)</f>
        <v>114.583835647729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0530745</v>
      </c>
      <c r="J49" s="40" t="n">
        <v>40530745</v>
      </c>
      <c r="K49" s="40" t="n">
        <v>38035922</v>
      </c>
      <c r="L49" s="40"/>
      <c r="M49" s="40"/>
      <c r="N49" s="40"/>
      <c r="O49" s="40" t="n">
        <v>46441682.2376</v>
      </c>
      <c r="P49" s="41" t="n">
        <f aca="false">IF(K49=0,0,O49/K49*100)</f>
        <v>122.099530642638</v>
      </c>
      <c r="Q49" s="41" t="n">
        <f aca="false">IF(J49=0,0,O49/J49*100)</f>
        <v>114.583835647729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897752</v>
      </c>
      <c r="J50" s="36" t="n">
        <v>6897752</v>
      </c>
      <c r="K50" s="36" t="n">
        <v>6897752</v>
      </c>
      <c r="L50" s="36" t="n">
        <v>6897752</v>
      </c>
      <c r="M50" s="36" t="n">
        <v>6897632.5227</v>
      </c>
      <c r="N50" s="36" t="n">
        <f aca="false">M50-O50</f>
        <v>0</v>
      </c>
      <c r="O50" s="36" t="n">
        <v>6897632.5227</v>
      </c>
      <c r="P50" s="37" t="n">
        <f aca="false">IF(K50=0,0,O50/K50*100)</f>
        <v>99.9982678806081</v>
      </c>
      <c r="Q50" s="37" t="n">
        <f aca="false">IF(J50=0,0,O50/J50*100)</f>
        <v>99.9982678806081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897752</v>
      </c>
      <c r="J51" s="40" t="n">
        <v>6897752</v>
      </c>
      <c r="K51" s="40" t="n">
        <v>6897752</v>
      </c>
      <c r="L51" s="40" t="n">
        <v>6897752</v>
      </c>
      <c r="M51" s="40" t="n">
        <v>6897632.5227</v>
      </c>
      <c r="N51" s="40" t="n">
        <f aca="false">M51-O51</f>
        <v>0</v>
      </c>
      <c r="O51" s="40" t="n">
        <v>6897632.5227</v>
      </c>
      <c r="P51" s="41" t="n">
        <f aca="false">IF(K51=0,0,O51/K51*100)</f>
        <v>99.9982678806081</v>
      </c>
      <c r="Q51" s="41" t="n">
        <f aca="false">IF(J51=0,0,O51/J51*100)</f>
        <v>99.9982678806081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2302951</v>
      </c>
      <c r="L52" s="36"/>
      <c r="M52" s="36"/>
      <c r="N52" s="36"/>
      <c r="O52" s="36" t="n">
        <v>-21322914.383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6481635.702</v>
      </c>
      <c r="P55" s="37"/>
      <c r="Q55" s="37"/>
    </row>
    <row r="59" customFormat="false" ht="12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12-07T05:27:00Z</cp:lastPrinted>
  <dcterms:modified xsi:type="dcterms:W3CDTF">2020-12-07T05:27:05Z</dcterms:modified>
  <cp:revision>0</cp:revision>
  <dc:subject/>
  <dc:title/>
</cp:coreProperties>
</file>