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шілде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87085219</v>
      </c>
      <c r="J10" s="32" t="n">
        <v>199072785.9</v>
      </c>
      <c r="K10" s="32" t="n">
        <v>87317904.9</v>
      </c>
      <c r="L10" s="32"/>
      <c r="M10" s="32"/>
      <c r="N10" s="32"/>
      <c r="O10" s="32" t="n">
        <v>94755292.3334</v>
      </c>
      <c r="P10" s="33" t="n">
        <f aca="false">IF(K10=0,0,O10/K10*100)</f>
        <v>108.51759721207</v>
      </c>
      <c r="Q10" s="33" t="n">
        <f aca="false">IF(J10=0,0,O10/J10*100)</f>
        <v>47.598315312168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37470341</v>
      </c>
      <c r="J11" s="36" t="n">
        <v>37470341</v>
      </c>
      <c r="K11" s="36" t="n">
        <v>17774385</v>
      </c>
      <c r="L11" s="36"/>
      <c r="M11" s="36"/>
      <c r="N11" s="36"/>
      <c r="O11" s="36" t="n">
        <v>23126823.133</v>
      </c>
      <c r="P11" s="37" t="n">
        <f aca="false">IF(K11=0,0,O11/K11*100)</f>
        <v>130.113211416316</v>
      </c>
      <c r="Q11" s="37" t="n">
        <f aca="false">IF(J11=0,0,O11/J11*100)</f>
        <v>61.720343385719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37470341</v>
      </c>
      <c r="J12" s="40" t="n">
        <v>37470341</v>
      </c>
      <c r="K12" s="40" t="n">
        <v>17774385</v>
      </c>
      <c r="L12" s="40"/>
      <c r="M12" s="40"/>
      <c r="N12" s="40"/>
      <c r="O12" s="40" t="n">
        <v>23126823.133</v>
      </c>
      <c r="P12" s="41" t="n">
        <f aca="false">IF(K12=0,0,O12/K12*100)</f>
        <v>130.113211416316</v>
      </c>
      <c r="Q12" s="41" t="n">
        <f aca="false">IF(J12=0,0,O12/J12*100)</f>
        <v>61.720343385719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52462</v>
      </c>
      <c r="J13" s="36" t="n">
        <v>352462</v>
      </c>
      <c r="K13" s="36" t="n">
        <v>119279</v>
      </c>
      <c r="L13" s="36"/>
      <c r="M13" s="36"/>
      <c r="N13" s="36"/>
      <c r="O13" s="36" t="n">
        <v>782679.0977</v>
      </c>
      <c r="P13" s="37" t="n">
        <f aca="false">IF(K13=0,0,O13/K13*100)</f>
        <v>656.175100143361</v>
      </c>
      <c r="Q13" s="37" t="n">
        <f aca="false">IF(J13=0,0,O13/J13*100)</f>
        <v>222.06056190454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2" t="n">
        <v>304197</v>
      </c>
      <c r="I14" s="40" t="n">
        <v>352462</v>
      </c>
      <c r="J14" s="40" t="n">
        <v>352462</v>
      </c>
      <c r="K14" s="40" t="n">
        <v>119279</v>
      </c>
      <c r="L14" s="40"/>
      <c r="M14" s="40"/>
      <c r="N14" s="40"/>
      <c r="O14" s="40" t="n">
        <v>782679.0976</v>
      </c>
      <c r="P14" s="41" t="n">
        <f aca="false">IF(K14=0,0,O14/K14*100)</f>
        <v>656.175100059524</v>
      </c>
      <c r="Q14" s="41" t="n">
        <f aca="false">IF(J14=0,0,O14/J14*100)</f>
        <v>222.060561876174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1000</v>
      </c>
      <c r="J15" s="36" t="n">
        <v>1000</v>
      </c>
      <c r="K15" s="36" t="n">
        <v>1000</v>
      </c>
      <c r="L15" s="36"/>
      <c r="M15" s="36"/>
      <c r="N15" s="36"/>
      <c r="O15" s="36" t="n">
        <v>2628.7017</v>
      </c>
      <c r="P15" s="37" t="n">
        <f aca="false">IF(K15=0,0,O15/K15*100)</f>
        <v>262.87017</v>
      </c>
      <c r="Q15" s="37" t="n">
        <f aca="false">IF(J15=0,0,O15/J15*100)</f>
        <v>262.8701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1000</v>
      </c>
      <c r="J16" s="40" t="n">
        <v>1000</v>
      </c>
      <c r="K16" s="40" t="n">
        <v>1000</v>
      </c>
      <c r="L16" s="40"/>
      <c r="M16" s="40"/>
      <c r="N16" s="40"/>
      <c r="O16" s="40" t="n">
        <v>2628.70174</v>
      </c>
      <c r="P16" s="41" t="n">
        <f aca="false">IF(K16=0,0,O16/K16*100)</f>
        <v>262.870174</v>
      </c>
      <c r="Q16" s="41" t="n">
        <f aca="false">IF(J16=0,0,O16/J16*100)</f>
        <v>262.8701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9261416</v>
      </c>
      <c r="J17" s="36" t="n">
        <v>161248982.9</v>
      </c>
      <c r="K17" s="36" t="n">
        <v>69423240.9</v>
      </c>
      <c r="L17" s="36"/>
      <c r="M17" s="36"/>
      <c r="N17" s="36"/>
      <c r="O17" s="36" t="n">
        <v>70843161.401</v>
      </c>
      <c r="P17" s="37" t="n">
        <f aca="false">IF(K17=0,0,O17/K17*100)</f>
        <v>102.045310018075</v>
      </c>
      <c r="Q17" s="37" t="n">
        <f aca="false">IF(J17=0,0,O17/J17*100)</f>
        <v>43.9340206225884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9261416</v>
      </c>
      <c r="J18" s="40" t="n">
        <v>161248982.9</v>
      </c>
      <c r="K18" s="40" t="n">
        <v>69423240.9</v>
      </c>
      <c r="L18" s="40"/>
      <c r="M18" s="40"/>
      <c r="N18" s="40"/>
      <c r="O18" s="40" t="n">
        <v>70843161.401</v>
      </c>
      <c r="P18" s="41" t="n">
        <f aca="false">IF(K18=0,0,O18/K18*100)</f>
        <v>102.045310018075</v>
      </c>
      <c r="Q18" s="41" t="n">
        <f aca="false">IF(J18=0,0,O18/J18*100)</f>
        <v>43.9340206225884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87868038</v>
      </c>
      <c r="J19" s="32" t="n">
        <v>199855604.9</v>
      </c>
      <c r="K19" s="32" t="n">
        <v>85171468.9</v>
      </c>
      <c r="L19" s="32" t="n">
        <v>137294538.9</v>
      </c>
      <c r="M19" s="32" t="n">
        <v>101579412.4428</v>
      </c>
      <c r="N19" s="32" t="n">
        <f aca="false">M19-O19</f>
        <v>16538946.0165</v>
      </c>
      <c r="O19" s="32" t="n">
        <v>85040466.4263</v>
      </c>
      <c r="P19" s="33" t="n">
        <f aca="false">IF(K19=0,0,O19/K19*100)</f>
        <v>99.8461897212859</v>
      </c>
      <c r="Q19" s="33" t="n">
        <f aca="false">IF(J19=0,0,O19/J19*100)</f>
        <v>42.550953959410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238275</v>
      </c>
      <c r="J20" s="40" t="n">
        <v>2255976</v>
      </c>
      <c r="K20" s="40" t="n">
        <v>1148316</v>
      </c>
      <c r="L20" s="40" t="n">
        <v>1653647</v>
      </c>
      <c r="M20" s="40" t="n">
        <v>1615007.8189</v>
      </c>
      <c r="N20" s="40" t="n">
        <f aca="false">M20-O20</f>
        <v>470235.0628</v>
      </c>
      <c r="O20" s="40" t="n">
        <v>1144772.7561</v>
      </c>
      <c r="P20" s="41" t="n">
        <f aca="false">IF(K20=0,0,O20/K20*100)</f>
        <v>99.691439995611</v>
      </c>
      <c r="Q20" s="41" t="n">
        <f aca="false">IF(J20=0,0,O20/J20*100)</f>
        <v>50.744013061309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08919</v>
      </c>
      <c r="J21" s="40" t="n">
        <v>608919</v>
      </c>
      <c r="K21" s="40" t="n">
        <v>69362</v>
      </c>
      <c r="L21" s="40" t="n">
        <v>251623</v>
      </c>
      <c r="M21" s="40" t="n">
        <v>246328.6937</v>
      </c>
      <c r="N21" s="40" t="n">
        <f aca="false">M21-O21</f>
        <v>177476.7301</v>
      </c>
      <c r="O21" s="40" t="n">
        <v>68851.9636</v>
      </c>
      <c r="P21" s="41" t="n">
        <f aca="false">IF(K21=0,0,O21/K21*100)</f>
        <v>99.2646746056919</v>
      </c>
      <c r="Q21" s="41" t="n">
        <f aca="false">IF(J21=0,0,O21/J21*100)</f>
        <v>11.307245068720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291967</v>
      </c>
      <c r="J22" s="40" t="n">
        <v>6318133</v>
      </c>
      <c r="K22" s="40" t="n">
        <v>2810151</v>
      </c>
      <c r="L22" s="40" t="n">
        <v>3714590</v>
      </c>
      <c r="M22" s="40" t="n">
        <v>3659413.5075</v>
      </c>
      <c r="N22" s="40" t="n">
        <f aca="false">M22-O22</f>
        <v>854432.7908</v>
      </c>
      <c r="O22" s="40" t="n">
        <v>2804980.7167</v>
      </c>
      <c r="P22" s="41" t="n">
        <f aca="false">IF(K22=0,0,O22/K22*100)</f>
        <v>99.816014039815</v>
      </c>
      <c r="Q22" s="41" t="n">
        <f aca="false">IF(J22=0,0,O22/J22*100)</f>
        <v>44.395721278738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745834</v>
      </c>
      <c r="J23" s="40" t="n">
        <v>44383865</v>
      </c>
      <c r="K23" s="40" t="n">
        <v>18215585</v>
      </c>
      <c r="L23" s="40" t="n">
        <v>34528517</v>
      </c>
      <c r="M23" s="40" t="n">
        <v>24512000.6294</v>
      </c>
      <c r="N23" s="40" t="n">
        <f aca="false">M23-O23</f>
        <v>6302312.4662</v>
      </c>
      <c r="O23" s="40" t="n">
        <v>18209688.1632</v>
      </c>
      <c r="P23" s="41" t="n">
        <f aca="false">IF(K23=0,0,O23/K23*100)</f>
        <v>99.9676275189625</v>
      </c>
      <c r="Q23" s="41" t="n">
        <f aca="false">IF(J23=0,0,O23/J23*100)</f>
        <v>41.0277206890387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4399334</v>
      </c>
      <c r="J24" s="40" t="n">
        <v>5617357.9</v>
      </c>
      <c r="K24" s="40" t="n">
        <v>2000304.9</v>
      </c>
      <c r="L24" s="40" t="n">
        <v>4133832.9</v>
      </c>
      <c r="M24" s="40" t="n">
        <v>2409919.0689</v>
      </c>
      <c r="N24" s="40" t="n">
        <f aca="false">M24-O24</f>
        <v>411971.5454</v>
      </c>
      <c r="O24" s="40" t="n">
        <v>1997947.5235</v>
      </c>
      <c r="P24" s="41" t="n">
        <f aca="false">IF(K24=0,0,O24/K24*100)</f>
        <v>99.8821491413634</v>
      </c>
      <c r="Q24" s="41" t="n">
        <f aca="false">IF(J24=0,0,O24/J24*100)</f>
        <v>35.567388780764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546356</v>
      </c>
      <c r="J25" s="40" t="n">
        <v>11569551</v>
      </c>
      <c r="K25" s="40" t="n">
        <v>3730310</v>
      </c>
      <c r="L25" s="40" t="n">
        <v>5527664</v>
      </c>
      <c r="M25" s="40" t="n">
        <v>4574451.3965</v>
      </c>
      <c r="N25" s="40" t="n">
        <f aca="false">M25-O25</f>
        <v>846026.0902</v>
      </c>
      <c r="O25" s="40" t="n">
        <v>3728425.3063</v>
      </c>
      <c r="P25" s="41" t="n">
        <f aca="false">IF(K25=0,0,O25/K25*100)</f>
        <v>99.9494762177942</v>
      </c>
      <c r="Q25" s="41" t="n">
        <f aca="false">IF(J25=0,0,O25/J25*100)</f>
        <v>32.226188434624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3471681</v>
      </c>
      <c r="J26" s="40" t="n">
        <v>5616042</v>
      </c>
      <c r="K26" s="40" t="n">
        <v>2200999</v>
      </c>
      <c r="L26" s="40" t="n">
        <v>5035856</v>
      </c>
      <c r="M26" s="40" t="n">
        <v>2716059.4223</v>
      </c>
      <c r="N26" s="40" t="n">
        <f aca="false">M26-O26</f>
        <v>516573.6902</v>
      </c>
      <c r="O26" s="40" t="n">
        <v>2199485.7321</v>
      </c>
      <c r="P26" s="41" t="n">
        <f aca="false">IF(K26=0,0,O26/K26*100)</f>
        <v>99.9312463158775</v>
      </c>
      <c r="Q26" s="41" t="n">
        <f aca="false">IF(J26=0,0,O26/J26*100)</f>
        <v>39.164339086139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383220</v>
      </c>
      <c r="J27" s="40" t="n">
        <v>6390048</v>
      </c>
      <c r="K27" s="40" t="n">
        <v>2751066</v>
      </c>
      <c r="L27" s="40" t="n">
        <v>4001005</v>
      </c>
      <c r="M27" s="40" t="n">
        <v>3881750.3796</v>
      </c>
      <c r="N27" s="40" t="n">
        <f aca="false">M27-O27</f>
        <v>1137091.8704</v>
      </c>
      <c r="O27" s="40" t="n">
        <v>2744658.5092</v>
      </c>
      <c r="P27" s="41" t="n">
        <f aca="false">IF(K27=0,0,O27/K27*100)</f>
        <v>99.7670906186911</v>
      </c>
      <c r="Q27" s="41" t="n">
        <f aca="false">IF(J27=0,0,O27/J27*100)</f>
        <v>42.952079690168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02550</v>
      </c>
      <c r="L28" s="40" t="n">
        <v>1869519</v>
      </c>
      <c r="M28" s="40" t="n">
        <v>1683557.393</v>
      </c>
      <c r="N28" s="40" t="n">
        <f aca="false">M28-O28</f>
        <v>1181007.846</v>
      </c>
      <c r="O28" s="40" t="n">
        <v>502549.547</v>
      </c>
      <c r="P28" s="41" t="n">
        <f aca="false">IF(K28=0,0,O28/K28*100)</f>
        <v>99.9999098597155</v>
      </c>
      <c r="Q28" s="41" t="n">
        <f aca="false">IF(J28=0,0,O28/J28*100)</f>
        <v>26.7952255882238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199810</v>
      </c>
      <c r="J29" s="40" t="n">
        <v>16412100</v>
      </c>
      <c r="K29" s="40" t="n">
        <v>7571567</v>
      </c>
      <c r="L29" s="40" t="n">
        <v>8502270</v>
      </c>
      <c r="M29" s="40" t="n">
        <v>8250994.5681</v>
      </c>
      <c r="N29" s="40" t="n">
        <f aca="false">M29-O29</f>
        <v>683542.8889</v>
      </c>
      <c r="O29" s="40" t="n">
        <v>7567451.6792</v>
      </c>
      <c r="P29" s="41" t="n">
        <f aca="false">IF(K29=0,0,O29/K29*100)</f>
        <v>99.9456477001392</v>
      </c>
      <c r="Q29" s="41" t="n">
        <f aca="false">IF(J29=0,0,O29/J29*100)</f>
        <v>46.108978614558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617977</v>
      </c>
      <c r="J30" s="40" t="n">
        <v>15617977</v>
      </c>
      <c r="K30" s="40" t="n">
        <v>6432985</v>
      </c>
      <c r="L30" s="40" t="n">
        <v>15188227</v>
      </c>
      <c r="M30" s="40" t="n">
        <v>6441336.6558</v>
      </c>
      <c r="N30" s="40" t="n">
        <f aca="false">M30-O30</f>
        <v>8574.31599999964</v>
      </c>
      <c r="O30" s="40" t="n">
        <v>6432762.3398</v>
      </c>
      <c r="P30" s="41" t="n">
        <f aca="false">IF(K30=0,0,O30/K30*100)</f>
        <v>99.9965387732134</v>
      </c>
      <c r="Q30" s="41" t="n">
        <f aca="false">IF(J30=0,0,O30/J30*100)</f>
        <v>41.188191913715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134287</v>
      </c>
      <c r="J31" s="40" t="n">
        <v>20366574</v>
      </c>
      <c r="K31" s="40" t="n">
        <v>5912540</v>
      </c>
      <c r="L31" s="40" t="n">
        <v>19339017</v>
      </c>
      <c r="M31" s="40" t="n">
        <v>8489347.4808</v>
      </c>
      <c r="N31" s="40" t="n">
        <f aca="false">M31-O31</f>
        <v>2645650.1491</v>
      </c>
      <c r="O31" s="40" t="n">
        <v>5843697.3317</v>
      </c>
      <c r="P31" s="41" t="n">
        <f aca="false">IF(K31=0,0,O31/K31*100)</f>
        <v>98.8356498509947</v>
      </c>
      <c r="Q31" s="41" t="n">
        <f aca="false">IF(J31=0,0,O31/J31*100)</f>
        <v>28.692588806050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7346620</v>
      </c>
      <c r="J32" s="40" t="n">
        <v>6560304</v>
      </c>
      <c r="K32" s="40" t="n">
        <v>2098421</v>
      </c>
      <c r="L32" s="40" t="n">
        <v>3821459</v>
      </c>
      <c r="M32" s="40" t="n">
        <v>3371934.9193</v>
      </c>
      <c r="N32" s="40" t="n">
        <f aca="false">M32-O32</f>
        <v>1304050.5705</v>
      </c>
      <c r="O32" s="40" t="n">
        <v>2067884.3488</v>
      </c>
      <c r="P32" s="41" t="n">
        <f aca="false">IF(K32=0,0,O32/K32*100)</f>
        <v>98.5447795652064</v>
      </c>
      <c r="Q32" s="41" t="n">
        <f aca="false">IF(J32=0,0,O32/J32*100)</f>
        <v>31.521166531307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26478</v>
      </c>
      <c r="L33" s="40" t="n">
        <v>26478</v>
      </c>
      <c r="M33" s="40" t="n">
        <v>26477.8018</v>
      </c>
      <c r="N33" s="40" t="n">
        <f aca="false">M33-O33</f>
        <v>0</v>
      </c>
      <c r="O33" s="40" t="n">
        <v>26477.8018</v>
      </c>
      <c r="P33" s="41" t="n">
        <f aca="false">IF(K33=0,0,O33/K33*100)</f>
        <v>99.9992514540373</v>
      </c>
      <c r="Q33" s="41" t="n">
        <f aca="false">IF(J33=0,0,O33/J33*100)</f>
        <v>44.370750745718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5948565</v>
      </c>
      <c r="J34" s="40" t="n">
        <v>56203565</v>
      </c>
      <c r="K34" s="40" t="n">
        <v>29700834</v>
      </c>
      <c r="L34" s="40" t="n">
        <v>29700834</v>
      </c>
      <c r="M34" s="40" t="n">
        <v>29700832.707</v>
      </c>
      <c r="N34" s="40" t="n">
        <f aca="false">M34-O34</f>
        <v>0</v>
      </c>
      <c r="O34" s="40" t="n">
        <v>29700832.707</v>
      </c>
      <c r="P34" s="41" t="n">
        <f aca="false">IF(K34=0,0,O34/K34*100)</f>
        <v>99.9999956465869</v>
      </c>
      <c r="Q34" s="41" t="n">
        <f aca="false">IF(J34=0,0,O34/J34*100)</f>
        <v>52.8451045890061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3663106</v>
      </c>
      <c r="J35" s="32" t="n">
        <v>43663106</v>
      </c>
      <c r="K35" s="32" t="n">
        <v>4631224</v>
      </c>
      <c r="L35" s="32"/>
      <c r="M35" s="32"/>
      <c r="N35" s="32"/>
      <c r="O35" s="32" t="n">
        <v>463082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50310450</v>
      </c>
      <c r="J36" s="36" t="n">
        <v>50310450</v>
      </c>
      <c r="K36" s="36" t="n">
        <v>10675489</v>
      </c>
      <c r="L36" s="36" t="n">
        <v>37394148</v>
      </c>
      <c r="M36" s="36" t="n">
        <v>10675089</v>
      </c>
      <c r="N36" s="36" t="n">
        <f aca="false">M36-O36</f>
        <v>0</v>
      </c>
      <c r="O36" s="36" t="n">
        <v>10675089</v>
      </c>
      <c r="P36" s="37" t="n">
        <f aca="false">IF(K36=0,0,O36/K36*100)</f>
        <v>99.9962530990384</v>
      </c>
      <c r="Q36" s="37" t="n">
        <f aca="false">IF(J36=0,0,O36/J36*100)</f>
        <v>21.2184327510487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/>
      <c r="I37" s="40" t="n">
        <v>22709180</v>
      </c>
      <c r="J37" s="40" t="n">
        <v>22709180</v>
      </c>
      <c r="K37" s="40" t="n">
        <v>1606936</v>
      </c>
      <c r="L37" s="40" t="n">
        <v>21355737</v>
      </c>
      <c r="M37" s="40" t="n">
        <v>1606936</v>
      </c>
      <c r="N37" s="40" t="n">
        <f aca="false">M37-O37</f>
        <v>0</v>
      </c>
      <c r="O37" s="40" t="n">
        <v>1606936</v>
      </c>
      <c r="P37" s="41" t="n">
        <f aca="false">IF(K37=0,0,O37/K37*100)</f>
        <v>100</v>
      </c>
      <c r="Q37" s="41" t="n">
        <f aca="false">IF(J37=0,0,O37/J37*100)</f>
        <v>7.076151582752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4655712</v>
      </c>
      <c r="L38" s="40" t="n">
        <v>11625570</v>
      </c>
      <c r="M38" s="40" t="n">
        <v>4655312</v>
      </c>
      <c r="N38" s="40" t="n">
        <f aca="false">M38-O38</f>
        <v>0</v>
      </c>
      <c r="O38" s="40" t="n">
        <v>4655312</v>
      </c>
      <c r="P38" s="41" t="n">
        <f aca="false">IF(K38=0,0,O38/K38*100)</f>
        <v>99.9914084032689</v>
      </c>
      <c r="Q38" s="41" t="n">
        <f aca="false">IF(J38=0,0,O38/J38*100)</f>
        <v>22.1950432612236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4412841</v>
      </c>
      <c r="L39" s="40" t="n">
        <v>4412841</v>
      </c>
      <c r="M39" s="40" t="n">
        <v>4412841</v>
      </c>
      <c r="N39" s="40" t="n">
        <f aca="false">M39-O39</f>
        <v>0</v>
      </c>
      <c r="O39" s="40" t="n">
        <v>4412841</v>
      </c>
      <c r="P39" s="41" t="n">
        <f aca="false">IF(K39=0,0,O39/K39*100)</f>
        <v>100</v>
      </c>
      <c r="Q39" s="41" t="n">
        <f aca="false">IF(J39=0,0,O39/J39*100)</f>
        <v>72.026239845085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0</v>
      </c>
      <c r="L40" s="40"/>
      <c r="M40" s="40"/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647344</v>
      </c>
      <c r="J41" s="36" t="n">
        <v>6647344</v>
      </c>
      <c r="K41" s="36" t="n">
        <v>6044265</v>
      </c>
      <c r="L41" s="36"/>
      <c r="M41" s="36"/>
      <c r="N41" s="36"/>
      <c r="O41" s="36" t="n">
        <v>6044265</v>
      </c>
      <c r="P41" s="37" t="n">
        <f aca="false">IF(K41=0,0,O41/K41*100)</f>
        <v>100</v>
      </c>
      <c r="Q41" s="37" t="n">
        <f aca="false">IF(J41=0,0,O41/J41*100)</f>
        <v>90.9275193220029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647344</v>
      </c>
      <c r="J42" s="40" t="n">
        <v>6647344</v>
      </c>
      <c r="K42" s="40" t="n">
        <v>6044265</v>
      </c>
      <c r="L42" s="40"/>
      <c r="M42" s="40"/>
      <c r="N42" s="40"/>
      <c r="O42" s="40" t="n">
        <v>6044265</v>
      </c>
      <c r="P42" s="41" t="n">
        <f aca="false">IF(K42=0,0,O42/K42*100)</f>
        <v>100</v>
      </c>
      <c r="Q42" s="41" t="n">
        <f aca="false">IF(J42=0,0,O42/J42*100)</f>
        <v>90.9275193220029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945925</v>
      </c>
      <c r="J46" s="32" t="n">
        <v>-44945925</v>
      </c>
      <c r="K46" s="32" t="n">
        <v>-2984788</v>
      </c>
      <c r="L46" s="32"/>
      <c r="M46" s="32"/>
      <c r="N46" s="32"/>
      <c r="O46" s="32" t="n">
        <v>4584001.907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945925</v>
      </c>
      <c r="J47" s="32" t="n">
        <v>44945925</v>
      </c>
      <c r="K47" s="32" t="n">
        <v>2984788</v>
      </c>
      <c r="L47" s="32"/>
      <c r="M47" s="32"/>
      <c r="N47" s="32"/>
      <c r="O47" s="32" t="n">
        <v>-4584001.907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65795</v>
      </c>
      <c r="J48" s="36" t="n">
        <v>46465795</v>
      </c>
      <c r="K48" s="36" t="n">
        <v>8505296</v>
      </c>
      <c r="L48" s="36"/>
      <c r="M48" s="36"/>
      <c r="N48" s="36"/>
      <c r="O48" s="36" t="n">
        <v>23552973.2376</v>
      </c>
      <c r="P48" s="37" t="n">
        <f aca="false">IF(K48=0,0,O48/K48*100)</f>
        <v>276.921264557988</v>
      </c>
      <c r="Q48" s="37" t="n">
        <f aca="false">IF(J48=0,0,O48/J48*100)</f>
        <v>50.6888416255441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65795</v>
      </c>
      <c r="J49" s="40" t="n">
        <v>46465795</v>
      </c>
      <c r="K49" s="40" t="n">
        <v>8505296</v>
      </c>
      <c r="L49" s="40"/>
      <c r="M49" s="40"/>
      <c r="N49" s="40"/>
      <c r="O49" s="40" t="n">
        <v>23552973.2376</v>
      </c>
      <c r="P49" s="41" t="n">
        <f aca="false">IF(K49=0,0,O49/K49*100)</f>
        <v>276.921264557988</v>
      </c>
      <c r="Q49" s="41" t="n">
        <f aca="false">IF(J49=0,0,O49/J49*100)</f>
        <v>50.6888416255441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678591</v>
      </c>
      <c r="J50" s="36" t="n">
        <v>6678591</v>
      </c>
      <c r="K50" s="36" t="n">
        <v>6075514</v>
      </c>
      <c r="L50" s="36" t="n">
        <v>6075514</v>
      </c>
      <c r="M50" s="36" t="n">
        <v>6075514</v>
      </c>
      <c r="N50" s="36" t="n">
        <f aca="false">M50-O50</f>
        <v>0</v>
      </c>
      <c r="O50" s="36" t="n">
        <v>6075514</v>
      </c>
      <c r="P50" s="37" t="n">
        <f aca="false">IF(K50=0,0,O50/K50*100)</f>
        <v>100</v>
      </c>
      <c r="Q50" s="37" t="n">
        <f aca="false">IF(J50=0,0,O50/J50*100)</f>
        <v>90.9699965157321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678591</v>
      </c>
      <c r="J51" s="40" t="n">
        <v>6678591</v>
      </c>
      <c r="K51" s="40" t="n">
        <v>6075514</v>
      </c>
      <c r="L51" s="40" t="n">
        <v>6075514</v>
      </c>
      <c r="M51" s="40" t="n">
        <v>6075514</v>
      </c>
      <c r="N51" s="40" t="n">
        <f aca="false">M51-O51</f>
        <v>0</v>
      </c>
      <c r="O51" s="40" t="n">
        <v>6075514</v>
      </c>
      <c r="P51" s="41" t="n">
        <f aca="false">IF(K51=0,0,O51/K51*100)</f>
        <v>100</v>
      </c>
      <c r="Q51" s="41" t="n">
        <f aca="false">IF(J51=0,0,O51/J51*100)</f>
        <v>90.9699965157321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555006</v>
      </c>
      <c r="L52" s="36"/>
      <c r="M52" s="36"/>
      <c r="N52" s="36"/>
      <c r="O52" s="36" t="n">
        <v>-22061461.145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7220182.464</v>
      </c>
      <c r="P55" s="37"/>
      <c r="Q55" s="37"/>
    </row>
    <row r="59" customFormat="false" ht="12" hidden="false" customHeight="false" outlineLevel="0" collapsed="false">
      <c r="A59" s="43"/>
      <c r="B59" s="44"/>
      <c r="C59" s="44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5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0-07-03T05:37:24Z</dcterms:modified>
  <cp:revision>0</cp:revision>
  <dc:subject/>
  <dc:title/>
</cp:coreProperties>
</file>