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қыркүйекк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6" activeCellId="0" sqref="S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89567389</v>
      </c>
      <c r="J10" s="32" t="n">
        <v>202632520.5</v>
      </c>
      <c r="K10" s="32" t="n">
        <v>126387707.9</v>
      </c>
      <c r="L10" s="32"/>
      <c r="M10" s="32"/>
      <c r="N10" s="32"/>
      <c r="O10" s="32" t="n">
        <v>136691894.0437</v>
      </c>
      <c r="P10" s="33" t="n">
        <f aca="false">IF(K10=0,0,O10/K10*100)</f>
        <v>108.15283884399</v>
      </c>
      <c r="Q10" s="33" t="n">
        <f aca="false">IF(J10=0,0,O10/J10*100)</f>
        <v>67.458023868236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38398044</v>
      </c>
      <c r="J11" s="36" t="n">
        <v>38398044</v>
      </c>
      <c r="K11" s="36" t="n">
        <v>22597001</v>
      </c>
      <c r="L11" s="36"/>
      <c r="M11" s="36"/>
      <c r="N11" s="36"/>
      <c r="O11" s="36" t="n">
        <v>29831762.1752</v>
      </c>
      <c r="P11" s="37" t="n">
        <f aca="false">IF(K11=0,0,O11/K11*100)</f>
        <v>132.016466146105</v>
      </c>
      <c r="Q11" s="37" t="n">
        <f aca="false">IF(J11=0,0,O11/J11*100)</f>
        <v>77.690838041646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38398044</v>
      </c>
      <c r="J12" s="40" t="n">
        <v>38398044</v>
      </c>
      <c r="K12" s="40" t="n">
        <v>22597001</v>
      </c>
      <c r="L12" s="40"/>
      <c r="M12" s="40"/>
      <c r="N12" s="40"/>
      <c r="O12" s="40" t="n">
        <v>29831762.1753</v>
      </c>
      <c r="P12" s="41" t="n">
        <f aca="false">IF(K12=0,0,O12/K12*100)</f>
        <v>132.016466146548</v>
      </c>
      <c r="Q12" s="41" t="n">
        <f aca="false">IF(J12=0,0,O12/J12*100)</f>
        <v>77.690838041906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76791</v>
      </c>
      <c r="J13" s="36" t="n">
        <v>376791</v>
      </c>
      <c r="K13" s="36" t="n">
        <v>190724</v>
      </c>
      <c r="L13" s="36"/>
      <c r="M13" s="36"/>
      <c r="N13" s="36"/>
      <c r="O13" s="36" t="n">
        <v>959135.0458</v>
      </c>
      <c r="P13" s="37" t="n">
        <f aca="false">IF(K13=0,0,O13/K13*100)</f>
        <v>502.89163702523</v>
      </c>
      <c r="Q13" s="37" t="n">
        <f aca="false">IF(J13=0,0,O13/J13*100)</f>
        <v>254.55359756469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304197</v>
      </c>
      <c r="I14" s="40" t="n">
        <v>376791</v>
      </c>
      <c r="J14" s="40" t="n">
        <v>376791</v>
      </c>
      <c r="K14" s="40" t="n">
        <v>190724</v>
      </c>
      <c r="L14" s="40"/>
      <c r="M14" s="40"/>
      <c r="N14" s="40"/>
      <c r="O14" s="40" t="n">
        <v>959135.0457</v>
      </c>
      <c r="P14" s="41" t="n">
        <f aca="false">IF(K14=0,0,O14/K14*100)</f>
        <v>502.891636972798</v>
      </c>
      <c r="Q14" s="41" t="n">
        <f aca="false">IF(J14=0,0,O14/J14*100)</f>
        <v>254.553597538158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2638</v>
      </c>
      <c r="J15" s="36" t="n">
        <v>2638</v>
      </c>
      <c r="K15" s="36" t="n">
        <v>2137</v>
      </c>
      <c r="L15" s="36"/>
      <c r="M15" s="36"/>
      <c r="N15" s="36"/>
      <c r="O15" s="36" t="n">
        <v>19088.4217</v>
      </c>
      <c r="P15" s="37" t="n">
        <f aca="false">IF(K15=0,0,O15/K15*100)</f>
        <v>893.234520355639</v>
      </c>
      <c r="Q15" s="37" t="n">
        <f aca="false">IF(J15=0,0,O15/J15*100)</f>
        <v>723.594454131918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2638</v>
      </c>
      <c r="J16" s="40" t="n">
        <v>2638</v>
      </c>
      <c r="K16" s="40" t="n">
        <v>2137</v>
      </c>
      <c r="L16" s="40"/>
      <c r="M16" s="40"/>
      <c r="N16" s="40"/>
      <c r="O16" s="40" t="n">
        <v>19088.42174</v>
      </c>
      <c r="P16" s="41" t="n">
        <f aca="false">IF(K16=0,0,O16/K16*100)</f>
        <v>893.234522227422</v>
      </c>
      <c r="Q16" s="41" t="n">
        <f aca="false">IF(J16=0,0,O16/J16*100)</f>
        <v>723.594455648218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50789916</v>
      </c>
      <c r="J17" s="36" t="n">
        <v>163855047.5</v>
      </c>
      <c r="K17" s="36" t="n">
        <v>103597845.9</v>
      </c>
      <c r="L17" s="36"/>
      <c r="M17" s="36"/>
      <c r="N17" s="36"/>
      <c r="O17" s="36" t="n">
        <v>105881908.401</v>
      </c>
      <c r="P17" s="37" t="n">
        <f aca="false">IF(K17=0,0,O17/K17*100)</f>
        <v>102.204739375763</v>
      </c>
      <c r="Q17" s="37" t="n">
        <f aca="false">IF(J17=0,0,O17/J17*100)</f>
        <v>64.619253429467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50789916</v>
      </c>
      <c r="J18" s="40" t="n">
        <v>163855047.5</v>
      </c>
      <c r="K18" s="40" t="n">
        <v>103597845.9</v>
      </c>
      <c r="L18" s="40"/>
      <c r="M18" s="40"/>
      <c r="N18" s="40"/>
      <c r="O18" s="40" t="n">
        <v>105881908.401</v>
      </c>
      <c r="P18" s="41" t="n">
        <f aca="false">IF(K18=0,0,O18/K18*100)</f>
        <v>102.204739375763</v>
      </c>
      <c r="Q18" s="41" t="n">
        <f aca="false">IF(J18=0,0,O18/J18*100)</f>
        <v>64.619253429467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90324241</v>
      </c>
      <c r="J19" s="32" t="n">
        <v>203389372.5</v>
      </c>
      <c r="K19" s="32" t="n">
        <v>124801468.9</v>
      </c>
      <c r="L19" s="32" t="n">
        <v>161079345.5</v>
      </c>
      <c r="M19" s="32" t="n">
        <v>139063431.8788</v>
      </c>
      <c r="N19" s="32" t="n">
        <f aca="false">M19-O19</f>
        <v>15636952.5794</v>
      </c>
      <c r="O19" s="32" t="n">
        <v>123426479.2994</v>
      </c>
      <c r="P19" s="33" t="n">
        <f aca="false">IF(K19=0,0,O19/K19*100)</f>
        <v>98.8982584798728</v>
      </c>
      <c r="Q19" s="33" t="n">
        <f aca="false">IF(J19=0,0,O19/J19*100)</f>
        <v>60.684822310172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417531</v>
      </c>
      <c r="J20" s="40" t="n">
        <v>2435232</v>
      </c>
      <c r="K20" s="40" t="n">
        <v>1583353</v>
      </c>
      <c r="L20" s="40" t="n">
        <v>1975543</v>
      </c>
      <c r="M20" s="40" t="n">
        <v>1951279.5322</v>
      </c>
      <c r="N20" s="40" t="n">
        <f aca="false">M20-O20</f>
        <v>376441.1083</v>
      </c>
      <c r="O20" s="40" t="n">
        <v>1574838.4239</v>
      </c>
      <c r="P20" s="41" t="n">
        <f aca="false">IF(K20=0,0,O20/K20*100)</f>
        <v>99.4622439784432</v>
      </c>
      <c r="Q20" s="41" t="n">
        <f aca="false">IF(J20=0,0,O20/J20*100)</f>
        <v>64.668927802361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11119</v>
      </c>
      <c r="J21" s="40" t="n">
        <v>611119</v>
      </c>
      <c r="K21" s="40" t="n">
        <v>437371</v>
      </c>
      <c r="L21" s="40" t="n">
        <v>580128</v>
      </c>
      <c r="M21" s="40" t="n">
        <v>546578.2371</v>
      </c>
      <c r="N21" s="40" t="n">
        <f aca="false">M21-O21</f>
        <v>317193.0057</v>
      </c>
      <c r="O21" s="40" t="n">
        <v>229385.2314</v>
      </c>
      <c r="P21" s="41" t="n">
        <f aca="false">IF(K21=0,0,O21/K21*100)</f>
        <v>52.4463742223421</v>
      </c>
      <c r="Q21" s="41" t="n">
        <f aca="false">IF(J21=0,0,O21/J21*100)</f>
        <v>37.535280591832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403000</v>
      </c>
      <c r="J22" s="40" t="n">
        <v>6429166</v>
      </c>
      <c r="K22" s="40" t="n">
        <v>3996970</v>
      </c>
      <c r="L22" s="40" t="n">
        <v>4531484</v>
      </c>
      <c r="M22" s="40" t="n">
        <v>4513241.5439</v>
      </c>
      <c r="N22" s="40" t="n">
        <f aca="false">M22-O22</f>
        <v>526447.3255</v>
      </c>
      <c r="O22" s="40" t="n">
        <v>3986794.2184</v>
      </c>
      <c r="P22" s="41" t="n">
        <f aca="false">IF(K22=0,0,O22/K22*100)</f>
        <v>99.7454126100521</v>
      </c>
      <c r="Q22" s="41" t="n">
        <f aca="false">IF(J22=0,0,O22/J22*100)</f>
        <v>62.01106361851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6040753</v>
      </c>
      <c r="J23" s="40" t="n">
        <v>46894786.6</v>
      </c>
      <c r="K23" s="40" t="n">
        <v>25888712</v>
      </c>
      <c r="L23" s="40" t="n">
        <v>39061648.6</v>
      </c>
      <c r="M23" s="40" t="n">
        <v>32644944.2621</v>
      </c>
      <c r="N23" s="40" t="n">
        <f aca="false">M23-O23</f>
        <v>6791296.0677</v>
      </c>
      <c r="O23" s="40" t="n">
        <v>25853648.1944</v>
      </c>
      <c r="P23" s="41" t="n">
        <f aca="false">IF(K23=0,0,O23/K23*100)</f>
        <v>99.8645594821403</v>
      </c>
      <c r="Q23" s="41" t="n">
        <f aca="false">IF(J23=0,0,O23/J23*100)</f>
        <v>55.1311778320365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4437284</v>
      </c>
      <c r="J24" s="40" t="n">
        <v>6283463.9</v>
      </c>
      <c r="K24" s="40" t="n">
        <v>3369690.9</v>
      </c>
      <c r="L24" s="40" t="n">
        <v>5621939.9</v>
      </c>
      <c r="M24" s="40" t="n">
        <v>3796453.9869</v>
      </c>
      <c r="N24" s="40" t="n">
        <f aca="false">M24-O24</f>
        <v>707546.3899</v>
      </c>
      <c r="O24" s="40" t="n">
        <v>3088907.597</v>
      </c>
      <c r="P24" s="41" t="n">
        <f aca="false">IF(K24=0,0,O24/K24*100)</f>
        <v>91.6673869701224</v>
      </c>
      <c r="Q24" s="41" t="n">
        <f aca="false">IF(J24=0,0,O24/J24*100)</f>
        <v>49.159311586082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381401</v>
      </c>
      <c r="J25" s="40" t="n">
        <v>11404596</v>
      </c>
      <c r="K25" s="40" t="n">
        <v>6219160</v>
      </c>
      <c r="L25" s="40" t="n">
        <v>7613526</v>
      </c>
      <c r="M25" s="40" t="n">
        <v>6764531.9503</v>
      </c>
      <c r="N25" s="40" t="n">
        <f aca="false">M25-O25</f>
        <v>611632.3649</v>
      </c>
      <c r="O25" s="40" t="n">
        <v>6152899.5854</v>
      </c>
      <c r="P25" s="41" t="n">
        <f aca="false">IF(K25=0,0,O25/K25*100)</f>
        <v>98.9345761388998</v>
      </c>
      <c r="Q25" s="41" t="n">
        <f aca="false">IF(J25=0,0,O25/J25*100)</f>
        <v>53.951052587921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5271130</v>
      </c>
      <c r="J26" s="40" t="n">
        <v>6186991</v>
      </c>
      <c r="K26" s="40" t="n">
        <v>3859467</v>
      </c>
      <c r="L26" s="40" t="n">
        <v>5786549</v>
      </c>
      <c r="M26" s="40" t="n">
        <v>3972372.491</v>
      </c>
      <c r="N26" s="40" t="n">
        <f aca="false">M26-O26</f>
        <v>133992.9558</v>
      </c>
      <c r="O26" s="40" t="n">
        <v>3838379.5352</v>
      </c>
      <c r="P26" s="41" t="n">
        <f aca="false">IF(K26=0,0,O26/K26*100)</f>
        <v>99.4536171756359</v>
      </c>
      <c r="Q26" s="41" t="n">
        <f aca="false">IF(J26=0,0,O26/J26*100)</f>
        <v>62.039520264374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630371</v>
      </c>
      <c r="J27" s="40" t="n">
        <v>6637199</v>
      </c>
      <c r="K27" s="40" t="n">
        <v>3793255</v>
      </c>
      <c r="L27" s="40" t="n">
        <v>4754120</v>
      </c>
      <c r="M27" s="40" t="n">
        <v>4643284.1273</v>
      </c>
      <c r="N27" s="40" t="n">
        <f aca="false">M27-O27</f>
        <v>860791.4662</v>
      </c>
      <c r="O27" s="40" t="n">
        <v>3782492.6611</v>
      </c>
      <c r="P27" s="41" t="n">
        <f aca="false">IF(K27=0,0,O27/K27*100)</f>
        <v>99.7162769468438</v>
      </c>
      <c r="Q27" s="41" t="n">
        <f aca="false">IF(J27=0,0,O27/J27*100)</f>
        <v>56.9892911316958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22550</v>
      </c>
      <c r="L28" s="40" t="n">
        <v>1751365</v>
      </c>
      <c r="M28" s="40" t="n">
        <v>1746014.6926</v>
      </c>
      <c r="N28" s="40" t="n">
        <f aca="false">M28-O28</f>
        <v>1224213.6672</v>
      </c>
      <c r="O28" s="40" t="n">
        <v>521801.0254</v>
      </c>
      <c r="P28" s="41" t="n">
        <f aca="false">IF(K28=0,0,O28/K28*100)</f>
        <v>99.8566692948043</v>
      </c>
      <c r="Q28" s="41" t="n">
        <f aca="false">IF(J28=0,0,O28/J28*100)</f>
        <v>27.8216869783777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6461728</v>
      </c>
      <c r="J29" s="40" t="n">
        <v>16677890</v>
      </c>
      <c r="K29" s="40" t="n">
        <v>10693013</v>
      </c>
      <c r="L29" s="40" t="n">
        <v>11600250</v>
      </c>
      <c r="M29" s="40" t="n">
        <v>11101813.8571</v>
      </c>
      <c r="N29" s="40" t="n">
        <f aca="false">M29-O29</f>
        <v>473070.615</v>
      </c>
      <c r="O29" s="40" t="n">
        <v>10628743.2421</v>
      </c>
      <c r="P29" s="41" t="n">
        <f aca="false">IF(K29=0,0,O29/K29*100)</f>
        <v>99.3989555806207</v>
      </c>
      <c r="Q29" s="41" t="n">
        <f aca="false">IF(J29=0,0,O29/J29*100)</f>
        <v>63.7295439776854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5225309</v>
      </c>
      <c r="J30" s="40" t="n">
        <v>15225309</v>
      </c>
      <c r="K30" s="40" t="n">
        <v>9721453</v>
      </c>
      <c r="L30" s="40" t="n">
        <v>14822362</v>
      </c>
      <c r="M30" s="40" t="n">
        <v>9723225.1495</v>
      </c>
      <c r="N30" s="40" t="n">
        <f aca="false">M30-O30</f>
        <v>5350.20589999855</v>
      </c>
      <c r="O30" s="40" t="n">
        <v>9717874.9436</v>
      </c>
      <c r="P30" s="41" t="n">
        <f aca="false">IF(K30=0,0,O30/K30*100)</f>
        <v>99.9631942220983</v>
      </c>
      <c r="Q30" s="41" t="n">
        <f aca="false">IF(J30=0,0,O30/J30*100)</f>
        <v>63.827111447130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0212253</v>
      </c>
      <c r="J31" s="40" t="n">
        <v>20449940</v>
      </c>
      <c r="K31" s="40" t="n">
        <v>12927063</v>
      </c>
      <c r="L31" s="40" t="n">
        <v>20247003</v>
      </c>
      <c r="M31" s="40" t="n">
        <v>14991135.4467</v>
      </c>
      <c r="N31" s="40" t="n">
        <f aca="false">M31-O31</f>
        <v>2576349.4654</v>
      </c>
      <c r="O31" s="40" t="n">
        <v>12414785.9813</v>
      </c>
      <c r="P31" s="41" t="n">
        <f aca="false">IF(K31=0,0,O31/K31*100)</f>
        <v>96.0371739605508</v>
      </c>
      <c r="Q31" s="41" t="n">
        <f aca="false">IF(J31=0,0,O31/J31*100)</f>
        <v>60.708178025461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6966109</v>
      </c>
      <c r="J32" s="40" t="n">
        <v>5887427</v>
      </c>
      <c r="K32" s="40" t="n">
        <v>2892577</v>
      </c>
      <c r="L32" s="40" t="n">
        <v>3836593</v>
      </c>
      <c r="M32" s="40" t="n">
        <v>3771724.0938</v>
      </c>
      <c r="N32" s="40" t="n">
        <f aca="false">M32-O32</f>
        <v>1032627.9426</v>
      </c>
      <c r="O32" s="40" t="n">
        <v>2739096.1512</v>
      </c>
      <c r="P32" s="41" t="n">
        <f aca="false">IF(K32=0,0,O32/K32*100)</f>
        <v>94.6939753444766</v>
      </c>
      <c r="Q32" s="41" t="n">
        <f aca="false">IF(J32=0,0,O32/J32*100)</f>
        <v>46.524502999357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36327</v>
      </c>
      <c r="L33" s="40" t="n">
        <v>36327</v>
      </c>
      <c r="M33" s="40" t="n">
        <v>36326.8018</v>
      </c>
      <c r="N33" s="40" t="n">
        <f aca="false">M33-O33</f>
        <v>0</v>
      </c>
      <c r="O33" s="40" t="n">
        <v>36326.8018</v>
      </c>
      <c r="P33" s="41" t="n">
        <f aca="false">IF(K33=0,0,O33/K33*100)</f>
        <v>99.9994544003083</v>
      </c>
      <c r="Q33" s="41" t="n">
        <f aca="false">IF(J33=0,0,O33/J33*100)</f>
        <v>19.408038402769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6203560</v>
      </c>
      <c r="J34" s="40" t="n">
        <v>56203560</v>
      </c>
      <c r="K34" s="40" t="n">
        <v>38860507</v>
      </c>
      <c r="L34" s="40" t="n">
        <v>38860507</v>
      </c>
      <c r="M34" s="40" t="n">
        <v>38860505.707</v>
      </c>
      <c r="N34" s="40" t="n">
        <f aca="false">M34-O34</f>
        <v>0</v>
      </c>
      <c r="O34" s="40" t="n">
        <v>38860505.707</v>
      </c>
      <c r="P34" s="41" t="n">
        <f aca="false">IF(K34=0,0,O34/K34*100)</f>
        <v>99.9999966727145</v>
      </c>
      <c r="Q34" s="41" t="n">
        <f aca="false">IF(J34=0,0,O34/J34*100)</f>
        <v>69.142427467228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43474945</v>
      </c>
      <c r="J35" s="32" t="n">
        <v>43474945</v>
      </c>
      <c r="K35" s="32" t="n">
        <v>18552731</v>
      </c>
      <c r="L35" s="32"/>
      <c r="M35" s="32"/>
      <c r="N35" s="32"/>
      <c r="O35" s="32" t="n">
        <v>1855273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50310450</v>
      </c>
      <c r="J36" s="36" t="n">
        <v>50310450</v>
      </c>
      <c r="K36" s="36" t="n">
        <v>24596996</v>
      </c>
      <c r="L36" s="36" t="n">
        <v>41110111</v>
      </c>
      <c r="M36" s="36" t="n">
        <v>24596996</v>
      </c>
      <c r="N36" s="36" t="n">
        <f aca="false">M36-O36</f>
        <v>0</v>
      </c>
      <c r="O36" s="36" t="n">
        <v>24596996</v>
      </c>
      <c r="P36" s="37" t="n">
        <f aca="false">IF(K36=0,0,O36/K36*100)</f>
        <v>100</v>
      </c>
      <c r="Q36" s="37" t="n">
        <f aca="false">IF(J36=0,0,O36/J36*100)</f>
        <v>48.8904313119839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0</v>
      </c>
      <c r="I37" s="40" t="n">
        <v>22709180</v>
      </c>
      <c r="J37" s="40" t="n">
        <v>22709180</v>
      </c>
      <c r="K37" s="40" t="n">
        <v>10021576</v>
      </c>
      <c r="L37" s="40" t="n">
        <v>21524277</v>
      </c>
      <c r="M37" s="40" t="n">
        <v>10021576</v>
      </c>
      <c r="N37" s="40" t="n">
        <f aca="false">M37-O37</f>
        <v>0</v>
      </c>
      <c r="O37" s="40" t="n">
        <v>10021576</v>
      </c>
      <c r="P37" s="41" t="n">
        <f aca="false">IF(K37=0,0,O37/K37*100)</f>
        <v>100</v>
      </c>
      <c r="Q37" s="41" t="n">
        <f aca="false">IF(J37=0,0,O37/J37*100)</f>
        <v>44.1300654625134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0974557</v>
      </c>
      <c r="J38" s="40" t="n">
        <v>20974557</v>
      </c>
      <c r="K38" s="40" t="n">
        <v>8644992</v>
      </c>
      <c r="L38" s="40" t="n">
        <v>13655406</v>
      </c>
      <c r="M38" s="40" t="n">
        <v>8644992</v>
      </c>
      <c r="N38" s="40" t="n">
        <f aca="false">M38-O38</f>
        <v>0</v>
      </c>
      <c r="O38" s="40" t="n">
        <v>8644992</v>
      </c>
      <c r="P38" s="41" t="n">
        <f aca="false">IF(K38=0,0,O38/K38*100)</f>
        <v>100</v>
      </c>
      <c r="Q38" s="41" t="n">
        <f aca="false">IF(J38=0,0,O38/J38*100)</f>
        <v>41.2165653844322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5430428</v>
      </c>
      <c r="L39" s="40" t="n">
        <v>5430428</v>
      </c>
      <c r="M39" s="40" t="n">
        <v>5430428</v>
      </c>
      <c r="N39" s="40" t="n">
        <f aca="false">M39-O39</f>
        <v>0</v>
      </c>
      <c r="O39" s="40" t="n">
        <v>5430428</v>
      </c>
      <c r="P39" s="41" t="n">
        <f aca="false">IF(K39=0,0,O39/K39*100)</f>
        <v>100</v>
      </c>
      <c r="Q39" s="41" t="n">
        <f aca="false">IF(J39=0,0,O39/J39*100)</f>
        <v>88.6352600489039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835505</v>
      </c>
      <c r="J41" s="36" t="n">
        <v>6835505</v>
      </c>
      <c r="K41" s="36" t="n">
        <v>6044265</v>
      </c>
      <c r="L41" s="36"/>
      <c r="M41" s="36"/>
      <c r="N41" s="36"/>
      <c r="O41" s="36" t="n">
        <v>6044265</v>
      </c>
      <c r="P41" s="37" t="n">
        <f aca="false">IF(K41=0,0,O41/K41*100)</f>
        <v>100</v>
      </c>
      <c r="Q41" s="37" t="n">
        <f aca="false">IF(J41=0,0,O41/J41*100)</f>
        <v>88.42455678110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835505</v>
      </c>
      <c r="J42" s="40" t="n">
        <v>6835505</v>
      </c>
      <c r="K42" s="40" t="n">
        <v>6044265</v>
      </c>
      <c r="L42" s="40"/>
      <c r="M42" s="40"/>
      <c r="N42" s="40"/>
      <c r="O42" s="40" t="n">
        <v>6044265</v>
      </c>
      <c r="P42" s="41" t="n">
        <f aca="false">IF(K42=0,0,O42/K42*100)</f>
        <v>100</v>
      </c>
      <c r="Q42" s="41" t="n">
        <f aca="false">IF(J42=0,0,O42/J42*100)</f>
        <v>88.42455678110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4731797</v>
      </c>
      <c r="J46" s="32" t="n">
        <v>-44731797</v>
      </c>
      <c r="K46" s="32" t="n">
        <v>-17466492</v>
      </c>
      <c r="L46" s="32"/>
      <c r="M46" s="32"/>
      <c r="N46" s="32"/>
      <c r="O46" s="32" t="n">
        <v>-5787316.255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4731797</v>
      </c>
      <c r="J47" s="32" t="n">
        <v>44731797</v>
      </c>
      <c r="K47" s="32" t="n">
        <v>17466492</v>
      </c>
      <c r="L47" s="32"/>
      <c r="M47" s="32"/>
      <c r="N47" s="32"/>
      <c r="O47" s="32" t="n">
        <v>5787316.255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439828</v>
      </c>
      <c r="J48" s="36" t="n">
        <v>46439828</v>
      </c>
      <c r="K48" s="36" t="n">
        <v>21785050</v>
      </c>
      <c r="L48" s="36"/>
      <c r="M48" s="36"/>
      <c r="N48" s="36"/>
      <c r="O48" s="36" t="n">
        <v>30577180.2376</v>
      </c>
      <c r="P48" s="37" t="n">
        <f aca="false">IF(K48=0,0,O48/K48*100)</f>
        <v>140.358549728369</v>
      </c>
      <c r="Q48" s="37" t="n">
        <f aca="false">IF(J48=0,0,O48/J48*100)</f>
        <v>65.8425785676898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439828</v>
      </c>
      <c r="J49" s="40" t="n">
        <v>46439828</v>
      </c>
      <c r="K49" s="40" t="n">
        <v>21785050</v>
      </c>
      <c r="L49" s="40"/>
      <c r="M49" s="40"/>
      <c r="N49" s="40"/>
      <c r="O49" s="40" t="n">
        <v>30577180.2376</v>
      </c>
      <c r="P49" s="41" t="n">
        <f aca="false">IF(K49=0,0,O49/K49*100)</f>
        <v>140.358549728369</v>
      </c>
      <c r="Q49" s="41" t="n">
        <f aca="false">IF(J49=0,0,O49/J49*100)</f>
        <v>65.8425785676898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866752</v>
      </c>
      <c r="J50" s="36" t="n">
        <v>6866752</v>
      </c>
      <c r="K50" s="36" t="n">
        <v>6075514</v>
      </c>
      <c r="L50" s="36" t="n">
        <v>6075514</v>
      </c>
      <c r="M50" s="36" t="n">
        <v>6075514</v>
      </c>
      <c r="N50" s="36" t="n">
        <f aca="false">M50-O50</f>
        <v>0</v>
      </c>
      <c r="O50" s="36" t="n">
        <v>6075514</v>
      </c>
      <c r="P50" s="37" t="n">
        <f aca="false">IF(K50=0,0,O50/K50*100)</f>
        <v>100</v>
      </c>
      <c r="Q50" s="37" t="n">
        <f aca="false">IF(J50=0,0,O50/J50*100)</f>
        <v>88.4772597000736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866752</v>
      </c>
      <c r="J51" s="40" t="n">
        <v>6866752</v>
      </c>
      <c r="K51" s="40" t="n">
        <v>6075514</v>
      </c>
      <c r="L51" s="40" t="n">
        <v>6075514</v>
      </c>
      <c r="M51" s="40" t="n">
        <v>6075514</v>
      </c>
      <c r="N51" s="40" t="n">
        <f aca="false">M51-O51</f>
        <v>0</v>
      </c>
      <c r="O51" s="40" t="n">
        <v>6075514</v>
      </c>
      <c r="P51" s="41" t="n">
        <f aca="false">IF(K51=0,0,O51/K51*100)</f>
        <v>100</v>
      </c>
      <c r="Q51" s="41" t="n">
        <f aca="false">IF(J51=0,0,O51/J51*100)</f>
        <v>88.4772597000736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1756956</v>
      </c>
      <c r="L52" s="36"/>
      <c r="M52" s="36"/>
      <c r="N52" s="36"/>
      <c r="O52" s="36" t="n">
        <v>-18714349.983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3873071.302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8-04T12:50:31Z</cp:lastPrinted>
  <dcterms:modified xsi:type="dcterms:W3CDTF">2020-09-10T07:21:24Z</dcterms:modified>
  <cp:revision>0</cp:revision>
  <dc:subject/>
  <dc:title/>
</cp:coreProperties>
</file>