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қыркүйекк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5" activeCellId="0" sqref="U15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4137825</v>
      </c>
      <c r="J10" s="32" t="n">
        <v>257203156.5</v>
      </c>
      <c r="K10" s="32" t="n">
        <v>158486954.7</v>
      </c>
      <c r="L10" s="32"/>
      <c r="M10" s="32"/>
      <c r="N10" s="32"/>
      <c r="O10" s="32" t="n">
        <v>174659065.9113</v>
      </c>
      <c r="P10" s="33" t="n">
        <f aca="false">IF(K10=0,0,O10/K10*100)</f>
        <v>110.20406458179</v>
      </c>
      <c r="Q10" s="33" t="n">
        <f aca="false">IF(J10=0,0,O10/J10*100)</f>
        <v>67.90704604408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88521231</v>
      </c>
      <c r="J11" s="36" t="n">
        <v>88521431</v>
      </c>
      <c r="K11" s="36" t="n">
        <v>53514363.4</v>
      </c>
      <c r="L11" s="36"/>
      <c r="M11" s="36"/>
      <c r="N11" s="36"/>
      <c r="O11" s="36" t="n">
        <v>66454080.5849</v>
      </c>
      <c r="P11" s="37" t="n">
        <f aca="false">IF(K11=0,0,O11/K11*100)</f>
        <v>124.179895569682</v>
      </c>
      <c r="Q11" s="37" t="n">
        <f aca="false">IF(J11=0,0,O11/J11*100)</f>
        <v>75.071177492487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88521231</v>
      </c>
      <c r="J12" s="40" t="n">
        <v>88521431</v>
      </c>
      <c r="K12" s="40" t="n">
        <v>53514363.4</v>
      </c>
      <c r="L12" s="40"/>
      <c r="M12" s="40"/>
      <c r="N12" s="40"/>
      <c r="O12" s="40" t="n">
        <v>66454080.5849</v>
      </c>
      <c r="P12" s="41" t="n">
        <f aca="false">IF(K12=0,0,O12/K12*100)</f>
        <v>124.179895569682</v>
      </c>
      <c r="Q12" s="41" t="n">
        <f aca="false">IF(J12=0,0,O12/J12*100)</f>
        <v>75.071177492487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1007128</v>
      </c>
      <c r="J13" s="36" t="n">
        <v>1007128</v>
      </c>
      <c r="K13" s="36" t="n">
        <v>564136</v>
      </c>
      <c r="L13" s="36"/>
      <c r="M13" s="36"/>
      <c r="N13" s="36"/>
      <c r="O13" s="36" t="n">
        <v>1415460.8492</v>
      </c>
      <c r="P13" s="37" t="n">
        <f aca="false">IF(K13=0,0,O13/K13*100)</f>
        <v>250.90773309982</v>
      </c>
      <c r="Q13" s="37" t="n">
        <f aca="false">IF(J13=0,0,O13/J13*100)</f>
        <v>140.54428525470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1007128</v>
      </c>
      <c r="J14" s="40" t="n">
        <v>1007128</v>
      </c>
      <c r="K14" s="40" t="n">
        <v>564136</v>
      </c>
      <c r="L14" s="40"/>
      <c r="M14" s="40"/>
      <c r="N14" s="40"/>
      <c r="O14" s="40" t="n">
        <v>1415460.8492</v>
      </c>
      <c r="P14" s="41" t="n">
        <f aca="false">IF(K14=0,0,O14/K14*100)</f>
        <v>250.90773309982</v>
      </c>
      <c r="Q14" s="41" t="n">
        <f aca="false">IF(J14=0,0,O14/J14*100)</f>
        <v>140.544285254704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780839</v>
      </c>
      <c r="J15" s="36" t="n">
        <v>5780839</v>
      </c>
      <c r="K15" s="36" t="n">
        <v>2569810.4</v>
      </c>
      <c r="L15" s="36"/>
      <c r="M15" s="36"/>
      <c r="N15" s="36"/>
      <c r="O15" s="36" t="n">
        <v>2666810.5772</v>
      </c>
      <c r="P15" s="37" t="n">
        <f aca="false">IF(K15=0,0,O15/K15*100)</f>
        <v>103.774604429961</v>
      </c>
      <c r="Q15" s="37" t="n">
        <f aca="false">IF(J15=0,0,O15/J15*100)</f>
        <v>46.13189499309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780839</v>
      </c>
      <c r="J16" s="40" t="n">
        <v>5780839</v>
      </c>
      <c r="K16" s="40" t="n">
        <v>2569810.4</v>
      </c>
      <c r="L16" s="40"/>
      <c r="M16" s="40"/>
      <c r="N16" s="40"/>
      <c r="O16" s="40" t="n">
        <v>2666810.5773</v>
      </c>
      <c r="P16" s="41" t="n">
        <f aca="false">IF(K16=0,0,O16/K16*100)</f>
        <v>103.774604433852</v>
      </c>
      <c r="Q16" s="41" t="n">
        <f aca="false">IF(J16=0,0,O16/J16*100)</f>
        <v>46.1318949948269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8828627</v>
      </c>
      <c r="J17" s="36" t="n">
        <v>161893758.5</v>
      </c>
      <c r="K17" s="36" t="n">
        <v>101838644.9</v>
      </c>
      <c r="L17" s="36"/>
      <c r="M17" s="36"/>
      <c r="N17" s="36"/>
      <c r="O17" s="36" t="n">
        <v>104122713.9</v>
      </c>
      <c r="P17" s="37" t="n">
        <f aca="false">IF(K17=0,0,O17/K17*100)</f>
        <v>102.242831296747</v>
      </c>
      <c r="Q17" s="37" t="n">
        <f aca="false">IF(J17=0,0,O17/J17*100)</f>
        <v>64.315459017526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8828627</v>
      </c>
      <c r="J18" s="40" t="n">
        <v>161893758.5</v>
      </c>
      <c r="K18" s="40" t="n">
        <v>101838644.9</v>
      </c>
      <c r="L18" s="40"/>
      <c r="M18" s="40"/>
      <c r="N18" s="40"/>
      <c r="O18" s="40" t="n">
        <v>104122713.9</v>
      </c>
      <c r="P18" s="41" t="n">
        <f aca="false">IF(K18=0,0,O18/K18*100)</f>
        <v>102.242831296747</v>
      </c>
      <c r="Q18" s="41" t="n">
        <f aca="false">IF(J18=0,0,O18/J18*100)</f>
        <v>64.315459017526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90236052.9</v>
      </c>
      <c r="J19" s="32" t="n">
        <v>300436764.4</v>
      </c>
      <c r="K19" s="32" t="n">
        <v>172875548.6</v>
      </c>
      <c r="L19" s="32" t="n">
        <v>243513299.8</v>
      </c>
      <c r="M19" s="32" t="n">
        <v>221236088.3631</v>
      </c>
      <c r="N19" s="32" t="n">
        <f aca="false">M19-O19</f>
        <v>56870633.0028</v>
      </c>
      <c r="O19" s="32" t="n">
        <v>164365455.3603</v>
      </c>
      <c r="P19" s="33" t="n">
        <f aca="false">IF(K19=0,0,O19/K19*100)</f>
        <v>95.0773297272996</v>
      </c>
      <c r="Q19" s="33" t="n">
        <f aca="false">IF(J19=0,0,O19/J19*100)</f>
        <v>54.7088355476578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621751.1</v>
      </c>
      <c r="J20" s="40" t="n">
        <v>10917149.9</v>
      </c>
      <c r="K20" s="40" t="n">
        <v>7394372.7</v>
      </c>
      <c r="L20" s="40" t="n">
        <v>8705345.9</v>
      </c>
      <c r="M20" s="40" t="n">
        <v>8043742.0675</v>
      </c>
      <c r="N20" s="40" t="n">
        <f aca="false">M20-O20</f>
        <v>809672.808</v>
      </c>
      <c r="O20" s="40" t="n">
        <v>7234069.2595</v>
      </c>
      <c r="P20" s="41" t="n">
        <f aca="false">IF(K20=0,0,O20/K20*100)</f>
        <v>97.8320887111898</v>
      </c>
      <c r="Q20" s="41" t="n">
        <f aca="false">IF(J20=0,0,O20/J20*100)</f>
        <v>66.263350102942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45823</v>
      </c>
      <c r="J21" s="40" t="n">
        <v>969158</v>
      </c>
      <c r="K21" s="40" t="n">
        <v>618072</v>
      </c>
      <c r="L21" s="40" t="n">
        <v>880744</v>
      </c>
      <c r="M21" s="40" t="n">
        <v>766260.3835</v>
      </c>
      <c r="N21" s="40" t="n">
        <f aca="false">M21-O21</f>
        <v>369886.5618</v>
      </c>
      <c r="O21" s="40" t="n">
        <v>396373.8217</v>
      </c>
      <c r="P21" s="41" t="n">
        <f aca="false">IF(K21=0,0,O21/K21*100)</f>
        <v>64.1306873147465</v>
      </c>
      <c r="Q21" s="41" t="n">
        <f aca="false">IF(J21=0,0,O21/J21*100)</f>
        <v>40.898782417314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760411</v>
      </c>
      <c r="J22" s="40" t="n">
        <v>6786239</v>
      </c>
      <c r="K22" s="40" t="n">
        <v>4226572</v>
      </c>
      <c r="L22" s="40" t="n">
        <v>4874701</v>
      </c>
      <c r="M22" s="40" t="n">
        <v>4808054.186</v>
      </c>
      <c r="N22" s="40" t="n">
        <f aca="false">M22-O22</f>
        <v>595013.281099999</v>
      </c>
      <c r="O22" s="40" t="n">
        <v>4213040.9049</v>
      </c>
      <c r="P22" s="41" t="n">
        <f aca="false">IF(K22=0,0,O22/K22*100)</f>
        <v>99.6798565101932</v>
      </c>
      <c r="Q22" s="41" t="n">
        <f aca="false">IF(J22=0,0,O22/J22*100)</f>
        <v>62.0821180170637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701900</v>
      </c>
      <c r="J23" s="40" t="n">
        <v>114362057.4</v>
      </c>
      <c r="K23" s="40" t="n">
        <v>69636751.9</v>
      </c>
      <c r="L23" s="40" t="n">
        <v>91628387</v>
      </c>
      <c r="M23" s="40" t="n">
        <v>85889076.8123</v>
      </c>
      <c r="N23" s="40" t="n">
        <f aca="false">M23-O23</f>
        <v>17222826.6107</v>
      </c>
      <c r="O23" s="40" t="n">
        <v>68666250.2016</v>
      </c>
      <c r="P23" s="41" t="n">
        <f aca="false">IF(K23=0,0,O23/K23*100)</f>
        <v>98.6063369242241</v>
      </c>
      <c r="Q23" s="41" t="n">
        <f aca="false">IF(J23=0,0,O23/J23*100)</f>
        <v>60.042860160716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4440040</v>
      </c>
      <c r="J24" s="40" t="n">
        <v>6286219.9</v>
      </c>
      <c r="K24" s="40" t="n">
        <v>3372046.9</v>
      </c>
      <c r="L24" s="40" t="n">
        <v>5624601.9</v>
      </c>
      <c r="M24" s="40" t="n">
        <v>3798683.7042</v>
      </c>
      <c r="N24" s="40" t="n">
        <f aca="false">M24-O24</f>
        <v>707546.3897</v>
      </c>
      <c r="O24" s="40" t="n">
        <v>3091137.3145</v>
      </c>
      <c r="P24" s="41" t="n">
        <f aca="false">IF(K24=0,0,O24/K24*100)</f>
        <v>91.6694638648116</v>
      </c>
      <c r="Q24" s="41" t="n">
        <f aca="false">IF(J24=0,0,O24/J24*100)</f>
        <v>49.173229121367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7362002</v>
      </c>
      <c r="J25" s="40" t="n">
        <v>17336999</v>
      </c>
      <c r="K25" s="40" t="n">
        <v>9473183</v>
      </c>
      <c r="L25" s="40" t="n">
        <v>11846440</v>
      </c>
      <c r="M25" s="40" t="n">
        <v>10027885.1414</v>
      </c>
      <c r="N25" s="40" t="n">
        <f aca="false">M25-O25</f>
        <v>1072946.1606</v>
      </c>
      <c r="O25" s="40" t="n">
        <v>8954938.9808</v>
      </c>
      <c r="P25" s="41" t="n">
        <f aca="false">IF(K25=0,0,O25/K25*100)</f>
        <v>94.5293570365948</v>
      </c>
      <c r="Q25" s="41" t="n">
        <f aca="false">IF(J25=0,0,O25/J25*100)</f>
        <v>51.652186060574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61401619.4</v>
      </c>
      <c r="J26" s="40" t="n">
        <v>59205669.4</v>
      </c>
      <c r="K26" s="40" t="n">
        <v>29726554.9</v>
      </c>
      <c r="L26" s="40" t="n">
        <v>50765566.6</v>
      </c>
      <c r="M26" s="40" t="n">
        <v>44471935.583</v>
      </c>
      <c r="N26" s="40" t="n">
        <f aca="false">M26-O26</f>
        <v>18184217.0237</v>
      </c>
      <c r="O26" s="40" t="n">
        <v>26287718.5593</v>
      </c>
      <c r="P26" s="41" t="n">
        <f aca="false">IF(K26=0,0,O26/K26*100)</f>
        <v>88.4317696676651</v>
      </c>
      <c r="Q26" s="41" t="n">
        <f aca="false">IF(J26=0,0,O26/J26*100)</f>
        <v>44.4006778838987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6413769</v>
      </c>
      <c r="J27" s="40" t="n">
        <v>16420155</v>
      </c>
      <c r="K27" s="40" t="n">
        <v>9333768.1</v>
      </c>
      <c r="L27" s="40" t="n">
        <v>12206354.1</v>
      </c>
      <c r="M27" s="40" t="n">
        <v>10980248.6673</v>
      </c>
      <c r="N27" s="40" t="n">
        <f aca="false">M27-O27</f>
        <v>1715804.3206</v>
      </c>
      <c r="O27" s="40" t="n">
        <v>9264444.3467</v>
      </c>
      <c r="P27" s="41" t="n">
        <f aca="false">IF(K27=0,0,O27/K27*100)</f>
        <v>99.2572800978417</v>
      </c>
      <c r="Q27" s="41" t="n">
        <f aca="false">IF(J27=0,0,O27/J27*100)</f>
        <v>56.421174749568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22550</v>
      </c>
      <c r="L28" s="40" t="n">
        <v>1751365</v>
      </c>
      <c r="M28" s="40" t="n">
        <v>1746014.6926</v>
      </c>
      <c r="N28" s="40" t="n">
        <f aca="false">M28-O28</f>
        <v>1224213.6672</v>
      </c>
      <c r="O28" s="40" t="n">
        <v>521801.0254</v>
      </c>
      <c r="P28" s="41" t="n">
        <f aca="false">IF(K28=0,0,O28/K28*100)</f>
        <v>99.8566692948043</v>
      </c>
      <c r="Q28" s="41" t="n">
        <f aca="false">IF(J28=0,0,O28/J28*100)</f>
        <v>27.8216869783777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7298725.4</v>
      </c>
      <c r="J29" s="40" t="n">
        <v>17518756.4</v>
      </c>
      <c r="K29" s="40" t="n">
        <v>11203834.7</v>
      </c>
      <c r="L29" s="40" t="n">
        <v>12198643.9</v>
      </c>
      <c r="M29" s="40" t="n">
        <v>11606030.0322</v>
      </c>
      <c r="N29" s="40" t="n">
        <f aca="false">M29-O29</f>
        <v>486756.087299999</v>
      </c>
      <c r="O29" s="40" t="n">
        <v>11119273.9449</v>
      </c>
      <c r="P29" s="41" t="n">
        <f aca="false">IF(K29=0,0,O29/K29*100)</f>
        <v>99.2452516717334</v>
      </c>
      <c r="Q29" s="41" t="n">
        <f aca="false">IF(J29=0,0,O29/J29*100)</f>
        <v>63.47068074364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87901</v>
      </c>
      <c r="J30" s="40" t="n">
        <v>799175.4</v>
      </c>
      <c r="K30" s="40" t="n">
        <v>392898.4</v>
      </c>
      <c r="L30" s="40" t="n">
        <v>645843.4</v>
      </c>
      <c r="M30" s="40" t="n">
        <v>494230.5779</v>
      </c>
      <c r="N30" s="40" t="n">
        <f aca="false">M30-O30</f>
        <v>122901.5774</v>
      </c>
      <c r="O30" s="40" t="n">
        <v>371329.0005</v>
      </c>
      <c r="P30" s="41" t="n">
        <f aca="false">IF(K30=0,0,O30/K30*100)</f>
        <v>94.5101839305021</v>
      </c>
      <c r="Q30" s="41" t="n">
        <f aca="false">IF(J30=0,0,O30/J30*100)</f>
        <v>46.464017848897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1557572</v>
      </c>
      <c r="J31" s="40" t="n">
        <v>31787213</v>
      </c>
      <c r="K31" s="40" t="n">
        <v>19262395</v>
      </c>
      <c r="L31" s="40" t="n">
        <v>31393879</v>
      </c>
      <c r="M31" s="40" t="n">
        <v>28053563.5228</v>
      </c>
      <c r="N31" s="40" t="n">
        <f aca="false">M31-O31</f>
        <v>11122329.242</v>
      </c>
      <c r="O31" s="40" t="n">
        <v>16931234.2808</v>
      </c>
      <c r="P31" s="41" t="n">
        <f aca="false">IF(K31=0,0,O31/K31*100)</f>
        <v>87.8978667024531</v>
      </c>
      <c r="Q31" s="41" t="n">
        <f aca="false">IF(J31=0,0,O31/J31*100)</f>
        <v>53.264293037580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2780093</v>
      </c>
      <c r="J32" s="40" t="n">
        <v>10883526</v>
      </c>
      <c r="K32" s="40" t="n">
        <v>5052659</v>
      </c>
      <c r="L32" s="40" t="n">
        <v>8331538</v>
      </c>
      <c r="M32" s="40" t="n">
        <v>7890474.4838</v>
      </c>
      <c r="N32" s="40" t="n">
        <f aca="false">M32-O32</f>
        <v>3236519.2727</v>
      </c>
      <c r="O32" s="40" t="n">
        <v>4653955.2111</v>
      </c>
      <c r="P32" s="41" t="n">
        <f aca="false">IF(K32=0,0,O32/K32*100)</f>
        <v>92.1090303363041</v>
      </c>
      <c r="Q32" s="41" t="n">
        <f aca="false">IF(J32=0,0,O32/J32*100)</f>
        <v>42.761465457977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36327</v>
      </c>
      <c r="L33" s="40" t="n">
        <v>36327</v>
      </c>
      <c r="M33" s="40" t="n">
        <v>36326.8018</v>
      </c>
      <c r="N33" s="40" t="n">
        <f aca="false">M33-O33</f>
        <v>0</v>
      </c>
      <c r="O33" s="40" t="n">
        <v>36326.8018</v>
      </c>
      <c r="P33" s="41" t="n">
        <f aca="false">IF(K33=0,0,O33/K33*100)</f>
        <v>99.9994544003083</v>
      </c>
      <c r="Q33" s="41" t="n">
        <f aca="false">IF(J33=0,0,O33/J33*100)</f>
        <v>19.408038402769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5101753</v>
      </c>
      <c r="J34" s="40" t="n">
        <v>5101753</v>
      </c>
      <c r="K34" s="40" t="n">
        <v>2623563</v>
      </c>
      <c r="L34" s="40" t="n">
        <v>2623563</v>
      </c>
      <c r="M34" s="40" t="n">
        <v>2623561.707</v>
      </c>
      <c r="N34" s="40" t="n">
        <f aca="false">M34-O34</f>
        <v>0</v>
      </c>
      <c r="O34" s="40" t="n">
        <v>2623561.707</v>
      </c>
      <c r="P34" s="41" t="n">
        <f aca="false">IF(K34=0,0,O34/K34*100)</f>
        <v>99.9999507158776</v>
      </c>
      <c r="Q34" s="41" t="n">
        <f aca="false">IF(J34=0,0,O34/J34*100)</f>
        <v>51.424710427964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772759</v>
      </c>
      <c r="J35" s="32" t="n">
        <v>5772759</v>
      </c>
      <c r="K35" s="32" t="n">
        <v>5590618</v>
      </c>
      <c r="L35" s="32"/>
      <c r="M35" s="32"/>
      <c r="N35" s="32"/>
      <c r="O35" s="32" t="n">
        <v>5034279.50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1690</v>
      </c>
      <c r="J36" s="36" t="n">
        <v>7821690</v>
      </c>
      <c r="K36" s="36" t="n">
        <v>6806254</v>
      </c>
      <c r="L36" s="36" t="n">
        <v>6806255</v>
      </c>
      <c r="M36" s="36" t="n">
        <v>6665291.688</v>
      </c>
      <c r="N36" s="36" t="n">
        <f aca="false">M36-O36</f>
        <v>0</v>
      </c>
      <c r="O36" s="36" t="n">
        <v>6665291.688</v>
      </c>
      <c r="P36" s="37" t="n">
        <f aca="false">IF(K36=0,0,O36/K36*100)</f>
        <v>97.9289295991598</v>
      </c>
      <c r="Q36" s="37" t="n">
        <f aca="false">IF(J36=0,0,O36/J36*100)</f>
        <v>85.215492917771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873965</v>
      </c>
      <c r="L37" s="40" t="n">
        <v>873965</v>
      </c>
      <c r="M37" s="40" t="n">
        <v>873965</v>
      </c>
      <c r="N37" s="40" t="n">
        <f aca="false">M37-O37</f>
        <v>0</v>
      </c>
      <c r="O37" s="40" t="n">
        <v>873965</v>
      </c>
      <c r="P37" s="41" t="n">
        <f aca="false">IF(K37=0,0,O37/K37*100)</f>
        <v>100</v>
      </c>
      <c r="Q37" s="41" t="n">
        <f aca="false">IF(J37=0,0,O37/J37*100)</f>
        <v>73.2506925149713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5432289</v>
      </c>
      <c r="L38" s="40" t="n">
        <v>5432290</v>
      </c>
      <c r="M38" s="40" t="n">
        <v>5291326.688</v>
      </c>
      <c r="N38" s="40" t="n">
        <f aca="false">M38-O38</f>
        <v>0</v>
      </c>
      <c r="O38" s="40" t="n">
        <v>5291326.688</v>
      </c>
      <c r="P38" s="41" t="n">
        <f aca="false">IF(K38=0,0,O38/K38*100)</f>
        <v>97.4051028581138</v>
      </c>
      <c r="Q38" s="41" t="n">
        <f aca="false">IF(J38=0,0,O38/J38*100)</f>
        <v>86.3386135928825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2048931</v>
      </c>
      <c r="J40" s="36" t="n">
        <v>2048931</v>
      </c>
      <c r="K40" s="36" t="n">
        <v>1215636</v>
      </c>
      <c r="L40" s="36"/>
      <c r="M40" s="36"/>
      <c r="N40" s="36"/>
      <c r="O40" s="36" t="n">
        <v>1631012.1794</v>
      </c>
      <c r="P40" s="37" t="n">
        <f aca="false">IF(K40=0,0,O40/K40*100)</f>
        <v>134.169453635792</v>
      </c>
      <c r="Q40" s="37" t="n">
        <f aca="false">IF(J40=0,0,O40/J40*100)</f>
        <v>79.6030798206479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2048931</v>
      </c>
      <c r="J41" s="40" t="n">
        <v>2048931</v>
      </c>
      <c r="K41" s="40" t="n">
        <v>1215636</v>
      </c>
      <c r="L41" s="40"/>
      <c r="M41" s="40"/>
      <c r="N41" s="40"/>
      <c r="O41" s="40" t="n">
        <v>1631012.1794</v>
      </c>
      <c r="P41" s="41" t="n">
        <f aca="false">IF(K41=0,0,O41/K41*100)</f>
        <v>134.169453635792</v>
      </c>
      <c r="Q41" s="41" t="n">
        <f aca="false">IF(J41=0,0,O41/J41*100)</f>
        <v>79.6030798206479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57682</v>
      </c>
      <c r="J42" s="32" t="n">
        <v>557682</v>
      </c>
      <c r="K42" s="32" t="n">
        <v>500000</v>
      </c>
      <c r="L42" s="32"/>
      <c r="M42" s="32"/>
      <c r="N42" s="32"/>
      <c r="O42" s="32" t="n">
        <v>50000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57682</v>
      </c>
      <c r="J43" s="36" t="n">
        <v>557682</v>
      </c>
      <c r="K43" s="36" t="n">
        <v>500000</v>
      </c>
      <c r="L43" s="36" t="n">
        <v>500000</v>
      </c>
      <c r="M43" s="36" t="n">
        <v>500000</v>
      </c>
      <c r="N43" s="36" t="n">
        <f aca="false">M43-O43</f>
        <v>0</v>
      </c>
      <c r="O43" s="36" t="n">
        <v>500000</v>
      </c>
      <c r="P43" s="37" t="n">
        <f aca="false">IF(K43=0,0,O43/K43*100)</f>
        <v>100</v>
      </c>
      <c r="Q43" s="37" t="n">
        <f aca="false">IF(J43=0,0,O43/J43*100)</f>
        <v>89.6568295193318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57682</v>
      </c>
      <c r="J44" s="40" t="n">
        <v>557682</v>
      </c>
      <c r="K44" s="40" t="n">
        <v>500000</v>
      </c>
      <c r="L44" s="40" t="n">
        <v>500000</v>
      </c>
      <c r="M44" s="40" t="n">
        <v>500000</v>
      </c>
      <c r="N44" s="40" t="n">
        <f aca="false">M44-O44</f>
        <v>0</v>
      </c>
      <c r="O44" s="40" t="n">
        <v>500000</v>
      </c>
      <c r="P44" s="41" t="n">
        <f aca="false">IF(K44=0,0,O44/K44*100)</f>
        <v>100</v>
      </c>
      <c r="Q44" s="41" t="n">
        <f aca="false">IF(J44=0,0,O44/J44*100)</f>
        <v>89.6568295193318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52428668.9</v>
      </c>
      <c r="J45" s="32" t="n">
        <v>-49564048.9</v>
      </c>
      <c r="K45" s="32" t="n">
        <v>-20479211.9</v>
      </c>
      <c r="L45" s="32"/>
      <c r="M45" s="32"/>
      <c r="N45" s="32"/>
      <c r="O45" s="32" t="n">
        <v>4759331.042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52428668.9</v>
      </c>
      <c r="J46" s="32" t="n">
        <v>49564048.9</v>
      </c>
      <c r="K46" s="32" t="n">
        <v>20479211.9</v>
      </c>
      <c r="L46" s="32"/>
      <c r="M46" s="32"/>
      <c r="N46" s="32"/>
      <c r="O46" s="32" t="n">
        <v>-4759331.042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439828</v>
      </c>
      <c r="J47" s="36" t="n">
        <v>46439828</v>
      </c>
      <c r="K47" s="36" t="n">
        <v>21785050</v>
      </c>
      <c r="L47" s="36"/>
      <c r="M47" s="36"/>
      <c r="N47" s="36"/>
      <c r="O47" s="36" t="n">
        <v>30577180.2376</v>
      </c>
      <c r="P47" s="37" t="n">
        <f aca="false">IF(K47=0,0,O47/K47*100)</f>
        <v>140.358549728369</v>
      </c>
      <c r="Q47" s="37" t="n">
        <f aca="false">IF(J47=0,0,O47/J47*100)</f>
        <v>65.8425785676898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439828</v>
      </c>
      <c r="J48" s="40" t="n">
        <v>46439828</v>
      </c>
      <c r="K48" s="40" t="n">
        <v>21785050</v>
      </c>
      <c r="L48" s="40"/>
      <c r="M48" s="40"/>
      <c r="N48" s="40"/>
      <c r="O48" s="40" t="n">
        <v>30577180.2376</v>
      </c>
      <c r="P48" s="41" t="n">
        <f aca="false">IF(K48=0,0,O48/K48*100)</f>
        <v>140.358549728369</v>
      </c>
      <c r="Q48" s="41" t="n">
        <f aca="false">IF(J48=0,0,O48/J48*100)</f>
        <v>65.8425785676898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866752</v>
      </c>
      <c r="J49" s="36" t="n">
        <v>6866752</v>
      </c>
      <c r="K49" s="36" t="n">
        <v>6075514</v>
      </c>
      <c r="L49" s="36" t="n">
        <v>6075514</v>
      </c>
      <c r="M49" s="36" t="n">
        <v>6075514</v>
      </c>
      <c r="N49" s="36" t="n">
        <f aca="false">M49-O49</f>
        <v>0</v>
      </c>
      <c r="O49" s="36" t="n">
        <v>6075514</v>
      </c>
      <c r="P49" s="37" t="n">
        <f aca="false">IF(K49=0,0,O49/K49*100)</f>
        <v>100</v>
      </c>
      <c r="Q49" s="37" t="n">
        <f aca="false">IF(J49=0,0,O49/J49*100)</f>
        <v>88.4772597000736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866752</v>
      </c>
      <c r="J50" s="40" t="n">
        <v>6866752</v>
      </c>
      <c r="K50" s="40" t="n">
        <v>6075514</v>
      </c>
      <c r="L50" s="40" t="n">
        <v>6075514</v>
      </c>
      <c r="M50" s="40" t="n">
        <v>6075514</v>
      </c>
      <c r="N50" s="40" t="n">
        <f aca="false">M50-O50</f>
        <v>0</v>
      </c>
      <c r="O50" s="40" t="n">
        <v>6075514</v>
      </c>
      <c r="P50" s="41" t="n">
        <f aca="false">IF(K50=0,0,O50/K50*100)</f>
        <v>100</v>
      </c>
      <c r="Q50" s="41" t="n">
        <f aca="false">IF(J50=0,0,O50/J50*100)</f>
        <v>88.4772597000736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12855592.9</v>
      </c>
      <c r="J51" s="36" t="n">
        <v>9990972.9</v>
      </c>
      <c r="K51" s="36" t="n">
        <v>4769675.9</v>
      </c>
      <c r="L51" s="36"/>
      <c r="M51" s="36"/>
      <c r="N51" s="36"/>
      <c r="O51" s="36" t="n">
        <v>-29260997.28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38235264.717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09-10T07:23:23Z</dcterms:modified>
  <cp:revision>0</cp:revision>
  <dc:subject/>
  <dc:title/>
</cp:coreProperties>
</file>