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там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Z6" activeCellId="0" sqref="Z5:Z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44544952</v>
      </c>
      <c r="J10" s="32" t="n">
        <v>255218541.9</v>
      </c>
      <c r="K10" s="32" t="n">
        <v>135982267.3</v>
      </c>
      <c r="L10" s="32"/>
      <c r="M10" s="32"/>
      <c r="N10" s="32"/>
      <c r="O10" s="32" t="n">
        <v>148402757.7649</v>
      </c>
      <c r="P10" s="33" t="n">
        <f aca="false">IF(K10=0,0,O10/K10*100)</f>
        <v>109.133904524108</v>
      </c>
      <c r="Q10" s="33" t="n">
        <f aca="false">IF(J10=0,0,O10/J10*100)</f>
        <v>58.147326075958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88928948</v>
      </c>
      <c r="J11" s="36" t="n">
        <v>88855216</v>
      </c>
      <c r="K11" s="36" t="n">
        <v>47929636.4</v>
      </c>
      <c r="L11" s="36"/>
      <c r="M11" s="36"/>
      <c r="N11" s="36"/>
      <c r="O11" s="36" t="n">
        <v>58748280.0724</v>
      </c>
      <c r="P11" s="37" t="n">
        <f aca="false">IF(K11=0,0,O11/K11*100)</f>
        <v>122.57192936352</v>
      </c>
      <c r="Q11" s="37" t="n">
        <f aca="false">IF(J11=0,0,O11/J11*100)</f>
        <v>66.1168614709124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88928948</v>
      </c>
      <c r="J12" s="40" t="n">
        <v>88855216</v>
      </c>
      <c r="K12" s="40" t="n">
        <v>47929636.4</v>
      </c>
      <c r="L12" s="40"/>
      <c r="M12" s="40"/>
      <c r="N12" s="40"/>
      <c r="O12" s="40" t="n">
        <v>58748280.0722</v>
      </c>
      <c r="P12" s="41" t="n">
        <f aca="false">IF(K12=0,0,O12/K12*100)</f>
        <v>122.571929363103</v>
      </c>
      <c r="Q12" s="41" t="n">
        <f aca="false">IF(J12=0,0,O12/J12*100)</f>
        <v>66.116861470687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1006538</v>
      </c>
      <c r="J13" s="36" t="n">
        <v>1007128</v>
      </c>
      <c r="K13" s="36" t="n">
        <v>486317</v>
      </c>
      <c r="L13" s="36"/>
      <c r="M13" s="36"/>
      <c r="N13" s="36"/>
      <c r="O13" s="36" t="n">
        <v>1295367.0625</v>
      </c>
      <c r="P13" s="37" t="n">
        <f aca="false">IF(K13=0,0,O13/K13*100)</f>
        <v>266.362693983554</v>
      </c>
      <c r="Q13" s="37" t="n">
        <f aca="false">IF(J13=0,0,O13/J13*100)</f>
        <v>128.619903577301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1006538</v>
      </c>
      <c r="J14" s="40" t="n">
        <v>1007128</v>
      </c>
      <c r="K14" s="40" t="n">
        <v>486317</v>
      </c>
      <c r="L14" s="40"/>
      <c r="M14" s="40"/>
      <c r="N14" s="40"/>
      <c r="O14" s="40" t="n">
        <v>1295367.0624</v>
      </c>
      <c r="P14" s="41" t="n">
        <f aca="false">IF(K14=0,0,O14/K14*100)</f>
        <v>266.362693962991</v>
      </c>
      <c r="Q14" s="41" t="n">
        <f aca="false">IF(J14=0,0,O14/J14*100)</f>
        <v>128.61990356737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80839</v>
      </c>
      <c r="J15" s="36" t="n">
        <v>5780839</v>
      </c>
      <c r="K15" s="36" t="n">
        <v>2158151</v>
      </c>
      <c r="L15" s="36"/>
      <c r="M15" s="36"/>
      <c r="N15" s="36"/>
      <c r="O15" s="36" t="n">
        <v>1774251.7301</v>
      </c>
      <c r="P15" s="37" t="n">
        <f aca="false">IF(K15=0,0,O15/K15*100)</f>
        <v>82.2116585030427</v>
      </c>
      <c r="Q15" s="37" t="n">
        <f aca="false">IF(J15=0,0,O15/J15*100)</f>
        <v>30.691941603978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80839</v>
      </c>
      <c r="J16" s="40" t="n">
        <v>5780839</v>
      </c>
      <c r="K16" s="40" t="n">
        <v>2158151</v>
      </c>
      <c r="L16" s="40"/>
      <c r="M16" s="40"/>
      <c r="N16" s="40"/>
      <c r="O16" s="40" t="n">
        <v>1774251.7301</v>
      </c>
      <c r="P16" s="41" t="n">
        <f aca="false">IF(K16=0,0,O16/K16*100)</f>
        <v>82.2116585030427</v>
      </c>
      <c r="Q16" s="41" t="n">
        <f aca="false">IF(J16=0,0,O16/J16*100)</f>
        <v>30.691941603978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48828627</v>
      </c>
      <c r="J17" s="36" t="n">
        <v>159575358.9</v>
      </c>
      <c r="K17" s="36" t="n">
        <v>85408162.9</v>
      </c>
      <c r="L17" s="36"/>
      <c r="M17" s="36"/>
      <c r="N17" s="36"/>
      <c r="O17" s="36" t="n">
        <v>86584858.9</v>
      </c>
      <c r="P17" s="37" t="n">
        <f aca="false">IF(K17=0,0,O17/K17*100)</f>
        <v>101.377732479011</v>
      </c>
      <c r="Q17" s="37" t="n">
        <f aca="false">IF(J17=0,0,O17/J17*100)</f>
        <v>54.25954201002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48828627</v>
      </c>
      <c r="J18" s="40" t="n">
        <v>159575358.9</v>
      </c>
      <c r="K18" s="40" t="n">
        <v>85408162.9</v>
      </c>
      <c r="L18" s="40"/>
      <c r="M18" s="40"/>
      <c r="N18" s="40"/>
      <c r="O18" s="40" t="n">
        <v>86584858.9</v>
      </c>
      <c r="P18" s="41" t="n">
        <f aca="false">IF(K18=0,0,O18/K18*100)</f>
        <v>101.377732479011</v>
      </c>
      <c r="Q18" s="41" t="n">
        <f aca="false">IF(J18=0,0,O18/J18*100)</f>
        <v>54.25954201002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87404806.9</v>
      </c>
      <c r="J19" s="32" t="n">
        <v>298075521.8</v>
      </c>
      <c r="K19" s="32" t="n">
        <v>144493717.2</v>
      </c>
      <c r="L19" s="32" t="n">
        <v>230770470.5</v>
      </c>
      <c r="M19" s="32" t="n">
        <v>204675453.5382</v>
      </c>
      <c r="N19" s="32" t="n">
        <f aca="false">M19-O19</f>
        <v>65766612.4638</v>
      </c>
      <c r="O19" s="32" t="n">
        <v>138908841.0744</v>
      </c>
      <c r="P19" s="33" t="n">
        <f aca="false">IF(K19=0,0,O19/K19*100)</f>
        <v>96.1348657686827</v>
      </c>
      <c r="Q19" s="33" t="n">
        <f aca="false">IF(J19=0,0,O19/J19*100)</f>
        <v>46.6018947934959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540974.1</v>
      </c>
      <c r="J20" s="40" t="n">
        <v>10785838.9</v>
      </c>
      <c r="K20" s="40" t="n">
        <v>6143362.1</v>
      </c>
      <c r="L20" s="40" t="n">
        <v>7768809</v>
      </c>
      <c r="M20" s="40" t="n">
        <v>6994065.5769</v>
      </c>
      <c r="N20" s="40" t="n">
        <f aca="false">M20-O20</f>
        <v>955481.5521</v>
      </c>
      <c r="O20" s="40" t="n">
        <v>6038584.0248</v>
      </c>
      <c r="P20" s="41" t="n">
        <f aca="false">IF(K20=0,0,O20/K20*100)</f>
        <v>98.2944506038477</v>
      </c>
      <c r="Q20" s="41" t="n">
        <f aca="false">IF(J20=0,0,O20/J20*100)</f>
        <v>55.986224908291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48813</v>
      </c>
      <c r="J21" s="40" t="n">
        <v>967148</v>
      </c>
      <c r="K21" s="40" t="n">
        <v>267508</v>
      </c>
      <c r="L21" s="40" t="n">
        <v>852992</v>
      </c>
      <c r="M21" s="40" t="n">
        <v>463560.1057</v>
      </c>
      <c r="N21" s="40" t="n">
        <f aca="false">M21-O21</f>
        <v>211695.1111</v>
      </c>
      <c r="O21" s="40" t="n">
        <v>251864.9946</v>
      </c>
      <c r="P21" s="41" t="n">
        <f aca="false">IF(K21=0,0,O21/K21*100)</f>
        <v>94.1523223978348</v>
      </c>
      <c r="Q21" s="41" t="n">
        <f aca="false">IF(J21=0,0,O21/J21*100)</f>
        <v>26.042032305293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760896</v>
      </c>
      <c r="J22" s="40" t="n">
        <v>6785402</v>
      </c>
      <c r="K22" s="40" t="n">
        <v>3688169</v>
      </c>
      <c r="L22" s="40" t="n">
        <v>4483989</v>
      </c>
      <c r="M22" s="40" t="n">
        <v>4403928.5305</v>
      </c>
      <c r="N22" s="40" t="n">
        <f aca="false">M22-O22</f>
        <v>748737.982400001</v>
      </c>
      <c r="O22" s="40" t="n">
        <v>3655190.5481</v>
      </c>
      <c r="P22" s="41" t="n">
        <f aca="false">IF(K22=0,0,O22/K22*100)</f>
        <v>99.1058313244322</v>
      </c>
      <c r="Q22" s="41" t="n">
        <f aca="false">IF(J22=0,0,O22/J22*100)</f>
        <v>53.86844505454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791171</v>
      </c>
      <c r="J23" s="40" t="n">
        <v>112191771.8</v>
      </c>
      <c r="K23" s="40" t="n">
        <v>61288144.9</v>
      </c>
      <c r="L23" s="40" t="n">
        <v>85142167.7</v>
      </c>
      <c r="M23" s="40" t="n">
        <v>78675034.6801</v>
      </c>
      <c r="N23" s="40" t="n">
        <f aca="false">M23-O23</f>
        <v>18232452.8982</v>
      </c>
      <c r="O23" s="40" t="n">
        <v>60442581.7819</v>
      </c>
      <c r="P23" s="41" t="n">
        <f aca="false">IF(K23=0,0,O23/K23*100)</f>
        <v>98.6203479980025</v>
      </c>
      <c r="Q23" s="41" t="n">
        <f aca="false">IF(J23=0,0,O23/J23*100)</f>
        <v>53.874344626314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4440040</v>
      </c>
      <c r="J24" s="40" t="n">
        <v>6217686.9</v>
      </c>
      <c r="K24" s="40" t="n">
        <v>2686713.9</v>
      </c>
      <c r="L24" s="40" t="n">
        <v>5345596.9</v>
      </c>
      <c r="M24" s="40" t="n">
        <v>3147244.2192</v>
      </c>
      <c r="N24" s="40" t="n">
        <f aca="false">M24-O24</f>
        <v>786582.6773</v>
      </c>
      <c r="O24" s="40" t="n">
        <v>2360661.5419</v>
      </c>
      <c r="P24" s="41" t="n">
        <f aca="false">IF(K24=0,0,O24/K24*100)</f>
        <v>87.8642695040957</v>
      </c>
      <c r="Q24" s="41" t="n">
        <f aca="false">IF(J24=0,0,O24/J24*100)</f>
        <v>37.9668770696704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7271418</v>
      </c>
      <c r="J25" s="40" t="n">
        <v>17280538</v>
      </c>
      <c r="K25" s="40" t="n">
        <v>7897741</v>
      </c>
      <c r="L25" s="40" t="n">
        <v>10392756</v>
      </c>
      <c r="M25" s="40" t="n">
        <v>8649521.9732</v>
      </c>
      <c r="N25" s="40" t="n">
        <f aca="false">M25-O25</f>
        <v>1116649.6288</v>
      </c>
      <c r="O25" s="40" t="n">
        <v>7532872.3444</v>
      </c>
      <c r="P25" s="41" t="n">
        <f aca="false">IF(K25=0,0,O25/K25*100)</f>
        <v>95.3800883619759</v>
      </c>
      <c r="Q25" s="41" t="n">
        <f aca="false">IF(J25=0,0,O25/J25*100)</f>
        <v>43.5916540584558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59005557.4</v>
      </c>
      <c r="J26" s="40" t="n">
        <v>59439665.4</v>
      </c>
      <c r="K26" s="40" t="n">
        <v>24975290.2</v>
      </c>
      <c r="L26" s="40" t="n">
        <v>50964791.6</v>
      </c>
      <c r="M26" s="40" t="n">
        <v>43489325.8705</v>
      </c>
      <c r="N26" s="40" t="n">
        <f aca="false">M26-O26</f>
        <v>21260399.3092</v>
      </c>
      <c r="O26" s="40" t="n">
        <v>22228926.5613</v>
      </c>
      <c r="P26" s="41" t="n">
        <f aca="false">IF(K26=0,0,O26/K26*100)</f>
        <v>89.0036767672874</v>
      </c>
      <c r="Q26" s="41" t="n">
        <f aca="false">IF(J26=0,0,O26/J26*100)</f>
        <v>37.397462471752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6422966</v>
      </c>
      <c r="J27" s="40" t="n">
        <v>16418340</v>
      </c>
      <c r="K27" s="40" t="n">
        <v>8135628.5</v>
      </c>
      <c r="L27" s="40" t="n">
        <v>11476229.5</v>
      </c>
      <c r="M27" s="40" t="n">
        <v>10041419.8986</v>
      </c>
      <c r="N27" s="40" t="n">
        <f aca="false">M27-O27</f>
        <v>2074282.6442</v>
      </c>
      <c r="O27" s="40" t="n">
        <v>7967137.2544</v>
      </c>
      <c r="P27" s="41" t="n">
        <f aca="false">IF(K27=0,0,O27/K27*100)</f>
        <v>97.9289707537654</v>
      </c>
      <c r="Q27" s="41" t="n">
        <f aca="false">IF(J27=0,0,O27/J27*100)</f>
        <v>48.525839118936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875519</v>
      </c>
      <c r="J28" s="40" t="n">
        <v>1875519</v>
      </c>
      <c r="K28" s="40" t="n">
        <v>502550</v>
      </c>
      <c r="L28" s="40" t="n">
        <v>1875519</v>
      </c>
      <c r="M28" s="40" t="n">
        <v>1746014.6926</v>
      </c>
      <c r="N28" s="40" t="n">
        <f aca="false">M28-O28</f>
        <v>1243465.1456</v>
      </c>
      <c r="O28" s="40" t="n">
        <v>502549.547</v>
      </c>
      <c r="P28" s="41" t="n">
        <f aca="false">IF(K28=0,0,O28/K28*100)</f>
        <v>99.9999098597155</v>
      </c>
      <c r="Q28" s="41" t="n">
        <f aca="false">IF(J28=0,0,O28/J28*100)</f>
        <v>26.795225588223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7298921.4</v>
      </c>
      <c r="J29" s="40" t="n">
        <v>17511015.4</v>
      </c>
      <c r="K29" s="40" t="n">
        <v>9922623.2</v>
      </c>
      <c r="L29" s="40" t="n">
        <v>10961928.4</v>
      </c>
      <c r="M29" s="40" t="n">
        <v>10409016.6606</v>
      </c>
      <c r="N29" s="40" t="n">
        <f aca="false">M29-O29</f>
        <v>580148.936199999</v>
      </c>
      <c r="O29" s="40" t="n">
        <v>9828867.7244</v>
      </c>
      <c r="P29" s="41" t="n">
        <f aca="false">IF(K29=0,0,O29/K29*100)</f>
        <v>99.0551341746001</v>
      </c>
      <c r="Q29" s="41" t="n">
        <f aca="false">IF(J29=0,0,O29/J29*100)</f>
        <v>56.129627550895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61341</v>
      </c>
      <c r="J30" s="40" t="n">
        <v>774392.4</v>
      </c>
      <c r="K30" s="40" t="n">
        <v>343172.4</v>
      </c>
      <c r="L30" s="40" t="n">
        <v>581416.4</v>
      </c>
      <c r="M30" s="40" t="n">
        <v>423493.139</v>
      </c>
      <c r="N30" s="40" t="n">
        <f aca="false">M30-O30</f>
        <v>98349.8756</v>
      </c>
      <c r="O30" s="40" t="n">
        <v>325143.2634</v>
      </c>
      <c r="P30" s="41" t="n">
        <f aca="false">IF(K30=0,0,O30/K30*100)</f>
        <v>94.7463325721999</v>
      </c>
      <c r="Q30" s="41" t="n">
        <f aca="false">IF(J30=0,0,O30/J30*100)</f>
        <v>41.986887190525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30823886</v>
      </c>
      <c r="J31" s="40" t="n">
        <v>31550745</v>
      </c>
      <c r="K31" s="40" t="n">
        <v>12483947</v>
      </c>
      <c r="L31" s="40" t="n">
        <v>30449229</v>
      </c>
      <c r="M31" s="40" t="n">
        <v>26443141.1533</v>
      </c>
      <c r="N31" s="40" t="n">
        <f aca="false">M31-O31</f>
        <v>14614680.5269</v>
      </c>
      <c r="O31" s="40" t="n">
        <v>11828460.6264</v>
      </c>
      <c r="P31" s="41" t="n">
        <f aca="false">IF(K31=0,0,O31/K31*100)</f>
        <v>94.7493659369108</v>
      </c>
      <c r="Q31" s="41" t="n">
        <f aca="false">IF(J31=0,0,O31/J31*100)</f>
        <v>37.49027360970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3174377</v>
      </c>
      <c r="J32" s="40" t="n">
        <v>10988532</v>
      </c>
      <c r="K32" s="40" t="n">
        <v>4004715</v>
      </c>
      <c r="L32" s="40" t="n">
        <v>8320894</v>
      </c>
      <c r="M32" s="40" t="n">
        <v>7635536.5299</v>
      </c>
      <c r="N32" s="40" t="n">
        <f aca="false">M32-O32</f>
        <v>3843686.1766</v>
      </c>
      <c r="O32" s="40" t="n">
        <v>3791850.3533</v>
      </c>
      <c r="P32" s="41" t="n">
        <f aca="false">IF(K32=0,0,O32/K32*100)</f>
        <v>94.6846493021351</v>
      </c>
      <c r="Q32" s="41" t="n">
        <f aca="false">IF(J32=0,0,O32/J32*100)</f>
        <v>34.507342321067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187174</v>
      </c>
      <c r="J33" s="40" t="n">
        <v>187174</v>
      </c>
      <c r="K33" s="40" t="n">
        <v>26478</v>
      </c>
      <c r="L33" s="40" t="n">
        <v>26478</v>
      </c>
      <c r="M33" s="40" t="n">
        <v>26477.8018</v>
      </c>
      <c r="N33" s="40" t="n">
        <f aca="false">M33-O33</f>
        <v>0</v>
      </c>
      <c r="O33" s="40" t="n">
        <v>26477.8018</v>
      </c>
      <c r="P33" s="41" t="n">
        <f aca="false">IF(K33=0,0,O33/K33*100)</f>
        <v>99.9992514540373</v>
      </c>
      <c r="Q33" s="41" t="n">
        <f aca="false">IF(J33=0,0,O33/J33*100)</f>
        <v>14.146089627832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5101753</v>
      </c>
      <c r="J34" s="40" t="n">
        <v>5101753</v>
      </c>
      <c r="K34" s="40" t="n">
        <v>2127674</v>
      </c>
      <c r="L34" s="40" t="n">
        <v>2127674</v>
      </c>
      <c r="M34" s="40" t="n">
        <v>2127672.707</v>
      </c>
      <c r="N34" s="40" t="n">
        <f aca="false">M34-O34</f>
        <v>0</v>
      </c>
      <c r="O34" s="40" t="n">
        <v>2127672.707</v>
      </c>
      <c r="P34" s="41" t="n">
        <f aca="false">IF(K34=0,0,O34/K34*100)</f>
        <v>99.999939229412</v>
      </c>
      <c r="Q34" s="41" t="n">
        <f aca="false">IF(J34=0,0,O34/J34*100)</f>
        <v>41.704737704863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5772759</v>
      </c>
      <c r="J35" s="32" t="n">
        <v>5772759</v>
      </c>
      <c r="K35" s="32" t="n">
        <v>4220012</v>
      </c>
      <c r="L35" s="32"/>
      <c r="M35" s="32"/>
      <c r="N35" s="32"/>
      <c r="O35" s="32" t="n">
        <v>3694228.2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821690</v>
      </c>
      <c r="J36" s="36" t="n">
        <v>7821690</v>
      </c>
      <c r="K36" s="36" t="n">
        <v>5431616</v>
      </c>
      <c r="L36" s="36" t="n">
        <v>5782016</v>
      </c>
      <c r="M36" s="36" t="n">
        <v>5268206.991</v>
      </c>
      <c r="N36" s="36" t="n">
        <f aca="false">M36-O36</f>
        <v>0</v>
      </c>
      <c r="O36" s="36" t="n">
        <v>5268206.991</v>
      </c>
      <c r="P36" s="37" t="n">
        <f aca="false">IF(K36=0,0,O36/K36*100)</f>
        <v>96.9915213262499</v>
      </c>
      <c r="Q36" s="37" t="n">
        <f aca="false">IF(J36=0,0,O36/J36*100)</f>
        <v>67.3538198394465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193115</v>
      </c>
      <c r="J37" s="40" t="n">
        <v>1193115</v>
      </c>
      <c r="K37" s="40" t="n">
        <v>218414</v>
      </c>
      <c r="L37" s="40" t="n">
        <v>568814</v>
      </c>
      <c r="M37" s="40" t="n">
        <v>218414</v>
      </c>
      <c r="N37" s="40" t="n">
        <f aca="false">M37-O37</f>
        <v>0</v>
      </c>
      <c r="O37" s="40" t="n">
        <v>218414</v>
      </c>
      <c r="P37" s="41" t="n">
        <f aca="false">IF(K37=0,0,O37/K37*100)</f>
        <v>100</v>
      </c>
      <c r="Q37" s="41" t="n">
        <f aca="false">IF(J37=0,0,O37/J37*100)</f>
        <v>18.3061984804482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5213202</v>
      </c>
      <c r="L38" s="40" t="n">
        <v>5213202</v>
      </c>
      <c r="M38" s="40" t="n">
        <v>5049792.991</v>
      </c>
      <c r="N38" s="40" t="n">
        <f aca="false">M38-O38</f>
        <v>0</v>
      </c>
      <c r="O38" s="40" t="n">
        <v>5049792.991</v>
      </c>
      <c r="P38" s="41" t="n">
        <f aca="false">IF(K38=0,0,O38/K38*100)</f>
        <v>96.8654771290274</v>
      </c>
      <c r="Q38" s="41" t="n">
        <f aca="false">IF(J38=0,0,O38/J38*100)</f>
        <v>82.3975066145066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2048931</v>
      </c>
      <c r="J40" s="36" t="n">
        <v>2048931</v>
      </c>
      <c r="K40" s="36" t="n">
        <v>1211604</v>
      </c>
      <c r="L40" s="36"/>
      <c r="M40" s="36"/>
      <c r="N40" s="36"/>
      <c r="O40" s="36" t="n">
        <v>1573978.7314</v>
      </c>
      <c r="P40" s="37" t="n">
        <f aca="false">IF(K40=0,0,O40/K40*100)</f>
        <v>129.908677373135</v>
      </c>
      <c r="Q40" s="37" t="n">
        <f aca="false">IF(J40=0,0,O40/J40*100)</f>
        <v>76.8195088756039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2048931</v>
      </c>
      <c r="J41" s="40" t="n">
        <v>2048931</v>
      </c>
      <c r="K41" s="40" t="n">
        <v>1211604</v>
      </c>
      <c r="L41" s="40"/>
      <c r="M41" s="40"/>
      <c r="N41" s="40"/>
      <c r="O41" s="40" t="n">
        <v>1573978.7314</v>
      </c>
      <c r="P41" s="41" t="n">
        <f aca="false">IF(K41=0,0,O41/K41*100)</f>
        <v>129.908677373135</v>
      </c>
      <c r="Q41" s="41" t="n">
        <f aca="false">IF(J41=0,0,O41/J41*100)</f>
        <v>76.8195088756039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592182</v>
      </c>
      <c r="J42" s="32" t="n">
        <v>557682</v>
      </c>
      <c r="K42" s="32" t="n">
        <v>500000</v>
      </c>
      <c r="L42" s="32"/>
      <c r="M42" s="32"/>
      <c r="N42" s="32"/>
      <c r="O42" s="32" t="n">
        <v>50000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592182</v>
      </c>
      <c r="J43" s="36" t="n">
        <v>557682</v>
      </c>
      <c r="K43" s="36" t="n">
        <v>500000</v>
      </c>
      <c r="L43" s="36" t="n">
        <v>500000</v>
      </c>
      <c r="M43" s="36" t="n">
        <v>500000</v>
      </c>
      <c r="N43" s="36" t="n">
        <f aca="false">M43-O43</f>
        <v>0</v>
      </c>
      <c r="O43" s="36" t="n">
        <v>500000</v>
      </c>
      <c r="P43" s="37" t="n">
        <f aca="false">IF(K43=0,0,O43/K43*100)</f>
        <v>100</v>
      </c>
      <c r="Q43" s="37" t="n">
        <f aca="false">IF(J43=0,0,O43/J43*100)</f>
        <v>89.6568295193318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592182</v>
      </c>
      <c r="J44" s="40" t="n">
        <v>557682</v>
      </c>
      <c r="K44" s="40" t="n">
        <v>500000</v>
      </c>
      <c r="L44" s="40" t="n">
        <v>500000</v>
      </c>
      <c r="M44" s="40" t="n">
        <v>500000</v>
      </c>
      <c r="N44" s="40" t="n">
        <f aca="false">M44-O44</f>
        <v>0</v>
      </c>
      <c r="O44" s="40" t="n">
        <v>500000</v>
      </c>
      <c r="P44" s="41" t="n">
        <f aca="false">IF(K44=0,0,O44/K44*100)</f>
        <v>100</v>
      </c>
      <c r="Q44" s="41" t="n">
        <f aca="false">IF(J44=0,0,O44/J44*100)</f>
        <v>89.6568295193318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49224795.9</v>
      </c>
      <c r="J45" s="32" t="n">
        <v>-49187420.9</v>
      </c>
      <c r="K45" s="32" t="n">
        <v>-13231461.9</v>
      </c>
      <c r="L45" s="32"/>
      <c r="M45" s="32"/>
      <c r="N45" s="32"/>
      <c r="O45" s="32" t="n">
        <v>5299688.431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49224795.9</v>
      </c>
      <c r="J46" s="32" t="n">
        <v>49187420.9</v>
      </c>
      <c r="K46" s="32" t="n">
        <v>13231461.9</v>
      </c>
      <c r="L46" s="32"/>
      <c r="M46" s="32"/>
      <c r="N46" s="32"/>
      <c r="O46" s="32" t="n">
        <v>-5299688.431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465795</v>
      </c>
      <c r="J47" s="36" t="n">
        <v>46465795</v>
      </c>
      <c r="K47" s="36" t="n">
        <v>15236671</v>
      </c>
      <c r="L47" s="36"/>
      <c r="M47" s="36"/>
      <c r="N47" s="36"/>
      <c r="O47" s="36" t="n">
        <v>24351472.2376</v>
      </c>
      <c r="P47" s="37" t="n">
        <f aca="false">IF(K47=0,0,O47/K47*100)</f>
        <v>159.821474373241</v>
      </c>
      <c r="Q47" s="37" t="n">
        <f aca="false">IF(J47=0,0,O47/J47*100)</f>
        <v>52.407307865065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465795</v>
      </c>
      <c r="J48" s="40" t="n">
        <v>46465795</v>
      </c>
      <c r="K48" s="40" t="n">
        <v>15236671</v>
      </c>
      <c r="L48" s="40"/>
      <c r="M48" s="40"/>
      <c r="N48" s="40"/>
      <c r="O48" s="40" t="n">
        <v>24351472.2376</v>
      </c>
      <c r="P48" s="41" t="n">
        <f aca="false">IF(K48=0,0,O48/K48*100)</f>
        <v>159.821474373241</v>
      </c>
      <c r="Q48" s="41" t="n">
        <f aca="false">IF(J48=0,0,O48/J48*100)</f>
        <v>52.407307865065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866752</v>
      </c>
      <c r="J49" s="36" t="n">
        <v>6866752</v>
      </c>
      <c r="K49" s="36" t="n">
        <v>6075514</v>
      </c>
      <c r="L49" s="36" t="n">
        <v>6075514</v>
      </c>
      <c r="M49" s="36" t="n">
        <v>6075514</v>
      </c>
      <c r="N49" s="36" t="n">
        <f aca="false">M49-O49</f>
        <v>0</v>
      </c>
      <c r="O49" s="36" t="n">
        <v>6075514</v>
      </c>
      <c r="P49" s="37" t="n">
        <f aca="false">IF(K49=0,0,O49/K49*100)</f>
        <v>100</v>
      </c>
      <c r="Q49" s="37" t="n">
        <f aca="false">IF(J49=0,0,O49/J49*100)</f>
        <v>88.4772597000736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866752</v>
      </c>
      <c r="J50" s="40" t="n">
        <v>6866752</v>
      </c>
      <c r="K50" s="40" t="n">
        <v>6075514</v>
      </c>
      <c r="L50" s="40" t="n">
        <v>6075514</v>
      </c>
      <c r="M50" s="40" t="n">
        <v>6075514</v>
      </c>
      <c r="N50" s="40" t="n">
        <f aca="false">M50-O50</f>
        <v>0</v>
      </c>
      <c r="O50" s="40" t="n">
        <v>6075514</v>
      </c>
      <c r="P50" s="41" t="n">
        <f aca="false">IF(K50=0,0,O50/K50*100)</f>
        <v>100</v>
      </c>
      <c r="Q50" s="41" t="n">
        <f aca="false">IF(J50=0,0,O50/J50*100)</f>
        <v>88.4772597000736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9625752.9</v>
      </c>
      <c r="J51" s="36" t="n">
        <v>9588377.9</v>
      </c>
      <c r="K51" s="36" t="n">
        <v>4070304.9</v>
      </c>
      <c r="L51" s="36"/>
      <c r="M51" s="36"/>
      <c r="N51" s="36"/>
      <c r="O51" s="36" t="n">
        <v>-23575646.669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32549914.106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08-05T07:47:58Z</dcterms:modified>
  <cp:revision>0</cp:revision>
  <dc:subject/>
  <dc:title/>
</cp:coreProperties>
</file>