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0 жылғы 1 қаз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20" activeCellId="0" sqref="U20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30762612</v>
      </c>
      <c r="I10" s="32" t="n">
        <v>246405817</v>
      </c>
      <c r="J10" s="32" t="n">
        <v>259601099.5</v>
      </c>
      <c r="K10" s="32" t="n">
        <v>177153528.4</v>
      </c>
      <c r="L10" s="32"/>
      <c r="M10" s="32"/>
      <c r="N10" s="32"/>
      <c r="O10" s="32" t="n">
        <v>194199485.3828</v>
      </c>
      <c r="P10" s="33" t="n">
        <f aca="false">IF(K10=0,0,O10/K10*100)</f>
        <v>109.622138004676</v>
      </c>
      <c r="Q10" s="33" t="n">
        <f aca="false">IF(J10=0,0,O10/J10*100)</f>
        <v>74.80688092494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3947457</v>
      </c>
      <c r="I11" s="36" t="n">
        <v>90683743</v>
      </c>
      <c r="J11" s="36" t="n">
        <v>90783943</v>
      </c>
      <c r="K11" s="36" t="n">
        <v>58479670.9</v>
      </c>
      <c r="L11" s="36"/>
      <c r="M11" s="36"/>
      <c r="N11" s="36"/>
      <c r="O11" s="36" t="n">
        <v>74080519.4195</v>
      </c>
      <c r="P11" s="37" t="n">
        <f aca="false">IF(K11=0,0,O11/K11*100)</f>
        <v>126.677387679177</v>
      </c>
      <c r="Q11" s="37" t="n">
        <f aca="false">IF(J11=0,0,O11/J11*100)</f>
        <v>81.6009053710082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3947457</v>
      </c>
      <c r="I12" s="40" t="n">
        <v>90683743</v>
      </c>
      <c r="J12" s="40" t="n">
        <v>90783943</v>
      </c>
      <c r="K12" s="40" t="n">
        <v>58479670.9</v>
      </c>
      <c r="L12" s="40"/>
      <c r="M12" s="40"/>
      <c r="N12" s="40"/>
      <c r="O12" s="40" t="n">
        <v>74080519.4196</v>
      </c>
      <c r="P12" s="41" t="n">
        <f aca="false">IF(K12=0,0,O12/K12*100)</f>
        <v>126.677387679348</v>
      </c>
      <c r="Q12" s="41" t="n">
        <f aca="false">IF(J12=0,0,O12/J12*100)</f>
        <v>81.6009053711183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900359</v>
      </c>
      <c r="I13" s="36" t="n">
        <v>1020949</v>
      </c>
      <c r="J13" s="36" t="n">
        <v>1020949</v>
      </c>
      <c r="K13" s="36" t="n">
        <v>656835</v>
      </c>
      <c r="L13" s="36"/>
      <c r="M13" s="36"/>
      <c r="N13" s="36"/>
      <c r="O13" s="36" t="n">
        <v>1578476.3547</v>
      </c>
      <c r="P13" s="37" t="n">
        <f aca="false">IF(K13=0,0,O13/K13*100)</f>
        <v>240.315506131677</v>
      </c>
      <c r="Q13" s="37" t="n">
        <f aca="false">IF(J13=0,0,O13/J13*100)</f>
        <v>154.608737037795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900359</v>
      </c>
      <c r="I14" s="40" t="n">
        <v>1020949</v>
      </c>
      <c r="J14" s="40" t="n">
        <v>1020949</v>
      </c>
      <c r="K14" s="40" t="n">
        <v>656835</v>
      </c>
      <c r="L14" s="40"/>
      <c r="M14" s="40"/>
      <c r="N14" s="40"/>
      <c r="O14" s="40" t="n">
        <v>1578476.3548</v>
      </c>
      <c r="P14" s="41" t="n">
        <f aca="false">IF(K14=0,0,O14/K14*100)</f>
        <v>240.315506146901</v>
      </c>
      <c r="Q14" s="41" t="n">
        <f aca="false">IF(J14=0,0,O14/J14*100)</f>
        <v>154.60873704759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781728</v>
      </c>
      <c r="I15" s="36" t="n">
        <v>5872498</v>
      </c>
      <c r="J15" s="36" t="n">
        <v>5872498</v>
      </c>
      <c r="K15" s="36" t="n">
        <v>3222361</v>
      </c>
      <c r="L15" s="36"/>
      <c r="M15" s="36"/>
      <c r="N15" s="36"/>
      <c r="O15" s="36" t="n">
        <v>3714070.1086</v>
      </c>
      <c r="P15" s="37" t="n">
        <f aca="false">IF(K15=0,0,O15/K15*100)</f>
        <v>115.259280651671</v>
      </c>
      <c r="Q15" s="37" t="n">
        <f aca="false">IF(J15=0,0,O15/J15*100)</f>
        <v>63.2451489740822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781728</v>
      </c>
      <c r="I16" s="40" t="n">
        <v>5872498</v>
      </c>
      <c r="J16" s="40" t="n">
        <v>5872498</v>
      </c>
      <c r="K16" s="40" t="n">
        <v>3222361</v>
      </c>
      <c r="L16" s="40"/>
      <c r="M16" s="40"/>
      <c r="N16" s="40"/>
      <c r="O16" s="40" t="n">
        <v>3714070.1086</v>
      </c>
      <c r="P16" s="41" t="n">
        <f aca="false">IF(K16=0,0,O16/K16*100)</f>
        <v>115.259280651671</v>
      </c>
      <c r="Q16" s="41" t="n">
        <f aca="false">IF(J16=0,0,O16/J16*100)</f>
        <v>63.2451489740822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48828627</v>
      </c>
      <c r="J17" s="36" t="n">
        <v>161923709.5</v>
      </c>
      <c r="K17" s="36" t="n">
        <v>114794661.5</v>
      </c>
      <c r="L17" s="36"/>
      <c r="M17" s="36"/>
      <c r="N17" s="36"/>
      <c r="O17" s="36" t="n">
        <v>114826419.5</v>
      </c>
      <c r="P17" s="37" t="n">
        <f aca="false">IF(K17=0,0,O17/K17*100)</f>
        <v>100.027665049563</v>
      </c>
      <c r="Q17" s="37" t="n">
        <f aca="false">IF(J17=0,0,O17/J17*100)</f>
        <v>70.9139012776878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48828627</v>
      </c>
      <c r="J18" s="40" t="n">
        <v>161923709.5</v>
      </c>
      <c r="K18" s="40" t="n">
        <v>114794661.5</v>
      </c>
      <c r="L18" s="40"/>
      <c r="M18" s="40"/>
      <c r="N18" s="40"/>
      <c r="O18" s="40" t="n">
        <v>114826419.5</v>
      </c>
      <c r="P18" s="41" t="n">
        <f aca="false">IF(K18=0,0,O18/K18*100)</f>
        <v>100.027665049563</v>
      </c>
      <c r="Q18" s="41" t="n">
        <f aca="false">IF(J18=0,0,O18/J18*100)</f>
        <v>70.9139012776878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1449014</v>
      </c>
      <c r="I19" s="32" t="n">
        <v>290831983.9</v>
      </c>
      <c r="J19" s="32" t="n">
        <v>303097169.4</v>
      </c>
      <c r="K19" s="32" t="n">
        <v>191779016.3</v>
      </c>
      <c r="L19" s="32" t="n">
        <v>258440680.7</v>
      </c>
      <c r="M19" s="32" t="n">
        <v>240135132.5914</v>
      </c>
      <c r="N19" s="32" t="n">
        <f aca="false">M19-O19</f>
        <v>49582300.8256</v>
      </c>
      <c r="O19" s="32" t="n">
        <v>190552831.7658</v>
      </c>
      <c r="P19" s="33" t="n">
        <f aca="false">IF(K19=0,0,O19/K19*100)</f>
        <v>99.3606263303166</v>
      </c>
      <c r="Q19" s="33" t="n">
        <f aca="false">IF(J19=0,0,O19/J19*100)</f>
        <v>62.8685619674415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611313</v>
      </c>
      <c r="I20" s="40" t="n">
        <v>9684279.1</v>
      </c>
      <c r="J20" s="40" t="n">
        <v>10965591.9</v>
      </c>
      <c r="K20" s="40" t="n">
        <v>8121450</v>
      </c>
      <c r="L20" s="40" t="n">
        <v>9217355.6</v>
      </c>
      <c r="M20" s="40" t="n">
        <v>8641267.7364</v>
      </c>
      <c r="N20" s="40" t="n">
        <f aca="false">M20-O20</f>
        <v>541560.606900001</v>
      </c>
      <c r="O20" s="40" t="n">
        <v>8099707.1295</v>
      </c>
      <c r="P20" s="41" t="n">
        <f aca="false">IF(K20=0,0,O20/K20*100)</f>
        <v>99.7322784662837</v>
      </c>
      <c r="Q20" s="41" t="n">
        <f aca="false">IF(J20=0,0,O20/J20*100)</f>
        <v>73.864750789239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429699</v>
      </c>
      <c r="I21" s="40" t="n">
        <v>936599</v>
      </c>
      <c r="J21" s="40" t="n">
        <v>957177</v>
      </c>
      <c r="K21" s="40" t="n">
        <v>570239</v>
      </c>
      <c r="L21" s="40" t="n">
        <v>854118</v>
      </c>
      <c r="M21" s="40" t="n">
        <v>795450.2712</v>
      </c>
      <c r="N21" s="40" t="n">
        <f aca="false">M21-O21</f>
        <v>227273.8694</v>
      </c>
      <c r="O21" s="40" t="n">
        <v>568176.4018</v>
      </c>
      <c r="P21" s="41" t="n">
        <f aca="false">IF(K21=0,0,O21/K21*100)</f>
        <v>99.6382923300581</v>
      </c>
      <c r="Q21" s="41" t="n">
        <f aca="false">IF(J21=0,0,O21/J21*100)</f>
        <v>59.3595961666442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435076</v>
      </c>
      <c r="I22" s="40" t="n">
        <v>6822354</v>
      </c>
      <c r="J22" s="40" t="n">
        <v>6846117</v>
      </c>
      <c r="K22" s="40" t="n">
        <v>4644205</v>
      </c>
      <c r="L22" s="40" t="n">
        <v>5327993</v>
      </c>
      <c r="M22" s="40" t="n">
        <v>5273073.5325</v>
      </c>
      <c r="N22" s="40" t="n">
        <f aca="false">M22-O22</f>
        <v>633870.881999999</v>
      </c>
      <c r="O22" s="40" t="n">
        <v>4639202.6505</v>
      </c>
      <c r="P22" s="41" t="n">
        <f aca="false">IF(K22=0,0,O22/K22*100)</f>
        <v>99.8922883572108</v>
      </c>
      <c r="Q22" s="41" t="n">
        <f aca="false">IF(J22=0,0,O22/J22*100)</f>
        <v>67.7639989281515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01955271</v>
      </c>
      <c r="I23" s="40" t="n">
        <v>103635368</v>
      </c>
      <c r="J23" s="40" t="n">
        <v>113569900.4</v>
      </c>
      <c r="K23" s="40" t="n">
        <v>78289347.7</v>
      </c>
      <c r="L23" s="40" t="n">
        <v>96395506.4</v>
      </c>
      <c r="M23" s="40" t="n">
        <v>91600566.2786</v>
      </c>
      <c r="N23" s="40" t="n">
        <f aca="false">M23-O23</f>
        <v>13450107.0938</v>
      </c>
      <c r="O23" s="40" t="n">
        <v>78150459.1848</v>
      </c>
      <c r="P23" s="41" t="n">
        <f aca="false">IF(K23=0,0,O23/K23*100)</f>
        <v>99.8225958967851</v>
      </c>
      <c r="Q23" s="41" t="n">
        <f aca="false">IF(J23=0,0,O23/J23*100)</f>
        <v>68.8126509837108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22743</v>
      </c>
      <c r="I24" s="40" t="n">
        <v>9201758</v>
      </c>
      <c r="J24" s="40" t="n">
        <v>12131920.9</v>
      </c>
      <c r="K24" s="40" t="n">
        <v>6021699.9</v>
      </c>
      <c r="L24" s="40" t="n">
        <v>10517555.9</v>
      </c>
      <c r="M24" s="40" t="n">
        <v>8853539.1082</v>
      </c>
      <c r="N24" s="40" t="n">
        <f aca="false">M24-O24</f>
        <v>2908459.7679</v>
      </c>
      <c r="O24" s="40" t="n">
        <v>5945079.3403</v>
      </c>
      <c r="P24" s="41" t="n">
        <f aca="false">IF(K24=0,0,O24/K24*100)</f>
        <v>98.7275925241641</v>
      </c>
      <c r="Q24" s="41" t="n">
        <f aca="false">IF(J24=0,0,O24/J24*100)</f>
        <v>49.0036111288856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4121366</v>
      </c>
      <c r="I25" s="40" t="n">
        <v>17143293</v>
      </c>
      <c r="J25" s="40" t="n">
        <v>17212367</v>
      </c>
      <c r="K25" s="40" t="n">
        <v>10519810</v>
      </c>
      <c r="L25" s="40" t="n">
        <v>12561382</v>
      </c>
      <c r="M25" s="40" t="n">
        <v>11516634.3147</v>
      </c>
      <c r="N25" s="40" t="n">
        <f aca="false">M25-O25</f>
        <v>1018308.6595</v>
      </c>
      <c r="O25" s="40" t="n">
        <v>10498325.6552</v>
      </c>
      <c r="P25" s="41" t="n">
        <f aca="false">IF(K25=0,0,O25/K25*100)</f>
        <v>99.7957725015946</v>
      </c>
      <c r="Q25" s="41" t="n">
        <f aca="false">IF(J25=0,0,O25/J25*100)</f>
        <v>60.9929224446586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7060541</v>
      </c>
      <c r="I26" s="40" t="n">
        <v>59056840.4</v>
      </c>
      <c r="J26" s="40" t="n">
        <v>58574744.4</v>
      </c>
      <c r="K26" s="40" t="n">
        <v>30520532.8</v>
      </c>
      <c r="L26" s="40" t="n">
        <v>52863709.7</v>
      </c>
      <c r="M26" s="40" t="n">
        <v>47304288.5072</v>
      </c>
      <c r="N26" s="40" t="n">
        <f aca="false">M26-O26</f>
        <v>17088589.728</v>
      </c>
      <c r="O26" s="40" t="n">
        <v>30215698.7792</v>
      </c>
      <c r="P26" s="41" t="n">
        <f aca="false">IF(K26=0,0,O26/K26*100)</f>
        <v>99.001216581645</v>
      </c>
      <c r="Q26" s="41" t="n">
        <f aca="false">IF(J26=0,0,O26/J26*100)</f>
        <v>51.584858096623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3866934</v>
      </c>
      <c r="I27" s="40" t="n">
        <v>15355250</v>
      </c>
      <c r="J27" s="40" t="n">
        <v>15310439</v>
      </c>
      <c r="K27" s="40" t="n">
        <v>10472489.4</v>
      </c>
      <c r="L27" s="40" t="n">
        <v>12805316.4</v>
      </c>
      <c r="M27" s="40" t="n">
        <v>11759387.2893</v>
      </c>
      <c r="N27" s="40" t="n">
        <f aca="false">M27-O27</f>
        <v>1296574.0266</v>
      </c>
      <c r="O27" s="40" t="n">
        <v>10462813.2627</v>
      </c>
      <c r="P27" s="41" t="n">
        <f aca="false">IF(K27=0,0,O27/K27*100)</f>
        <v>99.9076042292294</v>
      </c>
      <c r="Q27" s="41" t="n">
        <f aca="false">IF(J27=0,0,O27/J27*100)</f>
        <v>68.3377743949733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848415</v>
      </c>
      <c r="L28" s="40" t="n">
        <v>1748181</v>
      </c>
      <c r="M28" s="40" t="n">
        <v>1748180.7726</v>
      </c>
      <c r="N28" s="40" t="n">
        <f aca="false">M28-O28</f>
        <v>899766.8932</v>
      </c>
      <c r="O28" s="40" t="n">
        <v>848413.8794</v>
      </c>
      <c r="P28" s="41" t="n">
        <f aca="false">IF(K28=0,0,O28/K28*100)</f>
        <v>99.9998679184126</v>
      </c>
      <c r="Q28" s="41" t="n">
        <f aca="false">IF(J28=0,0,O28/J28*100)</f>
        <v>45.2362188492892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2356729</v>
      </c>
      <c r="I29" s="40" t="n">
        <v>16871302.4</v>
      </c>
      <c r="J29" s="40" t="n">
        <v>17073226.4</v>
      </c>
      <c r="K29" s="40" t="n">
        <v>11767002</v>
      </c>
      <c r="L29" s="40" t="n">
        <v>12785691.2</v>
      </c>
      <c r="M29" s="40" t="n">
        <v>12327645.5387</v>
      </c>
      <c r="N29" s="40" t="n">
        <f aca="false">M29-O29</f>
        <v>576006.939399999</v>
      </c>
      <c r="O29" s="40" t="n">
        <v>11751638.5993</v>
      </c>
      <c r="P29" s="41" t="n">
        <f aca="false">IF(K29=0,0,O29/K29*100)</f>
        <v>99.8694365761134</v>
      </c>
      <c r="Q29" s="41" t="n">
        <f aca="false">IF(J29=0,0,O29/J29*100)</f>
        <v>68.830801653869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704622</v>
      </c>
      <c r="I30" s="40" t="n">
        <v>822066</v>
      </c>
      <c r="J30" s="40" t="n">
        <v>833560.4</v>
      </c>
      <c r="K30" s="40" t="n">
        <v>442555.4</v>
      </c>
      <c r="L30" s="40" t="n">
        <v>671037.4</v>
      </c>
      <c r="M30" s="40" t="n">
        <v>546385.5127</v>
      </c>
      <c r="N30" s="40" t="n">
        <f aca="false">M30-O30</f>
        <v>106350.2182</v>
      </c>
      <c r="O30" s="40" t="n">
        <v>440035.2945</v>
      </c>
      <c r="P30" s="41" t="n">
        <f aca="false">IF(K30=0,0,O30/K30*100)</f>
        <v>99.4305559258796</v>
      </c>
      <c r="Q30" s="41" t="n">
        <f aca="false">IF(J30=0,0,O30/J30*100)</f>
        <v>52.7898511613556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504236</v>
      </c>
      <c r="I31" s="40" t="n">
        <v>31196654</v>
      </c>
      <c r="J31" s="40" t="n">
        <v>31401847</v>
      </c>
      <c r="K31" s="40" t="n">
        <v>20608979.1</v>
      </c>
      <c r="L31" s="40" t="n">
        <v>31172057.1</v>
      </c>
      <c r="M31" s="40" t="n">
        <v>28676380.0797</v>
      </c>
      <c r="N31" s="40" t="n">
        <f aca="false">M31-O31</f>
        <v>8282424.0683</v>
      </c>
      <c r="O31" s="40" t="n">
        <v>20393956.0114</v>
      </c>
      <c r="P31" s="41" t="n">
        <f aca="false">IF(K31=0,0,O31/K31*100)</f>
        <v>98.9566533715394</v>
      </c>
      <c r="Q31" s="41" t="n">
        <f aca="false">IF(J31=0,0,O31/J31*100)</f>
        <v>64.9450843174925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9683294</v>
      </c>
      <c r="I32" s="40" t="n">
        <v>12941774</v>
      </c>
      <c r="J32" s="40" t="n">
        <v>11055832</v>
      </c>
      <c r="K32" s="40" t="n">
        <v>5762555</v>
      </c>
      <c r="L32" s="40" t="n">
        <v>8331041</v>
      </c>
      <c r="M32" s="40" t="n">
        <v>7902599.1407</v>
      </c>
      <c r="N32" s="40" t="n">
        <f aca="false">M32-O32</f>
        <v>2553008.0735</v>
      </c>
      <c r="O32" s="40" t="n">
        <v>5349591.0672</v>
      </c>
      <c r="P32" s="41" t="n">
        <f aca="false">IF(K32=0,0,O32/K32*100)</f>
        <v>92.8336660942933</v>
      </c>
      <c r="Q32" s="41" t="n">
        <f aca="false">IF(J32=0,0,O32/J32*100)</f>
        <v>48.387050989921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187174</v>
      </c>
      <c r="J33" s="40" t="n">
        <v>187174</v>
      </c>
      <c r="K33" s="40" t="n">
        <v>48577</v>
      </c>
      <c r="L33" s="40" t="n">
        <v>48577</v>
      </c>
      <c r="M33" s="40" t="n">
        <v>48576.8018</v>
      </c>
      <c r="N33" s="40" t="n">
        <f aca="false">M33-O33</f>
        <v>0</v>
      </c>
      <c r="O33" s="40" t="n">
        <v>48576.8018</v>
      </c>
      <c r="P33" s="41" t="n">
        <f aca="false">IF(K33=0,0,O33/K33*100)</f>
        <v>99.9995919879779</v>
      </c>
      <c r="Q33" s="41" t="n">
        <f aca="false">IF(J33=0,0,O33/J33*100)</f>
        <v>25.952750809407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0</v>
      </c>
      <c r="I34" s="40" t="n">
        <v>5101753</v>
      </c>
      <c r="J34" s="40" t="n">
        <v>5101753</v>
      </c>
      <c r="K34" s="40" t="n">
        <v>3141159</v>
      </c>
      <c r="L34" s="40" t="n">
        <v>3141159</v>
      </c>
      <c r="M34" s="40" t="n">
        <v>3141157.707</v>
      </c>
      <c r="N34" s="40" t="n">
        <f aca="false">M34-O34</f>
        <v>0</v>
      </c>
      <c r="O34" s="40" t="n">
        <v>3141157.707</v>
      </c>
      <c r="P34" s="41" t="n">
        <f aca="false">IF(K34=0,0,O34/K34*100)</f>
        <v>99.9999588368497</v>
      </c>
      <c r="Q34" s="41" t="n">
        <f aca="false">IF(J34=0,0,O34/J34*100)</f>
        <v>61.5701643533115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6065958</v>
      </c>
      <c r="I35" s="32" t="n">
        <v>5772759</v>
      </c>
      <c r="J35" s="32" t="n">
        <v>5772759</v>
      </c>
      <c r="K35" s="32" t="n">
        <v>6009419</v>
      </c>
      <c r="L35" s="32"/>
      <c r="M35" s="32"/>
      <c r="N35" s="32"/>
      <c r="O35" s="32" t="n">
        <v>5539878.6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7919828</v>
      </c>
      <c r="I36" s="36" t="n">
        <v>7821690</v>
      </c>
      <c r="J36" s="36" t="n">
        <v>7821690</v>
      </c>
      <c r="K36" s="36" t="n">
        <v>7244440</v>
      </c>
      <c r="L36" s="36" t="n">
        <v>7244441</v>
      </c>
      <c r="M36" s="36" t="n">
        <v>7234340.292</v>
      </c>
      <c r="N36" s="36" t="n">
        <f aca="false">M36-O36</f>
        <v>0</v>
      </c>
      <c r="O36" s="36" t="n">
        <v>7234340.292</v>
      </c>
      <c r="P36" s="37" t="n">
        <f aca="false">IF(K36=0,0,O36/K36*100)</f>
        <v>99.8605867672312</v>
      </c>
      <c r="Q36" s="37" t="n">
        <f aca="false">IF(J36=0,0,O36/J36*100)</f>
        <v>92.4907570103136</v>
      </c>
    </row>
    <row r="37" customFormat="false" ht="15.75" hidden="false" customHeight="tru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93115</v>
      </c>
      <c r="I37" s="40" t="n">
        <v>1193115</v>
      </c>
      <c r="J37" s="40" t="n">
        <v>1193115</v>
      </c>
      <c r="K37" s="40" t="n">
        <v>1163115</v>
      </c>
      <c r="L37" s="40" t="n">
        <v>1163115</v>
      </c>
      <c r="M37" s="40" t="n">
        <v>1163115</v>
      </c>
      <c r="N37" s="40" t="n">
        <f aca="false">M37-O37</f>
        <v>0</v>
      </c>
      <c r="O37" s="40" t="n">
        <v>1163115</v>
      </c>
      <c r="P37" s="41" t="n">
        <f aca="false">IF(K37=0,0,O37/K37*100)</f>
        <v>100</v>
      </c>
      <c r="Q37" s="41" t="n">
        <f aca="false">IF(J37=0,0,O37/J37*100)</f>
        <v>97.4855734778291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128575</v>
      </c>
      <c r="J38" s="40" t="n">
        <v>6128575</v>
      </c>
      <c r="K38" s="40" t="n">
        <v>5581325</v>
      </c>
      <c r="L38" s="40" t="n">
        <v>5581326</v>
      </c>
      <c r="M38" s="40" t="n">
        <v>5571225.292</v>
      </c>
      <c r="N38" s="40" t="n">
        <f aca="false">M38-O38</f>
        <v>0</v>
      </c>
      <c r="O38" s="40" t="n">
        <v>5571225.292</v>
      </c>
      <c r="P38" s="41" t="n">
        <f aca="false">IF(K38=0,0,O38/K38*100)</f>
        <v>99.8190446175415</v>
      </c>
      <c r="Q38" s="41" t="n">
        <f aca="false">IF(J38=0,0,O38/J38*100)</f>
        <v>90.9057210199761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500000</v>
      </c>
      <c r="L39" s="40" t="n">
        <v>500000</v>
      </c>
      <c r="M39" s="40" t="n">
        <v>500000</v>
      </c>
      <c r="N39" s="40" t="n">
        <f aca="false">M39-O39</f>
        <v>0</v>
      </c>
      <c r="O39" s="40" t="n">
        <v>500000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853870</v>
      </c>
      <c r="I40" s="36" t="n">
        <v>2048931</v>
      </c>
      <c r="J40" s="36" t="n">
        <v>2048931</v>
      </c>
      <c r="K40" s="36" t="n">
        <v>1235021</v>
      </c>
      <c r="L40" s="36"/>
      <c r="M40" s="36"/>
      <c r="N40" s="36"/>
      <c r="O40" s="36" t="n">
        <v>1694461.6923</v>
      </c>
      <c r="P40" s="37" t="n">
        <f aca="false">IF(K40=0,0,O40/K40*100)</f>
        <v>137.201042921537</v>
      </c>
      <c r="Q40" s="37" t="n">
        <f aca="false">IF(J40=0,0,O40/J40*100)</f>
        <v>82.6997928334336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853870</v>
      </c>
      <c r="I41" s="40" t="n">
        <v>2048931</v>
      </c>
      <c r="J41" s="40" t="n">
        <v>2048931</v>
      </c>
      <c r="K41" s="40" t="n">
        <v>1235021</v>
      </c>
      <c r="L41" s="40"/>
      <c r="M41" s="40"/>
      <c r="N41" s="40"/>
      <c r="O41" s="40" t="n">
        <v>1694461.6923</v>
      </c>
      <c r="P41" s="41" t="n">
        <f aca="false">IF(K41=0,0,O41/K41*100)</f>
        <v>137.201042921537</v>
      </c>
      <c r="Q41" s="41" t="n">
        <f aca="false">IF(J41=0,0,O41/J41*100)</f>
        <v>82.6997928334336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514844</v>
      </c>
      <c r="I42" s="32" t="n">
        <v>557682</v>
      </c>
      <c r="J42" s="32" t="n">
        <v>557682</v>
      </c>
      <c r="K42" s="32" t="n">
        <v>556904</v>
      </c>
      <c r="L42" s="32"/>
      <c r="M42" s="32"/>
      <c r="N42" s="32"/>
      <c r="O42" s="32" t="n">
        <v>556904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1514844</v>
      </c>
      <c r="I43" s="36" t="n">
        <v>557682</v>
      </c>
      <c r="J43" s="36" t="n">
        <v>557682</v>
      </c>
      <c r="K43" s="36" t="n">
        <v>556904</v>
      </c>
      <c r="L43" s="36" t="n">
        <v>556904</v>
      </c>
      <c r="M43" s="36" t="n">
        <v>556904</v>
      </c>
      <c r="N43" s="36" t="n">
        <f aca="false">M43-O43</f>
        <v>0</v>
      </c>
      <c r="O43" s="36" t="n">
        <v>556904</v>
      </c>
      <c r="P43" s="37" t="n">
        <f aca="false">IF(K43=0,0,O43/K43*100)</f>
        <v>100</v>
      </c>
      <c r="Q43" s="37" t="n">
        <f aca="false">IF(J43=0,0,O43/J43*100)</f>
        <v>99.8604939732679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1514844</v>
      </c>
      <c r="I44" s="40" t="n">
        <v>557682</v>
      </c>
      <c r="J44" s="40" t="n">
        <v>557682</v>
      </c>
      <c r="K44" s="40" t="n">
        <v>556904</v>
      </c>
      <c r="L44" s="40" t="n">
        <v>556904</v>
      </c>
      <c r="M44" s="40" t="n">
        <v>556904</v>
      </c>
      <c r="N44" s="40" t="n">
        <f aca="false">M44-O44</f>
        <v>0</v>
      </c>
      <c r="O44" s="40" t="n">
        <v>556904</v>
      </c>
      <c r="P44" s="41" t="n">
        <f aca="false">IF(K44=0,0,O44/K44*100)</f>
        <v>100</v>
      </c>
      <c r="Q44" s="41" t="n">
        <f aca="false">IF(J44=0,0,O44/J44*100)</f>
        <v>99.8604939732679</v>
      </c>
    </row>
    <row r="45" customFormat="false" ht="23.25" hidden="false" customHeight="true" outlineLevel="0" collapsed="false">
      <c r="A45" s="30"/>
      <c r="B45" s="30"/>
      <c r="C45" s="30"/>
      <c r="D45" s="30"/>
      <c r="E45" s="30"/>
      <c r="F45" s="30"/>
      <c r="G45" s="35" t="s">
        <v>73</v>
      </c>
      <c r="H45" s="32" t="n">
        <v>-8267204</v>
      </c>
      <c r="I45" s="32" t="n">
        <v>-50756607.9</v>
      </c>
      <c r="J45" s="32" t="n">
        <v>-49826510.9</v>
      </c>
      <c r="K45" s="32" t="n">
        <v>-21191810.9</v>
      </c>
      <c r="L45" s="32"/>
      <c r="M45" s="32"/>
      <c r="N45" s="32"/>
      <c r="O45" s="32" t="n">
        <v>-2450128.983</v>
      </c>
      <c r="P45" s="33"/>
      <c r="Q45" s="33"/>
    </row>
    <row r="46" customFormat="false" ht="42.75" hidden="false" customHeight="true" outlineLevel="0" collapsed="false">
      <c r="A46" s="30"/>
      <c r="B46" s="30"/>
      <c r="C46" s="30"/>
      <c r="D46" s="30"/>
      <c r="E46" s="30"/>
      <c r="F46" s="30"/>
      <c r="G46" s="35" t="s">
        <v>74</v>
      </c>
      <c r="H46" s="32" t="n">
        <v>8267204</v>
      </c>
      <c r="I46" s="32" t="n">
        <v>50756607.9</v>
      </c>
      <c r="J46" s="32" t="n">
        <v>49826510.9</v>
      </c>
      <c r="K46" s="32" t="n">
        <v>21191810.9</v>
      </c>
      <c r="L46" s="32"/>
      <c r="M46" s="32"/>
      <c r="N46" s="32"/>
      <c r="O46" s="32" t="n">
        <v>2450128.983</v>
      </c>
      <c r="P46" s="33"/>
      <c r="Q46" s="33"/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5</v>
      </c>
      <c r="H47" s="36" t="n">
        <v>14945795</v>
      </c>
      <c r="I47" s="36" t="n">
        <v>46439913</v>
      </c>
      <c r="J47" s="36" t="n">
        <v>46439913</v>
      </c>
      <c r="K47" s="36" t="n">
        <v>22222041</v>
      </c>
      <c r="L47" s="36"/>
      <c r="M47" s="36"/>
      <c r="N47" s="36"/>
      <c r="O47" s="36" t="n">
        <v>31015366.2376</v>
      </c>
      <c r="P47" s="37" t="n">
        <f aca="false">IF(K47=0,0,O47/K47*100)</f>
        <v>139.570286264885</v>
      </c>
      <c r="Q47" s="37" t="n">
        <f aca="false">IF(J47=0,0,O47/J47*100)</f>
        <v>66.7860127937794</v>
      </c>
    </row>
    <row r="48" customFormat="false" ht="11.25" hidden="false" customHeight="false" outlineLevel="0" collapsed="false">
      <c r="A48" s="38" t="s">
        <v>76</v>
      </c>
      <c r="B48" s="38"/>
      <c r="C48" s="38"/>
      <c r="D48" s="38"/>
      <c r="E48" s="38"/>
      <c r="F48" s="38"/>
      <c r="G48" s="39" t="s">
        <v>77</v>
      </c>
      <c r="H48" s="40" t="n">
        <v>14945795</v>
      </c>
      <c r="I48" s="40" t="n">
        <v>46439913</v>
      </c>
      <c r="J48" s="40" t="n">
        <v>46439913</v>
      </c>
      <c r="K48" s="40" t="n">
        <v>22222041</v>
      </c>
      <c r="L48" s="40"/>
      <c r="M48" s="40"/>
      <c r="N48" s="40"/>
      <c r="O48" s="40" t="n">
        <v>31015366.2376</v>
      </c>
      <c r="P48" s="41" t="n">
        <f aca="false">IF(K48=0,0,O48/K48*100)</f>
        <v>139.570286264885</v>
      </c>
      <c r="Q48" s="41" t="n">
        <f aca="false">IF(J48=0,0,O48/J48*100)</f>
        <v>66.7860127937794</v>
      </c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8</v>
      </c>
      <c r="H49" s="36" t="n">
        <v>6678591</v>
      </c>
      <c r="I49" s="36" t="n">
        <v>6897752</v>
      </c>
      <c r="J49" s="36" t="n">
        <v>6897752</v>
      </c>
      <c r="K49" s="36" t="n">
        <v>6075514</v>
      </c>
      <c r="L49" s="36" t="n">
        <v>6075514</v>
      </c>
      <c r="M49" s="36" t="n">
        <v>6075514</v>
      </c>
      <c r="N49" s="36" t="n">
        <f aca="false">M49-O49</f>
        <v>0</v>
      </c>
      <c r="O49" s="36" t="n">
        <v>6075514</v>
      </c>
      <c r="P49" s="37" t="n">
        <f aca="false">IF(K49=0,0,O49/K49*100)</f>
        <v>100</v>
      </c>
      <c r="Q49" s="37" t="n">
        <f aca="false">IF(J49=0,0,O49/J49*100)</f>
        <v>88.0796236223048</v>
      </c>
    </row>
    <row r="50" customFormat="false" ht="11.2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9" t="s">
        <v>80</v>
      </c>
      <c r="H50" s="40" t="n">
        <v>6678591</v>
      </c>
      <c r="I50" s="40" t="n">
        <v>6897752</v>
      </c>
      <c r="J50" s="40" t="n">
        <v>6897752</v>
      </c>
      <c r="K50" s="40" t="n">
        <v>6075514</v>
      </c>
      <c r="L50" s="40" t="n">
        <v>6075514</v>
      </c>
      <c r="M50" s="40" t="n">
        <v>6075514</v>
      </c>
      <c r="N50" s="40" t="n">
        <f aca="false">M50-O50</f>
        <v>0</v>
      </c>
      <c r="O50" s="40" t="n">
        <v>6075514</v>
      </c>
      <c r="P50" s="41" t="n">
        <f aca="false">IF(K50=0,0,O50/K50*100)</f>
        <v>100</v>
      </c>
      <c r="Q50" s="41" t="n">
        <f aca="false">IF(J50=0,0,O50/J50*100)</f>
        <v>88.0796236223048</v>
      </c>
    </row>
    <row r="51" customFormat="false" ht="42" hidden="false" customHeight="false" outlineLevel="0" collapsed="false">
      <c r="A51" s="34"/>
      <c r="B51" s="34"/>
      <c r="C51" s="34"/>
      <c r="D51" s="34"/>
      <c r="E51" s="34"/>
      <c r="F51" s="34"/>
      <c r="G51" s="35" t="s">
        <v>81</v>
      </c>
      <c r="H51" s="36" t="n">
        <v>0</v>
      </c>
      <c r="I51" s="36" t="n">
        <v>11214446.9</v>
      </c>
      <c r="J51" s="36" t="n">
        <v>10284349.9</v>
      </c>
      <c r="K51" s="36" t="n">
        <v>5045283.9</v>
      </c>
      <c r="L51" s="36"/>
      <c r="M51" s="36"/>
      <c r="N51" s="36"/>
      <c r="O51" s="36" t="n">
        <v>-22489723.255</v>
      </c>
      <c r="P51" s="37"/>
      <c r="Q51" s="37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30"/>
      <c r="G52" s="35" t="s">
        <v>82</v>
      </c>
      <c r="H52" s="32"/>
      <c r="I52" s="32"/>
      <c r="J52" s="32"/>
      <c r="K52" s="32"/>
      <c r="L52" s="32"/>
      <c r="M52" s="32"/>
      <c r="N52" s="32"/>
      <c r="O52" s="32"/>
      <c r="P52" s="33"/>
      <c r="Q52" s="33"/>
    </row>
    <row r="53" customFormat="false" ht="31.5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/>
      <c r="I53" s="36"/>
      <c r="J53" s="36"/>
      <c r="K53" s="36"/>
      <c r="L53" s="36"/>
      <c r="M53" s="36"/>
      <c r="N53" s="36"/>
      <c r="O53" s="36" t="n">
        <v>8974267.437</v>
      </c>
      <c r="P53" s="37"/>
      <c r="Q53" s="37"/>
    </row>
    <row r="54" customFormat="false" ht="22.5" hidden="false" customHeight="true" outlineLevel="0" collapsed="false">
      <c r="A54" s="34"/>
      <c r="B54" s="34"/>
      <c r="C54" s="34"/>
      <c r="D54" s="34"/>
      <c r="E54" s="34"/>
      <c r="F54" s="34"/>
      <c r="G54" s="35" t="s">
        <v>84</v>
      </c>
      <c r="H54" s="36"/>
      <c r="I54" s="36"/>
      <c r="J54" s="36"/>
      <c r="K54" s="36"/>
      <c r="L54" s="36"/>
      <c r="M54" s="36"/>
      <c r="N54" s="36"/>
      <c r="O54" s="36" t="n">
        <v>31463990.692</v>
      </c>
      <c r="P54" s="37"/>
      <c r="Q54" s="37"/>
    </row>
    <row r="58" customFormat="false" ht="12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5-05T12:17:26Z</cp:lastPrinted>
  <dcterms:modified xsi:type="dcterms:W3CDTF">2020-10-05T11:08:33Z</dcterms:modified>
  <cp:revision>0</cp:revision>
  <dc:subject/>
  <dc:title/>
</cp:coreProperties>
</file>