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маусым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R17" activeCellId="0" sqref="R17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41207716</v>
      </c>
      <c r="J10" s="32" t="n">
        <v>253195282.9</v>
      </c>
      <c r="K10" s="32" t="n">
        <v>94323524.4</v>
      </c>
      <c r="L10" s="32"/>
      <c r="M10" s="32"/>
      <c r="N10" s="32"/>
      <c r="O10" s="32" t="n">
        <v>100463937.445</v>
      </c>
      <c r="P10" s="33" t="n">
        <f aca="false">IF(K10=0,0,O10/K10*100)</f>
        <v>106.509948694199</v>
      </c>
      <c r="Q10" s="33" t="n">
        <f aca="false">IF(J10=0,0,O10/J10*100)</f>
        <v>39.67843961954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87147872</v>
      </c>
      <c r="J11" s="36" t="n">
        <v>87147872</v>
      </c>
      <c r="K11" s="36" t="n">
        <v>37040469.5</v>
      </c>
      <c r="L11" s="36"/>
      <c r="M11" s="36"/>
      <c r="N11" s="36"/>
      <c r="O11" s="36" t="n">
        <v>43935543.6234</v>
      </c>
      <c r="P11" s="37" t="n">
        <f aca="false">IF(K11=0,0,O11/K11*100)</f>
        <v>118.614974962453</v>
      </c>
      <c r="Q11" s="37" t="n">
        <f aca="false">IF(J11=0,0,O11/J11*100)</f>
        <v>50.4149356893075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87147872</v>
      </c>
      <c r="J12" s="40" t="n">
        <v>87147872</v>
      </c>
      <c r="K12" s="40" t="n">
        <v>37040469.5</v>
      </c>
      <c r="L12" s="40"/>
      <c r="M12" s="40"/>
      <c r="N12" s="40"/>
      <c r="O12" s="40" t="n">
        <v>43935543.6232</v>
      </c>
      <c r="P12" s="41" t="n">
        <f aca="false">IF(K12=0,0,O12/K12*100)</f>
        <v>118.614974961913</v>
      </c>
      <c r="Q12" s="41" t="n">
        <f aca="false">IF(J12=0,0,O12/J12*100)</f>
        <v>50.414935689078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980516</v>
      </c>
      <c r="J13" s="36" t="n">
        <v>980516</v>
      </c>
      <c r="K13" s="36" t="n">
        <v>343562</v>
      </c>
      <c r="L13" s="36"/>
      <c r="M13" s="36"/>
      <c r="N13" s="36"/>
      <c r="O13" s="36" t="n">
        <v>847526.2789</v>
      </c>
      <c r="P13" s="37" t="n">
        <f aca="false">IF(K13=0,0,O13/K13*100)</f>
        <v>246.688015234514</v>
      </c>
      <c r="Q13" s="37" t="n">
        <f aca="false">IF(J13=0,0,O13/J13*100)</f>
        <v>86.43676175605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980516</v>
      </c>
      <c r="J14" s="40" t="n">
        <v>980516</v>
      </c>
      <c r="K14" s="40" t="n">
        <v>343562</v>
      </c>
      <c r="L14" s="40"/>
      <c r="M14" s="40"/>
      <c r="N14" s="40"/>
      <c r="O14" s="40" t="n">
        <v>847526.2789</v>
      </c>
      <c r="P14" s="41" t="n">
        <f aca="false">IF(K14=0,0,O14/K14*100)</f>
        <v>246.688015234514</v>
      </c>
      <c r="Q14" s="41" t="n">
        <f aca="false">IF(J14=0,0,O14/J14*100)</f>
        <v>86.436761756055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779201</v>
      </c>
      <c r="J15" s="36" t="n">
        <v>5779201</v>
      </c>
      <c r="K15" s="36" t="n">
        <v>3841797</v>
      </c>
      <c r="L15" s="36"/>
      <c r="M15" s="36"/>
      <c r="N15" s="36"/>
      <c r="O15" s="36" t="n">
        <v>1216158.6428</v>
      </c>
      <c r="P15" s="37" t="n">
        <f aca="false">IF(K15=0,0,O15/K15*100)</f>
        <v>31.655983978331</v>
      </c>
      <c r="Q15" s="37" t="n">
        <f aca="false">IF(J15=0,0,O15/J15*100)</f>
        <v>21.043715953122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779201</v>
      </c>
      <c r="J16" s="40" t="n">
        <v>5779201</v>
      </c>
      <c r="K16" s="40" t="n">
        <v>3841797</v>
      </c>
      <c r="L16" s="40"/>
      <c r="M16" s="40"/>
      <c r="N16" s="40"/>
      <c r="O16" s="40" t="n">
        <v>1216158.6428</v>
      </c>
      <c r="P16" s="41" t="n">
        <f aca="false">IF(K16=0,0,O16/K16*100)</f>
        <v>31.655983978331</v>
      </c>
      <c r="Q16" s="41" t="n">
        <f aca="false">IF(J16=0,0,O16/J16*100)</f>
        <v>21.043715953122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7300127</v>
      </c>
      <c r="J17" s="36" t="n">
        <v>159287693.9</v>
      </c>
      <c r="K17" s="36" t="n">
        <v>53097695.9</v>
      </c>
      <c r="L17" s="36"/>
      <c r="M17" s="36"/>
      <c r="N17" s="36"/>
      <c r="O17" s="36" t="n">
        <v>54464708.9</v>
      </c>
      <c r="P17" s="37" t="n">
        <f aca="false">IF(K17=0,0,O17/K17*100)</f>
        <v>102.574524142393</v>
      </c>
      <c r="Q17" s="37" t="n">
        <f aca="false">IF(J17=0,0,O17/J17*100)</f>
        <v>34.192665840333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7300127</v>
      </c>
      <c r="J18" s="40" t="n">
        <v>159287693.9</v>
      </c>
      <c r="K18" s="40" t="n">
        <v>53097695.9</v>
      </c>
      <c r="L18" s="40"/>
      <c r="M18" s="40"/>
      <c r="N18" s="40"/>
      <c r="O18" s="40" t="n">
        <v>54464708.9</v>
      </c>
      <c r="P18" s="41" t="n">
        <f aca="false">IF(K18=0,0,O18/K18*100)</f>
        <v>102.574524142393</v>
      </c>
      <c r="Q18" s="41" t="n">
        <f aca="false">IF(J18=0,0,O18/J18*100)</f>
        <v>34.192665840333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84011122</v>
      </c>
      <c r="J19" s="32" t="n">
        <v>295940620.9</v>
      </c>
      <c r="K19" s="32" t="n">
        <v>97378222.4</v>
      </c>
      <c r="L19" s="32" t="n">
        <v>203768363.1</v>
      </c>
      <c r="M19" s="32" t="n">
        <v>158601001.4807</v>
      </c>
      <c r="N19" s="32" t="n">
        <f aca="false">M19-O19</f>
        <v>72554974.7887</v>
      </c>
      <c r="O19" s="32" t="n">
        <v>86046026.692</v>
      </c>
      <c r="P19" s="33" t="n">
        <f aca="false">IF(K19=0,0,O19/K19*100)</f>
        <v>88.362700171861</v>
      </c>
      <c r="Q19" s="33" t="n">
        <f aca="false">IF(J19=0,0,O19/J19*100)</f>
        <v>29.0754362920241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283626.6</v>
      </c>
      <c r="J20" s="40" t="n">
        <v>10104177.6</v>
      </c>
      <c r="K20" s="40" t="n">
        <v>4416938.4</v>
      </c>
      <c r="L20" s="40" t="n">
        <v>6403796.1</v>
      </c>
      <c r="M20" s="40" t="n">
        <v>5313969.7002</v>
      </c>
      <c r="N20" s="40" t="n">
        <f aca="false">M20-O20</f>
        <v>1057100.4837</v>
      </c>
      <c r="O20" s="40" t="n">
        <v>4256869.2165</v>
      </c>
      <c r="P20" s="41" t="n">
        <f aca="false">IF(K20=0,0,O20/K20*100)</f>
        <v>96.3760150356636</v>
      </c>
      <c r="Q20" s="41" t="n">
        <f aca="false">IF(J20=0,0,O20/J20*100)</f>
        <v>42.129794081410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41420</v>
      </c>
      <c r="J21" s="40" t="n">
        <v>959755</v>
      </c>
      <c r="K21" s="40" t="n">
        <v>161644</v>
      </c>
      <c r="L21" s="40" t="n">
        <v>812784</v>
      </c>
      <c r="M21" s="40" t="n">
        <v>371601.0392</v>
      </c>
      <c r="N21" s="40" t="n">
        <f aca="false">M21-O21</f>
        <v>250485.6837</v>
      </c>
      <c r="O21" s="40" t="n">
        <v>121115.3555</v>
      </c>
      <c r="P21" s="41" t="n">
        <f aca="false">IF(K21=0,0,O21/K21*100)</f>
        <v>74.9272200019797</v>
      </c>
      <c r="Q21" s="41" t="n">
        <f aca="false">IF(J21=0,0,O21/J21*100)</f>
        <v>12.6194034415033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649863</v>
      </c>
      <c r="J22" s="40" t="n">
        <v>6682497</v>
      </c>
      <c r="K22" s="40" t="n">
        <v>2457525</v>
      </c>
      <c r="L22" s="40" t="n">
        <v>3588766</v>
      </c>
      <c r="M22" s="40" t="n">
        <v>3325325.0057</v>
      </c>
      <c r="N22" s="40" t="n">
        <f aca="false">M22-O22</f>
        <v>910921.0438</v>
      </c>
      <c r="O22" s="40" t="n">
        <v>2414403.9619</v>
      </c>
      <c r="P22" s="41" t="n">
        <f aca="false">IF(K22=0,0,O22/K22*100)</f>
        <v>98.2453469201737</v>
      </c>
      <c r="Q22" s="41" t="n">
        <f aca="false">IF(J22=0,0,O22/J22*100)</f>
        <v>36.1302663046463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3802534</v>
      </c>
      <c r="J23" s="40" t="n">
        <v>112296542</v>
      </c>
      <c r="K23" s="40" t="n">
        <v>43991757.3</v>
      </c>
      <c r="L23" s="40" t="n">
        <v>74658298.3</v>
      </c>
      <c r="M23" s="40" t="n">
        <v>65060312.1978</v>
      </c>
      <c r="N23" s="40" t="n">
        <f aca="false">M23-O23</f>
        <v>22093466.3098</v>
      </c>
      <c r="O23" s="40" t="n">
        <v>42966845.888</v>
      </c>
      <c r="P23" s="41" t="n">
        <f aca="false">IF(K23=0,0,O23/K23*100)</f>
        <v>97.6702194344939</v>
      </c>
      <c r="Q23" s="41" t="n">
        <f aca="false">IF(J23=0,0,O23/J23*100)</f>
        <v>38.261949230814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4402324</v>
      </c>
      <c r="J24" s="40" t="n">
        <v>5618123.9</v>
      </c>
      <c r="K24" s="40" t="n">
        <v>1667951.9</v>
      </c>
      <c r="L24" s="40" t="n">
        <v>3778327.9</v>
      </c>
      <c r="M24" s="40" t="n">
        <v>2201775.7483</v>
      </c>
      <c r="N24" s="40" t="n">
        <f aca="false">M24-O24</f>
        <v>1162572.5847</v>
      </c>
      <c r="O24" s="40" t="n">
        <v>1039203.1636</v>
      </c>
      <c r="P24" s="41" t="n">
        <f aca="false">IF(K24=0,0,O24/K24*100)</f>
        <v>62.3041445979348</v>
      </c>
      <c r="Q24" s="41" t="n">
        <f aca="false">IF(J24=0,0,O24/J24*100)</f>
        <v>18.4973343788306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7093519</v>
      </c>
      <c r="J25" s="40" t="n">
        <v>17278484</v>
      </c>
      <c r="K25" s="40" t="n">
        <v>5137630</v>
      </c>
      <c r="L25" s="40" t="n">
        <v>8071236</v>
      </c>
      <c r="M25" s="40" t="n">
        <v>6264494.3868</v>
      </c>
      <c r="N25" s="40" t="n">
        <f aca="false">M25-O25</f>
        <v>1256115.1359</v>
      </c>
      <c r="O25" s="40" t="n">
        <v>5008379.2509</v>
      </c>
      <c r="P25" s="41" t="n">
        <f aca="false">IF(K25=0,0,O25/K25*100)</f>
        <v>97.4842339931058</v>
      </c>
      <c r="Q25" s="41" t="n">
        <f aca="false">IF(J25=0,0,O25/J25*100)</f>
        <v>28.986219224441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56775742</v>
      </c>
      <c r="J26" s="40" t="n">
        <v>58959657</v>
      </c>
      <c r="K26" s="40" t="n">
        <v>17704414</v>
      </c>
      <c r="L26" s="40" t="n">
        <v>48207080</v>
      </c>
      <c r="M26" s="40" t="n">
        <v>31065408.5284</v>
      </c>
      <c r="N26" s="40" t="n">
        <f aca="false">M26-O26</f>
        <v>20941716.8546</v>
      </c>
      <c r="O26" s="40" t="n">
        <v>10123691.6738</v>
      </c>
      <c r="P26" s="41" t="n">
        <f aca="false">IF(K26=0,0,O26/K26*100)</f>
        <v>57.1817382591709</v>
      </c>
      <c r="Q26" s="41" t="n">
        <f aca="false">IF(J26=0,0,O26/J26*100)</f>
        <v>17.170540313353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6299045</v>
      </c>
      <c r="J27" s="40" t="n">
        <v>16305623</v>
      </c>
      <c r="K27" s="40" t="n">
        <v>5144439.9</v>
      </c>
      <c r="L27" s="40" t="n">
        <v>9663459.9</v>
      </c>
      <c r="M27" s="40" t="n">
        <v>8306346.8569</v>
      </c>
      <c r="N27" s="40" t="n">
        <f aca="false">M27-O27</f>
        <v>3212480.2997</v>
      </c>
      <c r="O27" s="40" t="n">
        <v>5093866.5572</v>
      </c>
      <c r="P27" s="41" t="n">
        <f aca="false">IF(K27=0,0,O27/K27*100)</f>
        <v>99.0169319929269</v>
      </c>
      <c r="Q27" s="41" t="n">
        <f aca="false">IF(J27=0,0,O27/J27*100)</f>
        <v>31.239938254429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30551</v>
      </c>
      <c r="L28" s="40" t="n">
        <v>1488256</v>
      </c>
      <c r="M28" s="40" t="n">
        <v>1480483.4487</v>
      </c>
      <c r="N28" s="40" t="n">
        <f aca="false">M28-O28</f>
        <v>977933.9017</v>
      </c>
      <c r="O28" s="40" t="n">
        <v>502549.547</v>
      </c>
      <c r="P28" s="41" t="n">
        <f aca="false">IF(K28=0,0,O28/K28*100)</f>
        <v>94.722193907843</v>
      </c>
      <c r="Q28" s="41" t="n">
        <f aca="false">IF(J28=0,0,O28/J28*100)</f>
        <v>26.7952255882238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7029363.4</v>
      </c>
      <c r="J29" s="40" t="n">
        <v>17240356.4</v>
      </c>
      <c r="K29" s="40" t="n">
        <v>6232078.5</v>
      </c>
      <c r="L29" s="40" t="n">
        <v>7229482.5</v>
      </c>
      <c r="M29" s="40" t="n">
        <v>7002572.0506</v>
      </c>
      <c r="N29" s="40" t="n">
        <f aca="false">M29-O29</f>
        <v>797173.923099999</v>
      </c>
      <c r="O29" s="40" t="n">
        <v>6205398.1275</v>
      </c>
      <c r="P29" s="41" t="n">
        <f aca="false">IF(K29=0,0,O29/K29*100)</f>
        <v>99.5718864500824</v>
      </c>
      <c r="Q29" s="41" t="n">
        <f aca="false">IF(J29=0,0,O29/J29*100)</f>
        <v>35.993444587375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750424</v>
      </c>
      <c r="J30" s="40" t="n">
        <v>761916.4</v>
      </c>
      <c r="K30" s="40" t="n">
        <v>227703.4</v>
      </c>
      <c r="L30" s="40" t="n">
        <v>522512.4</v>
      </c>
      <c r="M30" s="40" t="n">
        <v>318995.5597</v>
      </c>
      <c r="N30" s="40" t="n">
        <f aca="false">M30-O30</f>
        <v>97662.9605</v>
      </c>
      <c r="O30" s="40" t="n">
        <v>221332.5992</v>
      </c>
      <c r="P30" s="41" t="n">
        <f aca="false">IF(K30=0,0,O30/K30*100)</f>
        <v>97.2021494628539</v>
      </c>
      <c r="Q30" s="41" t="n">
        <f aca="false">IF(J30=0,0,O30/J30*100)</f>
        <v>29.049459914499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1121833</v>
      </c>
      <c r="J31" s="40" t="n">
        <v>31434252</v>
      </c>
      <c r="K31" s="40" t="n">
        <v>5751107</v>
      </c>
      <c r="L31" s="40" t="n">
        <v>30308540</v>
      </c>
      <c r="M31" s="40" t="n">
        <v>20971219.8124</v>
      </c>
      <c r="N31" s="40" t="n">
        <f aca="false">M31-O31</f>
        <v>16505561.8588</v>
      </c>
      <c r="O31" s="40" t="n">
        <v>4465657.9536</v>
      </c>
      <c r="P31" s="41" t="n">
        <f aca="false">IF(K31=0,0,O31/K31*100)</f>
        <v>77.6486675278342</v>
      </c>
      <c r="Q31" s="41" t="n">
        <f aca="false">IF(J31=0,0,O31/J31*100)</f>
        <v>14.206343938452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3079477</v>
      </c>
      <c r="J32" s="40" t="n">
        <v>11262285.6</v>
      </c>
      <c r="K32" s="40" t="n">
        <v>2376444</v>
      </c>
      <c r="L32" s="40" t="n">
        <v>7457786</v>
      </c>
      <c r="M32" s="40" t="n">
        <v>5340461.6365</v>
      </c>
      <c r="N32" s="40" t="n">
        <f aca="false">M32-O32</f>
        <v>3291783.7478</v>
      </c>
      <c r="O32" s="40" t="n">
        <v>2048677.8887</v>
      </c>
      <c r="P32" s="41" t="n">
        <f aca="false">IF(K32=0,0,O32/K32*100)</f>
        <v>86.2077073434089</v>
      </c>
      <c r="Q32" s="41" t="n">
        <f aca="false">IF(J32=0,0,O32/J32*100)</f>
        <v>18.1906050109402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59674</v>
      </c>
      <c r="J33" s="40" t="n">
        <v>59674</v>
      </c>
      <c r="K33" s="40" t="n">
        <v>26479</v>
      </c>
      <c r="L33" s="40" t="n">
        <v>26479</v>
      </c>
      <c r="M33" s="40" t="n">
        <v>26477.8017</v>
      </c>
      <c r="N33" s="40" t="n">
        <f aca="false">M33-O33</f>
        <v>0</v>
      </c>
      <c r="O33" s="40" t="n">
        <v>26477.8017</v>
      </c>
      <c r="P33" s="41" t="n">
        <f aca="false">IF(K33=0,0,O33/K33*100)</f>
        <v>99.9954745269837</v>
      </c>
      <c r="Q33" s="41" t="n">
        <f aca="false">IF(J33=0,0,O33/J33*100)</f>
        <v>44.3707505781412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4846758</v>
      </c>
      <c r="J34" s="40" t="n">
        <v>5101758</v>
      </c>
      <c r="K34" s="40" t="n">
        <v>1551559</v>
      </c>
      <c r="L34" s="40" t="n">
        <v>1551559</v>
      </c>
      <c r="M34" s="40" t="n">
        <v>1551557.707</v>
      </c>
      <c r="N34" s="40" t="n">
        <f aca="false">M34-O34</f>
        <v>0</v>
      </c>
      <c r="O34" s="40" t="n">
        <v>1551557.707</v>
      </c>
      <c r="P34" s="41" t="n">
        <f aca="false">IF(K34=0,0,O34/K34*100)</f>
        <v>99.9999166644646</v>
      </c>
      <c r="Q34" s="41" t="n">
        <f aca="false">IF(J34=0,0,O34/J34*100)</f>
        <v>30.4122168672054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960920</v>
      </c>
      <c r="J35" s="32" t="n">
        <v>5960920</v>
      </c>
      <c r="K35" s="32" t="n">
        <v>3905809</v>
      </c>
      <c r="L35" s="32"/>
      <c r="M35" s="32"/>
      <c r="N35" s="32"/>
      <c r="O35" s="32" t="n">
        <v>3578951.709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821690</v>
      </c>
      <c r="J36" s="36" t="n">
        <v>7821690</v>
      </c>
      <c r="K36" s="36" t="n">
        <v>4436637</v>
      </c>
      <c r="L36" s="36" t="n">
        <v>4436637</v>
      </c>
      <c r="M36" s="36" t="n">
        <v>4349169.829</v>
      </c>
      <c r="N36" s="36" t="n">
        <f aca="false">M36-O36</f>
        <v>0</v>
      </c>
      <c r="O36" s="36" t="n">
        <v>4349169.829</v>
      </c>
      <c r="P36" s="37" t="n">
        <f aca="false">IF(K36=0,0,O36/K36*100)</f>
        <v>98.0285254123788</v>
      </c>
      <c r="Q36" s="37" t="n">
        <f aca="false">IF(J36=0,0,O36/J36*100)</f>
        <v>55.603965754204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93115</v>
      </c>
      <c r="K37" s="40" t="n">
        <v>218414</v>
      </c>
      <c r="L37" s="40" t="n">
        <v>218414</v>
      </c>
      <c r="M37" s="40" t="n">
        <v>218414</v>
      </c>
      <c r="N37" s="40" t="n">
        <f aca="false">M37-O37</f>
        <v>0</v>
      </c>
      <c r="O37" s="40" t="n">
        <v>218414</v>
      </c>
      <c r="P37" s="41" t="n">
        <f aca="false">IF(K37=0,0,O37/K37*100)</f>
        <v>100</v>
      </c>
      <c r="Q37" s="41" t="n">
        <f aca="false">IF(J37=0,0,O37/J37*100)</f>
        <v>18.3061984804482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8575</v>
      </c>
      <c r="J38" s="40" t="n">
        <v>6128575</v>
      </c>
      <c r="K38" s="40" t="n">
        <v>4218223</v>
      </c>
      <c r="L38" s="40" t="n">
        <v>4218223</v>
      </c>
      <c r="M38" s="40" t="n">
        <v>4130755.829</v>
      </c>
      <c r="N38" s="40" t="n">
        <f aca="false">M38-O38</f>
        <v>0</v>
      </c>
      <c r="O38" s="40" t="n">
        <v>4130755.829</v>
      </c>
      <c r="P38" s="41" t="n">
        <f aca="false">IF(K38=0,0,O38/K38*100)</f>
        <v>97.9264450694048</v>
      </c>
      <c r="Q38" s="41" t="n">
        <f aca="false">IF(J38=0,0,O38/J38*100)</f>
        <v>67.4015709850985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1860770</v>
      </c>
      <c r="J40" s="36" t="n">
        <v>1860770</v>
      </c>
      <c r="K40" s="36" t="n">
        <v>530828</v>
      </c>
      <c r="L40" s="36"/>
      <c r="M40" s="36"/>
      <c r="N40" s="36"/>
      <c r="O40" s="36" t="n">
        <v>770218.1197</v>
      </c>
      <c r="P40" s="37" t="n">
        <f aca="false">IF(K40=0,0,O40/K40*100)</f>
        <v>145.097492916726</v>
      </c>
      <c r="Q40" s="37" t="n">
        <f aca="false">IF(J40=0,0,O40/J40*100)</f>
        <v>41.3924407476475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1860770</v>
      </c>
      <c r="J41" s="40" t="n">
        <v>1860770</v>
      </c>
      <c r="K41" s="40" t="n">
        <v>530828</v>
      </c>
      <c r="L41" s="40"/>
      <c r="M41" s="40"/>
      <c r="N41" s="40"/>
      <c r="O41" s="40" t="n">
        <v>770218.1197</v>
      </c>
      <c r="P41" s="41" t="n">
        <f aca="false">IF(K41=0,0,O41/K41*100)</f>
        <v>145.097492916726</v>
      </c>
      <c r="Q41" s="41" t="n">
        <f aca="false">IF(J41=0,0,O41/J41*100)</f>
        <v>41.3924407476475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92182</v>
      </c>
      <c r="J42" s="32" t="n">
        <v>592182</v>
      </c>
      <c r="K42" s="32" t="n">
        <v>500000</v>
      </c>
      <c r="L42" s="32"/>
      <c r="M42" s="32"/>
      <c r="N42" s="32"/>
      <c r="O42" s="32" t="n">
        <v>500000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92182</v>
      </c>
      <c r="J43" s="36" t="n">
        <v>592182</v>
      </c>
      <c r="K43" s="36" t="n">
        <v>500000</v>
      </c>
      <c r="L43" s="36" t="n">
        <v>500000</v>
      </c>
      <c r="M43" s="36" t="n">
        <v>500000</v>
      </c>
      <c r="N43" s="36" t="n">
        <f aca="false">M43-O43</f>
        <v>0</v>
      </c>
      <c r="O43" s="36" t="n">
        <v>500000</v>
      </c>
      <c r="P43" s="37" t="n">
        <f aca="false">IF(K43=0,0,O43/K43*100)</f>
        <v>100</v>
      </c>
      <c r="Q43" s="37" t="n">
        <f aca="false">IF(J43=0,0,O43/J43*100)</f>
        <v>84.4335018626031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92182</v>
      </c>
      <c r="J44" s="40" t="n">
        <v>592182</v>
      </c>
      <c r="K44" s="40" t="n">
        <v>500000</v>
      </c>
      <c r="L44" s="40" t="n">
        <v>500000</v>
      </c>
      <c r="M44" s="40" t="n">
        <v>500000</v>
      </c>
      <c r="N44" s="40" t="n">
        <f aca="false">M44-O44</f>
        <v>0</v>
      </c>
      <c r="O44" s="40" t="n">
        <v>500000</v>
      </c>
      <c r="P44" s="41" t="n">
        <f aca="false">IF(K44=0,0,O44/K44*100)</f>
        <v>100</v>
      </c>
      <c r="Q44" s="41" t="n">
        <f aca="false">IF(J44=0,0,O44/J44*100)</f>
        <v>84.4335018626031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49356508</v>
      </c>
      <c r="J45" s="32" t="n">
        <v>-49298440</v>
      </c>
      <c r="K45" s="32" t="n">
        <v>-7460507</v>
      </c>
      <c r="L45" s="32"/>
      <c r="M45" s="32"/>
      <c r="N45" s="32"/>
      <c r="O45" s="32" t="n">
        <v>10338959.044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49356508</v>
      </c>
      <c r="J46" s="32" t="n">
        <v>49298440</v>
      </c>
      <c r="K46" s="32" t="n">
        <v>7460507</v>
      </c>
      <c r="L46" s="32"/>
      <c r="M46" s="32"/>
      <c r="N46" s="32"/>
      <c r="O46" s="32" t="n">
        <v>-10338959.044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6465795</v>
      </c>
      <c r="J47" s="36" t="n">
        <v>46465795</v>
      </c>
      <c r="K47" s="36" t="n">
        <v>8365935</v>
      </c>
      <c r="L47" s="36"/>
      <c r="M47" s="36"/>
      <c r="N47" s="36"/>
      <c r="O47" s="36" t="n">
        <v>17438261.2376</v>
      </c>
      <c r="P47" s="37" t="n">
        <f aca="false">IF(K47=0,0,O47/K47*100)</f>
        <v>208.443661558451</v>
      </c>
      <c r="Q47" s="37" t="n">
        <f aca="false">IF(J47=0,0,O47/J47*100)</f>
        <v>37.5292432586164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6465795</v>
      </c>
      <c r="J48" s="40" t="n">
        <v>46465795</v>
      </c>
      <c r="K48" s="40" t="n">
        <v>8365935</v>
      </c>
      <c r="L48" s="40"/>
      <c r="M48" s="40"/>
      <c r="N48" s="40"/>
      <c r="O48" s="40" t="n">
        <v>17438261.2376</v>
      </c>
      <c r="P48" s="41" t="n">
        <f aca="false">IF(K48=0,0,O48/K48*100)</f>
        <v>208.443661558451</v>
      </c>
      <c r="Q48" s="41" t="n">
        <f aca="false">IF(J48=0,0,O48/J48*100)</f>
        <v>37.5292432586164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678591</v>
      </c>
      <c r="J49" s="36" t="n">
        <v>6678591</v>
      </c>
      <c r="K49" s="36" t="n">
        <v>5406426</v>
      </c>
      <c r="L49" s="36" t="n">
        <v>5406426</v>
      </c>
      <c r="M49" s="36" t="n">
        <v>5406426</v>
      </c>
      <c r="N49" s="36" t="n">
        <f aca="false">M49-O49</f>
        <v>0</v>
      </c>
      <c r="O49" s="36" t="n">
        <v>5406426</v>
      </c>
      <c r="P49" s="37" t="n">
        <f aca="false">IF(K49=0,0,O49/K49*100)</f>
        <v>100</v>
      </c>
      <c r="Q49" s="37" t="n">
        <f aca="false">IF(J49=0,0,O49/J49*100)</f>
        <v>80.9515959279435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678591</v>
      </c>
      <c r="J50" s="40" t="n">
        <v>6678591</v>
      </c>
      <c r="K50" s="40" t="n">
        <v>5406426</v>
      </c>
      <c r="L50" s="40" t="n">
        <v>5406426</v>
      </c>
      <c r="M50" s="40" t="n">
        <v>5406426</v>
      </c>
      <c r="N50" s="40" t="n">
        <f aca="false">M50-O50</f>
        <v>0</v>
      </c>
      <c r="O50" s="40" t="n">
        <v>5406426</v>
      </c>
      <c r="P50" s="41" t="n">
        <f aca="false">IF(K50=0,0,O50/K50*100)</f>
        <v>100</v>
      </c>
      <c r="Q50" s="41" t="n">
        <f aca="false">IF(J50=0,0,O50/J50*100)</f>
        <v>80.9515959279435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9569304</v>
      </c>
      <c r="J51" s="36" t="n">
        <v>9511236</v>
      </c>
      <c r="K51" s="36" t="n">
        <v>4500998</v>
      </c>
      <c r="L51" s="36"/>
      <c r="M51" s="36"/>
      <c r="N51" s="36"/>
      <c r="O51" s="36" t="n">
        <v>-22370794.282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31345061.719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06-04T09:06:54Z</dcterms:modified>
  <cp:revision>0</cp:revision>
  <dc:subject/>
  <dc:title/>
</cp:coreProperties>
</file>