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6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2021 жылғы 1 қаңта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МЕМЛЕКЕТТІҢ ҚАРЖЫЛЫҚ АКТИВТЕРІН САТУДАН ТҮСКЕН ТҮСІМДЕР</t>
  </si>
  <si>
    <t xml:space="preserve">Мемлекеттің қаржы активтерін сатудан түсетін түсімдер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V28" activeCellId="0" sqref="V2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43527215</v>
      </c>
      <c r="J10" s="32" t="n">
        <v>253331689.4</v>
      </c>
      <c r="K10" s="32" t="n">
        <v>253331689.4</v>
      </c>
      <c r="L10" s="32"/>
      <c r="M10" s="32"/>
      <c r="N10" s="32"/>
      <c r="O10" s="32" t="n">
        <v>263961019.6552</v>
      </c>
      <c r="P10" s="33" t="n">
        <f aca="false">IF(K10=0,0,O10/K10*100)</f>
        <v>104.195815486162</v>
      </c>
      <c r="Q10" s="33" t="n">
        <f aca="false">IF(J10=0,0,O10/J10*100)</f>
        <v>104.195815486162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91658502</v>
      </c>
      <c r="J11" s="36" t="n">
        <v>91658502</v>
      </c>
      <c r="K11" s="36" t="n">
        <v>91658502</v>
      </c>
      <c r="L11" s="36"/>
      <c r="M11" s="36"/>
      <c r="N11" s="36"/>
      <c r="O11" s="36" t="n">
        <v>99643823.6183</v>
      </c>
      <c r="P11" s="37" t="n">
        <f aca="false">IF(K11=0,0,O11/K11*100)</f>
        <v>108.712035920356</v>
      </c>
      <c r="Q11" s="37" t="n">
        <f aca="false">IF(J11=0,0,O11/J11*100)</f>
        <v>108.712035920356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91658502</v>
      </c>
      <c r="J12" s="40" t="n">
        <v>91658502</v>
      </c>
      <c r="K12" s="40" t="n">
        <v>91658502</v>
      </c>
      <c r="L12" s="40"/>
      <c r="M12" s="40"/>
      <c r="N12" s="40"/>
      <c r="O12" s="40" t="n">
        <v>99643823.6184</v>
      </c>
      <c r="P12" s="41" t="n">
        <f aca="false">IF(K12=0,0,O12/K12*100)</f>
        <v>108.712035920465</v>
      </c>
      <c r="Q12" s="41" t="n">
        <f aca="false">IF(J12=0,0,O12/J12*100)</f>
        <v>108.712035920465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1046466</v>
      </c>
      <c r="J13" s="36" t="n">
        <v>1046466</v>
      </c>
      <c r="K13" s="36" t="n">
        <v>1046466</v>
      </c>
      <c r="L13" s="36"/>
      <c r="M13" s="36"/>
      <c r="N13" s="36"/>
      <c r="O13" s="36" t="n">
        <v>2305648.2919</v>
      </c>
      <c r="P13" s="37" t="n">
        <f aca="false">IF(K13=0,0,O13/K13*100)</f>
        <v>220.327109710206</v>
      </c>
      <c r="Q13" s="37" t="n">
        <f aca="false">IF(J13=0,0,O13/J13*100)</f>
        <v>220.327109710206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1046466</v>
      </c>
      <c r="J14" s="40" t="n">
        <v>1046466</v>
      </c>
      <c r="K14" s="40" t="n">
        <v>1046466</v>
      </c>
      <c r="L14" s="40"/>
      <c r="M14" s="40"/>
      <c r="N14" s="40"/>
      <c r="O14" s="40" t="n">
        <v>2305648.2918</v>
      </c>
      <c r="P14" s="41" t="n">
        <f aca="false">IF(K14=0,0,O14/K14*100)</f>
        <v>220.32710970065</v>
      </c>
      <c r="Q14" s="41" t="n">
        <f aca="false">IF(J14=0,0,O14/J14*100)</f>
        <v>220.32710970065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938544</v>
      </c>
      <c r="J15" s="36" t="n">
        <v>5938544</v>
      </c>
      <c r="K15" s="36" t="n">
        <v>5938544</v>
      </c>
      <c r="L15" s="36"/>
      <c r="M15" s="36"/>
      <c r="N15" s="36"/>
      <c r="O15" s="36" t="n">
        <v>7323370.345</v>
      </c>
      <c r="P15" s="37" t="n">
        <f aca="false">IF(K15=0,0,O15/K15*100)</f>
        <v>123.319290805962</v>
      </c>
      <c r="Q15" s="37" t="n">
        <f aca="false">IF(J15=0,0,O15/J15*100)</f>
        <v>123.31929080596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938544</v>
      </c>
      <c r="J16" s="40" t="n">
        <v>5938544</v>
      </c>
      <c r="K16" s="40" t="n">
        <v>5938544</v>
      </c>
      <c r="L16" s="40"/>
      <c r="M16" s="40"/>
      <c r="N16" s="40"/>
      <c r="O16" s="40" t="n">
        <v>7323370.345</v>
      </c>
      <c r="P16" s="41" t="n">
        <f aca="false">IF(K16=0,0,O16/K16*100)</f>
        <v>123.319290805962</v>
      </c>
      <c r="Q16" s="41" t="n">
        <f aca="false">IF(J16=0,0,O16/J16*100)</f>
        <v>123.31929080596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4883703</v>
      </c>
      <c r="J17" s="36" t="n">
        <v>154688177.4</v>
      </c>
      <c r="K17" s="36" t="n">
        <v>154688177.4</v>
      </c>
      <c r="L17" s="36"/>
      <c r="M17" s="36"/>
      <c r="N17" s="36"/>
      <c r="O17" s="36" t="n">
        <v>154688177.4</v>
      </c>
      <c r="P17" s="37" t="n">
        <f aca="false">IF(K17=0,0,O17/K17*100)</f>
        <v>100</v>
      </c>
      <c r="Q17" s="37" t="n">
        <f aca="false">IF(J17=0,0,O17/J17*100)</f>
        <v>100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4883703</v>
      </c>
      <c r="J18" s="40" t="n">
        <v>154688177.4</v>
      </c>
      <c r="K18" s="40" t="n">
        <v>154688177.4</v>
      </c>
      <c r="L18" s="40"/>
      <c r="M18" s="40"/>
      <c r="N18" s="40"/>
      <c r="O18" s="40" t="n">
        <v>154688177.4</v>
      </c>
      <c r="P18" s="41" t="n">
        <f aca="false">IF(K18=0,0,O18/K18*100)</f>
        <v>100</v>
      </c>
      <c r="Q18" s="41" t="n">
        <f aca="false">IF(J18=0,0,O18/J18*100)</f>
        <v>100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78104555.9</v>
      </c>
      <c r="J19" s="32" t="n">
        <v>287907189.3</v>
      </c>
      <c r="K19" s="32" t="n">
        <v>287907189.3</v>
      </c>
      <c r="L19" s="32" t="n">
        <v>287907189.3</v>
      </c>
      <c r="M19" s="32" t="n">
        <v>284652322.2665</v>
      </c>
      <c r="N19" s="32" t="n">
        <f aca="false">M19-O19</f>
        <v>711660.638700008</v>
      </c>
      <c r="O19" s="32" t="n">
        <v>283940661.6278</v>
      </c>
      <c r="P19" s="33" t="n">
        <f aca="false">IF(K19=0,0,O19/K19*100)</f>
        <v>98.6222894670175</v>
      </c>
      <c r="Q19" s="33" t="n">
        <f aca="false">IF(J19=0,0,O19/J19*100)</f>
        <v>98.622289467017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10143830.1</v>
      </c>
      <c r="J20" s="40" t="n">
        <v>12306664.3</v>
      </c>
      <c r="K20" s="40" t="n">
        <v>12306664.3</v>
      </c>
      <c r="L20" s="40" t="n">
        <v>12306664.3</v>
      </c>
      <c r="M20" s="40" t="n">
        <v>12273105.4341</v>
      </c>
      <c r="N20" s="40" t="n">
        <f aca="false">M20-O20</f>
        <v>2731.40039999969</v>
      </c>
      <c r="O20" s="40" t="n">
        <v>12270374.0337</v>
      </c>
      <c r="P20" s="41" t="n">
        <f aca="false">IF(K20=0,0,O20/K20*100)</f>
        <v>99.7051169560219</v>
      </c>
      <c r="Q20" s="41" t="n">
        <f aca="false">IF(J20=0,0,O20/J20*100)</f>
        <v>99.7051169560219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891443</v>
      </c>
      <c r="J21" s="40" t="n">
        <v>913756</v>
      </c>
      <c r="K21" s="40" t="n">
        <v>913756</v>
      </c>
      <c r="L21" s="40" t="n">
        <v>913756</v>
      </c>
      <c r="M21" s="40" t="n">
        <v>911031.3902</v>
      </c>
      <c r="N21" s="40" t="n">
        <f aca="false">M21-O21</f>
        <v>936</v>
      </c>
      <c r="O21" s="40" t="n">
        <v>910095.3902</v>
      </c>
      <c r="P21" s="41" t="n">
        <f aca="false">IF(K21=0,0,O21/K21*100)</f>
        <v>99.5993886989525</v>
      </c>
      <c r="Q21" s="41" t="n">
        <f aca="false">IF(J21=0,0,O21/J21*100)</f>
        <v>99.599388698952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940996</v>
      </c>
      <c r="J22" s="40" t="n">
        <v>6905887</v>
      </c>
      <c r="K22" s="40" t="n">
        <v>6905887</v>
      </c>
      <c r="L22" s="40" t="n">
        <v>6905887</v>
      </c>
      <c r="M22" s="40" t="n">
        <v>6899685.547</v>
      </c>
      <c r="N22" s="40" t="n">
        <f aca="false">M22-O22</f>
        <v>284862.6276</v>
      </c>
      <c r="O22" s="40" t="n">
        <v>6614822.9194</v>
      </c>
      <c r="P22" s="41" t="n">
        <f aca="false">IF(K22=0,0,O22/K22*100)</f>
        <v>95.7852759450017</v>
      </c>
      <c r="Q22" s="41" t="n">
        <f aca="false">IF(J22=0,0,O22/J22*100)</f>
        <v>95.7852759450017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2747228</v>
      </c>
      <c r="J23" s="40" t="n">
        <v>111433614.8</v>
      </c>
      <c r="K23" s="40" t="n">
        <v>111433614.8</v>
      </c>
      <c r="L23" s="40" t="n">
        <v>111433614.8</v>
      </c>
      <c r="M23" s="40" t="n">
        <v>111313547.6467</v>
      </c>
      <c r="N23" s="40" t="n">
        <f aca="false">M23-O23</f>
        <v>39103.0743999928</v>
      </c>
      <c r="O23" s="40" t="n">
        <v>111274444.5723</v>
      </c>
      <c r="P23" s="41" t="n">
        <f aca="false">IF(K23=0,0,O23/K23*100)</f>
        <v>99.857161388881</v>
      </c>
      <c r="Q23" s="41" t="n">
        <f aca="false">IF(J23=0,0,O23/J23*100)</f>
        <v>99.85716138888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10515137</v>
      </c>
      <c r="J24" s="40" t="n">
        <v>13305374.4</v>
      </c>
      <c r="K24" s="40" t="n">
        <v>13305374.4</v>
      </c>
      <c r="L24" s="40" t="n">
        <v>13305374.4</v>
      </c>
      <c r="M24" s="40" t="n">
        <v>13260655.0408</v>
      </c>
      <c r="N24" s="40" t="n">
        <f aca="false">M24-O24</f>
        <v>141133.3738</v>
      </c>
      <c r="O24" s="40" t="n">
        <v>13119521.667</v>
      </c>
      <c r="P24" s="41" t="n">
        <f aca="false">IF(K24=0,0,O24/K24*100)</f>
        <v>98.6031754732133</v>
      </c>
      <c r="Q24" s="41" t="n">
        <f aca="false">IF(J24=0,0,O24/J24*100)</f>
        <v>98.6031754732133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5391873</v>
      </c>
      <c r="J25" s="40" t="n">
        <v>15133435.4</v>
      </c>
      <c r="K25" s="40" t="n">
        <v>15133435.4</v>
      </c>
      <c r="L25" s="40" t="n">
        <v>15133435.4</v>
      </c>
      <c r="M25" s="40" t="n">
        <v>15046538.9081</v>
      </c>
      <c r="N25" s="40" t="n">
        <f aca="false">M25-O25</f>
        <v>1155.56020000018</v>
      </c>
      <c r="O25" s="40" t="n">
        <v>15045383.3479</v>
      </c>
      <c r="P25" s="41" t="n">
        <f aca="false">IF(K25=0,0,O25/K25*100)</f>
        <v>99.4181621702366</v>
      </c>
      <c r="Q25" s="41" t="n">
        <f aca="false">IF(J25=0,0,O25/J25*100)</f>
        <v>99.418162170236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44745067.4</v>
      </c>
      <c r="J26" s="40" t="n">
        <v>45018207.4</v>
      </c>
      <c r="K26" s="40" t="n">
        <v>45018207.4</v>
      </c>
      <c r="L26" s="40" t="n">
        <v>45018207.4</v>
      </c>
      <c r="M26" s="40" t="n">
        <v>44455489.8085</v>
      </c>
      <c r="N26" s="40" t="n">
        <f aca="false">M26-O26</f>
        <v>127777.990099996</v>
      </c>
      <c r="O26" s="40" t="n">
        <v>44327711.8184</v>
      </c>
      <c r="P26" s="41" t="n">
        <f aca="false">IF(K26=0,0,O26/K26*100)</f>
        <v>98.4661859690131</v>
      </c>
      <c r="Q26" s="41" t="n">
        <f aca="false">IF(J26=0,0,O26/J26*100)</f>
        <v>98.4661859690131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4564174</v>
      </c>
      <c r="J27" s="40" t="n">
        <v>14570891</v>
      </c>
      <c r="K27" s="40" t="n">
        <v>14570891</v>
      </c>
      <c r="L27" s="40" t="n">
        <v>14570891</v>
      </c>
      <c r="M27" s="40" t="n">
        <v>14449955.9719</v>
      </c>
      <c r="N27" s="40" t="n">
        <f aca="false">M27-O27</f>
        <v>288.553199999034</v>
      </c>
      <c r="O27" s="40" t="n">
        <v>14449667.4187</v>
      </c>
      <c r="P27" s="41" t="n">
        <f aca="false">IF(K27=0,0,O27/K27*100)</f>
        <v>99.16804276897</v>
      </c>
      <c r="Q27" s="41" t="n">
        <f aca="false">IF(J27=0,0,O27/J27*100)</f>
        <v>99.1680427689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137440</v>
      </c>
      <c r="J28" s="40" t="n">
        <v>1137440</v>
      </c>
      <c r="K28" s="40" t="n">
        <v>1137440</v>
      </c>
      <c r="L28" s="40" t="n">
        <v>1137440</v>
      </c>
      <c r="M28" s="40" t="n">
        <v>1137439.1026</v>
      </c>
      <c r="N28" s="40" t="n">
        <f aca="false">M28-O28</f>
        <v>14263.8290000001</v>
      </c>
      <c r="O28" s="40" t="n">
        <v>1123175.2736</v>
      </c>
      <c r="P28" s="41" t="n">
        <f aca="false">IF(K28=0,0,O28/K28*100)</f>
        <v>98.745891967928</v>
      </c>
      <c r="Q28" s="41" t="n">
        <f aca="false">IF(J28=0,0,O28/J28*100)</f>
        <v>98.745891967928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20342708.4</v>
      </c>
      <c r="J29" s="40" t="n">
        <v>20304998.4</v>
      </c>
      <c r="K29" s="40" t="n">
        <v>20304998.4</v>
      </c>
      <c r="L29" s="40" t="n">
        <v>20304998.4</v>
      </c>
      <c r="M29" s="40" t="n">
        <v>18427059.7744</v>
      </c>
      <c r="N29" s="40" t="n">
        <f aca="false">M29-O29</f>
        <v>5914.42700000107</v>
      </c>
      <c r="O29" s="40" t="n">
        <v>18421145.3474</v>
      </c>
      <c r="P29" s="41" t="n">
        <f aca="false">IF(K29=0,0,O29/K29*100)</f>
        <v>90.722220137678</v>
      </c>
      <c r="Q29" s="41" t="n">
        <f aca="false">IF(J29=0,0,O29/J29*100)</f>
        <v>90.72222013767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772349</v>
      </c>
      <c r="J30" s="40" t="n">
        <v>783843.4</v>
      </c>
      <c r="K30" s="40" t="n">
        <v>783843.4</v>
      </c>
      <c r="L30" s="40" t="n">
        <v>783843.4</v>
      </c>
      <c r="M30" s="40" t="n">
        <v>782260.6825</v>
      </c>
      <c r="N30" s="40" t="n">
        <f aca="false">M30-O30</f>
        <v>43.2304000000004</v>
      </c>
      <c r="O30" s="40" t="n">
        <v>782217.4521</v>
      </c>
      <c r="P30" s="41" t="n">
        <f aca="false">IF(K30=0,0,O30/K30*100)</f>
        <v>99.7925672525915</v>
      </c>
      <c r="Q30" s="41" t="n">
        <f aca="false">IF(J30=0,0,O30/J30*100)</f>
        <v>99.792567252591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0172807</v>
      </c>
      <c r="J31" s="40" t="n">
        <v>30410213</v>
      </c>
      <c r="K31" s="40" t="n">
        <v>30410213</v>
      </c>
      <c r="L31" s="40" t="n">
        <v>30410213</v>
      </c>
      <c r="M31" s="40" t="n">
        <v>30378321.2046</v>
      </c>
      <c r="N31" s="40" t="n">
        <f aca="false">M31-O31</f>
        <v>77286.750599999</v>
      </c>
      <c r="O31" s="40" t="n">
        <v>30301034.454</v>
      </c>
      <c r="P31" s="41" t="n">
        <f aca="false">IF(K31=0,0,O31/K31*100)</f>
        <v>99.6409806600171</v>
      </c>
      <c r="Q31" s="41" t="n">
        <f aca="false">IF(J31=0,0,O31/J31*100)</f>
        <v>99.6409806600171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2244877</v>
      </c>
      <c r="J32" s="40" t="n">
        <v>8188238.2</v>
      </c>
      <c r="K32" s="40" t="n">
        <v>8188238.2</v>
      </c>
      <c r="L32" s="40" t="n">
        <v>8188238.2</v>
      </c>
      <c r="M32" s="40" t="n">
        <v>7822629.6589</v>
      </c>
      <c r="N32" s="40" t="n">
        <f aca="false">M32-O32</f>
        <v>16163.8213</v>
      </c>
      <c r="O32" s="40" t="n">
        <v>7806465.8376</v>
      </c>
      <c r="P32" s="41" t="n">
        <f aca="false">IF(K32=0,0,O32/K32*100)</f>
        <v>95.3375518264723</v>
      </c>
      <c r="Q32" s="41" t="n">
        <f aca="false">IF(J32=0,0,O32/J32*100)</f>
        <v>95.3375518264723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8627</v>
      </c>
      <c r="J33" s="40" t="n">
        <v>188627</v>
      </c>
      <c r="K33" s="40" t="n">
        <v>188627</v>
      </c>
      <c r="L33" s="40" t="n">
        <v>188627</v>
      </c>
      <c r="M33" s="40" t="n">
        <v>188604.3891</v>
      </c>
      <c r="N33" s="40" t="n">
        <f aca="false">M33-O33</f>
        <v>0</v>
      </c>
      <c r="O33" s="40" t="n">
        <v>188604.3891</v>
      </c>
      <c r="P33" s="41" t="n">
        <f aca="false">IF(K33=0,0,O33/K33*100)</f>
        <v>99.9880129037731</v>
      </c>
      <c r="Q33" s="41" t="n">
        <f aca="false">IF(J33=0,0,O33/J33*100)</f>
        <v>99.9880129037731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7305999</v>
      </c>
      <c r="J34" s="40" t="n">
        <v>7305999</v>
      </c>
      <c r="K34" s="40" t="n">
        <v>7305999</v>
      </c>
      <c r="L34" s="40" t="n">
        <v>7305999</v>
      </c>
      <c r="M34" s="40" t="n">
        <v>7305997.707</v>
      </c>
      <c r="N34" s="40" t="n">
        <f aca="false">M34-O34</f>
        <v>0</v>
      </c>
      <c r="O34" s="40" t="n">
        <v>7305997.707</v>
      </c>
      <c r="P34" s="41" t="n">
        <f aca="false">IF(K34=0,0,O34/K34*100)</f>
        <v>99.999982302215</v>
      </c>
      <c r="Q34" s="41" t="n">
        <f aca="false">IF(J34=0,0,O34/J34*100)</f>
        <v>99.999982302215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803775</v>
      </c>
      <c r="J35" s="32" t="n">
        <v>5792154</v>
      </c>
      <c r="K35" s="32" t="n">
        <v>5792154</v>
      </c>
      <c r="L35" s="32"/>
      <c r="M35" s="32"/>
      <c r="N35" s="32"/>
      <c r="O35" s="32" t="n">
        <v>5699701.051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824243</v>
      </c>
      <c r="J36" s="36" t="n">
        <v>7812622</v>
      </c>
      <c r="K36" s="36" t="n">
        <v>7812622</v>
      </c>
      <c r="L36" s="36" t="n">
        <v>7812622</v>
      </c>
      <c r="M36" s="36" t="n">
        <v>7799437.418</v>
      </c>
      <c r="N36" s="36" t="n">
        <f aca="false">M36-O36</f>
        <v>0</v>
      </c>
      <c r="O36" s="36" t="n">
        <v>7799437.418</v>
      </c>
      <c r="P36" s="37" t="n">
        <f aca="false">IF(K36=0,0,O36/K36*100)</f>
        <v>99.8312399857564</v>
      </c>
      <c r="Q36" s="37" t="n">
        <f aca="false">IF(J36=0,0,O36/J36*100)</f>
        <v>99.8312399857564</v>
      </c>
    </row>
    <row r="37" customFormat="false" ht="22.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81494</v>
      </c>
      <c r="K37" s="40" t="n">
        <v>1181494</v>
      </c>
      <c r="L37" s="40" t="n">
        <v>1181494</v>
      </c>
      <c r="M37" s="40" t="n">
        <v>1181493.097</v>
      </c>
      <c r="N37" s="40" t="n">
        <f aca="false">M37-O37</f>
        <v>0</v>
      </c>
      <c r="O37" s="40" t="n">
        <v>1181493.097</v>
      </c>
      <c r="P37" s="41" t="n">
        <f aca="false">IF(K37=0,0,O37/K37*100)</f>
        <v>99.9999235713427</v>
      </c>
      <c r="Q37" s="41" t="n">
        <f aca="false">IF(J37=0,0,O37/J37*100)</f>
        <v>99.9999235713427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31128</v>
      </c>
      <c r="J38" s="40" t="n">
        <v>6131128</v>
      </c>
      <c r="K38" s="40" t="n">
        <v>6131128</v>
      </c>
      <c r="L38" s="40" t="n">
        <v>6131128</v>
      </c>
      <c r="M38" s="40" t="n">
        <v>6117944.321</v>
      </c>
      <c r="N38" s="40" t="n">
        <f aca="false">M38-O38</f>
        <v>0</v>
      </c>
      <c r="O38" s="40" t="n">
        <v>6117944.321</v>
      </c>
      <c r="P38" s="41" t="n">
        <f aca="false">IF(K38=0,0,O38/K38*100)</f>
        <v>99.7849713951495</v>
      </c>
      <c r="Q38" s="41" t="n">
        <f aca="false">IF(J38=0,0,O38/J38*100)</f>
        <v>99.7849713951495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500000</v>
      </c>
      <c r="L39" s="40" t="n">
        <v>500000</v>
      </c>
      <c r="M39" s="40" t="n">
        <v>500000</v>
      </c>
      <c r="N39" s="40" t="n">
        <f aca="false">M39-O39</f>
        <v>0</v>
      </c>
      <c r="O39" s="40" t="n">
        <v>5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2020468</v>
      </c>
      <c r="J40" s="36" t="n">
        <v>2020468</v>
      </c>
      <c r="K40" s="36" t="n">
        <v>2020468</v>
      </c>
      <c r="L40" s="36"/>
      <c r="M40" s="36"/>
      <c r="N40" s="36"/>
      <c r="O40" s="36" t="n">
        <v>2099736.3674</v>
      </c>
      <c r="P40" s="37" t="n">
        <f aca="false">IF(K40=0,0,O40/K40*100)</f>
        <v>103.923267648881</v>
      </c>
      <c r="Q40" s="37" t="n">
        <f aca="false">IF(J40=0,0,O40/J40*100)</f>
        <v>103.923267648881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2020468</v>
      </c>
      <c r="J41" s="40" t="n">
        <v>2020468</v>
      </c>
      <c r="K41" s="40" t="n">
        <v>2020468</v>
      </c>
      <c r="L41" s="40"/>
      <c r="M41" s="40"/>
      <c r="N41" s="40"/>
      <c r="O41" s="40" t="n">
        <v>2099736.3674</v>
      </c>
      <c r="P41" s="41" t="n">
        <f aca="false">IF(K41=0,0,O41/K41*100)</f>
        <v>103.923267648881</v>
      </c>
      <c r="Q41" s="41" t="n">
        <f aca="false">IF(J41=0,0,O41/J41*100)</f>
        <v>103.923267648881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56904</v>
      </c>
      <c r="J42" s="32" t="n">
        <v>556904</v>
      </c>
      <c r="K42" s="32" t="n">
        <v>556904</v>
      </c>
      <c r="L42" s="32"/>
      <c r="M42" s="32"/>
      <c r="N42" s="32"/>
      <c r="O42" s="32" t="n">
        <v>554876.6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56904</v>
      </c>
      <c r="J43" s="36" t="n">
        <v>556904</v>
      </c>
      <c r="K43" s="36" t="n">
        <v>556904</v>
      </c>
      <c r="L43" s="36" t="n">
        <v>556904</v>
      </c>
      <c r="M43" s="36" t="n">
        <v>556904</v>
      </c>
      <c r="N43" s="36" t="n">
        <f aca="false">M43-O43</f>
        <v>0</v>
      </c>
      <c r="O43" s="36" t="n">
        <v>556904</v>
      </c>
      <c r="P43" s="37" t="n">
        <f aca="false">IF(K43=0,0,O43/K43*100)</f>
        <v>100</v>
      </c>
      <c r="Q43" s="37" t="n">
        <f aca="false">IF(J43=0,0,O43/J43*100)</f>
        <v>10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56904</v>
      </c>
      <c r="J44" s="40" t="n">
        <v>556904</v>
      </c>
      <c r="K44" s="40" t="n">
        <v>556904</v>
      </c>
      <c r="L44" s="40" t="n">
        <v>556904</v>
      </c>
      <c r="M44" s="40" t="n">
        <v>556904</v>
      </c>
      <c r="N44" s="40" t="n">
        <f aca="false">M44-O44</f>
        <v>0</v>
      </c>
      <c r="O44" s="40" t="n">
        <v>556904</v>
      </c>
      <c r="P44" s="41" t="n">
        <f aca="false">IF(K44=0,0,O44/K44*100)</f>
        <v>100</v>
      </c>
      <c r="Q44" s="41" t="n">
        <f aca="false">IF(J44=0,0,O44/J44*100)</f>
        <v>100</v>
      </c>
    </row>
    <row r="45" customFormat="false" ht="31.5" hidden="false" customHeight="false" outlineLevel="0" collapsed="false">
      <c r="A45" s="38"/>
      <c r="B45" s="38"/>
      <c r="C45" s="38"/>
      <c r="D45" s="38"/>
      <c r="E45" s="38"/>
      <c r="F45" s="38"/>
      <c r="G45" s="35" t="s">
        <v>73</v>
      </c>
      <c r="H45" s="36" t="n">
        <v>0</v>
      </c>
      <c r="I45" s="36" t="n">
        <v>0</v>
      </c>
      <c r="J45" s="36" t="n">
        <v>0</v>
      </c>
      <c r="K45" s="36" t="n">
        <v>0</v>
      </c>
      <c r="L45" s="36"/>
      <c r="M45" s="36"/>
      <c r="N45" s="36"/>
      <c r="O45" s="36" t="n">
        <v>2027.4</v>
      </c>
      <c r="P45" s="41"/>
      <c r="Q45" s="41"/>
    </row>
    <row r="46" customFormat="false" ht="33.75" hidden="false" customHeight="false" outlineLevel="0" collapsed="false">
      <c r="A46" s="38"/>
      <c r="B46" s="38"/>
      <c r="C46" s="38"/>
      <c r="D46" s="38"/>
      <c r="E46" s="38"/>
      <c r="F46" s="38"/>
      <c r="G46" s="39" t="s">
        <v>74</v>
      </c>
      <c r="H46" s="40" t="n">
        <v>0</v>
      </c>
      <c r="I46" s="40" t="n">
        <v>0</v>
      </c>
      <c r="J46" s="40" t="n">
        <v>0</v>
      </c>
      <c r="K46" s="40" t="n">
        <v>0</v>
      </c>
      <c r="L46" s="40"/>
      <c r="M46" s="40"/>
      <c r="N46" s="40"/>
      <c r="O46" s="40" t="n">
        <v>2027.4</v>
      </c>
      <c r="P46" s="41"/>
      <c r="Q46" s="41"/>
    </row>
    <row r="47" customFormat="false" ht="23.25" hidden="false" customHeight="true" outlineLevel="0" collapsed="false">
      <c r="A47" s="30"/>
      <c r="B47" s="30"/>
      <c r="C47" s="30"/>
      <c r="D47" s="30"/>
      <c r="E47" s="30"/>
      <c r="F47" s="30"/>
      <c r="G47" s="35" t="s">
        <v>75</v>
      </c>
      <c r="H47" s="32" t="n">
        <v>-8267204</v>
      </c>
      <c r="I47" s="32" t="n">
        <v>-40938019.9</v>
      </c>
      <c r="J47" s="32" t="n">
        <v>-40924557.9</v>
      </c>
      <c r="K47" s="32" t="n">
        <v>-40924557.9</v>
      </c>
      <c r="L47" s="32"/>
      <c r="M47" s="32"/>
      <c r="N47" s="32"/>
      <c r="O47" s="32" t="n">
        <v>-26234219.624</v>
      </c>
      <c r="P47" s="33"/>
      <c r="Q47" s="33"/>
    </row>
    <row r="48" customFormat="false" ht="42.75" hidden="false" customHeight="true" outlineLevel="0" collapsed="false">
      <c r="A48" s="30"/>
      <c r="B48" s="30"/>
      <c r="C48" s="30"/>
      <c r="D48" s="30"/>
      <c r="E48" s="30"/>
      <c r="F48" s="30"/>
      <c r="G48" s="35" t="s">
        <v>76</v>
      </c>
      <c r="H48" s="32" t="n">
        <v>8267204</v>
      </c>
      <c r="I48" s="32" t="n">
        <v>40938019.9</v>
      </c>
      <c r="J48" s="32" t="n">
        <v>40924557.9</v>
      </c>
      <c r="K48" s="32" t="n">
        <v>40924557.9</v>
      </c>
      <c r="L48" s="32"/>
      <c r="M48" s="32"/>
      <c r="N48" s="32"/>
      <c r="O48" s="32" t="n">
        <v>26234219.624</v>
      </c>
      <c r="P48" s="33"/>
      <c r="Q48" s="33"/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7</v>
      </c>
      <c r="H49" s="36" t="n">
        <v>14945795</v>
      </c>
      <c r="I49" s="36" t="n">
        <v>38864319</v>
      </c>
      <c r="J49" s="36" t="n">
        <v>38852698</v>
      </c>
      <c r="K49" s="36" t="n">
        <v>38852698</v>
      </c>
      <c r="L49" s="36"/>
      <c r="M49" s="36"/>
      <c r="N49" s="36"/>
      <c r="O49" s="36" t="n">
        <v>46430061.2376</v>
      </c>
      <c r="P49" s="37" t="n">
        <f aca="false">IF(K49=0,0,O49/K49*100)</f>
        <v>119.502798074924</v>
      </c>
      <c r="Q49" s="37" t="n">
        <f aca="false">IF(J49=0,0,O49/J49*100)</f>
        <v>119.502798074924</v>
      </c>
    </row>
    <row r="50" customFormat="false" ht="11.25" hidden="false" customHeight="false" outlineLevel="0" collapsed="false">
      <c r="A50" s="38" t="s">
        <v>78</v>
      </c>
      <c r="B50" s="38"/>
      <c r="C50" s="38"/>
      <c r="D50" s="38"/>
      <c r="E50" s="38"/>
      <c r="F50" s="38"/>
      <c r="G50" s="39" t="s">
        <v>79</v>
      </c>
      <c r="H50" s="40" t="n">
        <v>14945795</v>
      </c>
      <c r="I50" s="40" t="n">
        <v>38864319</v>
      </c>
      <c r="J50" s="40" t="n">
        <v>38852698</v>
      </c>
      <c r="K50" s="40" t="n">
        <v>38852698</v>
      </c>
      <c r="L50" s="40"/>
      <c r="M50" s="40"/>
      <c r="N50" s="40"/>
      <c r="O50" s="40" t="n">
        <v>46430061.2376</v>
      </c>
      <c r="P50" s="41" t="n">
        <f aca="false">IF(K50=0,0,O50/K50*100)</f>
        <v>119.502798074924</v>
      </c>
      <c r="Q50" s="41" t="n">
        <f aca="false">IF(J50=0,0,O50/J50*100)</f>
        <v>119.502798074924</v>
      </c>
    </row>
    <row r="51" customFormat="false" ht="11.25" hidden="false" customHeight="false" outlineLevel="0" collapsed="false">
      <c r="A51" s="34"/>
      <c r="B51" s="34"/>
      <c r="C51" s="34"/>
      <c r="D51" s="34"/>
      <c r="E51" s="34"/>
      <c r="F51" s="34"/>
      <c r="G51" s="35" t="s">
        <v>80</v>
      </c>
      <c r="H51" s="36" t="n">
        <v>6678591</v>
      </c>
      <c r="I51" s="36" t="n">
        <v>6897634</v>
      </c>
      <c r="J51" s="36" t="n">
        <v>6897634</v>
      </c>
      <c r="K51" s="36" t="n">
        <v>6897634</v>
      </c>
      <c r="L51" s="36" t="n">
        <v>6897634</v>
      </c>
      <c r="M51" s="36" t="n">
        <v>6897632.5227</v>
      </c>
      <c r="N51" s="36" t="n">
        <f aca="false">M51-O51</f>
        <v>0</v>
      </c>
      <c r="O51" s="36" t="n">
        <v>6897632.5227</v>
      </c>
      <c r="P51" s="37" t="n">
        <f aca="false">IF(K51=0,0,O51/K51*100)</f>
        <v>99.999978582511</v>
      </c>
      <c r="Q51" s="37" t="n">
        <f aca="false">IF(J51=0,0,O51/J51*100)</f>
        <v>99.999978582511</v>
      </c>
    </row>
    <row r="52" customFormat="false" ht="11.25" hidden="false" customHeight="false" outlineLevel="0" collapsed="false">
      <c r="A52" s="38" t="s">
        <v>81</v>
      </c>
      <c r="B52" s="38"/>
      <c r="C52" s="38"/>
      <c r="D52" s="38"/>
      <c r="E52" s="38"/>
      <c r="F52" s="38"/>
      <c r="G52" s="39" t="s">
        <v>82</v>
      </c>
      <c r="H52" s="40" t="n">
        <v>6678591</v>
      </c>
      <c r="I52" s="40" t="n">
        <v>6897634</v>
      </c>
      <c r="J52" s="40" t="n">
        <v>6897634</v>
      </c>
      <c r="K52" s="40" t="n">
        <v>6897634</v>
      </c>
      <c r="L52" s="40" t="n">
        <v>6897634</v>
      </c>
      <c r="M52" s="40" t="n">
        <v>6897632.5227</v>
      </c>
      <c r="N52" s="40" t="n">
        <f aca="false">M52-O52</f>
        <v>0</v>
      </c>
      <c r="O52" s="40" t="n">
        <v>6897632.5227</v>
      </c>
      <c r="P52" s="41" t="n">
        <f aca="false">IF(K52=0,0,O52/K52*100)</f>
        <v>99.999978582511</v>
      </c>
      <c r="Q52" s="41" t="n">
        <f aca="false">IF(J52=0,0,O52/J52*100)</f>
        <v>99.999978582511</v>
      </c>
    </row>
    <row r="53" customFormat="false" ht="42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 t="n">
        <v>0</v>
      </c>
      <c r="I53" s="36" t="n">
        <v>8971334.9</v>
      </c>
      <c r="J53" s="36" t="n">
        <v>8969493.9</v>
      </c>
      <c r="K53" s="36" t="n">
        <v>8969493.9</v>
      </c>
      <c r="L53" s="36"/>
      <c r="M53" s="36"/>
      <c r="N53" s="36"/>
      <c r="O53" s="36" t="n">
        <v>-13298209.091</v>
      </c>
      <c r="P53" s="37"/>
      <c r="Q53" s="37"/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5" t="s">
        <v>84</v>
      </c>
      <c r="H54" s="36"/>
      <c r="I54" s="36"/>
      <c r="J54" s="36"/>
      <c r="K54" s="36"/>
      <c r="L54" s="36"/>
      <c r="M54" s="32"/>
      <c r="N54" s="32"/>
      <c r="O54" s="32"/>
      <c r="P54" s="33"/>
      <c r="Q54" s="33"/>
    </row>
    <row r="55" customFormat="false" ht="31.5" hidden="false" customHeight="false" outlineLevel="0" collapsed="false">
      <c r="A55" s="34"/>
      <c r="B55" s="34"/>
      <c r="C55" s="34"/>
      <c r="D55" s="34"/>
      <c r="E55" s="34"/>
      <c r="F55" s="34"/>
      <c r="G55" s="35" t="s">
        <v>85</v>
      </c>
      <c r="H55" s="36"/>
      <c r="I55" s="36"/>
      <c r="J55" s="36"/>
      <c r="K55" s="36"/>
      <c r="L55" s="36"/>
      <c r="M55" s="36"/>
      <c r="N55" s="36"/>
      <c r="O55" s="36" t="n">
        <v>8974267.437</v>
      </c>
      <c r="P55" s="37"/>
      <c r="Q55" s="37"/>
    </row>
    <row r="56" customFormat="false" ht="22.5" hidden="false" customHeight="true" outlineLevel="0" collapsed="false">
      <c r="A56" s="34"/>
      <c r="B56" s="34"/>
      <c r="C56" s="34"/>
      <c r="D56" s="34"/>
      <c r="E56" s="34"/>
      <c r="F56" s="34"/>
      <c r="G56" s="35" t="s">
        <v>86</v>
      </c>
      <c r="H56" s="36"/>
      <c r="I56" s="36"/>
      <c r="J56" s="36"/>
      <c r="K56" s="36"/>
      <c r="L56" s="36"/>
      <c r="M56" s="36"/>
      <c r="N56" s="36"/>
      <c r="O56" s="36" t="n">
        <v>22272476.528</v>
      </c>
      <c r="P56" s="37"/>
      <c r="Q56" s="37"/>
    </row>
    <row r="60" customFormat="false" ht="12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  <c r="M60" s="44"/>
      <c r="N60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1-01-06T11:47:31Z</cp:lastPrinted>
  <dcterms:modified xsi:type="dcterms:W3CDTF">2021-01-06T11:49:08Z</dcterms:modified>
  <cp:revision>0</cp:revision>
  <dc:subject/>
  <dc:title/>
</cp:coreProperties>
</file>