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4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0 жылғы 1 сәуірге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ЛЫҚ АКТИВТЕРДІ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K2" activeCellId="0" sqref="K2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9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30762612</v>
      </c>
      <c r="I10" s="32" t="n">
        <v>230606315</v>
      </c>
      <c r="J10" s="32" t="n">
        <v>230649318.2</v>
      </c>
      <c r="K10" s="32" t="n">
        <v>43458791.8</v>
      </c>
      <c r="L10" s="32"/>
      <c r="M10" s="32"/>
      <c r="N10" s="32"/>
      <c r="O10" s="32" t="n">
        <v>51387167.9718</v>
      </c>
      <c r="P10" s="33" t="n">
        <f aca="false">IF(K10=0,0,O10/K10*100)</f>
        <v>118.243434397088</v>
      </c>
      <c r="Q10" s="33" t="n">
        <f aca="false">IF(J10=0,0,O10/J10*100)</f>
        <v>22.2793496086736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93947457</v>
      </c>
      <c r="I11" s="36" t="n">
        <v>93791160</v>
      </c>
      <c r="J11" s="36" t="n">
        <v>93793374</v>
      </c>
      <c r="K11" s="36" t="n">
        <v>20753425.6</v>
      </c>
      <c r="L11" s="36"/>
      <c r="M11" s="36"/>
      <c r="N11" s="36"/>
      <c r="O11" s="36" t="n">
        <v>26210099.901</v>
      </c>
      <c r="P11" s="37" t="n">
        <f aca="false">IF(K11=0,0,O11/K11*100)</f>
        <v>126.292884876798</v>
      </c>
      <c r="Q11" s="37" t="n">
        <f aca="false">IF(J11=0,0,O11/J11*100)</f>
        <v>27.9445111986269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93947457</v>
      </c>
      <c r="I12" s="40" t="n">
        <v>93791160</v>
      </c>
      <c r="J12" s="40" t="n">
        <v>93793374</v>
      </c>
      <c r="K12" s="40" t="n">
        <v>20753425.6</v>
      </c>
      <c r="L12" s="40"/>
      <c r="M12" s="40"/>
      <c r="N12" s="40"/>
      <c r="O12" s="40" t="n">
        <v>26210099.9008</v>
      </c>
      <c r="P12" s="41" t="n">
        <f aca="false">IF(K12=0,0,O12/K12*100)</f>
        <v>126.292884875835</v>
      </c>
      <c r="Q12" s="41" t="n">
        <f aca="false">IF(J12=0,0,O12/J12*100)</f>
        <v>27.9445111984137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900359</v>
      </c>
      <c r="I13" s="36" t="n">
        <v>900359</v>
      </c>
      <c r="J13" s="36" t="n">
        <v>902222</v>
      </c>
      <c r="K13" s="36" t="n">
        <v>248816</v>
      </c>
      <c r="L13" s="36"/>
      <c r="M13" s="36"/>
      <c r="N13" s="36"/>
      <c r="O13" s="36" t="n">
        <v>595753.1149</v>
      </c>
      <c r="P13" s="37" t="n">
        <f aca="false">IF(K13=0,0,O13/K13*100)</f>
        <v>239.435211119864</v>
      </c>
      <c r="Q13" s="37" t="n">
        <f aca="false">IF(J13=0,0,O13/J13*100)</f>
        <v>66.0317654524053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900359</v>
      </c>
      <c r="I14" s="40" t="n">
        <v>900359</v>
      </c>
      <c r="J14" s="40" t="n">
        <v>902222</v>
      </c>
      <c r="K14" s="40" t="n">
        <v>248816</v>
      </c>
      <c r="L14" s="40"/>
      <c r="M14" s="40"/>
      <c r="N14" s="40"/>
      <c r="O14" s="40" t="n">
        <v>595753.1149</v>
      </c>
      <c r="P14" s="41" t="n">
        <f aca="false">IF(K14=0,0,O14/K14*100)</f>
        <v>239.435211119864</v>
      </c>
      <c r="Q14" s="41" t="n">
        <f aca="false">IF(J14=0,0,O14/J14*100)</f>
        <v>66.0317654524053</v>
      </c>
    </row>
    <row r="15" customFormat="false" ht="22.5" hidden="false" customHeight="tru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5781728</v>
      </c>
      <c r="I15" s="36" t="n">
        <v>5781728</v>
      </c>
      <c r="J15" s="36" t="n">
        <v>5781728</v>
      </c>
      <c r="K15" s="36" t="n">
        <v>266949</v>
      </c>
      <c r="L15" s="36"/>
      <c r="M15" s="36"/>
      <c r="N15" s="36"/>
      <c r="O15" s="36" t="n">
        <v>389802.756</v>
      </c>
      <c r="P15" s="37" t="n">
        <f aca="false">IF(K15=0,0,O15/K15*100)</f>
        <v>146.021433307486</v>
      </c>
      <c r="Q15" s="37" t="n">
        <f aca="false">IF(J15=0,0,O15/J15*100)</f>
        <v>6.74197672391368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5781728</v>
      </c>
      <c r="I16" s="40" t="n">
        <v>5781728</v>
      </c>
      <c r="J16" s="40" t="n">
        <v>5781728</v>
      </c>
      <c r="K16" s="40" t="n">
        <v>266949</v>
      </c>
      <c r="L16" s="40"/>
      <c r="M16" s="40"/>
      <c r="N16" s="40"/>
      <c r="O16" s="40" t="n">
        <v>389802.756</v>
      </c>
      <c r="P16" s="41" t="n">
        <f aca="false">IF(K16=0,0,O16/K16*100)</f>
        <v>146.021433307486</v>
      </c>
      <c r="Q16" s="41" t="n">
        <f aca="false">IF(J16=0,0,O16/J16*100)</f>
        <v>6.74197672391368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30133068</v>
      </c>
      <c r="I17" s="36" t="n">
        <v>130133068</v>
      </c>
      <c r="J17" s="36" t="n">
        <v>130171994.2</v>
      </c>
      <c r="K17" s="36" t="n">
        <v>22189601.2</v>
      </c>
      <c r="L17" s="36"/>
      <c r="M17" s="36"/>
      <c r="N17" s="36"/>
      <c r="O17" s="36" t="n">
        <v>24191512.2</v>
      </c>
      <c r="P17" s="37" t="n">
        <f aca="false">IF(K17=0,0,O17/K17*100)</f>
        <v>109.02184307846</v>
      </c>
      <c r="Q17" s="37" t="n">
        <f aca="false">IF(J17=0,0,O17/J17*100)</f>
        <v>18.5842679515468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30133068</v>
      </c>
      <c r="I18" s="40" t="n">
        <v>130133068</v>
      </c>
      <c r="J18" s="40" t="n">
        <v>130171994.2</v>
      </c>
      <c r="K18" s="40" t="n">
        <v>22189601.2</v>
      </c>
      <c r="L18" s="40"/>
      <c r="M18" s="40"/>
      <c r="N18" s="40"/>
      <c r="O18" s="40" t="n">
        <v>24191512.2</v>
      </c>
      <c r="P18" s="41" t="n">
        <f aca="false">IF(K18=0,0,O18/K18*100)</f>
        <v>109.02184307846</v>
      </c>
      <c r="Q18" s="41" t="n">
        <f aca="false">IF(J18=0,0,O18/J18*100)</f>
        <v>18.5842679515468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31449014</v>
      </c>
      <c r="I19" s="32" t="n">
        <v>231292717</v>
      </c>
      <c r="J19" s="32" t="n">
        <v>232354851.2</v>
      </c>
      <c r="K19" s="32" t="n">
        <v>44641200.8</v>
      </c>
      <c r="L19" s="32" t="n">
        <v>127032620.7</v>
      </c>
      <c r="M19" s="32" t="n">
        <v>90049414.0102</v>
      </c>
      <c r="N19" s="32" t="n">
        <f aca="false">M19-O19</f>
        <v>46144273.4877</v>
      </c>
      <c r="O19" s="32" t="n">
        <v>43905140.5225</v>
      </c>
      <c r="P19" s="33" t="n">
        <f aca="false">IF(K19=0,0,O19/K19*100)</f>
        <v>98.3511638031475</v>
      </c>
      <c r="Q19" s="33" t="n">
        <f aca="false">IF(J19=0,0,O19/J19*100)</f>
        <v>18.8957279332673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8611313</v>
      </c>
      <c r="I20" s="40" t="n">
        <v>8626093</v>
      </c>
      <c r="J20" s="40" t="n">
        <v>8812465.4</v>
      </c>
      <c r="K20" s="40" t="n">
        <v>2235534.2</v>
      </c>
      <c r="L20" s="40" t="n">
        <v>4174457.1</v>
      </c>
      <c r="M20" s="40" t="n">
        <v>3070510.4172</v>
      </c>
      <c r="N20" s="40" t="n">
        <f aca="false">M20-O20</f>
        <v>925887.6503</v>
      </c>
      <c r="O20" s="40" t="n">
        <v>2144622.7669</v>
      </c>
      <c r="P20" s="41" t="n">
        <f aca="false">IF(K20=0,0,O20/K20*100)</f>
        <v>95.9333463518474</v>
      </c>
      <c r="Q20" s="41" t="n">
        <f aca="false">IF(J20=0,0,O20/J20*100)</f>
        <v>24.3362404225723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429699</v>
      </c>
      <c r="I21" s="40" t="n">
        <v>429699</v>
      </c>
      <c r="J21" s="40" t="n">
        <v>441869</v>
      </c>
      <c r="K21" s="40" t="n">
        <v>58666</v>
      </c>
      <c r="L21" s="40" t="n">
        <v>235968</v>
      </c>
      <c r="M21" s="40" t="n">
        <v>83393.1587</v>
      </c>
      <c r="N21" s="40" t="n">
        <f aca="false">M21-O21</f>
        <v>33697.2715</v>
      </c>
      <c r="O21" s="40" t="n">
        <v>49695.8872</v>
      </c>
      <c r="P21" s="41" t="n">
        <f aca="false">IF(K21=0,0,O21/K21*100)</f>
        <v>84.7098612484233</v>
      </c>
      <c r="Q21" s="41" t="n">
        <f aca="false">IF(J21=0,0,O21/J21*100)</f>
        <v>11.2467467054715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6435076</v>
      </c>
      <c r="I22" s="40" t="n">
        <v>6435076</v>
      </c>
      <c r="J22" s="40" t="n">
        <v>6435076</v>
      </c>
      <c r="K22" s="40" t="n">
        <v>1368501</v>
      </c>
      <c r="L22" s="40" t="n">
        <v>2276704</v>
      </c>
      <c r="M22" s="40" t="n">
        <v>1994100.0711</v>
      </c>
      <c r="N22" s="40" t="n">
        <f aca="false">M22-O22</f>
        <v>629581.9861</v>
      </c>
      <c r="O22" s="40" t="n">
        <v>1364518.085</v>
      </c>
      <c r="P22" s="41" t="n">
        <f aca="false">IF(K22=0,0,O22/K22*100)</f>
        <v>99.7089578305021</v>
      </c>
      <c r="Q22" s="41" t="n">
        <f aca="false">IF(J22=0,0,O22/J22*100)</f>
        <v>21.2043818130508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01955271</v>
      </c>
      <c r="I23" s="40" t="n">
        <v>101956272</v>
      </c>
      <c r="J23" s="40" t="n">
        <v>102187769</v>
      </c>
      <c r="K23" s="40" t="n">
        <v>22539444</v>
      </c>
      <c r="L23" s="40" t="n">
        <v>48761329</v>
      </c>
      <c r="M23" s="40" t="n">
        <v>42503815.1913</v>
      </c>
      <c r="N23" s="40" t="n">
        <f aca="false">M23-O23</f>
        <v>20197765.5622</v>
      </c>
      <c r="O23" s="40" t="n">
        <v>22306049.6291</v>
      </c>
      <c r="P23" s="41" t="n">
        <f aca="false">IF(K23=0,0,O23/K23*100)</f>
        <v>98.9645069731977</v>
      </c>
      <c r="Q23" s="41" t="n">
        <f aca="false">IF(J23=0,0,O23/J23*100)</f>
        <v>21.8284926340842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3022743</v>
      </c>
      <c r="I24" s="40" t="n">
        <v>3022743</v>
      </c>
      <c r="J24" s="40" t="n">
        <v>3061669.2</v>
      </c>
      <c r="K24" s="40" t="n">
        <v>669356.2</v>
      </c>
      <c r="L24" s="40" t="n">
        <v>1522416.2</v>
      </c>
      <c r="M24" s="40" t="n">
        <v>1187740.4685</v>
      </c>
      <c r="N24" s="40" t="n">
        <f aca="false">M24-O24</f>
        <v>575306.1388</v>
      </c>
      <c r="O24" s="40" t="n">
        <v>612434.3297</v>
      </c>
      <c r="P24" s="41" t="n">
        <f aca="false">IF(K24=0,0,O24/K24*100)</f>
        <v>91.4960270331402</v>
      </c>
      <c r="Q24" s="41" t="n">
        <f aca="false">IF(J24=0,0,O24/J24*100)</f>
        <v>20.0032821867235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4121366</v>
      </c>
      <c r="I25" s="40" t="n">
        <v>14122949</v>
      </c>
      <c r="J25" s="40" t="n">
        <v>14063793</v>
      </c>
      <c r="K25" s="40" t="n">
        <v>2417462</v>
      </c>
      <c r="L25" s="40" t="n">
        <v>5678991</v>
      </c>
      <c r="M25" s="40" t="n">
        <v>3729280.697</v>
      </c>
      <c r="N25" s="40" t="n">
        <f aca="false">M25-O25</f>
        <v>1384344.5038</v>
      </c>
      <c r="O25" s="40" t="n">
        <v>2344936.1932</v>
      </c>
      <c r="P25" s="41" t="n">
        <f aca="false">IF(K25=0,0,O25/K25*100)</f>
        <v>96.9999194692616</v>
      </c>
      <c r="Q25" s="41" t="n">
        <f aca="false">IF(J25=0,0,O25/J25*100)</f>
        <v>16.6735687392441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37060541</v>
      </c>
      <c r="I26" s="40" t="n">
        <v>37048099</v>
      </c>
      <c r="J26" s="40" t="n">
        <v>37271902</v>
      </c>
      <c r="K26" s="40" t="n">
        <v>4369684</v>
      </c>
      <c r="L26" s="40" t="n">
        <v>28681866</v>
      </c>
      <c r="M26" s="40" t="n">
        <v>15522399.8666</v>
      </c>
      <c r="N26" s="40" t="n">
        <f aca="false">M26-O26</f>
        <v>11271052.4645</v>
      </c>
      <c r="O26" s="40" t="n">
        <v>4251347.4021</v>
      </c>
      <c r="P26" s="41" t="n">
        <f aca="false">IF(K26=0,0,O26/K26*100)</f>
        <v>97.2918728699833</v>
      </c>
      <c r="Q26" s="41" t="n">
        <f aca="false">IF(J26=0,0,O26/J26*100)</f>
        <v>11.4063065579535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13866934</v>
      </c>
      <c r="I27" s="40" t="n">
        <v>13865935</v>
      </c>
      <c r="J27" s="40" t="n">
        <v>13824709</v>
      </c>
      <c r="K27" s="40" t="n">
        <v>3078088</v>
      </c>
      <c r="L27" s="40" t="n">
        <v>6499287</v>
      </c>
      <c r="M27" s="40" t="n">
        <v>3936914.9225</v>
      </c>
      <c r="N27" s="40" t="n">
        <f aca="false">M27-O27</f>
        <v>907574.731</v>
      </c>
      <c r="O27" s="40" t="n">
        <v>3029340.1915</v>
      </c>
      <c r="P27" s="41" t="n">
        <f aca="false">IF(K27=0,0,O27/K27*100)</f>
        <v>98.4162958141548</v>
      </c>
      <c r="Q27" s="41" t="n">
        <f aca="false">IF(J27=0,0,O27/J27*100)</f>
        <v>21.9125060173057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1675562</v>
      </c>
      <c r="I28" s="40" t="n">
        <v>1675562</v>
      </c>
      <c r="J28" s="40" t="n">
        <v>1675562</v>
      </c>
      <c r="K28" s="40" t="n">
        <v>493551</v>
      </c>
      <c r="L28" s="40" t="n">
        <v>1588562</v>
      </c>
      <c r="M28" s="40" t="n">
        <v>616762.4487</v>
      </c>
      <c r="N28" s="40" t="n">
        <f aca="false">M28-O28</f>
        <v>123212.9017</v>
      </c>
      <c r="O28" s="40" t="n">
        <v>493549.547</v>
      </c>
      <c r="P28" s="41" t="n">
        <f aca="false">IF(K28=0,0,O28/K28*100)</f>
        <v>99.9997056028658</v>
      </c>
      <c r="Q28" s="41" t="n">
        <f aca="false">IF(J28=0,0,O28/J28*100)</f>
        <v>29.4557615295644</v>
      </c>
    </row>
    <row r="29" customFormat="false" ht="56.2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12356729</v>
      </c>
      <c r="I29" s="40" t="n">
        <v>12355519</v>
      </c>
      <c r="J29" s="40" t="n">
        <v>12444040</v>
      </c>
      <c r="K29" s="40" t="n">
        <v>2387873</v>
      </c>
      <c r="L29" s="40" t="n">
        <v>3227673</v>
      </c>
      <c r="M29" s="40" t="n">
        <v>2517891.3813</v>
      </c>
      <c r="N29" s="40" t="n">
        <f aca="false">M29-O29</f>
        <v>185156.2797</v>
      </c>
      <c r="O29" s="40" t="n">
        <v>2332735.1016</v>
      </c>
      <c r="P29" s="41" t="n">
        <f aca="false">IF(K29=0,0,O29/K29*100)</f>
        <v>97.6909199777375</v>
      </c>
      <c r="Q29" s="41" t="n">
        <f aca="false">IF(J29=0,0,O29/J29*100)</f>
        <v>18.7458020192799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704622</v>
      </c>
      <c r="I30" s="40" t="n">
        <v>704622</v>
      </c>
      <c r="J30" s="40" t="n">
        <v>731669.4</v>
      </c>
      <c r="K30" s="40" t="n">
        <v>140043.4</v>
      </c>
      <c r="L30" s="40" t="n">
        <v>432501.4</v>
      </c>
      <c r="M30" s="40" t="n">
        <v>216185.4244</v>
      </c>
      <c r="N30" s="40" t="n">
        <f aca="false">M30-O30</f>
        <v>79084.2343</v>
      </c>
      <c r="O30" s="40" t="n">
        <v>137101.1901</v>
      </c>
      <c r="P30" s="41" t="n">
        <f aca="false">IF(K30=0,0,O30/K30*100)</f>
        <v>97.8990727874359</v>
      </c>
      <c r="Q30" s="41" t="n">
        <f aca="false">IF(J30=0,0,O30/J30*100)</f>
        <v>18.7381336570861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21504236</v>
      </c>
      <c r="I31" s="40" t="n">
        <v>21345232</v>
      </c>
      <c r="J31" s="40" t="n">
        <v>21254554</v>
      </c>
      <c r="K31" s="40" t="n">
        <v>2751041</v>
      </c>
      <c r="L31" s="40" t="n">
        <v>17049232</v>
      </c>
      <c r="M31" s="40" t="n">
        <v>12478928.1628</v>
      </c>
      <c r="N31" s="40" t="n">
        <f aca="false">M31-O31</f>
        <v>9757010.3338</v>
      </c>
      <c r="O31" s="40" t="n">
        <v>2721917.829</v>
      </c>
      <c r="P31" s="41" t="n">
        <f aca="false">IF(K31=0,0,O31/K31*100)</f>
        <v>98.9413763371756</v>
      </c>
      <c r="Q31" s="41" t="n">
        <f aca="false">IF(J31=0,0,O31/J31*100)</f>
        <v>12.8062806163799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9683294</v>
      </c>
      <c r="I32" s="40" t="n">
        <v>9683288</v>
      </c>
      <c r="J32" s="40" t="n">
        <v>8955136.2</v>
      </c>
      <c r="K32" s="40" t="n">
        <v>948904</v>
      </c>
      <c r="L32" s="40" t="n">
        <v>5720581</v>
      </c>
      <c r="M32" s="40" t="n">
        <v>1008440.2724</v>
      </c>
      <c r="N32" s="40" t="n">
        <f aca="false">M32-O32</f>
        <v>74599.4296</v>
      </c>
      <c r="O32" s="40" t="n">
        <v>933840.8428</v>
      </c>
      <c r="P32" s="41" t="n">
        <f aca="false">IF(K32=0,0,O32/K32*100)</f>
        <v>98.4125731159317</v>
      </c>
      <c r="Q32" s="41" t="n">
        <f aca="false">IF(J32=0,0,O32/J32*100)</f>
        <v>10.4279915117316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21628</v>
      </c>
      <c r="I33" s="40" t="n">
        <v>21628</v>
      </c>
      <c r="J33" s="40" t="n">
        <v>21628</v>
      </c>
      <c r="K33" s="40" t="n">
        <v>10049</v>
      </c>
      <c r="L33" s="40" t="n">
        <v>10049</v>
      </c>
      <c r="M33" s="40" t="n">
        <v>10048.821</v>
      </c>
      <c r="N33" s="40" t="n">
        <f aca="false">M33-O33</f>
        <v>0</v>
      </c>
      <c r="O33" s="40" t="n">
        <v>10048.821</v>
      </c>
      <c r="P33" s="41" t="n">
        <f aca="false">IF(K33=0,0,O33/K33*100)</f>
        <v>99.9982187282317</v>
      </c>
      <c r="Q33" s="41" t="n">
        <f aca="false">IF(J33=0,0,O33/J33*100)</f>
        <v>46.4620908082116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0</v>
      </c>
      <c r="I34" s="40" t="n">
        <v>0</v>
      </c>
      <c r="J34" s="40" t="n">
        <v>1173009</v>
      </c>
      <c r="K34" s="40" t="n">
        <v>1173004</v>
      </c>
      <c r="L34" s="40" t="n">
        <v>1173004</v>
      </c>
      <c r="M34" s="40" t="n">
        <v>1173002.707</v>
      </c>
      <c r="N34" s="40" t="n">
        <f aca="false">M34-O34</f>
        <v>0</v>
      </c>
      <c r="O34" s="40" t="n">
        <v>1173002.707</v>
      </c>
      <c r="P34" s="41" t="n">
        <f aca="false">IF(K34=0,0,O34/K34*100)</f>
        <v>99.9998897701969</v>
      </c>
      <c r="Q34" s="41" t="n">
        <f aca="false">IF(J34=0,0,O34/J34*100)</f>
        <v>99.9994635164777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6065958</v>
      </c>
      <c r="I35" s="32" t="n">
        <v>6065958</v>
      </c>
      <c r="J35" s="32" t="n">
        <v>6066023</v>
      </c>
      <c r="K35" s="32" t="n">
        <v>-81424</v>
      </c>
      <c r="L35" s="32"/>
      <c r="M35" s="32"/>
      <c r="N35" s="32"/>
      <c r="O35" s="32" t="n">
        <v>-230515.394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7919828</v>
      </c>
      <c r="I36" s="36" t="n">
        <v>7919828</v>
      </c>
      <c r="J36" s="36" t="n">
        <v>7919893</v>
      </c>
      <c r="K36" s="36" t="n">
        <v>0</v>
      </c>
      <c r="L36" s="36"/>
      <c r="M36" s="36"/>
      <c r="N36" s="36"/>
      <c r="O36" s="36" t="n">
        <v>0</v>
      </c>
      <c r="P36" s="37" t="n">
        <f aca="false">IF(K36=0,0,O36/K36*100)</f>
        <v>0</v>
      </c>
      <c r="Q36" s="37" t="n">
        <f aca="false">IF(J36=0,0,O36/J36*100)</f>
        <v>0</v>
      </c>
    </row>
    <row r="37" customFormat="false" ht="15.75" hidden="false" customHeight="true" outlineLevel="0" collapsed="false">
      <c r="A37" s="38" t="s">
        <v>48</v>
      </c>
      <c r="B37" s="38"/>
      <c r="C37" s="38"/>
      <c r="D37" s="38"/>
      <c r="E37" s="38"/>
      <c r="F37" s="38"/>
      <c r="G37" s="39" t="s">
        <v>49</v>
      </c>
      <c r="H37" s="40" t="n">
        <v>1293115</v>
      </c>
      <c r="I37" s="40" t="n">
        <v>1293115</v>
      </c>
      <c r="J37" s="40" t="n">
        <v>1293115</v>
      </c>
      <c r="K37" s="40" t="n">
        <v>0</v>
      </c>
      <c r="L37" s="40"/>
      <c r="M37" s="40"/>
      <c r="N37" s="40"/>
      <c r="O37" s="40" t="n">
        <v>0</v>
      </c>
      <c r="P37" s="41" t="n">
        <f aca="false">IF(K37=0,0,O37/K37*100)</f>
        <v>0</v>
      </c>
      <c r="Q37" s="41" t="n">
        <f aca="false">IF(J37=0,0,O37/J37*100)</f>
        <v>0</v>
      </c>
    </row>
    <row r="38" customFormat="false" ht="56.25" hidden="false" customHeight="false" outlineLevel="0" collapsed="false">
      <c r="A38" s="38" t="s">
        <v>54</v>
      </c>
      <c r="B38" s="38"/>
      <c r="C38" s="38"/>
      <c r="D38" s="38"/>
      <c r="E38" s="38"/>
      <c r="F38" s="38"/>
      <c r="G38" s="39" t="s">
        <v>55</v>
      </c>
      <c r="H38" s="40" t="n">
        <v>6126713</v>
      </c>
      <c r="I38" s="40" t="n">
        <v>6126713</v>
      </c>
      <c r="J38" s="40" t="n">
        <v>6126778</v>
      </c>
      <c r="K38" s="40" t="n">
        <v>0</v>
      </c>
      <c r="L38" s="40"/>
      <c r="M38" s="40"/>
      <c r="N38" s="40"/>
      <c r="O38" s="40" t="n">
        <v>0</v>
      </c>
      <c r="P38" s="41" t="n">
        <f aca="false">IF(K38=0,0,O38/K38*100)</f>
        <v>0</v>
      </c>
      <c r="Q38" s="41" t="n">
        <f aca="false">IF(J38=0,0,O38/J38*100)</f>
        <v>0</v>
      </c>
    </row>
    <row r="39" customFormat="false" ht="11.25" hidden="false" customHeight="false" outlineLevel="0" collapsed="false">
      <c r="A39" s="38" t="s">
        <v>60</v>
      </c>
      <c r="B39" s="38"/>
      <c r="C39" s="38"/>
      <c r="D39" s="38"/>
      <c r="E39" s="38"/>
      <c r="F39" s="38"/>
      <c r="G39" s="39" t="s">
        <v>61</v>
      </c>
      <c r="H39" s="40" t="n">
        <v>500000</v>
      </c>
      <c r="I39" s="40" t="n">
        <v>500000</v>
      </c>
      <c r="J39" s="40" t="n">
        <v>500000</v>
      </c>
      <c r="K39" s="40" t="n">
        <v>0</v>
      </c>
      <c r="L39" s="40"/>
      <c r="M39" s="40"/>
      <c r="N39" s="40"/>
      <c r="O39" s="40" t="n">
        <v>0</v>
      </c>
      <c r="P39" s="41" t="n">
        <f aca="false">IF(K39=0,0,O39/K39*100)</f>
        <v>0</v>
      </c>
      <c r="Q39" s="41" t="n">
        <f aca="false">IF(J39=0,0,O39/J39*100)</f>
        <v>0</v>
      </c>
    </row>
    <row r="40" customFormat="false" ht="21" hidden="false" customHeight="false" outlineLevel="0" collapsed="false">
      <c r="A40" s="34"/>
      <c r="B40" s="34"/>
      <c r="C40" s="34"/>
      <c r="D40" s="34"/>
      <c r="E40" s="34"/>
      <c r="F40" s="34"/>
      <c r="G40" s="35" t="s">
        <v>68</v>
      </c>
      <c r="H40" s="36" t="n">
        <v>1853870</v>
      </c>
      <c r="I40" s="36" t="n">
        <v>1853870</v>
      </c>
      <c r="J40" s="36" t="n">
        <v>1853870</v>
      </c>
      <c r="K40" s="36" t="n">
        <v>81424</v>
      </c>
      <c r="L40" s="36"/>
      <c r="M40" s="36"/>
      <c r="N40" s="36"/>
      <c r="O40" s="36" t="n">
        <v>230515.3937</v>
      </c>
      <c r="P40" s="37" t="n">
        <f aca="false">IF(K40=0,0,O40/K40*100)</f>
        <v>283.104973595009</v>
      </c>
      <c r="Q40" s="37" t="n">
        <f aca="false">IF(J40=0,0,O40/J40*100)</f>
        <v>12.4342803810407</v>
      </c>
    </row>
    <row r="41" customFormat="false" ht="11.25" hidden="false" customHeight="false" outlineLevel="0" collapsed="false">
      <c r="A41" s="38" t="s">
        <v>69</v>
      </c>
      <c r="B41" s="38"/>
      <c r="C41" s="38"/>
      <c r="D41" s="38"/>
      <c r="E41" s="38"/>
      <c r="F41" s="38"/>
      <c r="G41" s="39" t="s">
        <v>70</v>
      </c>
      <c r="H41" s="40" t="n">
        <v>1853870</v>
      </c>
      <c r="I41" s="40" t="n">
        <v>1853870</v>
      </c>
      <c r="J41" s="40" t="n">
        <v>1853870</v>
      </c>
      <c r="K41" s="40" t="n">
        <v>81424</v>
      </c>
      <c r="L41" s="40"/>
      <c r="M41" s="40"/>
      <c r="N41" s="40"/>
      <c r="O41" s="40" t="n">
        <v>230515.3937</v>
      </c>
      <c r="P41" s="41" t="n">
        <f aca="false">IF(K41=0,0,O41/K41*100)</f>
        <v>283.104973595009</v>
      </c>
      <c r="Q41" s="41" t="n">
        <f aca="false">IF(J41=0,0,O41/J41*100)</f>
        <v>12.4342803810407</v>
      </c>
    </row>
    <row r="42" customFormat="false" ht="42" hidden="false" customHeight="false" outlineLevel="0" collapsed="false">
      <c r="A42" s="30"/>
      <c r="B42" s="30"/>
      <c r="C42" s="30"/>
      <c r="D42" s="30"/>
      <c r="E42" s="30"/>
      <c r="F42" s="30"/>
      <c r="G42" s="35" t="s">
        <v>71</v>
      </c>
      <c r="H42" s="32" t="n">
        <v>1514844</v>
      </c>
      <c r="I42" s="32" t="n">
        <v>1514844</v>
      </c>
      <c r="J42" s="32" t="n">
        <v>1499844</v>
      </c>
      <c r="K42" s="32" t="n">
        <v>0</v>
      </c>
      <c r="L42" s="32"/>
      <c r="M42" s="32"/>
      <c r="N42" s="32"/>
      <c r="O42" s="32" t="n">
        <v>0</v>
      </c>
      <c r="P42" s="33"/>
      <c r="Q42" s="33"/>
    </row>
    <row r="43" customFormat="false" ht="21" hidden="false" customHeight="false" outlineLevel="0" collapsed="false">
      <c r="A43" s="34"/>
      <c r="B43" s="34"/>
      <c r="C43" s="34"/>
      <c r="D43" s="34"/>
      <c r="E43" s="34"/>
      <c r="F43" s="34"/>
      <c r="G43" s="35" t="s">
        <v>72</v>
      </c>
      <c r="H43" s="36" t="n">
        <v>1514844</v>
      </c>
      <c r="I43" s="36" t="n">
        <v>1514844</v>
      </c>
      <c r="J43" s="36" t="n">
        <v>1499844</v>
      </c>
      <c r="K43" s="36" t="n">
        <v>0</v>
      </c>
      <c r="L43" s="36"/>
      <c r="M43" s="36"/>
      <c r="N43" s="36"/>
      <c r="O43" s="36" t="n">
        <v>0</v>
      </c>
      <c r="P43" s="37" t="n">
        <f aca="false">IF(K43=0,0,O43/K43*100)</f>
        <v>0</v>
      </c>
      <c r="Q43" s="37" t="n">
        <f aca="false">IF(J43=0,0,O43/J43*100)</f>
        <v>0</v>
      </c>
    </row>
    <row r="44" customFormat="false" ht="11.25" hidden="false" customHeight="false" outlineLevel="0" collapsed="false">
      <c r="A44" s="38" t="s">
        <v>60</v>
      </c>
      <c r="B44" s="38"/>
      <c r="C44" s="38"/>
      <c r="D44" s="38"/>
      <c r="E44" s="38"/>
      <c r="F44" s="38"/>
      <c r="G44" s="39" t="s">
        <v>61</v>
      </c>
      <c r="H44" s="40" t="n">
        <v>1514844</v>
      </c>
      <c r="I44" s="40" t="n">
        <v>1514844</v>
      </c>
      <c r="J44" s="40" t="n">
        <v>1499844</v>
      </c>
      <c r="K44" s="40" t="n">
        <v>0</v>
      </c>
      <c r="L44" s="40"/>
      <c r="M44" s="40"/>
      <c r="N44" s="40"/>
      <c r="O44" s="40" t="n">
        <v>0</v>
      </c>
      <c r="P44" s="41" t="n">
        <f aca="false">IF(K44=0,0,O44/K44*100)</f>
        <v>0</v>
      </c>
      <c r="Q44" s="41" t="n">
        <f aca="false">IF(J44=0,0,O44/J44*100)</f>
        <v>0</v>
      </c>
    </row>
    <row r="45" customFormat="false" ht="23.25" hidden="false" customHeight="true" outlineLevel="0" collapsed="false">
      <c r="A45" s="30"/>
      <c r="B45" s="30"/>
      <c r="C45" s="30"/>
      <c r="D45" s="30"/>
      <c r="E45" s="30"/>
      <c r="F45" s="30"/>
      <c r="G45" s="35" t="s">
        <v>73</v>
      </c>
      <c r="H45" s="32" t="n">
        <v>-8267204</v>
      </c>
      <c r="I45" s="32" t="n">
        <v>-8267204</v>
      </c>
      <c r="J45" s="32" t="n">
        <v>-9271400</v>
      </c>
      <c r="K45" s="32" t="n">
        <v>-1100985</v>
      </c>
      <c r="L45" s="32"/>
      <c r="M45" s="32"/>
      <c r="N45" s="32"/>
      <c r="O45" s="32" t="n">
        <v>7712542.843</v>
      </c>
      <c r="P45" s="33"/>
      <c r="Q45" s="33"/>
    </row>
    <row r="46" customFormat="false" ht="42.75" hidden="false" customHeight="true" outlineLevel="0" collapsed="false">
      <c r="A46" s="30"/>
      <c r="B46" s="30"/>
      <c r="C46" s="30"/>
      <c r="D46" s="30"/>
      <c r="E46" s="30"/>
      <c r="F46" s="30"/>
      <c r="G46" s="35" t="s">
        <v>74</v>
      </c>
      <c r="H46" s="32" t="n">
        <v>8267204</v>
      </c>
      <c r="I46" s="32" t="n">
        <v>8267204</v>
      </c>
      <c r="J46" s="32" t="n">
        <v>9271400</v>
      </c>
      <c r="K46" s="32" t="n">
        <v>1100985</v>
      </c>
      <c r="L46" s="32"/>
      <c r="M46" s="32"/>
      <c r="N46" s="32"/>
      <c r="O46" s="32" t="n">
        <v>-7712542.843</v>
      </c>
      <c r="P46" s="33"/>
      <c r="Q46" s="33"/>
    </row>
    <row r="47" customFormat="false" ht="11.25" hidden="false" customHeight="false" outlineLevel="0" collapsed="false">
      <c r="A47" s="34"/>
      <c r="B47" s="34"/>
      <c r="C47" s="34"/>
      <c r="D47" s="34"/>
      <c r="E47" s="34"/>
      <c r="F47" s="34"/>
      <c r="G47" s="35" t="s">
        <v>75</v>
      </c>
      <c r="H47" s="36" t="n">
        <v>14945795</v>
      </c>
      <c r="I47" s="36" t="n">
        <v>14945795</v>
      </c>
      <c r="J47" s="36" t="n">
        <v>14945795</v>
      </c>
      <c r="K47" s="36" t="n">
        <v>120000</v>
      </c>
      <c r="L47" s="36"/>
      <c r="M47" s="36"/>
      <c r="N47" s="36"/>
      <c r="O47" s="36" t="n">
        <v>4275406</v>
      </c>
      <c r="P47" s="37" t="n">
        <f aca="false">IF(K47=0,0,O47/K47*100)</f>
        <v>3562.83833333333</v>
      </c>
      <c r="Q47" s="37" t="n">
        <f aca="false">IF(J47=0,0,O47/J47*100)</f>
        <v>28.6060795026293</v>
      </c>
    </row>
    <row r="48" customFormat="false" ht="11.25" hidden="false" customHeight="false" outlineLevel="0" collapsed="false">
      <c r="A48" s="38" t="s">
        <v>76</v>
      </c>
      <c r="B48" s="38"/>
      <c r="C48" s="38"/>
      <c r="D48" s="38"/>
      <c r="E48" s="38"/>
      <c r="F48" s="38"/>
      <c r="G48" s="39" t="s">
        <v>77</v>
      </c>
      <c r="H48" s="40" t="n">
        <v>14945795</v>
      </c>
      <c r="I48" s="40" t="n">
        <v>14945795</v>
      </c>
      <c r="J48" s="40" t="n">
        <v>14945795</v>
      </c>
      <c r="K48" s="40" t="n">
        <v>120000</v>
      </c>
      <c r="L48" s="40"/>
      <c r="M48" s="40"/>
      <c r="N48" s="40"/>
      <c r="O48" s="40" t="n">
        <v>4275406</v>
      </c>
      <c r="P48" s="41" t="n">
        <f aca="false">IF(K48=0,0,O48/K48*100)</f>
        <v>3562.83833333333</v>
      </c>
      <c r="Q48" s="41" t="n">
        <f aca="false">IF(J48=0,0,O48/J48*100)</f>
        <v>28.6060795026293</v>
      </c>
    </row>
    <row r="49" customFormat="false" ht="11.25" hidden="false" customHeight="false" outlineLevel="0" collapsed="false">
      <c r="A49" s="34"/>
      <c r="B49" s="34"/>
      <c r="C49" s="34"/>
      <c r="D49" s="34"/>
      <c r="E49" s="34"/>
      <c r="F49" s="34"/>
      <c r="G49" s="35" t="s">
        <v>78</v>
      </c>
      <c r="H49" s="36" t="n">
        <v>6678591</v>
      </c>
      <c r="I49" s="36" t="n">
        <v>6678591</v>
      </c>
      <c r="J49" s="36" t="n">
        <v>6678591</v>
      </c>
      <c r="K49" s="36" t="n">
        <v>109000</v>
      </c>
      <c r="L49" s="36" t="n">
        <v>109000</v>
      </c>
      <c r="M49" s="36" t="n">
        <v>109000</v>
      </c>
      <c r="N49" s="36" t="n">
        <f aca="false">M49-O49</f>
        <v>0</v>
      </c>
      <c r="O49" s="36" t="n">
        <v>109000</v>
      </c>
      <c r="P49" s="37" t="n">
        <f aca="false">IF(K49=0,0,O49/K49*100)</f>
        <v>100</v>
      </c>
      <c r="Q49" s="37" t="n">
        <f aca="false">IF(J49=0,0,O49/J49*100)</f>
        <v>1.63208077871515</v>
      </c>
    </row>
    <row r="50" customFormat="false" ht="11.25" hidden="false" customHeight="false" outlineLevel="0" collapsed="false">
      <c r="A50" s="38" t="s">
        <v>79</v>
      </c>
      <c r="B50" s="38"/>
      <c r="C50" s="38"/>
      <c r="D50" s="38"/>
      <c r="E50" s="38"/>
      <c r="F50" s="38"/>
      <c r="G50" s="39" t="s">
        <v>80</v>
      </c>
      <c r="H50" s="40" t="n">
        <v>6678591</v>
      </c>
      <c r="I50" s="40" t="n">
        <v>6678591</v>
      </c>
      <c r="J50" s="40" t="n">
        <v>6678591</v>
      </c>
      <c r="K50" s="40" t="n">
        <v>109000</v>
      </c>
      <c r="L50" s="40" t="n">
        <v>109000</v>
      </c>
      <c r="M50" s="40" t="n">
        <v>109000</v>
      </c>
      <c r="N50" s="40" t="n">
        <f aca="false">M50-O50</f>
        <v>0</v>
      </c>
      <c r="O50" s="40" t="n">
        <v>109000</v>
      </c>
      <c r="P50" s="41" t="n">
        <f aca="false">IF(K50=0,0,O50/K50*100)</f>
        <v>100</v>
      </c>
      <c r="Q50" s="41" t="n">
        <f aca="false">IF(J50=0,0,O50/J50*100)</f>
        <v>1.63208077871515</v>
      </c>
    </row>
    <row r="51" customFormat="false" ht="42" hidden="false" customHeight="false" outlineLevel="0" collapsed="false">
      <c r="A51" s="34"/>
      <c r="B51" s="34"/>
      <c r="C51" s="34"/>
      <c r="D51" s="34"/>
      <c r="E51" s="34"/>
      <c r="F51" s="34"/>
      <c r="G51" s="35" t="s">
        <v>81</v>
      </c>
      <c r="H51" s="36" t="n">
        <v>0</v>
      </c>
      <c r="I51" s="36" t="n">
        <v>0</v>
      </c>
      <c r="J51" s="36" t="n">
        <v>1004196</v>
      </c>
      <c r="K51" s="36" t="n">
        <v>1089985</v>
      </c>
      <c r="L51" s="36"/>
      <c r="M51" s="36"/>
      <c r="N51" s="36"/>
      <c r="O51" s="36" t="n">
        <v>-11878948.843</v>
      </c>
      <c r="P51" s="37"/>
      <c r="Q51" s="37"/>
    </row>
    <row r="52" customFormat="false" ht="12" hidden="false" customHeight="false" outlineLevel="0" collapsed="false">
      <c r="A52" s="30"/>
      <c r="B52" s="30"/>
      <c r="C52" s="30"/>
      <c r="D52" s="30"/>
      <c r="E52" s="30"/>
      <c r="F52" s="30"/>
      <c r="G52" s="35" t="s">
        <v>82</v>
      </c>
      <c r="H52" s="32"/>
      <c r="I52" s="32"/>
      <c r="J52" s="32"/>
      <c r="K52" s="32"/>
      <c r="L52" s="32"/>
      <c r="M52" s="32"/>
      <c r="N52" s="32"/>
      <c r="O52" s="32"/>
      <c r="P52" s="33"/>
      <c r="Q52" s="33"/>
    </row>
    <row r="53" customFormat="false" ht="31.5" hidden="false" customHeight="false" outlineLevel="0" collapsed="false">
      <c r="A53" s="34"/>
      <c r="B53" s="34"/>
      <c r="C53" s="34"/>
      <c r="D53" s="34"/>
      <c r="E53" s="34"/>
      <c r="F53" s="34"/>
      <c r="G53" s="35" t="s">
        <v>83</v>
      </c>
      <c r="H53" s="36"/>
      <c r="I53" s="36"/>
      <c r="J53" s="36"/>
      <c r="K53" s="36"/>
      <c r="L53" s="36"/>
      <c r="M53" s="36"/>
      <c r="N53" s="36"/>
      <c r="O53" s="36" t="n">
        <v>8974267.437</v>
      </c>
      <c r="P53" s="37"/>
      <c r="Q53" s="37"/>
    </row>
    <row r="54" customFormat="false" ht="22.5" hidden="false" customHeight="true" outlineLevel="0" collapsed="false">
      <c r="A54" s="34"/>
      <c r="B54" s="34"/>
      <c r="C54" s="34"/>
      <c r="D54" s="34"/>
      <c r="E54" s="34"/>
      <c r="F54" s="34"/>
      <c r="G54" s="35" t="s">
        <v>84</v>
      </c>
      <c r="H54" s="36"/>
      <c r="I54" s="36"/>
      <c r="J54" s="36"/>
      <c r="K54" s="36"/>
      <c r="L54" s="36"/>
      <c r="M54" s="36"/>
      <c r="N54" s="36"/>
      <c r="O54" s="36" t="n">
        <v>20853216.28</v>
      </c>
      <c r="P54" s="37"/>
      <c r="Q54" s="37"/>
    </row>
    <row r="58" customFormat="false" ht="12" hidden="false" customHeight="false" outlineLevel="0" collapsed="false">
      <c r="A58" s="42"/>
      <c r="B58" s="43"/>
      <c r="C58" s="43"/>
      <c r="D58" s="43"/>
      <c r="E58" s="43"/>
      <c r="F58" s="43"/>
      <c r="G58" s="44"/>
      <c r="H58" s="44"/>
      <c r="I58" s="44"/>
      <c r="J58" s="44"/>
      <c r="K58" s="44"/>
      <c r="L58" s="44"/>
      <c r="M58" s="44"/>
      <c r="N58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19-04-05T08:13:30Z</cp:lastPrinted>
  <dcterms:modified xsi:type="dcterms:W3CDTF">2020-04-09T05:16:01Z</dcterms:modified>
  <cp:revision>0</cp:revision>
  <dc:subject/>
  <dc:title/>
</cp:coreProperties>
</file>