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желтоқс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3" activeCellId="0" sqref="J3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50897067</v>
      </c>
      <c r="J10" s="32" t="n">
        <v>260558248.5</v>
      </c>
      <c r="K10" s="32" t="n">
        <v>234476441</v>
      </c>
      <c r="L10" s="32"/>
      <c r="M10" s="32"/>
      <c r="N10" s="32"/>
      <c r="O10" s="32" t="n">
        <v>242853584.4196</v>
      </c>
      <c r="P10" s="33" t="n">
        <f aca="false">IF(K10=0,0,O10/K10*100)</f>
        <v>103.57270154045</v>
      </c>
      <c r="Q10" s="33" t="n">
        <f aca="false">IF(J10=0,0,O10/J10*100)</f>
        <v>93.2051032034781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95101074</v>
      </c>
      <c r="J11" s="36" t="n">
        <v>95158960</v>
      </c>
      <c r="K11" s="36" t="n">
        <v>81525043.2</v>
      </c>
      <c r="L11" s="36"/>
      <c r="M11" s="36"/>
      <c r="N11" s="36"/>
      <c r="O11" s="36" t="n">
        <v>89305925.2001</v>
      </c>
      <c r="P11" s="37" t="n">
        <f aca="false">IF(K11=0,0,O11/K11*100)</f>
        <v>109.544161762677</v>
      </c>
      <c r="Q11" s="37" t="n">
        <f aca="false">IF(J11=0,0,O11/J11*100)</f>
        <v>93.849202639562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95101074</v>
      </c>
      <c r="J12" s="40" t="n">
        <v>95158960</v>
      </c>
      <c r="K12" s="40" t="n">
        <v>81525043.2</v>
      </c>
      <c r="L12" s="40"/>
      <c r="M12" s="40"/>
      <c r="N12" s="40"/>
      <c r="O12" s="40" t="n">
        <v>89305925.2003</v>
      </c>
      <c r="P12" s="41" t="n">
        <f aca="false">IF(K12=0,0,O12/K12*100)</f>
        <v>109.544161762922</v>
      </c>
      <c r="Q12" s="41" t="n">
        <f aca="false">IF(J12=0,0,O12/J12*100)</f>
        <v>93.8492026397724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1031042</v>
      </c>
      <c r="J13" s="36" t="n">
        <v>1029831</v>
      </c>
      <c r="K13" s="36" t="n">
        <v>809982</v>
      </c>
      <c r="L13" s="36"/>
      <c r="M13" s="36"/>
      <c r="N13" s="36"/>
      <c r="O13" s="36" t="n">
        <v>1939804.619</v>
      </c>
      <c r="P13" s="37" t="n">
        <f aca="false">IF(K13=0,0,O13/K13*100)</f>
        <v>239.487373670032</v>
      </c>
      <c r="Q13" s="37" t="n">
        <f aca="false">IF(J13=0,0,O13/J13*100)</f>
        <v>188.36145144203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1031042</v>
      </c>
      <c r="J14" s="40" t="n">
        <v>1029831</v>
      </c>
      <c r="K14" s="40" t="n">
        <v>809982</v>
      </c>
      <c r="L14" s="40"/>
      <c r="M14" s="40"/>
      <c r="N14" s="40"/>
      <c r="O14" s="40" t="n">
        <v>1939804.6189</v>
      </c>
      <c r="P14" s="41" t="n">
        <f aca="false">IF(K14=0,0,O14/K14*100)</f>
        <v>239.487373657686</v>
      </c>
      <c r="Q14" s="41" t="n">
        <f aca="false">IF(J14=0,0,O14/J14*100)</f>
        <v>188.361451432322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6420623</v>
      </c>
      <c r="J15" s="36" t="n">
        <v>6420623</v>
      </c>
      <c r="K15" s="36" t="n">
        <v>5956636</v>
      </c>
      <c r="L15" s="36"/>
      <c r="M15" s="36"/>
      <c r="N15" s="36"/>
      <c r="O15" s="36" t="n">
        <v>5391941.8004</v>
      </c>
      <c r="P15" s="37" t="n">
        <f aca="false">IF(K15=0,0,O15/K15*100)</f>
        <v>90.519914267046</v>
      </c>
      <c r="Q15" s="37" t="n">
        <f aca="false">IF(J15=0,0,O15/J15*100)</f>
        <v>83.9784830911268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6420623</v>
      </c>
      <c r="J16" s="40" t="n">
        <v>6420623</v>
      </c>
      <c r="K16" s="40" t="n">
        <v>5956636</v>
      </c>
      <c r="L16" s="40"/>
      <c r="M16" s="40"/>
      <c r="N16" s="40"/>
      <c r="O16" s="40" t="n">
        <v>5391941.8005</v>
      </c>
      <c r="P16" s="41" t="n">
        <f aca="false">IF(K16=0,0,O16/K16*100)</f>
        <v>90.5199142687248</v>
      </c>
      <c r="Q16" s="41" t="n">
        <f aca="false">IF(J16=0,0,O16/J16*100)</f>
        <v>83.978483092684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8344328</v>
      </c>
      <c r="J17" s="36" t="n">
        <v>157948834.5</v>
      </c>
      <c r="K17" s="36" t="n">
        <v>146184779.8</v>
      </c>
      <c r="L17" s="36"/>
      <c r="M17" s="36"/>
      <c r="N17" s="36"/>
      <c r="O17" s="36" t="n">
        <v>146215912.8</v>
      </c>
      <c r="P17" s="37" t="n">
        <f aca="false">IF(K17=0,0,O17/K17*100)</f>
        <v>100.021297018775</v>
      </c>
      <c r="Q17" s="37" t="n">
        <f aca="false">IF(J17=0,0,O17/J17*100)</f>
        <v>92.5716946648315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8344328</v>
      </c>
      <c r="J18" s="40" t="n">
        <v>157948834.5</v>
      </c>
      <c r="K18" s="40" t="n">
        <v>146184779.8</v>
      </c>
      <c r="L18" s="40"/>
      <c r="M18" s="40"/>
      <c r="N18" s="40"/>
      <c r="O18" s="40" t="n">
        <v>146215912.8</v>
      </c>
      <c r="P18" s="41" t="n">
        <f aca="false">IF(K18=0,0,O18/K18*100)</f>
        <v>100.021297018775</v>
      </c>
      <c r="Q18" s="41" t="n">
        <f aca="false">IF(J18=0,0,O18/J18*100)</f>
        <v>92.5716946648315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90358934.9</v>
      </c>
      <c r="J19" s="32" t="n">
        <v>300396502.4</v>
      </c>
      <c r="K19" s="32" t="n">
        <v>264527085.5</v>
      </c>
      <c r="L19" s="32" t="n">
        <v>282691526.3</v>
      </c>
      <c r="M19" s="32" t="n">
        <v>265985466.2433</v>
      </c>
      <c r="N19" s="32" t="n">
        <f aca="false">M19-O19</f>
        <v>23922785.3948</v>
      </c>
      <c r="O19" s="32" t="n">
        <v>242062680.8485</v>
      </c>
      <c r="P19" s="33" t="n">
        <f aca="false">IF(K19=0,0,O19/K19*100)</f>
        <v>91.507710974459</v>
      </c>
      <c r="Q19" s="33" t="n">
        <f aca="false">IF(J19=0,0,O19/J19*100)</f>
        <v>80.58105833941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9944782.1</v>
      </c>
      <c r="J20" s="40" t="n">
        <v>12180064.3</v>
      </c>
      <c r="K20" s="40" t="n">
        <v>10958044.8</v>
      </c>
      <c r="L20" s="40" t="n">
        <v>11537034.3</v>
      </c>
      <c r="M20" s="40" t="n">
        <v>10958087.5613</v>
      </c>
      <c r="N20" s="40" t="n">
        <f aca="false">M20-O20</f>
        <v>522579.5711</v>
      </c>
      <c r="O20" s="40" t="n">
        <v>10435507.9902</v>
      </c>
      <c r="P20" s="41" t="n">
        <f aca="false">IF(K20=0,0,O20/K20*100)</f>
        <v>95.2314777012045</v>
      </c>
      <c r="Q20" s="41" t="n">
        <f aca="false">IF(J20=0,0,O20/J20*100)</f>
        <v>85.676953201306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911459</v>
      </c>
      <c r="J21" s="40" t="n">
        <v>932037</v>
      </c>
      <c r="K21" s="40" t="n">
        <v>879220</v>
      </c>
      <c r="L21" s="40" t="n">
        <v>912476</v>
      </c>
      <c r="M21" s="40" t="n">
        <v>847359.0408</v>
      </c>
      <c r="N21" s="40" t="n">
        <f aca="false">M21-O21</f>
        <v>6905.63639999996</v>
      </c>
      <c r="O21" s="40" t="n">
        <v>840453.4044</v>
      </c>
      <c r="P21" s="41" t="n">
        <f aca="false">IF(K21=0,0,O21/K21*100)</f>
        <v>95.5907968881509</v>
      </c>
      <c r="Q21" s="41" t="n">
        <f aca="false">IF(J21=0,0,O21/J21*100)</f>
        <v>90.173824043466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810489</v>
      </c>
      <c r="J22" s="40" t="n">
        <v>7038082</v>
      </c>
      <c r="K22" s="40" t="n">
        <v>6065379</v>
      </c>
      <c r="L22" s="40" t="n">
        <v>6397588</v>
      </c>
      <c r="M22" s="40" t="n">
        <v>6225357.6556</v>
      </c>
      <c r="N22" s="40" t="n">
        <f aca="false">M22-O22</f>
        <v>569955.6277</v>
      </c>
      <c r="O22" s="40" t="n">
        <v>5655402.0279</v>
      </c>
      <c r="P22" s="41" t="n">
        <f aca="false">IF(K22=0,0,O22/K22*100)</f>
        <v>93.2407031432001</v>
      </c>
      <c r="Q22" s="41" t="n">
        <f aca="false">IF(J22=0,0,O22/J22*100)</f>
        <v>80.3543071521474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2854224</v>
      </c>
      <c r="J23" s="40" t="n">
        <v>112845493.4</v>
      </c>
      <c r="K23" s="40" t="n">
        <v>101405049</v>
      </c>
      <c r="L23" s="40" t="n">
        <v>106828429.9</v>
      </c>
      <c r="M23" s="40" t="n">
        <v>103664120.9998</v>
      </c>
      <c r="N23" s="40" t="n">
        <f aca="false">M23-O23</f>
        <v>5458212.027</v>
      </c>
      <c r="O23" s="40" t="n">
        <v>98205908.9728</v>
      </c>
      <c r="P23" s="41" t="n">
        <f aca="false">IF(K23=0,0,O23/K23*100)</f>
        <v>96.8451866462783</v>
      </c>
      <c r="Q23" s="41" t="n">
        <f aca="false">IF(J23=0,0,O23/J23*100)</f>
        <v>87.026877205182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13018841</v>
      </c>
      <c r="J24" s="40" t="n">
        <v>15874361.9</v>
      </c>
      <c r="K24" s="40" t="n">
        <v>14671278.8</v>
      </c>
      <c r="L24" s="40" t="n">
        <v>15430478.9</v>
      </c>
      <c r="M24" s="40" t="n">
        <v>12454118.4679</v>
      </c>
      <c r="N24" s="40" t="n">
        <f aca="false">M24-O24</f>
        <v>2870540.2945</v>
      </c>
      <c r="O24" s="40" t="n">
        <v>9583578.1734</v>
      </c>
      <c r="P24" s="41" t="n">
        <f aca="false">IF(K24=0,0,O24/K24*100)</f>
        <v>65.3220370496947</v>
      </c>
      <c r="Q24" s="41" t="n">
        <f aca="false">IF(J24=0,0,O24/J24*100)</f>
        <v>60.371423013859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6656868</v>
      </c>
      <c r="J25" s="40" t="n">
        <v>16419164</v>
      </c>
      <c r="K25" s="40" t="n">
        <v>13547548</v>
      </c>
      <c r="L25" s="40" t="n">
        <v>14281002</v>
      </c>
      <c r="M25" s="40" t="n">
        <v>13779510.1518</v>
      </c>
      <c r="N25" s="40" t="n">
        <f aca="false">M25-O25</f>
        <v>417739.0417</v>
      </c>
      <c r="O25" s="40" t="n">
        <v>13361771.1101</v>
      </c>
      <c r="P25" s="41" t="n">
        <f aca="false">IF(K25=0,0,O25/K25*100)</f>
        <v>98.6287046932773</v>
      </c>
      <c r="Q25" s="41" t="n">
        <f aca="false">IF(J25=0,0,O25/J25*100)</f>
        <v>81.379119607429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52235105.4</v>
      </c>
      <c r="J26" s="40" t="n">
        <v>50008923.4</v>
      </c>
      <c r="K26" s="40" t="n">
        <v>42964171.9</v>
      </c>
      <c r="L26" s="40" t="n">
        <v>49247094.7</v>
      </c>
      <c r="M26" s="40" t="n">
        <v>45999496.6534</v>
      </c>
      <c r="N26" s="40" t="n">
        <f aca="false">M26-O26</f>
        <v>8264487.3881</v>
      </c>
      <c r="O26" s="40" t="n">
        <v>37735009.2653</v>
      </c>
      <c r="P26" s="41" t="n">
        <f aca="false">IF(K26=0,0,O26/K26*100)</f>
        <v>87.8290156578114</v>
      </c>
      <c r="Q26" s="41" t="n">
        <f aca="false">IF(J26=0,0,O26/J26*100)</f>
        <v>75.4565519506865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4652976</v>
      </c>
      <c r="J27" s="40" t="n">
        <v>14636763</v>
      </c>
      <c r="K27" s="40" t="n">
        <v>13282286.6</v>
      </c>
      <c r="L27" s="40" t="n">
        <v>13799090.6</v>
      </c>
      <c r="M27" s="40" t="n">
        <v>13508383.0023</v>
      </c>
      <c r="N27" s="40" t="n">
        <f aca="false">M27-O27</f>
        <v>624970.145400001</v>
      </c>
      <c r="O27" s="40" t="n">
        <v>12883412.8569</v>
      </c>
      <c r="P27" s="41" t="n">
        <f aca="false">IF(K27=0,0,O27/K27*100)</f>
        <v>96.9969497337906</v>
      </c>
      <c r="Q27" s="41" t="n">
        <f aca="false">IF(J27=0,0,O27/J27*100)</f>
        <v>88.0209159422749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756519</v>
      </c>
      <c r="J28" s="40" t="n">
        <v>1137440</v>
      </c>
      <c r="K28" s="40" t="n">
        <v>1123265</v>
      </c>
      <c r="L28" s="40" t="n">
        <v>1137440</v>
      </c>
      <c r="M28" s="40" t="n">
        <v>1136100.8756</v>
      </c>
      <c r="N28" s="40" t="n">
        <f aca="false">M28-O28</f>
        <v>138977.9081</v>
      </c>
      <c r="O28" s="40" t="n">
        <v>997122.9675</v>
      </c>
      <c r="P28" s="41" t="n">
        <f aca="false">IF(K28=0,0,O28/K28*100)</f>
        <v>88.7700558194193</v>
      </c>
      <c r="Q28" s="41" t="n">
        <f aca="false">IF(J28=0,0,O28/J28*100)</f>
        <v>87.663786001899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20776316.4</v>
      </c>
      <c r="J29" s="40" t="n">
        <v>20682556.4</v>
      </c>
      <c r="K29" s="40" t="n">
        <v>16726352.4</v>
      </c>
      <c r="L29" s="40" t="n">
        <v>16899350.4</v>
      </c>
      <c r="M29" s="40" t="n">
        <v>15491164.897</v>
      </c>
      <c r="N29" s="40" t="n">
        <f aca="false">M29-O29</f>
        <v>389604.573999999</v>
      </c>
      <c r="O29" s="40" t="n">
        <v>15101560.323</v>
      </c>
      <c r="P29" s="41" t="n">
        <f aca="false">IF(K29=0,0,O29/K29*100)</f>
        <v>90.286034646741</v>
      </c>
      <c r="Q29" s="41" t="n">
        <f aca="false">IF(J29=0,0,O29/J29*100)</f>
        <v>73.0159271945706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838427</v>
      </c>
      <c r="J30" s="40" t="n">
        <v>858716.4</v>
      </c>
      <c r="K30" s="40" t="n">
        <v>617628.4</v>
      </c>
      <c r="L30" s="40" t="n">
        <v>777008.4</v>
      </c>
      <c r="M30" s="40" t="n">
        <v>643055.9369</v>
      </c>
      <c r="N30" s="40" t="n">
        <f aca="false">M30-O30</f>
        <v>57579.0070999999</v>
      </c>
      <c r="O30" s="40" t="n">
        <v>585476.9298</v>
      </c>
      <c r="P30" s="41" t="n">
        <f aca="false">IF(K30=0,0,O30/K30*100)</f>
        <v>94.7943666126752</v>
      </c>
      <c r="Q30" s="41" t="n">
        <f aca="false">IF(J30=0,0,O30/J30*100)</f>
        <v>68.1804760919903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31138662</v>
      </c>
      <c r="J31" s="40" t="n">
        <v>32187345</v>
      </c>
      <c r="K31" s="40" t="n">
        <v>29551735.6</v>
      </c>
      <c r="L31" s="40" t="n">
        <v>32022618.1</v>
      </c>
      <c r="M31" s="40" t="n">
        <v>28593414.3131</v>
      </c>
      <c r="N31" s="40" t="n">
        <f aca="false">M31-O31</f>
        <v>3196610.3515</v>
      </c>
      <c r="O31" s="40" t="n">
        <v>25396803.9616</v>
      </c>
      <c r="P31" s="41" t="n">
        <f aca="false">IF(K31=0,0,O31/K31*100)</f>
        <v>85.9401434330646</v>
      </c>
      <c r="Q31" s="41" t="n">
        <f aca="false">IF(J31=0,0,O31/J31*100)</f>
        <v>78.9030718799578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3473886</v>
      </c>
      <c r="J32" s="40" t="n">
        <v>10305175.6</v>
      </c>
      <c r="K32" s="40" t="n">
        <v>8184801</v>
      </c>
      <c r="L32" s="40" t="n">
        <v>8871590</v>
      </c>
      <c r="M32" s="40" t="n">
        <v>8136528.7503</v>
      </c>
      <c r="N32" s="40" t="n">
        <f aca="false">M32-O32</f>
        <v>1404623.822</v>
      </c>
      <c r="O32" s="40" t="n">
        <v>6731904.9283</v>
      </c>
      <c r="P32" s="41" t="n">
        <f aca="false">IF(K32=0,0,O32/K32*100)</f>
        <v>82.2488528224449</v>
      </c>
      <c r="Q32" s="41" t="n">
        <f aca="false">IF(J32=0,0,O32/J32*100)</f>
        <v>65.325475174823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8627</v>
      </c>
      <c r="J33" s="40" t="n">
        <v>188627</v>
      </c>
      <c r="K33" s="40" t="n">
        <v>188627</v>
      </c>
      <c r="L33" s="40" t="n">
        <v>188627</v>
      </c>
      <c r="M33" s="40" t="n">
        <v>187071.2295</v>
      </c>
      <c r="N33" s="40" t="n">
        <f aca="false">M33-O33</f>
        <v>0</v>
      </c>
      <c r="O33" s="40" t="n">
        <v>187071.2295</v>
      </c>
      <c r="P33" s="41" t="n">
        <f aca="false">IF(K33=0,0,O33/K33*100)</f>
        <v>99.1752132515493</v>
      </c>
      <c r="Q33" s="41" t="n">
        <f aca="false">IF(J33=0,0,O33/J33*100)</f>
        <v>99.175213251549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5101753</v>
      </c>
      <c r="J34" s="40" t="n">
        <v>5101753</v>
      </c>
      <c r="K34" s="40" t="n">
        <v>4361698</v>
      </c>
      <c r="L34" s="40" t="n">
        <v>4361698</v>
      </c>
      <c r="M34" s="40" t="n">
        <v>4361696.707</v>
      </c>
      <c r="N34" s="40" t="n">
        <f aca="false">M34-O34</f>
        <v>0</v>
      </c>
      <c r="O34" s="40" t="n">
        <v>4361696.707</v>
      </c>
      <c r="P34" s="41" t="n">
        <f aca="false">IF(K34=0,0,O34/K34*100)</f>
        <v>99.9999703555817</v>
      </c>
      <c r="Q34" s="41" t="n">
        <f aca="false">IF(J34=0,0,O34/J34*100)</f>
        <v>85.4940783491478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5717272</v>
      </c>
      <c r="J35" s="32" t="n">
        <v>5790509</v>
      </c>
      <c r="K35" s="32" t="n">
        <v>6299987</v>
      </c>
      <c r="L35" s="32"/>
      <c r="M35" s="32"/>
      <c r="N35" s="32"/>
      <c r="O35" s="32" t="n">
        <v>5715417.492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766203</v>
      </c>
      <c r="J36" s="36" t="n">
        <v>7839440</v>
      </c>
      <c r="K36" s="36" t="n">
        <v>7838027</v>
      </c>
      <c r="L36" s="36" t="n">
        <v>7839064</v>
      </c>
      <c r="M36" s="36" t="n">
        <v>7718062.249</v>
      </c>
      <c r="N36" s="36" t="n">
        <f aca="false">M36-O36</f>
        <v>0</v>
      </c>
      <c r="O36" s="36" t="n">
        <v>7718062.249</v>
      </c>
      <c r="P36" s="37" t="n">
        <f aca="false">IF(K36=0,0,O36/K36*100)</f>
        <v>98.4694521848419</v>
      </c>
      <c r="Q36" s="37" t="n">
        <f aca="false">IF(J36=0,0,O36/J36*100)</f>
        <v>98.4517038079251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193115</v>
      </c>
      <c r="J37" s="40" t="n">
        <v>1193115</v>
      </c>
      <c r="K37" s="40" t="n">
        <v>1193115</v>
      </c>
      <c r="L37" s="40" t="n">
        <v>1193115</v>
      </c>
      <c r="M37" s="40" t="n">
        <v>1181493.097</v>
      </c>
      <c r="N37" s="40" t="n">
        <f aca="false">M37-O37</f>
        <v>0</v>
      </c>
      <c r="O37" s="40" t="n">
        <v>1181493.097</v>
      </c>
      <c r="P37" s="41" t="n">
        <f aca="false">IF(K37=0,0,O37/K37*100)</f>
        <v>99.0259192952901</v>
      </c>
      <c r="Q37" s="41" t="n">
        <f aca="false">IF(J37=0,0,O37/J37*100)</f>
        <v>99.0259192952901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073088</v>
      </c>
      <c r="J38" s="40" t="n">
        <v>6146325</v>
      </c>
      <c r="K38" s="40" t="n">
        <v>6144912</v>
      </c>
      <c r="L38" s="40" t="n">
        <v>6145949</v>
      </c>
      <c r="M38" s="40" t="n">
        <v>6036569.152</v>
      </c>
      <c r="N38" s="40" t="n">
        <f aca="false">M38-O38</f>
        <v>0</v>
      </c>
      <c r="O38" s="40" t="n">
        <v>6036569.152</v>
      </c>
      <c r="P38" s="41" t="n">
        <f aca="false">IF(K38=0,0,O38/K38*100)</f>
        <v>98.2368690064235</v>
      </c>
      <c r="Q38" s="41" t="n">
        <f aca="false">IF(J38=0,0,O38/J38*100)</f>
        <v>98.214284991438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500000</v>
      </c>
      <c r="L39" s="40" t="n">
        <v>500000</v>
      </c>
      <c r="M39" s="40" t="n">
        <v>500000</v>
      </c>
      <c r="N39" s="40" t="n">
        <f aca="false">M39-O39</f>
        <v>0</v>
      </c>
      <c r="O39" s="40" t="n">
        <v>500000</v>
      </c>
      <c r="P39" s="41" t="n">
        <f aca="false">IF(K39=0,0,O39/K39*100)</f>
        <v>100</v>
      </c>
      <c r="Q39" s="41" t="n">
        <f aca="false">IF(J39=0,0,O39/J39*100)</f>
        <v>10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2048931</v>
      </c>
      <c r="J40" s="36" t="n">
        <v>2048931</v>
      </c>
      <c r="K40" s="36" t="n">
        <v>1538040</v>
      </c>
      <c r="L40" s="36"/>
      <c r="M40" s="36"/>
      <c r="N40" s="36"/>
      <c r="O40" s="36" t="n">
        <v>2002644.7574</v>
      </c>
      <c r="P40" s="37" t="n">
        <f aca="false">IF(K40=0,0,O40/K40*100)</f>
        <v>130.207586109594</v>
      </c>
      <c r="Q40" s="37" t="n">
        <f aca="false">IF(J40=0,0,O40/J40*100)</f>
        <v>97.7409564987791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2048931</v>
      </c>
      <c r="J41" s="40" t="n">
        <v>2048931</v>
      </c>
      <c r="K41" s="40" t="n">
        <v>1538040</v>
      </c>
      <c r="L41" s="40"/>
      <c r="M41" s="40"/>
      <c r="N41" s="40"/>
      <c r="O41" s="40" t="n">
        <v>2002644.7574</v>
      </c>
      <c r="P41" s="41" t="n">
        <f aca="false">IF(K41=0,0,O41/K41*100)</f>
        <v>130.207586109594</v>
      </c>
      <c r="Q41" s="41" t="n">
        <f aca="false">IF(J41=0,0,O41/J41*100)</f>
        <v>97.7409564987791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557682</v>
      </c>
      <c r="J42" s="32" t="n">
        <v>557682</v>
      </c>
      <c r="K42" s="32" t="n">
        <v>556904</v>
      </c>
      <c r="L42" s="32"/>
      <c r="M42" s="32"/>
      <c r="N42" s="32"/>
      <c r="O42" s="32" t="n">
        <v>556904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557682</v>
      </c>
      <c r="J43" s="36" t="n">
        <v>557682</v>
      </c>
      <c r="K43" s="36" t="n">
        <v>556904</v>
      </c>
      <c r="L43" s="36" t="n">
        <v>556904</v>
      </c>
      <c r="M43" s="36" t="n">
        <v>556904</v>
      </c>
      <c r="N43" s="36" t="n">
        <f aca="false">M43-O43</f>
        <v>0</v>
      </c>
      <c r="O43" s="36" t="n">
        <v>556904</v>
      </c>
      <c r="P43" s="37" t="n">
        <f aca="false">IF(K43=0,0,O43/K43*100)</f>
        <v>100</v>
      </c>
      <c r="Q43" s="37" t="n">
        <f aca="false">IF(J43=0,0,O43/J43*100)</f>
        <v>99.8604939732679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557682</v>
      </c>
      <c r="J44" s="40" t="n">
        <v>557682</v>
      </c>
      <c r="K44" s="40" t="n">
        <v>556904</v>
      </c>
      <c r="L44" s="40" t="n">
        <v>556904</v>
      </c>
      <c r="M44" s="40" t="n">
        <v>556904</v>
      </c>
      <c r="N44" s="40" t="n">
        <f aca="false">M44-O44</f>
        <v>0</v>
      </c>
      <c r="O44" s="40" t="n">
        <v>556904</v>
      </c>
      <c r="P44" s="41" t="n">
        <f aca="false">IF(K44=0,0,O44/K44*100)</f>
        <v>100</v>
      </c>
      <c r="Q44" s="41" t="n">
        <f aca="false">IF(J44=0,0,O44/J44*100)</f>
        <v>99.8604939732679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45736821.9</v>
      </c>
      <c r="J45" s="32" t="n">
        <v>-46186444.9</v>
      </c>
      <c r="K45" s="32" t="n">
        <v>-36907535.5</v>
      </c>
      <c r="L45" s="32"/>
      <c r="M45" s="32"/>
      <c r="N45" s="32"/>
      <c r="O45" s="32" t="n">
        <v>-5481417.921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45736821.9</v>
      </c>
      <c r="J46" s="32" t="n">
        <v>46186444.9</v>
      </c>
      <c r="K46" s="32" t="n">
        <v>36907535.5</v>
      </c>
      <c r="L46" s="32"/>
      <c r="M46" s="32"/>
      <c r="N46" s="32"/>
      <c r="O46" s="32" t="n">
        <v>5481417.921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40530745</v>
      </c>
      <c r="J47" s="36" t="n">
        <v>40530745</v>
      </c>
      <c r="K47" s="36" t="n">
        <v>38035922</v>
      </c>
      <c r="L47" s="36"/>
      <c r="M47" s="36"/>
      <c r="N47" s="36"/>
      <c r="O47" s="36" t="n">
        <v>46441682.2376</v>
      </c>
      <c r="P47" s="37" t="n">
        <f aca="false">IF(K47=0,0,O47/K47*100)</f>
        <v>122.099530642638</v>
      </c>
      <c r="Q47" s="37" t="n">
        <f aca="false">IF(J47=0,0,O47/J47*100)</f>
        <v>114.583835647729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40530745</v>
      </c>
      <c r="J48" s="40" t="n">
        <v>40530745</v>
      </c>
      <c r="K48" s="40" t="n">
        <v>38035922</v>
      </c>
      <c r="L48" s="40"/>
      <c r="M48" s="40"/>
      <c r="N48" s="40"/>
      <c r="O48" s="40" t="n">
        <v>46441682.2376</v>
      </c>
      <c r="P48" s="41" t="n">
        <f aca="false">IF(K48=0,0,O48/K48*100)</f>
        <v>122.099530642638</v>
      </c>
      <c r="Q48" s="41" t="n">
        <f aca="false">IF(J48=0,0,O48/J48*100)</f>
        <v>114.583835647729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897752</v>
      </c>
      <c r="J49" s="36" t="n">
        <v>6897752</v>
      </c>
      <c r="K49" s="36" t="n">
        <v>6897752</v>
      </c>
      <c r="L49" s="36" t="n">
        <v>6897752</v>
      </c>
      <c r="M49" s="36" t="n">
        <v>6897632.5227</v>
      </c>
      <c r="N49" s="36" t="n">
        <f aca="false">M49-O49</f>
        <v>0</v>
      </c>
      <c r="O49" s="36" t="n">
        <v>6897632.5227</v>
      </c>
      <c r="P49" s="37" t="n">
        <f aca="false">IF(K49=0,0,O49/K49*100)</f>
        <v>99.9982678806081</v>
      </c>
      <c r="Q49" s="37" t="n">
        <f aca="false">IF(J49=0,0,O49/J49*100)</f>
        <v>99.9982678806081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897752</v>
      </c>
      <c r="J50" s="40" t="n">
        <v>6897752</v>
      </c>
      <c r="K50" s="40" t="n">
        <v>6897752</v>
      </c>
      <c r="L50" s="40" t="n">
        <v>6897752</v>
      </c>
      <c r="M50" s="40" t="n">
        <v>6897632.5227</v>
      </c>
      <c r="N50" s="40" t="n">
        <f aca="false">M50-O50</f>
        <v>0</v>
      </c>
      <c r="O50" s="40" t="n">
        <v>6897632.5227</v>
      </c>
      <c r="P50" s="41" t="n">
        <f aca="false">IF(K50=0,0,O50/K50*100)</f>
        <v>99.9982678806081</v>
      </c>
      <c r="Q50" s="41" t="n">
        <f aca="false">IF(J50=0,0,O50/J50*100)</f>
        <v>99.9982678806081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12103828.9</v>
      </c>
      <c r="J51" s="36" t="n">
        <v>12553451.9</v>
      </c>
      <c r="K51" s="36" t="n">
        <v>5769365.5</v>
      </c>
      <c r="L51" s="36"/>
      <c r="M51" s="36"/>
      <c r="N51" s="36"/>
      <c r="O51" s="36" t="n">
        <v>-34062631.794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43036899.231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0-12-07T05:29:56Z</dcterms:modified>
  <cp:revision>0</cp:revision>
  <dc:subject/>
  <dc:title/>
</cp:coreProperties>
</file>