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қараша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6427760</v>
      </c>
      <c r="J10" s="32" t="n">
        <v>259562970.5</v>
      </c>
      <c r="K10" s="32" t="n">
        <v>202101365.5</v>
      </c>
      <c r="L10" s="32"/>
      <c r="M10" s="32"/>
      <c r="N10" s="32"/>
      <c r="O10" s="32" t="n">
        <v>217188211.1428</v>
      </c>
      <c r="P10" s="33" t="n">
        <f aca="false">IF(K10=0,0,O10/K10*100)</f>
        <v>107.464989464804</v>
      </c>
      <c r="Q10" s="33" t="n">
        <f aca="false">IF(J10=0,0,O10/J10*100)</f>
        <v>83.674574506689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90736039</v>
      </c>
      <c r="J11" s="36" t="n">
        <v>90736239</v>
      </c>
      <c r="K11" s="36" t="n">
        <v>67606916.3</v>
      </c>
      <c r="L11" s="36"/>
      <c r="M11" s="36"/>
      <c r="N11" s="36"/>
      <c r="O11" s="36" t="n">
        <v>80932525.6443</v>
      </c>
      <c r="P11" s="37" t="n">
        <f aca="false">IF(K11=0,0,O11/K11*100)</f>
        <v>119.710423243043</v>
      </c>
      <c r="Q11" s="37" t="n">
        <f aca="false">IF(J11=0,0,O11/J11*100)</f>
        <v>89.195371701818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90736039</v>
      </c>
      <c r="J12" s="40" t="n">
        <v>90736239</v>
      </c>
      <c r="K12" s="40" t="n">
        <v>67606916.3</v>
      </c>
      <c r="L12" s="40"/>
      <c r="M12" s="40"/>
      <c r="N12" s="40"/>
      <c r="O12" s="40" t="n">
        <v>80932525.6444</v>
      </c>
      <c r="P12" s="41" t="n">
        <f aca="false">IF(K12=0,0,O12/K12*100)</f>
        <v>119.710423243191</v>
      </c>
      <c r="Q12" s="41" t="n">
        <f aca="false">IF(J12=0,0,O12/J12*100)</f>
        <v>89.195371701928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1053481</v>
      </c>
      <c r="J13" s="36" t="n">
        <v>1053481</v>
      </c>
      <c r="K13" s="36" t="n">
        <v>775435</v>
      </c>
      <c r="L13" s="36"/>
      <c r="M13" s="36"/>
      <c r="N13" s="36"/>
      <c r="O13" s="36" t="n">
        <v>1757262.0673</v>
      </c>
      <c r="P13" s="37" t="n">
        <f aca="false">IF(K13=0,0,O13/K13*100)</f>
        <v>226.616295021504</v>
      </c>
      <c r="Q13" s="37" t="n">
        <f aca="false">IF(J13=0,0,O13/J13*100)</f>
        <v>166.80529286242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1053481</v>
      </c>
      <c r="J14" s="40" t="n">
        <v>1053481</v>
      </c>
      <c r="K14" s="40" t="n">
        <v>775435</v>
      </c>
      <c r="L14" s="40"/>
      <c r="M14" s="40"/>
      <c r="N14" s="40"/>
      <c r="O14" s="40" t="n">
        <v>1757262.0672</v>
      </c>
      <c r="P14" s="41" t="n">
        <f aca="false">IF(K14=0,0,O14/K14*100)</f>
        <v>226.616295008608</v>
      </c>
      <c r="Q14" s="41" t="n">
        <f aca="false">IF(J14=0,0,O14/J14*100)</f>
        <v>166.80529285293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6363791</v>
      </c>
      <c r="J15" s="36" t="n">
        <v>6363791</v>
      </c>
      <c r="K15" s="36" t="n">
        <v>3776997</v>
      </c>
      <c r="L15" s="36"/>
      <c r="M15" s="36"/>
      <c r="N15" s="36"/>
      <c r="O15" s="36" t="n">
        <v>4557014.2313</v>
      </c>
      <c r="P15" s="37" t="n">
        <f aca="false">IF(K15=0,0,O15/K15*100)</f>
        <v>120.651783183836</v>
      </c>
      <c r="Q15" s="37" t="n">
        <f aca="false">IF(J15=0,0,O15/J15*100)</f>
        <v>71.608483548564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6363791</v>
      </c>
      <c r="J16" s="40" t="n">
        <v>6363791</v>
      </c>
      <c r="K16" s="40" t="n">
        <v>3776997</v>
      </c>
      <c r="L16" s="40"/>
      <c r="M16" s="40"/>
      <c r="N16" s="40"/>
      <c r="O16" s="40" t="n">
        <v>4557014.2313</v>
      </c>
      <c r="P16" s="41" t="n">
        <f aca="false">IF(K16=0,0,O16/K16*100)</f>
        <v>120.651783183836</v>
      </c>
      <c r="Q16" s="41" t="n">
        <f aca="false">IF(J16=0,0,O16/J16*100)</f>
        <v>71.608483548564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8274449</v>
      </c>
      <c r="J17" s="36" t="n">
        <v>161409459.5</v>
      </c>
      <c r="K17" s="36" t="n">
        <v>129942017.2</v>
      </c>
      <c r="L17" s="36"/>
      <c r="M17" s="36"/>
      <c r="N17" s="36"/>
      <c r="O17" s="36" t="n">
        <v>129941409.2</v>
      </c>
      <c r="P17" s="37" t="n">
        <f aca="false">IF(K17=0,0,O17/K17*100)</f>
        <v>99.9995320989984</v>
      </c>
      <c r="Q17" s="37" t="n">
        <f aca="false">IF(J17=0,0,O17/J17*100)</f>
        <v>80.5042093583121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8274449</v>
      </c>
      <c r="J18" s="40" t="n">
        <v>161409459.5</v>
      </c>
      <c r="K18" s="40" t="n">
        <v>129942017.2</v>
      </c>
      <c r="L18" s="40"/>
      <c r="M18" s="40"/>
      <c r="N18" s="40"/>
      <c r="O18" s="40" t="n">
        <v>129941409.2</v>
      </c>
      <c r="P18" s="41" t="n">
        <f aca="false">IF(K18=0,0,O18/K18*100)</f>
        <v>99.9995320989984</v>
      </c>
      <c r="Q18" s="41" t="n">
        <f aca="false">IF(J18=0,0,O18/J18*100)</f>
        <v>80.5042093583121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92268659.9</v>
      </c>
      <c r="J19" s="32" t="n">
        <v>305440983.4</v>
      </c>
      <c r="K19" s="32" t="n">
        <v>228453334.4</v>
      </c>
      <c r="L19" s="32" t="n">
        <v>274405135.4</v>
      </c>
      <c r="M19" s="32" t="n">
        <v>254458527.3536</v>
      </c>
      <c r="N19" s="32" t="n">
        <f aca="false">M19-O19</f>
        <v>39275188.1482</v>
      </c>
      <c r="O19" s="32" t="n">
        <v>215183339.2054</v>
      </c>
      <c r="P19" s="33" t="n">
        <f aca="false">IF(K19=0,0,O19/K19*100)</f>
        <v>94.1913760070731</v>
      </c>
      <c r="Q19" s="33" t="n">
        <f aca="false">IF(J19=0,0,O19/J19*100)</f>
        <v>70.45005447864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843341.1</v>
      </c>
      <c r="J20" s="40" t="n">
        <v>11151821.1</v>
      </c>
      <c r="K20" s="40" t="n">
        <v>9061044.6</v>
      </c>
      <c r="L20" s="40" t="n">
        <v>9941817</v>
      </c>
      <c r="M20" s="40" t="n">
        <v>9353619.4123</v>
      </c>
      <c r="N20" s="40" t="n">
        <f aca="false">M20-O20</f>
        <v>462035.446599999</v>
      </c>
      <c r="O20" s="40" t="n">
        <v>8891583.9657</v>
      </c>
      <c r="P20" s="41" t="n">
        <f aca="false">IF(K20=0,0,O20/K20*100)</f>
        <v>98.1297892044368</v>
      </c>
      <c r="Q20" s="41" t="n">
        <f aca="false">IF(J20=0,0,O20/J20*100)</f>
        <v>79.7321252373749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19186</v>
      </c>
      <c r="J21" s="40" t="n">
        <v>939764</v>
      </c>
      <c r="K21" s="40" t="n">
        <v>839565</v>
      </c>
      <c r="L21" s="40" t="n">
        <v>894620</v>
      </c>
      <c r="M21" s="40" t="n">
        <v>829254.9728</v>
      </c>
      <c r="N21" s="40" t="n">
        <f aca="false">M21-O21</f>
        <v>205262.059</v>
      </c>
      <c r="O21" s="40" t="n">
        <v>623992.9138</v>
      </c>
      <c r="P21" s="41" t="n">
        <f aca="false">IF(K21=0,0,O21/K21*100)</f>
        <v>74.3233595731123</v>
      </c>
      <c r="Q21" s="41" t="n">
        <f aca="false">IF(J21=0,0,O21/J21*100)</f>
        <v>66.398895233271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820447</v>
      </c>
      <c r="J22" s="40" t="n">
        <v>6846125</v>
      </c>
      <c r="K22" s="40" t="n">
        <v>5109126</v>
      </c>
      <c r="L22" s="40" t="n">
        <v>5832460</v>
      </c>
      <c r="M22" s="40" t="n">
        <v>5787286.8859</v>
      </c>
      <c r="N22" s="40" t="n">
        <f aca="false">M22-O22</f>
        <v>682806.4737</v>
      </c>
      <c r="O22" s="40" t="n">
        <v>5104480.4122</v>
      </c>
      <c r="P22" s="41" t="n">
        <f aca="false">IF(K22=0,0,O22/K22*100)</f>
        <v>99.9090727494292</v>
      </c>
      <c r="Q22" s="41" t="n">
        <f aca="false">IF(J22=0,0,O22/J22*100)</f>
        <v>74.560140403513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337222</v>
      </c>
      <c r="J23" s="40" t="n">
        <v>113091681.4</v>
      </c>
      <c r="K23" s="40" t="n">
        <v>89351268.3</v>
      </c>
      <c r="L23" s="40" t="n">
        <v>102084515.5</v>
      </c>
      <c r="M23" s="40" t="n">
        <v>97271528.0032</v>
      </c>
      <c r="N23" s="40" t="n">
        <f aca="false">M23-O23</f>
        <v>9271798.6638</v>
      </c>
      <c r="O23" s="40" t="n">
        <v>87999729.3394</v>
      </c>
      <c r="P23" s="41" t="n">
        <f aca="false">IF(K23=0,0,O23/K23*100)</f>
        <v>98.487386932145</v>
      </c>
      <c r="Q23" s="41" t="n">
        <f aca="false">IF(J23=0,0,O23/J23*100)</f>
        <v>77.812734102121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13021128</v>
      </c>
      <c r="J24" s="40" t="n">
        <v>15951290.9</v>
      </c>
      <c r="K24" s="40" t="n">
        <v>11224931.8</v>
      </c>
      <c r="L24" s="40" t="n">
        <v>15815471.9</v>
      </c>
      <c r="M24" s="40" t="n">
        <v>12117553.9495</v>
      </c>
      <c r="N24" s="40" t="n">
        <f aca="false">M24-O24</f>
        <v>3702479.6539</v>
      </c>
      <c r="O24" s="40" t="n">
        <v>8415074.2956</v>
      </c>
      <c r="P24" s="41" t="n">
        <f aca="false">IF(K24=0,0,O24/K24*100)</f>
        <v>74.9677097868871</v>
      </c>
      <c r="Q24" s="41" t="n">
        <f aca="false">IF(J24=0,0,O24/J24*100)</f>
        <v>52.7548168255147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7149354</v>
      </c>
      <c r="J25" s="40" t="n">
        <v>17092904</v>
      </c>
      <c r="K25" s="40" t="n">
        <v>11968509</v>
      </c>
      <c r="L25" s="40" t="n">
        <v>13431380</v>
      </c>
      <c r="M25" s="40" t="n">
        <v>12781859.1812</v>
      </c>
      <c r="N25" s="40" t="n">
        <f aca="false">M25-O25</f>
        <v>938388.367699999</v>
      </c>
      <c r="O25" s="40" t="n">
        <v>11843470.8135</v>
      </c>
      <c r="P25" s="41" t="n">
        <f aca="false">IF(K25=0,0,O25/K25*100)</f>
        <v>98.9552734889534</v>
      </c>
      <c r="Q25" s="41" t="n">
        <f aca="false">IF(J25=0,0,O25/J25*100)</f>
        <v>69.288816069522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58063783.4</v>
      </c>
      <c r="J26" s="40" t="n">
        <v>58746283.4</v>
      </c>
      <c r="K26" s="40" t="n">
        <v>37648463.6</v>
      </c>
      <c r="L26" s="40" t="n">
        <v>53413287</v>
      </c>
      <c r="M26" s="40" t="n">
        <v>48088326.3735</v>
      </c>
      <c r="N26" s="40" t="n">
        <f aca="false">M26-O26</f>
        <v>14350517.8685</v>
      </c>
      <c r="O26" s="40" t="n">
        <v>33737808.505</v>
      </c>
      <c r="P26" s="41" t="n">
        <f aca="false">IF(K26=0,0,O26/K26*100)</f>
        <v>89.6127099991406</v>
      </c>
      <c r="Q26" s="41" t="n">
        <f aca="false">IF(J26=0,0,O26/J26*100)</f>
        <v>57.429690105297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5223826</v>
      </c>
      <c r="J27" s="40" t="n">
        <v>15227638</v>
      </c>
      <c r="K27" s="40" t="n">
        <v>11797043.1</v>
      </c>
      <c r="L27" s="40" t="n">
        <v>13612208.1</v>
      </c>
      <c r="M27" s="40" t="n">
        <v>12570289.1602</v>
      </c>
      <c r="N27" s="40" t="n">
        <f aca="false">M27-O27</f>
        <v>938174.0869</v>
      </c>
      <c r="O27" s="40" t="n">
        <v>11632115.0733</v>
      </c>
      <c r="P27" s="41" t="n">
        <f aca="false">IF(K27=0,0,O27/K27*100)</f>
        <v>98.6019545296058</v>
      </c>
      <c r="Q27" s="41" t="n">
        <f aca="false">IF(J27=0,0,O27/J27*100)</f>
        <v>76.3881770324459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1189265</v>
      </c>
      <c r="L28" s="40" t="n">
        <v>1875519</v>
      </c>
      <c r="M28" s="40" t="n">
        <v>1748180.7726</v>
      </c>
      <c r="N28" s="40" t="n">
        <f aca="false">M28-O28</f>
        <v>829464.1839</v>
      </c>
      <c r="O28" s="40" t="n">
        <v>918716.5887</v>
      </c>
      <c r="P28" s="41" t="n">
        <f aca="false">IF(K28=0,0,O28/K28*100)</f>
        <v>77.2507884029211</v>
      </c>
      <c r="Q28" s="41" t="n">
        <f aca="false">IF(J28=0,0,O28/J28*100)</f>
        <v>48.9846591103583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6834927.4</v>
      </c>
      <c r="J29" s="40" t="n">
        <v>17051589.4</v>
      </c>
      <c r="K29" s="40" t="n">
        <v>13016218.4</v>
      </c>
      <c r="L29" s="40" t="n">
        <v>13827347.4</v>
      </c>
      <c r="M29" s="40" t="n">
        <v>13361240.8063</v>
      </c>
      <c r="N29" s="40" t="n">
        <f aca="false">M29-O29</f>
        <v>432822.349399999</v>
      </c>
      <c r="O29" s="40" t="n">
        <v>12928418.4569</v>
      </c>
      <c r="P29" s="41" t="n">
        <f aca="false">IF(K29=0,0,O29/K29*100)</f>
        <v>99.325457360949</v>
      </c>
      <c r="Q29" s="41" t="n">
        <f aca="false">IF(J29=0,0,O29/J29*100)</f>
        <v>75.8194333303616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825449</v>
      </c>
      <c r="J30" s="40" t="n">
        <v>836940.4</v>
      </c>
      <c r="K30" s="40" t="n">
        <v>530278.4</v>
      </c>
      <c r="L30" s="40" t="n">
        <v>708338.4</v>
      </c>
      <c r="M30" s="40" t="n">
        <v>584532.8413</v>
      </c>
      <c r="N30" s="40" t="n">
        <f aca="false">M30-O30</f>
        <v>94533.9753</v>
      </c>
      <c r="O30" s="40" t="n">
        <v>489998.866</v>
      </c>
      <c r="P30" s="41" t="n">
        <f aca="false">IF(K30=0,0,O30/K30*100)</f>
        <v>92.4040779334025</v>
      </c>
      <c r="Q30" s="41" t="n">
        <f aca="false">IF(J30=0,0,O30/J30*100)</f>
        <v>58.546446795972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0716649</v>
      </c>
      <c r="J31" s="40" t="n">
        <v>31080049</v>
      </c>
      <c r="K31" s="40" t="n">
        <v>26662706.2</v>
      </c>
      <c r="L31" s="40" t="n">
        <v>30924474.1</v>
      </c>
      <c r="M31" s="40" t="n">
        <v>28341066.6495</v>
      </c>
      <c r="N31" s="40" t="n">
        <f aca="false">M31-O31</f>
        <v>5330214.4247</v>
      </c>
      <c r="O31" s="40" t="n">
        <v>23010852.2248</v>
      </c>
      <c r="P31" s="41" t="n">
        <f aca="false">IF(K31=0,0,O31/K31*100)</f>
        <v>86.3035134250551</v>
      </c>
      <c r="Q31" s="41" t="n">
        <f aca="false">IF(J31=0,0,O31/J31*100)</f>
        <v>74.037374345194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2348901</v>
      </c>
      <c r="J32" s="40" t="n">
        <v>10260450.8</v>
      </c>
      <c r="K32" s="40" t="n">
        <v>6331110</v>
      </c>
      <c r="L32" s="40" t="n">
        <v>8319892</v>
      </c>
      <c r="M32" s="40" t="n">
        <v>7899984.8371</v>
      </c>
      <c r="N32" s="40" t="n">
        <f aca="false">M32-O32</f>
        <v>2036690.5953</v>
      </c>
      <c r="O32" s="40" t="n">
        <v>5863294.2418</v>
      </c>
      <c r="P32" s="41" t="n">
        <f aca="false">IF(K32=0,0,O32/K32*100)</f>
        <v>92.6108414132751</v>
      </c>
      <c r="Q32" s="41" t="n">
        <f aca="false">IF(J32=0,0,O32/J32*100)</f>
        <v>57.144606568358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176077</v>
      </c>
      <c r="L33" s="40" t="n">
        <v>176077</v>
      </c>
      <c r="M33" s="40" t="n">
        <v>176076.8017</v>
      </c>
      <c r="N33" s="40" t="n">
        <f aca="false">M33-O33</f>
        <v>0</v>
      </c>
      <c r="O33" s="40" t="n">
        <v>176076.8017</v>
      </c>
      <c r="P33" s="41" t="n">
        <f aca="false">IF(K33=0,0,O33/K33*100)</f>
        <v>99.9998873788172</v>
      </c>
      <c r="Q33" s="41" t="n">
        <f aca="false">IF(J33=0,0,O33/J33*100)</f>
        <v>94.0711860087405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5101753</v>
      </c>
      <c r="J34" s="40" t="n">
        <v>5101753</v>
      </c>
      <c r="K34" s="40" t="n">
        <v>3547728</v>
      </c>
      <c r="L34" s="40" t="n">
        <v>3547728</v>
      </c>
      <c r="M34" s="40" t="n">
        <v>3547726.707</v>
      </c>
      <c r="N34" s="40" t="n">
        <f aca="false">M34-O34</f>
        <v>0</v>
      </c>
      <c r="O34" s="40" t="n">
        <v>3547726.707</v>
      </c>
      <c r="P34" s="41" t="n">
        <f aca="false">IF(K34=0,0,O34/K34*100)</f>
        <v>99.9999635541394</v>
      </c>
      <c r="Q34" s="41" t="n">
        <f aca="false">IF(J34=0,0,O34/J34*100)</f>
        <v>69.539366311932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772759</v>
      </c>
      <c r="J35" s="32" t="n">
        <v>5772759</v>
      </c>
      <c r="K35" s="32" t="n">
        <v>6582584</v>
      </c>
      <c r="L35" s="32"/>
      <c r="M35" s="32"/>
      <c r="N35" s="32"/>
      <c r="O35" s="32" t="n">
        <v>5801751.97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1690</v>
      </c>
      <c r="J36" s="36" t="n">
        <v>7821690</v>
      </c>
      <c r="K36" s="36" t="n">
        <v>7821690</v>
      </c>
      <c r="L36" s="36" t="n">
        <v>7821690</v>
      </c>
      <c r="M36" s="36" t="n">
        <v>7638426.314</v>
      </c>
      <c r="N36" s="36" t="n">
        <f aca="false">M36-O36</f>
        <v>0</v>
      </c>
      <c r="O36" s="36" t="n">
        <v>7638426.314</v>
      </c>
      <c r="P36" s="37" t="n">
        <f aca="false">IF(K36=0,0,O36/K36*100)</f>
        <v>97.6569809593579</v>
      </c>
      <c r="Q36" s="37" t="n">
        <f aca="false">IF(J36=0,0,O36/J36*100)</f>
        <v>97.6569809593579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1193115</v>
      </c>
      <c r="L37" s="40" t="n">
        <v>1193115</v>
      </c>
      <c r="M37" s="40" t="n">
        <v>1193115</v>
      </c>
      <c r="N37" s="40" t="n">
        <f aca="false">M37-O37</f>
        <v>0</v>
      </c>
      <c r="O37" s="40" t="n">
        <v>1193115</v>
      </c>
      <c r="P37" s="41" t="n">
        <f aca="false">IF(K37=0,0,O37/K37*100)</f>
        <v>100</v>
      </c>
      <c r="Q37" s="41" t="n">
        <f aca="false">IF(J37=0,0,O37/J37*100)</f>
        <v>10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6128575</v>
      </c>
      <c r="L38" s="40" t="n">
        <v>6128575</v>
      </c>
      <c r="M38" s="40" t="n">
        <v>5945311.314</v>
      </c>
      <c r="N38" s="40" t="n">
        <f aca="false">M38-O38</f>
        <v>0</v>
      </c>
      <c r="O38" s="40" t="n">
        <v>5945311.314</v>
      </c>
      <c r="P38" s="41" t="n">
        <f aca="false">IF(K38=0,0,O38/K38*100)</f>
        <v>97.0096851878292</v>
      </c>
      <c r="Q38" s="41" t="n">
        <f aca="false">IF(J38=0,0,O38/J38*100)</f>
        <v>97.0096851878292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2048931</v>
      </c>
      <c r="J40" s="36" t="n">
        <v>2048931</v>
      </c>
      <c r="K40" s="36" t="n">
        <v>1239106</v>
      </c>
      <c r="L40" s="36"/>
      <c r="M40" s="36"/>
      <c r="N40" s="36"/>
      <c r="O40" s="36" t="n">
        <v>1836674.3394</v>
      </c>
      <c r="P40" s="37" t="n">
        <f aca="false">IF(K40=0,0,O40/K40*100)</f>
        <v>148.225764333318</v>
      </c>
      <c r="Q40" s="37" t="n">
        <f aca="false">IF(J40=0,0,O40/J40*100)</f>
        <v>89.6406145155693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2048931</v>
      </c>
      <c r="J41" s="40" t="n">
        <v>2048931</v>
      </c>
      <c r="K41" s="40" t="n">
        <v>1239106</v>
      </c>
      <c r="L41" s="40"/>
      <c r="M41" s="40"/>
      <c r="N41" s="40"/>
      <c r="O41" s="40" t="n">
        <v>1836674.3394</v>
      </c>
      <c r="P41" s="41" t="n">
        <f aca="false">IF(K41=0,0,O41/K41*100)</f>
        <v>148.225764333318</v>
      </c>
      <c r="Q41" s="41" t="n">
        <f aca="false">IF(J41=0,0,O41/J41*100)</f>
        <v>89.6406145155693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57682</v>
      </c>
      <c r="J42" s="32" t="n">
        <v>557682</v>
      </c>
      <c r="K42" s="32" t="n">
        <v>556904</v>
      </c>
      <c r="L42" s="32"/>
      <c r="M42" s="32"/>
      <c r="N42" s="32"/>
      <c r="O42" s="32" t="n">
        <v>556904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57682</v>
      </c>
      <c r="J43" s="36" t="n">
        <v>557682</v>
      </c>
      <c r="K43" s="36" t="n">
        <v>556904</v>
      </c>
      <c r="L43" s="36" t="n">
        <v>556904</v>
      </c>
      <c r="M43" s="36" t="n">
        <v>556904</v>
      </c>
      <c r="N43" s="36" t="n">
        <f aca="false">M43-O43</f>
        <v>0</v>
      </c>
      <c r="O43" s="36" t="n">
        <v>556904</v>
      </c>
      <c r="P43" s="37" t="n">
        <f aca="false">IF(K43=0,0,O43/K43*100)</f>
        <v>100</v>
      </c>
      <c r="Q43" s="37" t="n">
        <f aca="false">IF(J43=0,0,O43/J43*100)</f>
        <v>99.8604939732679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57682</v>
      </c>
      <c r="J44" s="40" t="n">
        <v>557682</v>
      </c>
      <c r="K44" s="40" t="n">
        <v>556904</v>
      </c>
      <c r="L44" s="40" t="n">
        <v>556904</v>
      </c>
      <c r="M44" s="40" t="n">
        <v>556904</v>
      </c>
      <c r="N44" s="40" t="n">
        <f aca="false">M44-O44</f>
        <v>0</v>
      </c>
      <c r="O44" s="40" t="n">
        <v>556904</v>
      </c>
      <c r="P44" s="41" t="n">
        <f aca="false">IF(K44=0,0,O44/K44*100)</f>
        <v>100</v>
      </c>
      <c r="Q44" s="41" t="n">
        <f aca="false">IF(J44=0,0,O44/J44*100)</f>
        <v>99.8604939732679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52171340.9</v>
      </c>
      <c r="J45" s="32" t="n">
        <v>-52208453.9</v>
      </c>
      <c r="K45" s="32" t="n">
        <v>-33491456.9</v>
      </c>
      <c r="L45" s="32"/>
      <c r="M45" s="32"/>
      <c r="N45" s="32"/>
      <c r="O45" s="32" t="n">
        <v>-4353784.037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52171340.9</v>
      </c>
      <c r="J46" s="32" t="n">
        <v>52208453.9</v>
      </c>
      <c r="K46" s="32" t="n">
        <v>33491456.9</v>
      </c>
      <c r="L46" s="32"/>
      <c r="M46" s="32"/>
      <c r="N46" s="32"/>
      <c r="O46" s="32" t="n">
        <v>4353784.037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439913</v>
      </c>
      <c r="J47" s="36" t="n">
        <v>46439913</v>
      </c>
      <c r="K47" s="36" t="n">
        <v>32325142</v>
      </c>
      <c r="L47" s="36"/>
      <c r="M47" s="36"/>
      <c r="N47" s="36"/>
      <c r="O47" s="36" t="n">
        <v>46441682.2376</v>
      </c>
      <c r="P47" s="37" t="n">
        <f aca="false">IF(K47=0,0,O47/K47*100)</f>
        <v>143.670466281633</v>
      </c>
      <c r="Q47" s="37" t="n">
        <f aca="false">IF(J47=0,0,O47/J47*100)</f>
        <v>100.003809734958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439913</v>
      </c>
      <c r="J48" s="40" t="n">
        <v>46439913</v>
      </c>
      <c r="K48" s="40" t="n">
        <v>32325142</v>
      </c>
      <c r="L48" s="40"/>
      <c r="M48" s="40"/>
      <c r="N48" s="40"/>
      <c r="O48" s="40" t="n">
        <v>46441682.2376</v>
      </c>
      <c r="P48" s="41" t="n">
        <f aca="false">IF(K48=0,0,O48/K48*100)</f>
        <v>143.670466281633</v>
      </c>
      <c r="Q48" s="41" t="n">
        <f aca="false">IF(J48=0,0,O48/J48*100)</f>
        <v>100.003809734958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897752</v>
      </c>
      <c r="J49" s="36" t="n">
        <v>6897752</v>
      </c>
      <c r="K49" s="36" t="n">
        <v>6106548</v>
      </c>
      <c r="L49" s="36" t="n">
        <v>6106548</v>
      </c>
      <c r="M49" s="36" t="n">
        <v>6106396.2647</v>
      </c>
      <c r="N49" s="36" t="n">
        <f aca="false">M49-O49</f>
        <v>0</v>
      </c>
      <c r="O49" s="36" t="n">
        <v>6106396.2647</v>
      </c>
      <c r="P49" s="37" t="n">
        <f aca="false">IF(K49=0,0,O49/K49*100)</f>
        <v>99.9975152033522</v>
      </c>
      <c r="Q49" s="37" t="n">
        <f aca="false">IF(J49=0,0,O49/J49*100)</f>
        <v>88.5273385401505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897752</v>
      </c>
      <c r="J50" s="40" t="n">
        <v>6897752</v>
      </c>
      <c r="K50" s="40" t="n">
        <v>6106548</v>
      </c>
      <c r="L50" s="40" t="n">
        <v>6106548</v>
      </c>
      <c r="M50" s="40" t="n">
        <v>6106396.2647</v>
      </c>
      <c r="N50" s="40" t="n">
        <f aca="false">M50-O50</f>
        <v>0</v>
      </c>
      <c r="O50" s="40" t="n">
        <v>6106396.2647</v>
      </c>
      <c r="P50" s="41" t="n">
        <f aca="false">IF(K50=0,0,O50/K50*100)</f>
        <v>99.9975152033522</v>
      </c>
      <c r="Q50" s="41" t="n">
        <f aca="false">IF(J50=0,0,O50/J50*100)</f>
        <v>88.5273385401505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12629179.9</v>
      </c>
      <c r="J51" s="36" t="n">
        <v>12666292.9</v>
      </c>
      <c r="K51" s="36" t="n">
        <v>7272862.9</v>
      </c>
      <c r="L51" s="36"/>
      <c r="M51" s="36"/>
      <c r="N51" s="36"/>
      <c r="O51" s="36" t="n">
        <v>-35981501.936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44955769.373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11-04T11:30:07Z</dcterms:modified>
  <cp:revision>0</cp:revision>
  <dc:subject/>
  <dc:title/>
</cp:coreProperties>
</file>