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мамыр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30943155</v>
      </c>
      <c r="J10" s="32" t="n">
        <v>253557343.9</v>
      </c>
      <c r="K10" s="32" t="n">
        <v>63755919.3</v>
      </c>
      <c r="L10" s="32"/>
      <c r="M10" s="32"/>
      <c r="N10" s="32"/>
      <c r="O10" s="32" t="n">
        <v>71097589.6243</v>
      </c>
      <c r="P10" s="33" t="n">
        <f aca="false">IF(K10=0,0,O10/K10*100)</f>
        <v>111.515276393011</v>
      </c>
      <c r="Q10" s="33" t="n">
        <f aca="false">IF(J10=0,0,O10/J10*100)</f>
        <v>28.0400435383722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94176308</v>
      </c>
      <c r="J11" s="36" t="n">
        <v>94177857</v>
      </c>
      <c r="K11" s="36" t="n">
        <v>28801478.4</v>
      </c>
      <c r="L11" s="36"/>
      <c r="M11" s="36"/>
      <c r="N11" s="36"/>
      <c r="O11" s="36" t="n">
        <v>34505628.4429</v>
      </c>
      <c r="P11" s="37" t="n">
        <f aca="false">IF(K11=0,0,O11/K11*100)</f>
        <v>119.805059878107</v>
      </c>
      <c r="Q11" s="37" t="n">
        <f aca="false">IF(J11=0,0,O11/J11*100)</f>
        <v>36.6387912637469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94176308</v>
      </c>
      <c r="J12" s="40" t="n">
        <v>94177857</v>
      </c>
      <c r="K12" s="40" t="n">
        <v>28801478.4</v>
      </c>
      <c r="L12" s="40"/>
      <c r="M12" s="40"/>
      <c r="N12" s="40"/>
      <c r="O12" s="40" t="n">
        <v>34505628.4429</v>
      </c>
      <c r="P12" s="41" t="n">
        <f aca="false">IF(K12=0,0,O12/K12*100)</f>
        <v>119.805059878107</v>
      </c>
      <c r="Q12" s="41" t="n">
        <f aca="false">IF(J12=0,0,O12/J12*100)</f>
        <v>36.6387912637469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979142</v>
      </c>
      <c r="J13" s="36" t="n">
        <v>979142</v>
      </c>
      <c r="K13" s="36" t="n">
        <v>254159</v>
      </c>
      <c r="L13" s="36"/>
      <c r="M13" s="36"/>
      <c r="N13" s="36"/>
      <c r="O13" s="36" t="n">
        <v>677090.6716</v>
      </c>
      <c r="P13" s="37" t="n">
        <f aca="false">IF(K13=0,0,O13/K13*100)</f>
        <v>266.404365613651</v>
      </c>
      <c r="Q13" s="37" t="n">
        <f aca="false">IF(J13=0,0,O13/J13*100)</f>
        <v>69.151427637666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979142</v>
      </c>
      <c r="J14" s="40" t="n">
        <v>979142</v>
      </c>
      <c r="K14" s="40" t="n">
        <v>254159</v>
      </c>
      <c r="L14" s="40"/>
      <c r="M14" s="40"/>
      <c r="N14" s="40"/>
      <c r="O14" s="40" t="n">
        <v>677090.6716</v>
      </c>
      <c r="P14" s="41" t="n">
        <f aca="false">IF(K14=0,0,O14/K14*100)</f>
        <v>266.404365613651</v>
      </c>
      <c r="Q14" s="41" t="n">
        <f aca="false">IF(J14=0,0,O14/J14*100)</f>
        <v>69.1514276376665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5781728</v>
      </c>
      <c r="J15" s="36" t="n">
        <v>5781728</v>
      </c>
      <c r="K15" s="36" t="n">
        <v>97996</v>
      </c>
      <c r="L15" s="36"/>
      <c r="M15" s="36"/>
      <c r="N15" s="36"/>
      <c r="O15" s="36" t="n">
        <v>446672.6098</v>
      </c>
      <c r="P15" s="37" t="n">
        <f aca="false">IF(K15=0,0,O15/K15*100)</f>
        <v>455.806981713539</v>
      </c>
      <c r="Q15" s="37" t="n">
        <f aca="false">IF(J15=0,0,O15/J15*100)</f>
        <v>7.72559016612335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5781728</v>
      </c>
      <c r="J16" s="40" t="n">
        <v>5781728</v>
      </c>
      <c r="K16" s="40" t="n">
        <v>97996</v>
      </c>
      <c r="L16" s="40"/>
      <c r="M16" s="40"/>
      <c r="N16" s="40"/>
      <c r="O16" s="40" t="n">
        <v>446672.6098</v>
      </c>
      <c r="P16" s="41" t="n">
        <f aca="false">IF(K16=0,0,O16/K16*100)</f>
        <v>455.806981713539</v>
      </c>
      <c r="Q16" s="41" t="n">
        <f aca="false">IF(J16=0,0,O16/J16*100)</f>
        <v>7.72559016612335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30005977</v>
      </c>
      <c r="J17" s="36" t="n">
        <v>152618616.9</v>
      </c>
      <c r="K17" s="36" t="n">
        <v>34602285.9</v>
      </c>
      <c r="L17" s="36"/>
      <c r="M17" s="36"/>
      <c r="N17" s="36"/>
      <c r="O17" s="36" t="n">
        <v>35468197.9</v>
      </c>
      <c r="P17" s="37" t="n">
        <f aca="false">IF(K17=0,0,O17/K17*100)</f>
        <v>102.502470508748</v>
      </c>
      <c r="Q17" s="37" t="n">
        <f aca="false">IF(J17=0,0,O17/J17*100)</f>
        <v>23.2397584386705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30005977</v>
      </c>
      <c r="J18" s="40" t="n">
        <v>152618616.9</v>
      </c>
      <c r="K18" s="40" t="n">
        <v>34602285.9</v>
      </c>
      <c r="L18" s="40"/>
      <c r="M18" s="40"/>
      <c r="N18" s="40"/>
      <c r="O18" s="40" t="n">
        <v>35468197.9</v>
      </c>
      <c r="P18" s="41" t="n">
        <f aca="false">IF(K18=0,0,O18/K18*100)</f>
        <v>102.502470508748</v>
      </c>
      <c r="Q18" s="41" t="n">
        <f aca="false">IF(J18=0,0,O18/J18*100)</f>
        <v>23.2397584386705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55226606</v>
      </c>
      <c r="J19" s="32" t="n">
        <v>277442082.9</v>
      </c>
      <c r="K19" s="32" t="n">
        <v>65186455.3</v>
      </c>
      <c r="L19" s="32" t="n">
        <v>152763577</v>
      </c>
      <c r="M19" s="32" t="n">
        <v>110473370.0145</v>
      </c>
      <c r="N19" s="32" t="n">
        <f aca="false">M19-O19</f>
        <v>49599542.5855</v>
      </c>
      <c r="O19" s="32" t="n">
        <v>60873827.429</v>
      </c>
      <c r="P19" s="33" t="n">
        <f aca="false">IF(K19=0,0,O19/K19*100)</f>
        <v>93.3841656964587</v>
      </c>
      <c r="Q19" s="33" t="n">
        <f aca="false">IF(J19=0,0,O19/J19*100)</f>
        <v>21.941093720429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9099917</v>
      </c>
      <c r="J20" s="40" t="n">
        <v>10049781</v>
      </c>
      <c r="K20" s="40" t="n">
        <v>3636194.4</v>
      </c>
      <c r="L20" s="40" t="n">
        <v>5484875.1</v>
      </c>
      <c r="M20" s="40" t="n">
        <v>4486976.0659</v>
      </c>
      <c r="N20" s="40" t="n">
        <f aca="false">M20-O20</f>
        <v>1078480.1284</v>
      </c>
      <c r="O20" s="40" t="n">
        <v>3408495.9375</v>
      </c>
      <c r="P20" s="41" t="n">
        <f aca="false">IF(K20=0,0,O20/K20*100)</f>
        <v>93.7380008478095</v>
      </c>
      <c r="Q20" s="41" t="n">
        <f aca="false">IF(J20=0,0,O20/J20*100)</f>
        <v>33.9161215304095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936631</v>
      </c>
      <c r="J21" s="40" t="n">
        <v>957713</v>
      </c>
      <c r="K21" s="40" t="n">
        <v>120557</v>
      </c>
      <c r="L21" s="40" t="n">
        <v>294368</v>
      </c>
      <c r="M21" s="40" t="n">
        <v>133239.187</v>
      </c>
      <c r="N21" s="40" t="n">
        <f aca="false">M21-O21</f>
        <v>48687.0315</v>
      </c>
      <c r="O21" s="40" t="n">
        <v>84552.1555</v>
      </c>
      <c r="P21" s="41" t="n">
        <f aca="false">IF(K21=0,0,O21/K21*100)</f>
        <v>70.1345882030907</v>
      </c>
      <c r="Q21" s="41" t="n">
        <f aca="false">IF(J21=0,0,O21/J21*100)</f>
        <v>8.82854837513952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522033</v>
      </c>
      <c r="J22" s="40" t="n">
        <v>6682497</v>
      </c>
      <c r="K22" s="40" t="n">
        <v>2030866</v>
      </c>
      <c r="L22" s="40" t="n">
        <v>2820133</v>
      </c>
      <c r="M22" s="40" t="n">
        <v>2515094.7926</v>
      </c>
      <c r="N22" s="40" t="n">
        <f aca="false">M22-O22</f>
        <v>557140.4664</v>
      </c>
      <c r="O22" s="40" t="n">
        <v>1957954.3262</v>
      </c>
      <c r="P22" s="41" t="n">
        <f aca="false">IF(K22=0,0,O22/K22*100)</f>
        <v>96.4098235038649</v>
      </c>
      <c r="Q22" s="41" t="n">
        <f aca="false">IF(J22=0,0,O22/J22*100)</f>
        <v>29.2997411925512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3901730</v>
      </c>
      <c r="J23" s="40" t="n">
        <v>110154370</v>
      </c>
      <c r="K23" s="40" t="n">
        <v>31286986</v>
      </c>
      <c r="L23" s="40" t="n">
        <v>58266716</v>
      </c>
      <c r="M23" s="40" t="n">
        <v>49679027.5248</v>
      </c>
      <c r="N23" s="40" t="n">
        <f aca="false">M23-O23</f>
        <v>19192646.5778</v>
      </c>
      <c r="O23" s="40" t="n">
        <v>30486380.947</v>
      </c>
      <c r="P23" s="41" t="n">
        <f aca="false">IF(K23=0,0,O23/K23*100)</f>
        <v>97.4410924305716</v>
      </c>
      <c r="Q23" s="41" t="n">
        <f aca="false">IF(J23=0,0,O23/J23*100)</f>
        <v>27.6760522047378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4137452</v>
      </c>
      <c r="J24" s="40" t="n">
        <v>5606401.9</v>
      </c>
      <c r="K24" s="40" t="n">
        <v>1321425.9</v>
      </c>
      <c r="L24" s="40" t="n">
        <v>2446269.9</v>
      </c>
      <c r="M24" s="40" t="n">
        <v>1323485.4317</v>
      </c>
      <c r="N24" s="40" t="n">
        <f aca="false">M24-O24</f>
        <v>520305.4892</v>
      </c>
      <c r="O24" s="40" t="n">
        <v>803179.9425</v>
      </c>
      <c r="P24" s="41" t="n">
        <f aca="false">IF(K24=0,0,O24/K24*100)</f>
        <v>60.7813077146437</v>
      </c>
      <c r="Q24" s="41" t="n">
        <f aca="false">IF(J24=0,0,O24/J24*100)</f>
        <v>14.3261214023918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4373199</v>
      </c>
      <c r="J25" s="40" t="n">
        <v>17164980</v>
      </c>
      <c r="K25" s="40" t="n">
        <v>3758606</v>
      </c>
      <c r="L25" s="40" t="n">
        <v>6879673</v>
      </c>
      <c r="M25" s="40" t="n">
        <v>5048147.2924</v>
      </c>
      <c r="N25" s="40" t="n">
        <f aca="false">M25-O25</f>
        <v>1492333.5485</v>
      </c>
      <c r="O25" s="40" t="n">
        <v>3555813.7439</v>
      </c>
      <c r="P25" s="41" t="n">
        <f aca="false">IF(K25=0,0,O25/K25*100)</f>
        <v>94.6045886134381</v>
      </c>
      <c r="Q25" s="41" t="n">
        <f aca="false">IF(J25=0,0,O25/J25*100)</f>
        <v>20.7155134692846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47966109</v>
      </c>
      <c r="J26" s="40" t="n">
        <v>50279951</v>
      </c>
      <c r="K26" s="40" t="n">
        <v>8322673</v>
      </c>
      <c r="L26" s="40" t="n">
        <v>35436178</v>
      </c>
      <c r="M26" s="40" t="n">
        <v>20662625.3443</v>
      </c>
      <c r="N26" s="40" t="n">
        <f aca="false">M26-O26</f>
        <v>13817792.446</v>
      </c>
      <c r="O26" s="40" t="n">
        <v>6844832.8983</v>
      </c>
      <c r="P26" s="41" t="n">
        <f aca="false">IF(K26=0,0,O26/K26*100)</f>
        <v>82.2432035753417</v>
      </c>
      <c r="Q26" s="41" t="n">
        <f aca="false">IF(J26=0,0,O26/J26*100)</f>
        <v>13.613443852202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5951396</v>
      </c>
      <c r="J27" s="40" t="n">
        <v>16296093</v>
      </c>
      <c r="K27" s="40" t="n">
        <v>4030638.6</v>
      </c>
      <c r="L27" s="40" t="n">
        <v>7437070.6</v>
      </c>
      <c r="M27" s="40" t="n">
        <v>5418246.1626</v>
      </c>
      <c r="N27" s="40" t="n">
        <f aca="false">M27-O27</f>
        <v>1469636.5116</v>
      </c>
      <c r="O27" s="40" t="n">
        <v>3948609.651</v>
      </c>
      <c r="P27" s="41" t="n">
        <f aca="false">IF(K27=0,0,O27/K27*100)</f>
        <v>97.9648646991075</v>
      </c>
      <c r="Q27" s="41" t="n">
        <f aca="false">IF(J27=0,0,O27/J27*100)</f>
        <v>24.2304069509176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975519</v>
      </c>
      <c r="J28" s="40" t="n">
        <v>1975519</v>
      </c>
      <c r="K28" s="40" t="n">
        <v>502551</v>
      </c>
      <c r="L28" s="40" t="n">
        <v>1675562</v>
      </c>
      <c r="M28" s="40" t="n">
        <v>1558139.4487</v>
      </c>
      <c r="N28" s="40" t="n">
        <f aca="false">M28-O28</f>
        <v>1055589.9017</v>
      </c>
      <c r="O28" s="40" t="n">
        <v>502549.547</v>
      </c>
      <c r="P28" s="41" t="n">
        <f aca="false">IF(K28=0,0,O28/K28*100)</f>
        <v>99.9997108751152</v>
      </c>
      <c r="Q28" s="41" t="n">
        <f aca="false">IF(J28=0,0,O28/J28*100)</f>
        <v>25.4388617370929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12853999</v>
      </c>
      <c r="J29" s="40" t="n">
        <v>17253913</v>
      </c>
      <c r="K29" s="40" t="n">
        <v>4134897</v>
      </c>
      <c r="L29" s="40" t="n">
        <v>5285606</v>
      </c>
      <c r="M29" s="40" t="n">
        <v>4834292.6433</v>
      </c>
      <c r="N29" s="40" t="n">
        <f aca="false">M29-O29</f>
        <v>942888.4167</v>
      </c>
      <c r="O29" s="40" t="n">
        <v>3891404.2266</v>
      </c>
      <c r="P29" s="41" t="n">
        <f aca="false">IF(K29=0,0,O29/K29*100)</f>
        <v>94.1112735480473</v>
      </c>
      <c r="Q29" s="41" t="n">
        <f aca="false">IF(J29=0,0,O29/J29*100)</f>
        <v>22.5537489762467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745470</v>
      </c>
      <c r="J30" s="40" t="n">
        <v>756964.4</v>
      </c>
      <c r="K30" s="40" t="n">
        <v>177340.4</v>
      </c>
      <c r="L30" s="40" t="n">
        <v>486529.4</v>
      </c>
      <c r="M30" s="40" t="n">
        <v>254284.1512</v>
      </c>
      <c r="N30" s="40" t="n">
        <f aca="false">M30-O30</f>
        <v>85576.8422</v>
      </c>
      <c r="O30" s="40" t="n">
        <v>168707.309</v>
      </c>
      <c r="P30" s="41" t="n">
        <f aca="false">IF(K30=0,0,O30/K30*100)</f>
        <v>95.1319095930764</v>
      </c>
      <c r="Q30" s="41" t="n">
        <f aca="false">IF(J30=0,0,O30/J30*100)</f>
        <v>22.28735050155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24813883</v>
      </c>
      <c r="J31" s="40" t="n">
        <v>24661448</v>
      </c>
      <c r="K31" s="40" t="n">
        <v>3272181</v>
      </c>
      <c r="L31" s="40" t="n">
        <v>18012049</v>
      </c>
      <c r="M31" s="40" t="n">
        <v>10895955.5614</v>
      </c>
      <c r="N31" s="40" t="n">
        <f aca="false">M31-O31</f>
        <v>7801073.655</v>
      </c>
      <c r="O31" s="40" t="n">
        <v>3094881.9064</v>
      </c>
      <c r="P31" s="41" t="n">
        <f aca="false">IF(K31=0,0,O31/K31*100)</f>
        <v>94.5816232781744</v>
      </c>
      <c r="Q31" s="41" t="n">
        <f aca="false">IF(J31=0,0,O31/J31*100)</f>
        <v>12.5494736010635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10716585</v>
      </c>
      <c r="J32" s="40" t="n">
        <v>14369768.6</v>
      </c>
      <c r="K32" s="40" t="n">
        <v>1408486</v>
      </c>
      <c r="L32" s="40" t="n">
        <v>7055494</v>
      </c>
      <c r="M32" s="40" t="n">
        <v>2480804.8807</v>
      </c>
      <c r="N32" s="40" t="n">
        <f aca="false">M32-O32</f>
        <v>1537391.5704</v>
      </c>
      <c r="O32" s="40" t="n">
        <v>943413.3103</v>
      </c>
      <c r="P32" s="41" t="n">
        <f aca="false">IF(K32=0,0,O32/K32*100)</f>
        <v>66.9806664957976</v>
      </c>
      <c r="Q32" s="41" t="n">
        <f aca="false">IF(J32=0,0,O32/J32*100)</f>
        <v>6.56526445596347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59674</v>
      </c>
      <c r="J33" s="40" t="n">
        <v>59674</v>
      </c>
      <c r="K33" s="40" t="n">
        <v>10049</v>
      </c>
      <c r="L33" s="40" t="n">
        <v>10049</v>
      </c>
      <c r="M33" s="40" t="n">
        <v>10048.821</v>
      </c>
      <c r="N33" s="40" t="n">
        <f aca="false">M33-O33</f>
        <v>0</v>
      </c>
      <c r="O33" s="40" t="n">
        <v>10048.821</v>
      </c>
      <c r="P33" s="41" t="n">
        <f aca="false">IF(K33=0,0,O33/K33*100)</f>
        <v>99.9982187282317</v>
      </c>
      <c r="Q33" s="41" t="n">
        <f aca="false">IF(J33=0,0,O33/J33*100)</f>
        <v>16.83952977846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1173009</v>
      </c>
      <c r="J34" s="40" t="n">
        <v>1173009</v>
      </c>
      <c r="K34" s="40" t="n">
        <v>1173004</v>
      </c>
      <c r="L34" s="40" t="n">
        <v>1173004</v>
      </c>
      <c r="M34" s="40" t="n">
        <v>1173002.707</v>
      </c>
      <c r="N34" s="40" t="n">
        <f aca="false">M34-O34</f>
        <v>0</v>
      </c>
      <c r="O34" s="40" t="n">
        <v>1173002.707</v>
      </c>
      <c r="P34" s="41" t="n">
        <f aca="false">IF(K34=0,0,O34/K34*100)</f>
        <v>99.9998897701969</v>
      </c>
      <c r="Q34" s="41" t="n">
        <f aca="false">IF(J34=0,0,O34/J34*100)</f>
        <v>99.9994635164777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6060920</v>
      </c>
      <c r="J35" s="32" t="n">
        <v>6060920</v>
      </c>
      <c r="K35" s="32" t="n">
        <v>3787630</v>
      </c>
      <c r="L35" s="32"/>
      <c r="M35" s="32"/>
      <c r="N35" s="32"/>
      <c r="O35" s="32" t="n">
        <v>3589250.7023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921690</v>
      </c>
      <c r="J36" s="36" t="n">
        <v>7921690</v>
      </c>
      <c r="K36" s="36" t="n">
        <v>3879990</v>
      </c>
      <c r="L36" s="36" t="n">
        <v>3952790</v>
      </c>
      <c r="M36" s="36" t="n">
        <v>3879990</v>
      </c>
      <c r="N36" s="36"/>
      <c r="O36" s="36" t="n">
        <v>3879990</v>
      </c>
      <c r="P36" s="37" t="n">
        <f aca="false">IF(K36=0,0,O36/K36*100)</f>
        <v>100</v>
      </c>
      <c r="Q36" s="37" t="n">
        <f aca="false">IF(J36=0,0,O36/J36*100)</f>
        <v>48.9793213316855</v>
      </c>
    </row>
    <row r="37" customFormat="false" ht="15.7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293115</v>
      </c>
      <c r="J37" s="40" t="n">
        <v>1293115</v>
      </c>
      <c r="K37" s="40" t="n">
        <v>0</v>
      </c>
      <c r="L37" s="40" t="n">
        <v>72800</v>
      </c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8575</v>
      </c>
      <c r="J38" s="40" t="n">
        <v>6128575</v>
      </c>
      <c r="K38" s="40" t="n">
        <v>3879990</v>
      </c>
      <c r="L38" s="40" t="n">
        <v>3879990</v>
      </c>
      <c r="M38" s="40" t="n">
        <v>3879990</v>
      </c>
      <c r="N38" s="40"/>
      <c r="O38" s="40" t="n">
        <v>3879990</v>
      </c>
      <c r="P38" s="41" t="n">
        <f aca="false">IF(K38=0,0,O38/K38*100)</f>
        <v>100</v>
      </c>
      <c r="Q38" s="41" t="n">
        <f aca="false">IF(J38=0,0,O38/J38*100)</f>
        <v>63.3098232460238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0</v>
      </c>
      <c r="L39" s="40"/>
      <c r="M39" s="40"/>
      <c r="N39" s="40"/>
      <c r="O39" s="40" t="n">
        <v>0</v>
      </c>
      <c r="P39" s="41" t="n">
        <f aca="false">IF(K39=0,0,O39/K39*100)</f>
        <v>0</v>
      </c>
      <c r="Q39" s="41" t="n">
        <f aca="false">IF(J39=0,0,O39/J39*100)</f>
        <v>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1860770</v>
      </c>
      <c r="J40" s="36" t="n">
        <v>1860770</v>
      </c>
      <c r="K40" s="36" t="n">
        <v>92360</v>
      </c>
      <c r="L40" s="36"/>
      <c r="M40" s="36"/>
      <c r="N40" s="36"/>
      <c r="O40" s="36" t="n">
        <v>290739.2977</v>
      </c>
      <c r="P40" s="37" t="n">
        <f aca="false">IF(K40=0,0,O40/K40*100)</f>
        <v>314.789191966219</v>
      </c>
      <c r="Q40" s="37" t="n">
        <f aca="false">IF(J40=0,0,O40/J40*100)</f>
        <v>15.6246767574714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1860770</v>
      </c>
      <c r="J41" s="40" t="n">
        <v>1860770</v>
      </c>
      <c r="K41" s="40" t="n">
        <v>92360</v>
      </c>
      <c r="L41" s="40"/>
      <c r="M41" s="40"/>
      <c r="N41" s="40"/>
      <c r="O41" s="40" t="n">
        <v>290739.2977</v>
      </c>
      <c r="P41" s="41" t="n">
        <f aca="false">IF(K41=0,0,O41/K41*100)</f>
        <v>314.789191966219</v>
      </c>
      <c r="Q41" s="41" t="n">
        <f aca="false">IF(J41=0,0,O41/J41*100)</f>
        <v>15.6246767574714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1399937</v>
      </c>
      <c r="J42" s="32" t="n">
        <v>1399937</v>
      </c>
      <c r="K42" s="32" t="n">
        <v>500000</v>
      </c>
      <c r="L42" s="32" t="n">
        <v>500000</v>
      </c>
      <c r="M42" s="32" t="n">
        <v>500000</v>
      </c>
      <c r="N42" s="32"/>
      <c r="O42" s="32" t="n">
        <v>500000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1399937</v>
      </c>
      <c r="J43" s="36" t="n">
        <v>1399937</v>
      </c>
      <c r="K43" s="36" t="n">
        <v>500000</v>
      </c>
      <c r="L43" s="36" t="n">
        <v>500000</v>
      </c>
      <c r="M43" s="36" t="n">
        <v>500000</v>
      </c>
      <c r="N43" s="36"/>
      <c r="O43" s="36" t="n">
        <v>500000</v>
      </c>
      <c r="P43" s="37" t="n">
        <f aca="false">IF(K43=0,0,O43/K43*100)</f>
        <v>100</v>
      </c>
      <c r="Q43" s="37" t="n">
        <f aca="false">IF(J43=0,0,O43/J43*100)</f>
        <v>35.7158929294675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1399937</v>
      </c>
      <c r="J44" s="40" t="n">
        <v>1399937</v>
      </c>
      <c r="K44" s="40" t="n">
        <v>500000</v>
      </c>
      <c r="L44" s="40" t="n">
        <v>500000</v>
      </c>
      <c r="M44" s="40" t="n">
        <v>500000</v>
      </c>
      <c r="N44" s="40"/>
      <c r="O44" s="40" t="n">
        <v>500000</v>
      </c>
      <c r="P44" s="41" t="n">
        <f aca="false">IF(K44=0,0,O44/K44*100)</f>
        <v>100</v>
      </c>
      <c r="Q44" s="41" t="n">
        <f aca="false">IF(J44=0,0,O44/J44*100)</f>
        <v>35.7158929294675</v>
      </c>
    </row>
    <row r="45" customFormat="false" ht="23.2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31744308</v>
      </c>
      <c r="J45" s="32" t="n">
        <v>-31345596</v>
      </c>
      <c r="K45" s="32" t="n">
        <v>-5718166</v>
      </c>
      <c r="L45" s="32"/>
      <c r="M45" s="32"/>
      <c r="N45" s="32"/>
      <c r="O45" s="32" t="n">
        <v>6134511.4929</v>
      </c>
      <c r="P45" s="33"/>
      <c r="Q45" s="33"/>
    </row>
    <row r="46" customFormat="false" ht="42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31744308</v>
      </c>
      <c r="J46" s="32" t="n">
        <v>31545596</v>
      </c>
      <c r="K46" s="32" t="n">
        <v>5718166</v>
      </c>
      <c r="L46" s="32"/>
      <c r="M46" s="32"/>
      <c r="N46" s="32"/>
      <c r="O46" s="32" t="n">
        <v>-6134511.4929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46565795</v>
      </c>
      <c r="J47" s="36" t="n">
        <v>46465795</v>
      </c>
      <c r="K47" s="36" t="n">
        <v>4508500</v>
      </c>
      <c r="L47" s="36"/>
      <c r="M47" s="36"/>
      <c r="N47" s="36"/>
      <c r="O47" s="36" t="n">
        <v>14155396</v>
      </c>
      <c r="P47" s="37" t="n">
        <f aca="false">IF(K47=0,0,O47/K47*100)</f>
        <v>313.97129865809</v>
      </c>
      <c r="Q47" s="37" t="n">
        <f aca="false">IF(J47=0,0,O47/J47*100)</f>
        <v>30.464120973288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46565795</v>
      </c>
      <c r="J48" s="40" t="n">
        <v>46465795</v>
      </c>
      <c r="K48" s="40" t="n">
        <v>4508500</v>
      </c>
      <c r="L48" s="40"/>
      <c r="M48" s="40"/>
      <c r="N48" s="40"/>
      <c r="O48" s="40" t="n">
        <v>14155396</v>
      </c>
      <c r="P48" s="41" t="n">
        <f aca="false">IF(K48=0,0,O48/K48*100)</f>
        <v>313.97129865809</v>
      </c>
      <c r="Q48" s="41" t="n">
        <f aca="false">IF(J48=0,0,O48/J48*100)</f>
        <v>30.464120973288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678591</v>
      </c>
      <c r="J49" s="36" t="n">
        <v>6678591</v>
      </c>
      <c r="K49" s="36" t="n">
        <v>574706</v>
      </c>
      <c r="L49" s="36" t="n">
        <v>574706</v>
      </c>
      <c r="M49" s="36" t="n">
        <v>574706</v>
      </c>
      <c r="N49" s="36" t="n">
        <f aca="false">M49-O49</f>
        <v>0</v>
      </c>
      <c r="O49" s="36" t="n">
        <v>574706</v>
      </c>
      <c r="P49" s="37" t="n">
        <f aca="false">IF(K49=0,0,O49/K49*100)</f>
        <v>100</v>
      </c>
      <c r="Q49" s="37" t="n">
        <f aca="false">IF(J49=0,0,O49/J49*100)</f>
        <v>8.60519831203917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678591</v>
      </c>
      <c r="J50" s="40" t="n">
        <v>6678591</v>
      </c>
      <c r="K50" s="40" t="n">
        <v>574706</v>
      </c>
      <c r="L50" s="40" t="n">
        <v>574706</v>
      </c>
      <c r="M50" s="40" t="n">
        <v>574706</v>
      </c>
      <c r="N50" s="40" t="n">
        <f aca="false">M50-O50</f>
        <v>0</v>
      </c>
      <c r="O50" s="40" t="n">
        <v>574706</v>
      </c>
      <c r="P50" s="41" t="n">
        <f aca="false">IF(K50=0,0,O50/K50*100)</f>
        <v>100</v>
      </c>
      <c r="Q50" s="41" t="n">
        <f aca="false">IF(J50=0,0,O50/J50*100)</f>
        <v>8.60519831203917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-8142896</v>
      </c>
      <c r="J51" s="36" t="n">
        <v>-8441608</v>
      </c>
      <c r="K51" s="36" t="n">
        <v>1784372</v>
      </c>
      <c r="L51" s="36"/>
      <c r="M51" s="36"/>
      <c r="N51" s="36"/>
      <c r="O51" s="36" t="n">
        <v>-19715201.4929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5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8974267.437</v>
      </c>
      <c r="P53" s="37"/>
      <c r="Q53" s="37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28689468.9299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0-05-05T12:17:26Z</cp:lastPrinted>
  <dcterms:modified xsi:type="dcterms:W3CDTF">2020-05-05T12:17:30Z</dcterms:modified>
  <cp:revision>0</cp:revision>
  <dc:subject/>
  <dc:title/>
</cp:coreProperties>
</file>