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1"/>
  </bookViews>
  <sheets>
    <sheet name="Тит_" sheetId="1" state="visible" r:id="rId2"/>
    <sheet name="ПР ст " sheetId="2" state="visible" r:id="rId3"/>
    <sheet name="ПР нат  " sheetId="3" state="visible" r:id="rId4"/>
    <sheet name="МП " sheetId="4" state="visible" r:id="rId5"/>
    <sheet name="СХ 1 " sheetId="5" state="visible" r:id="rId6"/>
    <sheet name="СХ 2 " sheetId="6" state="visible" r:id="rId7"/>
    <sheet name="Инвестиции" sheetId="7" state="visible" r:id="rId8"/>
    <sheet name="Строительство" sheetId="8" state="visible" r:id="rId9"/>
    <sheet name="транспорт и связь" sheetId="9" state="visible" r:id="rId10"/>
    <sheet name="форма 1 ТР  (4)" sheetId="10" state="visible" r:id="rId11"/>
    <sheet name="форма АСП-2 " sheetId="11" state="visible" r:id="rId12"/>
    <sheet name="обр. " sheetId="12" state="visible" r:id="rId13"/>
    <sheet name="Здрав 1 " sheetId="13" state="visible" r:id="rId14"/>
    <sheet name="культ " sheetId="14" state="visible" r:id="rId15"/>
    <sheet name="спорт 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2" name="_xlnm.Print_Area" vbProcedure="false">'Здрав 1 '!$A$1:$Q$110</definedName>
    <definedName function="false" hidden="false" localSheetId="6" name="_xlnm.Print_Area" vbProcedure="false">Инвестиции!$A$1:$P$10</definedName>
    <definedName function="false" hidden="false" localSheetId="13" name="_xlnm.Print_Area" vbProcedure="false">'культ '!$A$1:$Q$96</definedName>
    <definedName function="false" hidden="false" localSheetId="13" name="_xlnm.Print_Titles" vbProcedure="false">'культ '!$4:$6</definedName>
    <definedName function="false" hidden="false" localSheetId="3" name="_xlnm.Print_Area" vbProcedure="false">'МП '!$A$1:$L$17</definedName>
    <definedName function="false" hidden="false" localSheetId="11" name="_xlnm.Print_Area" vbProcedure="false">'обр. '!$A$1:$P$29</definedName>
    <definedName function="false" hidden="false" localSheetId="11" name="_xlnm.Print_Titles" vbProcedure="false">'обр. '!$5:$7</definedName>
    <definedName function="false" hidden="false" localSheetId="2" name="_xlnm.Print_Area" vbProcedure="false">'ПР нат  '!$A$1:$L$81</definedName>
    <definedName function="false" hidden="false" localSheetId="2" name="_xlnm.Print_Titles" vbProcedure="false">'ПР нат  '!$3:$4</definedName>
    <definedName function="false" hidden="false" localSheetId="1" name="_xlnm.Print_Area" vbProcedure="false">'ПР ст '!$A$1:$S$44</definedName>
    <definedName function="false" hidden="false" localSheetId="14" name="_xlnm.Print_Area" vbProcedure="false">'спорт '!$A$1:$Q$30</definedName>
    <definedName function="false" hidden="false" localSheetId="14" name="_xlnm.Print_Titles" vbProcedure="false">'спорт '!$9:$11</definedName>
    <definedName function="false" hidden="false" localSheetId="5" name="_xlnm.Print_Area" vbProcedure="false">'СХ 2 '!$A$1:$L$21</definedName>
    <definedName function="false" hidden="false" localSheetId="0" name="_xlnm.Print_Area" vbProcedure="false">Тит_!$A$1:$X$29</definedName>
    <definedName function="false" hidden="false" localSheetId="9" name="_xlnm.Print_Area" vbProcedure="false">'форма 1 ТР  (4)'!$A$1:$P$19</definedName>
    <definedName function="false" hidden="false" name="Excel_BuiltIn__FilterDatabase_15" vbProcedure="false">#REF!</definedName>
    <definedName function="false" hidden="false" name="Print_Area_1" vbProcedure="false">'[1]'!$A$1:$X$29</definedName>
    <definedName function="false" hidden="false" name="Print_Area_10" vbProcedure="false">'[1]'!$A$1:$AI$37</definedName>
    <definedName function="false" hidden="false" name="Print_Area_11" vbProcedure="false">'[1]'!$A$1:$P$24</definedName>
    <definedName function="false" hidden="false" name="Print_Area_12" vbProcedure="false">'[1]'!$A$1:$P$132</definedName>
    <definedName function="false" hidden="false" name="Print_Area_13" vbProcedure="false">'[1]'!$A$3:$P$28</definedName>
    <definedName function="false" hidden="false" name="Print_Area_15" vbProcedure="false">'[1]'!$A$1:$P$34</definedName>
    <definedName function="false" hidden="false" name="Print_Area_17" vbProcedure="false">'[1]'!$A$1:$Q$100</definedName>
    <definedName function="false" hidden="false" name="Print_Area_18" vbProcedure="false">'[1]'!$A$2:$Q$29</definedName>
    <definedName function="false" hidden="false" name="Print_Area_19" vbProcedure="false">'[1]'!$A$1:$Q$20</definedName>
    <definedName function="false" hidden="false" name="Print_Area_8" vbProcedure="false">'[1]'!$A$1:$K$8</definedName>
    <definedName function="false" hidden="false" name="Print_Titles_10" vbProcedure="false">'[1]'!$A$1:$B$1048576</definedName>
    <definedName function="false" hidden="false" name="Print_Titles_12" vbProcedure="false">'[1]'!$A$3:$XFD$4</definedName>
    <definedName function="false" hidden="false" name="Print_Titles_13" vbProcedure="false">'[1]'!$A$4:$XFD$5</definedName>
    <definedName function="false" hidden="false" name="Print_Titles_15" vbProcedure="false">'[1]'!$A$5:$XFD$6</definedName>
    <definedName function="false" hidden="false" name="Print_Titles_17" vbProcedure="false">'[1]'!$A$8:$XFD$10</definedName>
    <definedName function="false" hidden="false" name="Print_Titles_18" vbProcedure="false">'[1]'!$A$8:$XFD$10</definedName>
    <definedName function="false" hidden="false" name="Print_Titles_19" vbProcedure="false">'[1]'!$A$6:$XFD$8</definedName>
    <definedName function="false" hidden="false" name="аа" vbProcedure="false">'[3]'!$A$3:$P$28</definedName>
    <definedName function="false" hidden="false" name="ааааааааааааа" vbProcedure="false">'[1]'!$A$3:$XFD$4</definedName>
    <definedName function="false" hidden="false" name="ггегге" vbProcedure="false">'[3]'!$A$2:$Q$29</definedName>
    <definedName function="false" hidden="false" name="доп" vbProcedure="false">'[10]'!$A$1</definedName>
    <definedName function="false" hidden="false" name="Здрав" vbProcedure="false">'[2]'!$A$5:$K$136</definedName>
    <definedName function="false" hidden="false" name="ппп" vbProcedure="false">'[1]'!$A$1:$B$1048576</definedName>
    <definedName function="false" hidden="false" localSheetId="1" name="аа" vbProcedure="false">'[4]'!$A$3:$P$28</definedName>
    <definedName function="false" hidden="false" localSheetId="1" name="ггегге" vbProcedure="false">'[4]'!$A$2:$Q$29</definedName>
    <definedName function="false" hidden="false" localSheetId="2" name="аа" vbProcedure="false">'[4]'!$A$3:$P$28</definedName>
    <definedName function="false" hidden="false" localSheetId="2" name="ггегге" vbProcedure="false">'[4]'!$A$2:$Q$29</definedName>
    <definedName function="false" hidden="false" localSheetId="3" name="аа" vbProcedure="false">'[5]'!$A$3:$P$28</definedName>
    <definedName function="false" hidden="false" localSheetId="3" name="ггегге" vbProcedure="false">'[5]'!$A$2:$Q$29</definedName>
    <definedName function="false" hidden="false" localSheetId="4" name="аа" vbProcedure="false">'[6]'!$A$3:$P$28</definedName>
    <definedName function="false" hidden="false" localSheetId="4" name="ггегге" vbProcedure="false">'[6]'!$A$2:$Q$29</definedName>
    <definedName function="false" hidden="false" localSheetId="5" name="аа" vbProcedure="false">'[6]'!$A$3:$P$28</definedName>
    <definedName function="false" hidden="false" localSheetId="5" name="ггегге" vbProcedure="false">'[6]'!$A$2:$Q$29</definedName>
    <definedName function="false" hidden="false" localSheetId="9" name="доп" vbProcedure="false">'[9]'!$A$1</definedName>
    <definedName function="false" hidden="false" localSheetId="10" name="доп" vbProcedure="false">'[9]'!$A$1</definedName>
    <definedName function="false" hidden="false" localSheetId="11" name="Print_Area_1" vbProcedure="false">'[7]'!$A$1:$X$29</definedName>
    <definedName function="false" hidden="false" localSheetId="11" name="Print_Area_10" vbProcedure="false">'[7]'!$A$1:$AI$37</definedName>
    <definedName function="false" hidden="false" localSheetId="11" name="Print_Area_11" vbProcedure="false">'[7]'!$A$1:$P$24</definedName>
    <definedName function="false" hidden="false" localSheetId="11" name="Print_Area_12" vbProcedure="false">'[7]'!$A$1:$P$132</definedName>
    <definedName function="false" hidden="false" localSheetId="11" name="Print_Area_13" vbProcedure="false">'[7]'!$A$3:$P$28</definedName>
    <definedName function="false" hidden="false" localSheetId="11" name="Print_Area_15" vbProcedure="false">'[7]'!$A$1:$P$34</definedName>
    <definedName function="false" hidden="false" localSheetId="11" name="Print_Area_17" vbProcedure="false">'[7]'!$A$1:$Q$100</definedName>
    <definedName function="false" hidden="false" localSheetId="11" name="Print_Area_18" vbProcedure="false">'[7]'!$A$2:$Q$29</definedName>
    <definedName function="false" hidden="false" localSheetId="11" name="Print_Area_19" vbProcedure="false">'[7]'!$A$1:$Q$20</definedName>
    <definedName function="false" hidden="false" localSheetId="11" name="Print_Area_8" vbProcedure="false">'[7]'!$A$1:$K$8</definedName>
    <definedName function="false" hidden="false" localSheetId="11" name="Print_Titles_10" vbProcedure="false">'[7]'!$A$1:$B$1048576</definedName>
    <definedName function="false" hidden="false" localSheetId="11" name="Print_Titles_12" vbProcedure="false">'[7]'!$A$3:$XFD$4</definedName>
    <definedName function="false" hidden="false" localSheetId="11" name="Print_Titles_13" vbProcedure="false">'[7]'!$A$4:$XFD$5</definedName>
    <definedName function="false" hidden="false" localSheetId="11" name="Print_Titles_15" vbProcedure="false">'[7]'!$A$5:$XFD$6</definedName>
    <definedName function="false" hidden="false" localSheetId="11" name="Print_Titles_17" vbProcedure="false">'[7]'!$A$8:$XFD$10</definedName>
    <definedName function="false" hidden="false" localSheetId="11" name="Print_Titles_18" vbProcedure="false">'[7]'!$A$8:$XFD$10</definedName>
    <definedName function="false" hidden="false" localSheetId="11" name="Print_Titles_19" vbProcedure="false">'[7]'!$A$6:$XFD$8</definedName>
    <definedName function="false" hidden="false" localSheetId="11" name="аа" vbProcedure="false">'[8]'!$A$3:$P$28</definedName>
    <definedName function="false" hidden="false" localSheetId="11" name="ггегге" vbProcedure="false">'[8]'!$A$2:$Q$29</definedName>
    <definedName function="false" hidden="false" localSheetId="12" name="Excel_BuiltIn__FilterDatabase_15" vbProcedure="false">'Здрав 1 '!$A$5:$K$110</definedName>
    <definedName function="false" hidden="false" localSheetId="14" name="Print_Area_1" vbProcedure="false">'[7]'!$A$1:$X$29</definedName>
    <definedName function="false" hidden="false" localSheetId="14" name="Print_Area_10" vbProcedure="false">'[7]'!$A$1:$AI$37</definedName>
    <definedName function="false" hidden="false" localSheetId="14" name="Print_Area_11" vbProcedure="false">'[7]'!$A$1:$P$24</definedName>
    <definedName function="false" hidden="false" localSheetId="14" name="Print_Area_12" vbProcedure="false">'[7]'!$A$1:$P$132</definedName>
    <definedName function="false" hidden="false" localSheetId="14" name="Print_Area_13" vbProcedure="false">'[7]'!$A$3:$P$28</definedName>
    <definedName function="false" hidden="false" localSheetId="14" name="Print_Area_15" vbProcedure="false">'[7]'!$A$1:$P$34</definedName>
    <definedName function="false" hidden="false" localSheetId="14" name="Print_Area_17" vbProcedure="false">'[7]'!$A$1:$Q$100</definedName>
    <definedName function="false" hidden="false" localSheetId="14" name="Print_Area_18" vbProcedure="false">'[7]'!$A$2:$Q$29</definedName>
    <definedName function="false" hidden="false" localSheetId="14" name="Print_Area_19" vbProcedure="false">'[7]'!$A$1:$Q$20</definedName>
    <definedName function="false" hidden="false" localSheetId="14" name="Print_Area_8" vbProcedure="false">'[7]'!$A$1:$K$8</definedName>
    <definedName function="false" hidden="false" localSheetId="14" name="Print_Titles_10" vbProcedure="false">'[7]'!$A$1:$B$1048576</definedName>
    <definedName function="false" hidden="false" localSheetId="14" name="Print_Titles_12" vbProcedure="false">'[7]'!$A$3:$XFD$4</definedName>
    <definedName function="false" hidden="false" localSheetId="14" name="Print_Titles_13" vbProcedure="false">'[7]'!$A$4:$XFD$5</definedName>
    <definedName function="false" hidden="false" localSheetId="14" name="Print_Titles_15" vbProcedure="false">'[7]'!$A$5:$XFD$6</definedName>
    <definedName function="false" hidden="false" localSheetId="14" name="Print_Titles_17" vbProcedure="false">'[7]'!$A$8:$XFD$10</definedName>
    <definedName function="false" hidden="false" localSheetId="14" name="Print_Titles_18" vbProcedure="false">'[7]'!$A$8:$XFD$10</definedName>
    <definedName function="false" hidden="false" localSheetId="14" name="Print_Titles_19" vbProcedure="false">'[7]'!$A$6:$XF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415">
  <si>
    <t xml:space="preserve">ОСНОВНЫЕ ПОКАЗАТЕЛИ СОЦИАЛЬНО-ЭКОНОМИЧЕСКОГО РАЗВИТИЯ</t>
  </si>
  <si>
    <t xml:space="preserve">СЕВЕРО-КАЗАХСТАНСКОЙ ОБЛАСТИ НА 2015-2019 ГОДЫ</t>
  </si>
  <si>
    <t xml:space="preserve">ПЕТРОПАВЛОВСК - 2014</t>
  </si>
  <si>
    <t xml:space="preserve">форма Пр-1</t>
  </si>
  <si>
    <t xml:space="preserve">2012 г. отчет      </t>
  </si>
  <si>
    <t xml:space="preserve">темп роста к предыдущему году,  в % </t>
  </si>
  <si>
    <t xml:space="preserve">2013 г. отчет      </t>
  </si>
  <si>
    <t xml:space="preserve">темп роста к предыдущему году,             в % </t>
  </si>
  <si>
    <t xml:space="preserve">2014 г. оценка      </t>
  </si>
  <si>
    <t xml:space="preserve">2015 г. прогноз      </t>
  </si>
  <si>
    <t xml:space="preserve">2016 г. прогноз      </t>
  </si>
  <si>
    <t xml:space="preserve">2017 г. прогноз      </t>
  </si>
  <si>
    <t xml:space="preserve">2018 г. прогноз      </t>
  </si>
  <si>
    <t xml:space="preserve">2019 г. прогноз      </t>
  </si>
  <si>
    <t xml:space="preserve">2015г.   в  %  к  2014г.</t>
  </si>
  <si>
    <t xml:space="preserve">2019 г. в %  к 2014 г.</t>
  </si>
  <si>
    <t xml:space="preserve">Производство промышленной продукции в стоимостном выражении (в действующих ценах года)</t>
  </si>
  <si>
    <t xml:space="preserve">Объем промышленной продукции (работ, услуг), всего, млн.тенге</t>
  </si>
  <si>
    <t xml:space="preserve">         в  том  числе:</t>
  </si>
  <si>
    <t xml:space="preserve">Горнодобывающая промышленность и разработка карьеров</t>
  </si>
  <si>
    <t xml:space="preserve">Добыча металлических руд</t>
  </si>
  <si>
    <t xml:space="preserve">Прочие отрасли горнодобывающей промышленности</t>
  </si>
  <si>
    <t xml:space="preserve">Обрабатывающая промышленность</t>
  </si>
  <si>
    <t xml:space="preserve">            в том числе:</t>
  </si>
  <si>
    <t xml:space="preserve">Производство продуктов питания</t>
  </si>
  <si>
    <t xml:space="preserve">Производство напитков</t>
  </si>
  <si>
    <t xml:space="preserve">Производство текстильных изделий</t>
  </si>
  <si>
    <t xml:space="preserve">Производство одежды</t>
  </si>
  <si>
    <t xml:space="preserve">Производство кожаной и относящейся к ней продукции</t>
  </si>
  <si>
    <t xml:space="preserve">Производство деревянных  и пробковых изделий, кроме мебели; производство изделий из соломки и материалов для плетения</t>
  </si>
  <si>
    <t xml:space="preserve">Производство бумаги и бумажной продукции</t>
  </si>
  <si>
    <t xml:space="preserve">Печать и воспроизведение записанных материалов</t>
  </si>
  <si>
    <t xml:space="preserve">Производство кокса и продуктов нефтепереработки</t>
  </si>
  <si>
    <t xml:space="preserve">Производство продуктов химической промышленности</t>
  </si>
  <si>
    <t xml:space="preserve">Производство основных фармацевтических продуктов</t>
  </si>
  <si>
    <t xml:space="preserve">Производство резиновых и пластмассовых изделий</t>
  </si>
  <si>
    <t xml:space="preserve">Производство прочих неметаллических минеральных продуктов</t>
  </si>
  <si>
    <t xml:space="preserve">Металлургическая промышленность</t>
  </si>
  <si>
    <t xml:space="preserve">Производство готовых металлических изделий, кроме машин и оборудования</t>
  </si>
  <si>
    <t xml:space="preserve">Производство продукции машиностроения </t>
  </si>
  <si>
    <t xml:space="preserve">Производство компьютеров, электронной и оптической продукции</t>
  </si>
  <si>
    <t xml:space="preserve">Производство электрического оборудования</t>
  </si>
  <si>
    <t xml:space="preserve">Производство машин и оборудования, не включенных в другие категории</t>
  </si>
  <si>
    <t xml:space="preserve">Производство автотранспортных средств, трейлеров и полуприцепов</t>
  </si>
  <si>
    <t xml:space="preserve">Производство прочих транспортных средств</t>
  </si>
  <si>
    <t xml:space="preserve">Ремонт и установка машин и оборудования</t>
  </si>
  <si>
    <t xml:space="preserve">Производство мебели</t>
  </si>
  <si>
    <t xml:space="preserve">Производство прочих готовых изделий</t>
  </si>
  <si>
    <t xml:space="preserve">Электроснабжение, подача газа, пара и воздушное кондиционирование</t>
  </si>
  <si>
    <t xml:space="preserve">Производство, передача и распределение электроэнергии</t>
  </si>
  <si>
    <t xml:space="preserve">Производство и распределение газообразного топлива</t>
  </si>
  <si>
    <t xml:space="preserve">Системы подачи пара и кондиционирования воздуха</t>
  </si>
  <si>
    <t xml:space="preserve">Водоснабжение: канализационная система, контроль над сбором  и распределением отходов</t>
  </si>
  <si>
    <t xml:space="preserve">Сбор, обработка и распределение воды</t>
  </si>
  <si>
    <t xml:space="preserve">Канализационная система</t>
  </si>
  <si>
    <t xml:space="preserve">Сбор, обработка и удаление отходов; утилизация отходов</t>
  </si>
  <si>
    <t xml:space="preserve">форма Пр-2</t>
  </si>
  <si>
    <t xml:space="preserve">Единица измерения</t>
  </si>
  <si>
    <t xml:space="preserve">2012 г.           отчет</t>
  </si>
  <si>
    <t xml:space="preserve">2013 г.           отчет</t>
  </si>
  <si>
    <t xml:space="preserve">2014 г.           оценка</t>
  </si>
  <si>
    <t xml:space="preserve">Прогноз</t>
  </si>
  <si>
    <t xml:space="preserve">2015 г.   в  %  к  2014 г.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Производство промышленной продукции в натуральном выражении </t>
  </si>
  <si>
    <t xml:space="preserve">Вода минеральная и напитки безалкогольные </t>
  </si>
  <si>
    <t xml:space="preserve">тыс. литр</t>
  </si>
  <si>
    <t xml:space="preserve">Напитки алкогольные дистилированные</t>
  </si>
  <si>
    <t xml:space="preserve">тыс.литров</t>
  </si>
  <si>
    <t xml:space="preserve">Спирт этиловый </t>
  </si>
  <si>
    <t xml:space="preserve">Вина </t>
  </si>
  <si>
    <t xml:space="preserve">Пиво</t>
  </si>
  <si>
    <t xml:space="preserve">одеяла</t>
  </si>
  <si>
    <t xml:space="preserve"> штук</t>
  </si>
  <si>
    <t xml:space="preserve">матрасы</t>
  </si>
  <si>
    <t xml:space="preserve">белье постельное</t>
  </si>
  <si>
    <t xml:space="preserve">белье  столовое</t>
  </si>
  <si>
    <t xml:space="preserve">штук</t>
  </si>
  <si>
    <t xml:space="preserve">занавески, шторы</t>
  </si>
  <si>
    <t xml:space="preserve">одежда верхняя, кроме трикотажной</t>
  </si>
  <si>
    <t xml:space="preserve"> предметы одежды, аксессуары одежды и изделия прочие из меха натурального (кроме головных уборов)</t>
  </si>
  <si>
    <t xml:space="preserve"> тыс. тенге</t>
  </si>
  <si>
    <t xml:space="preserve">одежда рабочая, мужская</t>
  </si>
  <si>
    <t xml:space="preserve">Кожа из шкур КРС или шкур животных семейства лощадинных без волосянного покрова</t>
  </si>
  <si>
    <t xml:space="preserve">тыс.кв.дцм</t>
  </si>
  <si>
    <t xml:space="preserve">-</t>
  </si>
  <si>
    <t xml:space="preserve">обувь с верхом из кожи</t>
  </si>
  <si>
    <t xml:space="preserve">тыс.пар</t>
  </si>
  <si>
    <t xml:space="preserve"> </t>
  </si>
  <si>
    <t xml:space="preserve">лесоматериалы продольно распиленные или расколотые, разрезанные на части или раскроенные</t>
  </si>
  <si>
    <t xml:space="preserve">тыс.куб.м.</t>
  </si>
  <si>
    <t xml:space="preserve">конструкции строительные деревянные и изделия столярные, не включенные в другие группировки</t>
  </si>
  <si>
    <t xml:space="preserve">тонн</t>
  </si>
  <si>
    <t xml:space="preserve">окна и их рамы, двери  и их рамы и пороги деревянные</t>
  </si>
  <si>
    <t xml:space="preserve">тыс. кв.м.</t>
  </si>
  <si>
    <t xml:space="preserve">конструкции строительные сборные деревянные</t>
  </si>
  <si>
    <t xml:space="preserve">бумага и картон гофрированные в рулонах и листах</t>
  </si>
  <si>
    <t xml:space="preserve">коробки, ящики и сумки из бумаги или картона гофрированных</t>
  </si>
  <si>
    <t xml:space="preserve">Бензин биоэтанольный (БЭ-95)</t>
  </si>
  <si>
    <t xml:space="preserve">тонн </t>
  </si>
  <si>
    <t xml:space="preserve">Бензин биоэтанольный (БЭ-92)</t>
  </si>
  <si>
    <t xml:space="preserve">биоэтанол </t>
  </si>
  <si>
    <t xml:space="preserve">спирт этиловый денатурированный</t>
  </si>
  <si>
    <t xml:space="preserve">тыс. литров</t>
  </si>
  <si>
    <t xml:space="preserve">трубы, трубки, рукава и шланги и их фитинги из пластмасс</t>
  </si>
  <si>
    <t xml:space="preserve">двери, окна, коробки  для дверей и рамы оконные,пороги для дверей, ставни, жалюзи и изделия аналогичные и их части из платмасс</t>
  </si>
  <si>
    <t xml:space="preserve">кирпичи керамические неогнеупорные строительные</t>
  </si>
  <si>
    <t xml:space="preserve">тыс.куб.м</t>
  </si>
  <si>
    <t xml:space="preserve">изделия из бетона для строительных целей </t>
  </si>
  <si>
    <t xml:space="preserve">тыс.тонн </t>
  </si>
  <si>
    <t xml:space="preserve">бетон товарный</t>
  </si>
  <si>
    <t xml:space="preserve">цемент</t>
  </si>
  <si>
    <t xml:space="preserve">цемент М 400</t>
  </si>
  <si>
    <t xml:space="preserve">цемент М 500 </t>
  </si>
  <si>
    <t xml:space="preserve">Металлоконструкции строительные сборные</t>
  </si>
  <si>
    <t xml:space="preserve">Сэндвич-панели из покрытого стального листа, тонн</t>
  </si>
  <si>
    <t xml:space="preserve">Резервуары, цистерны, баки и емкости из металлов черных или алюминия</t>
  </si>
  <si>
    <t xml:space="preserve">Котлы центрального отопления </t>
  </si>
  <si>
    <t xml:space="preserve">Машиностроение</t>
  </si>
  <si>
    <t xml:space="preserve">Установки электрогенераторные и преобразователи вращающиеся электрические</t>
  </si>
  <si>
    <t xml:space="preserve">Аппаратура для отключенимя,переключения или защиты  электрических цепей напряжением до 1000 в (аппаратура низковольтная)</t>
  </si>
  <si>
    <t xml:space="preserve">Щиты распределительные</t>
  </si>
  <si>
    <t xml:space="preserve">Hасосы центробежные для перекачки жидкостей; насосы прочие; подъемники жидкостей </t>
  </si>
  <si>
    <t xml:space="preserve">Жатки рядковые </t>
  </si>
  <si>
    <t xml:space="preserve">Станки для обработки металлов прочие </t>
  </si>
  <si>
    <r>
      <rPr>
        <sz val="10"/>
        <rFont val="Times New Roman"/>
        <family val="1"/>
        <charset val="204"/>
      </rPr>
      <t xml:space="preserve">Оборудование для обработки резины или пластмасс и для производства продукции из этих материалов </t>
    </r>
    <r>
      <rPr>
        <i val="true"/>
        <sz val="10"/>
        <rFont val="Times New Roman"/>
        <family val="1"/>
        <charset val="204"/>
      </rPr>
      <t xml:space="preserve">(Мунаймаш)</t>
    </r>
  </si>
  <si>
    <t xml:space="preserve">Автомобили специальные и специализированные</t>
  </si>
  <si>
    <t xml:space="preserve">Производство прочих автотранспортных средств</t>
  </si>
  <si>
    <t xml:space="preserve">Вагоны </t>
  </si>
  <si>
    <t xml:space="preserve">Части локомотивов  железнодорожных, трамвайных моторных вагонов и подвижного состава, включая крепежные изделия и арматуру, оборудование механическое для управления движением </t>
  </si>
  <si>
    <t xml:space="preserve">млн.тенге</t>
  </si>
  <si>
    <t xml:space="preserve">Услуги по ремонту и техническому  обслуживанию оборудования транспортного прочего</t>
  </si>
  <si>
    <t xml:space="preserve">мебель офисная деревянная</t>
  </si>
  <si>
    <t xml:space="preserve">мебель кухонная</t>
  </si>
  <si>
    <t xml:space="preserve">мебель деревянная для спальни прочая (кроме кроватей)</t>
  </si>
  <si>
    <t xml:space="preserve">мебель деревянная для столовой и гостиной</t>
  </si>
  <si>
    <t xml:space="preserve">Оборудование нефтегазоперерабытывающее </t>
  </si>
  <si>
    <t xml:space="preserve">Оборудование нефтепромысловое </t>
  </si>
  <si>
    <t xml:space="preserve">Производство и распределение электроэнергии</t>
  </si>
  <si>
    <t xml:space="preserve">млн. квт/ч</t>
  </si>
  <si>
    <t xml:space="preserve">Производство и распределение электроэнергии, газа и воды</t>
  </si>
  <si>
    <t xml:space="preserve">Электроэнергия</t>
  </si>
  <si>
    <t xml:space="preserve">млн.кВт.ч</t>
  </si>
  <si>
    <t xml:space="preserve">Производство и распределение теплоэнергии</t>
  </si>
  <si>
    <t xml:space="preserve">тыс. Гкал</t>
  </si>
  <si>
    <t xml:space="preserve">форма МП</t>
  </si>
  <si>
    <t xml:space="preserve">Ед. изм.</t>
  </si>
  <si>
    <t xml:space="preserve">2015г. в  % к 2014 г.</t>
  </si>
  <si>
    <t xml:space="preserve">2019 г. в % к 2014 г.</t>
  </si>
  <si>
    <t xml:space="preserve">2016 г</t>
  </si>
  <si>
    <t xml:space="preserve">2017 г</t>
  </si>
  <si>
    <t xml:space="preserve">2018 г</t>
  </si>
  <si>
    <t xml:space="preserve">2019 г</t>
  </si>
  <si>
    <t xml:space="preserve">      Малое и среднее предпринимательство</t>
  </si>
  <si>
    <t xml:space="preserve">Выпуск продукции товаров, работ и услуг субъектами малого и среднего предпринимательства </t>
  </si>
  <si>
    <t xml:space="preserve">млн. тенге</t>
  </si>
  <si>
    <t xml:space="preserve">Количество зарегистрированных субъектов МСП </t>
  </si>
  <si>
    <t xml:space="preserve">единиц</t>
  </si>
  <si>
    <t xml:space="preserve">в том числе:</t>
  </si>
  <si>
    <t xml:space="preserve">юридические лица</t>
  </si>
  <si>
    <t xml:space="preserve">"</t>
  </si>
  <si>
    <t xml:space="preserve">крестьянские хозяйства</t>
  </si>
  <si>
    <t xml:space="preserve">индивидуальные предприниматели</t>
  </si>
  <si>
    <t xml:space="preserve">Количество активно действующих субъектов МСП </t>
  </si>
  <si>
    <t xml:space="preserve">Форма СХ -1</t>
  </si>
  <si>
    <t xml:space="preserve">2015 г.   в  %  к  2014г.</t>
  </si>
  <si>
    <r>
      <rPr>
        <b val="true"/>
        <sz val="12"/>
        <rFont val="Times New Roman"/>
        <family val="1"/>
        <charset val="204"/>
      </rPr>
      <t xml:space="preserve">         Сельское хозяйство, млн.тенге </t>
    </r>
    <r>
      <rPr>
        <b val="true"/>
        <vertAlign val="superscript"/>
        <sz val="12"/>
        <rFont val="Times New Roman"/>
        <family val="1"/>
        <charset val="204"/>
      </rPr>
      <t xml:space="preserve"> </t>
    </r>
  </si>
  <si>
    <t xml:space="preserve">Валовая продукция сельского хозяйства</t>
  </si>
  <si>
    <t xml:space="preserve">продукция растениеводства</t>
  </si>
  <si>
    <t xml:space="preserve">продукция животноводства</t>
  </si>
  <si>
    <t xml:space="preserve">Форма СХ -2</t>
  </si>
  <si>
    <t xml:space="preserve">Показатели</t>
  </si>
  <si>
    <t xml:space="preserve">2012    отчет</t>
  </si>
  <si>
    <t xml:space="preserve">2013 г. отчёт</t>
  </si>
  <si>
    <t xml:space="preserve">2014 г. оценка</t>
  </si>
  <si>
    <t xml:space="preserve">2015 г. в % к 2014 г.</t>
  </si>
  <si>
    <t xml:space="preserve">2015 г. </t>
  </si>
  <si>
    <t xml:space="preserve">2016 г. </t>
  </si>
  <si>
    <t xml:space="preserve">2019 г. </t>
  </si>
  <si>
    <r>
      <rPr>
        <b val="true"/>
        <sz val="12"/>
        <rFont val="Times New Roman"/>
        <family val="1"/>
        <charset val="204"/>
      </rPr>
      <t xml:space="preserve">Производство важнейших видов сельскохозяйственной продукции</t>
    </r>
    <r>
      <rPr>
        <b val="true"/>
        <vertAlign val="superscript"/>
        <sz val="12"/>
        <rFont val="Times New Roman"/>
        <family val="1"/>
        <charset val="204"/>
      </rPr>
      <t xml:space="preserve">           </t>
    </r>
  </si>
  <si>
    <t xml:space="preserve">Зерно (в весе после доработки)            </t>
  </si>
  <si>
    <t xml:space="preserve"> тыс. тонн</t>
  </si>
  <si>
    <t xml:space="preserve">в том числе:  пшеница</t>
  </si>
  <si>
    <t xml:space="preserve">Рис</t>
  </si>
  <si>
    <t xml:space="preserve">Хлопок-сырец                              </t>
  </si>
  <si>
    <t xml:space="preserve">Сахарная свекла (фабричная)                       </t>
  </si>
  <si>
    <t xml:space="preserve">Семена масличных культур</t>
  </si>
  <si>
    <t xml:space="preserve">в т.ч. подсолнечник</t>
  </si>
  <si>
    <t xml:space="preserve">        рапс</t>
  </si>
  <si>
    <t xml:space="preserve">Картофель                              </t>
  </si>
  <si>
    <t xml:space="preserve">Овощи                                  </t>
  </si>
  <si>
    <t xml:space="preserve">Мясо скота и птицы (в уб. весе)</t>
  </si>
  <si>
    <t xml:space="preserve">Молоко</t>
  </si>
  <si>
    <t xml:space="preserve">Яйца</t>
  </si>
  <si>
    <t xml:space="preserve">млн. штук</t>
  </si>
  <si>
    <t xml:space="preserve">Шерсть</t>
  </si>
  <si>
    <t xml:space="preserve">Приложение</t>
  </si>
  <si>
    <t xml:space="preserve">Инвестиции в основной капитал</t>
  </si>
  <si>
    <t xml:space="preserve">ед. изм.</t>
  </si>
  <si>
    <t xml:space="preserve">Факт 2012 года</t>
  </si>
  <si>
    <t xml:space="preserve">Факт 2013 года</t>
  </si>
  <si>
    <t xml:space="preserve">Оценка 2014 года</t>
  </si>
  <si>
    <t xml:space="preserve">Реальный темп роста к предыдущему году, %</t>
  </si>
  <si>
    <t xml:space="preserve">2015  год</t>
  </si>
  <si>
    <t xml:space="preserve">2016  год</t>
  </si>
  <si>
    <t xml:space="preserve">2017 год</t>
  </si>
  <si>
    <t xml:space="preserve">2018 год</t>
  </si>
  <si>
    <t xml:space="preserve">2019 год</t>
  </si>
  <si>
    <t xml:space="preserve">Инвестиции в основной капитал*</t>
  </si>
  <si>
    <t xml:space="preserve">млрд.    тенге</t>
  </si>
  <si>
    <t xml:space="preserve">* департаментом статистики расчитывается с учетом индекса инфляции в сопоставимых ценах</t>
  </si>
  <si>
    <t xml:space="preserve"> Объем строительных работ</t>
  </si>
  <si>
    <t xml:space="preserve"> Наименование показателей</t>
  </si>
  <si>
    <t xml:space="preserve">2012 год факт</t>
  </si>
  <si>
    <t xml:space="preserve">2013 год факт</t>
  </si>
  <si>
    <t xml:space="preserve">2014 год ожид.</t>
  </si>
  <si>
    <t xml:space="preserve"> Прогноз</t>
  </si>
  <si>
    <t xml:space="preserve">2015 год</t>
  </si>
  <si>
    <t xml:space="preserve">2016 год</t>
  </si>
  <si>
    <t xml:space="preserve">Объем  строительных работ, млн.тенге</t>
  </si>
  <si>
    <t xml:space="preserve">Индекс цен % %</t>
  </si>
  <si>
    <t xml:space="preserve">Реальный рост , % к предыдущему году </t>
  </si>
  <si>
    <t xml:space="preserve">Транспорт и связь</t>
  </si>
  <si>
    <t xml:space="preserve">Приложение 1</t>
  </si>
  <si>
    <t xml:space="preserve">ед.изм.</t>
  </si>
  <si>
    <t xml:space="preserve">факт 2012 г.</t>
  </si>
  <si>
    <t xml:space="preserve">факт 2013 г.</t>
  </si>
  <si>
    <t xml:space="preserve">Реальный тепм роста к предыдущему году, %</t>
  </si>
  <si>
    <t xml:space="preserve">оценка 2014 г.</t>
  </si>
  <si>
    <t xml:space="preserve">2019 г. в %  к 2015 г.</t>
  </si>
  <si>
    <t xml:space="preserve">Перевозки грузов всеми видами транспорта</t>
  </si>
  <si>
    <t xml:space="preserve">тыс. тонн</t>
  </si>
  <si>
    <t xml:space="preserve">грузооборот</t>
  </si>
  <si>
    <t xml:space="preserve">млн. ткм</t>
  </si>
  <si>
    <t xml:space="preserve">Перевозки пассажиров</t>
  </si>
  <si>
    <t xml:space="preserve">млн. чел.</t>
  </si>
  <si>
    <t xml:space="preserve">пассажирооборот</t>
  </si>
  <si>
    <t xml:space="preserve">млн. пкм</t>
  </si>
  <si>
    <t xml:space="preserve">Доходы от услуг связи*</t>
  </si>
  <si>
    <t xml:space="preserve">Форма 1ТР</t>
  </si>
  <si>
    <t xml:space="preserve">Факт 2012 г</t>
  </si>
  <si>
    <t xml:space="preserve">Факт 2013 г</t>
  </si>
  <si>
    <t xml:space="preserve">Оценка 2014 г</t>
  </si>
  <si>
    <t xml:space="preserve">2015 г</t>
  </si>
  <si>
    <t xml:space="preserve">Прогноз экономической активности населения</t>
  </si>
  <si>
    <t xml:space="preserve">Общая численность населения (среднегодовая)</t>
  </si>
  <si>
    <t xml:space="preserve">тыс.чел.</t>
  </si>
  <si>
    <t xml:space="preserve"> Экономически активное население</t>
  </si>
  <si>
    <t xml:space="preserve">  из него: занято в экономике - всего:</t>
  </si>
  <si>
    <t xml:space="preserve">в том числе:     по  видам  экономической  деятельности по найму</t>
  </si>
  <si>
    <t xml:space="preserve">Сельское, лесное и рыбное хозяйство</t>
  </si>
  <si>
    <t xml:space="preserve">Промышленность</t>
  </si>
  <si>
    <t xml:space="preserve">Строительство</t>
  </si>
  <si>
    <t xml:space="preserve">Торговля;ремонт автомобилей, бытовых изделий и предметов личного пользования</t>
  </si>
  <si>
    <t xml:space="preserve">Транспорт и складирование, информация и связь</t>
  </si>
  <si>
    <t xml:space="preserve">Другие виды услуг</t>
  </si>
  <si>
    <t xml:space="preserve">Самостоятельно занятое население</t>
  </si>
  <si>
    <t xml:space="preserve">Безработные - всего:</t>
  </si>
  <si>
    <t xml:space="preserve">Уровень безработицы</t>
  </si>
  <si>
    <t xml:space="preserve">%</t>
  </si>
  <si>
    <t xml:space="preserve">Форма АСП-2</t>
  </si>
  <si>
    <t xml:space="preserve">Факт 2012 г.</t>
  </si>
  <si>
    <t xml:space="preserve">Факт 2013 г.</t>
  </si>
  <si>
    <t xml:space="preserve">Оценка 2014 г.</t>
  </si>
  <si>
    <t xml:space="preserve">Социальная защита населения</t>
  </si>
  <si>
    <t xml:space="preserve">Размер черты бедности (среднегодовая)</t>
  </si>
  <si>
    <t xml:space="preserve">тенге</t>
  </si>
  <si>
    <t xml:space="preserve">Количество лиц, проживающих ниже черты бедности (среднегодовая)</t>
  </si>
  <si>
    <t xml:space="preserve">тыс. чел.</t>
  </si>
  <si>
    <t xml:space="preserve">из них получают гос. адресную соцпомощь на региональном уровне</t>
  </si>
  <si>
    <t xml:space="preserve">Среднемесячный размер государственной адресной социальной помощи</t>
  </si>
  <si>
    <t xml:space="preserve">Уровень бедности</t>
  </si>
  <si>
    <t xml:space="preserve">Количество получателей жилищной помощи</t>
  </si>
  <si>
    <t xml:space="preserve">тыс. семей</t>
  </si>
  <si>
    <t xml:space="preserve">Количество получателей детских пособий до 18 лет из малообеспеченных семей</t>
  </si>
  <si>
    <t xml:space="preserve">тыс. детей</t>
  </si>
  <si>
    <t xml:space="preserve">Сумма денежных средств предусмотренных на жилищную и адресную социальную помощь и детские пособия</t>
  </si>
  <si>
    <t xml:space="preserve">Адресная социальная помощь</t>
  </si>
  <si>
    <t xml:space="preserve">Жилищная помощь</t>
  </si>
  <si>
    <t xml:space="preserve">Пособия на детей до 18 лет из малообеспеченных семей</t>
  </si>
  <si>
    <t xml:space="preserve">Освоено</t>
  </si>
  <si>
    <r>
      <rPr>
        <b val="true"/>
        <sz val="10"/>
        <rFont val="Times New Roman"/>
        <family val="1"/>
        <charset val="204"/>
      </rPr>
      <t xml:space="preserve">Примечание:
</t>
    </r>
    <r>
      <rPr>
        <sz val="10"/>
        <rFont val="Times New Roman"/>
        <family val="1"/>
        <charset val="204"/>
      </rPr>
      <t xml:space="preserve">В соответствии с п. 11 Правил определения критериев отнесения граждан Республики Казахстан к самостоятельно занятым, безработным и малообеспеченным при реализации активных мер содействия занятости, утверждённых Приказом Министра труда и социальной защиты населения Республики Казахстан от 5 октября 2011 года № 353-ө с 1 мая 2013 года изменена методика учёта малообеспеченных граждан, проживающих в Северо-Казахстанской области.</t>
    </r>
  </si>
  <si>
    <t xml:space="preserve">Обр -1</t>
  </si>
  <si>
    <t xml:space="preserve">Темп роста к предыдущему году, %</t>
  </si>
  <si>
    <t xml:space="preserve">Образование </t>
  </si>
  <si>
    <t xml:space="preserve"> Детские дошкольные организации     </t>
  </si>
  <si>
    <t xml:space="preserve">Количество детских дошкольных организаций - всего</t>
  </si>
  <si>
    <t xml:space="preserve">в том числе миницентры</t>
  </si>
  <si>
    <t xml:space="preserve">Численность детей ДДО</t>
  </si>
  <si>
    <t xml:space="preserve">тыс.чел</t>
  </si>
  <si>
    <t xml:space="preserve">Количество государственных  дошкольных организаций </t>
  </si>
  <si>
    <t xml:space="preserve">Численность детей в них </t>
  </si>
  <si>
    <t xml:space="preserve">чел</t>
  </si>
  <si>
    <t xml:space="preserve"> Среднее общее образование</t>
  </si>
  <si>
    <t xml:space="preserve">Государственные организации среднего общего образования - всего</t>
  </si>
  <si>
    <t xml:space="preserve">Количество учащихся государственных организаций среднего общего образования, всего:</t>
  </si>
  <si>
    <t xml:space="preserve">Количество негосударственных школ</t>
  </si>
  <si>
    <t xml:space="preserve">0,3</t>
  </si>
  <si>
    <t xml:space="preserve">Техническое и профессиональное образование</t>
  </si>
  <si>
    <t xml:space="preserve">Количество государственных колледжей</t>
  </si>
  <si>
    <t xml:space="preserve">Количество учащихся государственных колледжей - всего </t>
  </si>
  <si>
    <t xml:space="preserve">в том числе обучающихся за счет средств бюджета</t>
  </si>
  <si>
    <t xml:space="preserve">Прием в колледжи по госзаказу</t>
  </si>
  <si>
    <t xml:space="preserve">Количество негосударственных колледжей</t>
  </si>
  <si>
    <t xml:space="preserve">в них учащихся</t>
  </si>
  <si>
    <t xml:space="preserve">Фонд заработной платы работников списочного состава и совместителей</t>
  </si>
  <si>
    <t xml:space="preserve">Численность работников</t>
  </si>
  <si>
    <t xml:space="preserve">Среднемесячная заработная плата</t>
  </si>
  <si>
    <t xml:space="preserve">ЗДРАВООХРАНЕНИЕ (по территории) по Северо-Казахстанской области</t>
  </si>
  <si>
    <t xml:space="preserve">Здрав-1</t>
  </si>
  <si>
    <t xml:space="preserve">Наименование показателя</t>
  </si>
  <si>
    <t xml:space="preserve">2012 г.           Отчет</t>
  </si>
  <si>
    <t xml:space="preserve">2013 г.           Отчет</t>
  </si>
  <si>
    <t xml:space="preserve">2014 г.                Оценка</t>
  </si>
  <si>
    <t xml:space="preserve">2015г</t>
  </si>
  <si>
    <t xml:space="preserve">2016г</t>
  </si>
  <si>
    <t xml:space="preserve">2012 г</t>
  </si>
  <si>
    <t xml:space="preserve">2017г</t>
  </si>
  <si>
    <t xml:space="preserve">2018г</t>
  </si>
  <si>
    <t xml:space="preserve">2019г</t>
  </si>
  <si>
    <t xml:space="preserve">Количество амбулаторно-поликлинических организаций - всего </t>
  </si>
  <si>
    <t xml:space="preserve">         в том числе:</t>
  </si>
  <si>
    <t xml:space="preserve">   государственные </t>
  </si>
  <si>
    <t xml:space="preserve">   частные</t>
  </si>
  <si>
    <t xml:space="preserve">из них в сельской местности - всего</t>
  </si>
  <si>
    <t xml:space="preserve">Количество самостоятельных поликлиник - всего </t>
  </si>
  <si>
    <t xml:space="preserve">Количество самостоятельных городских поликлиник - всего </t>
  </si>
  <si>
    <t xml:space="preserve">Количество самостоятельных сельских (районных) поликлиник - всего </t>
  </si>
  <si>
    <t xml:space="preserve">Количество поликлинических отделений при больничных организациях- всего</t>
  </si>
  <si>
    <t xml:space="preserve">при областных больницах</t>
  </si>
  <si>
    <t xml:space="preserve">при городских больницах</t>
  </si>
  <si>
    <t xml:space="preserve">при ЦРБ/РБ</t>
  </si>
  <si>
    <t xml:space="preserve">при СУБ/СБ</t>
  </si>
  <si>
    <t xml:space="preserve">прочие</t>
  </si>
  <si>
    <t xml:space="preserve">Количество центров первичной медико-санитарной помощи - всего </t>
  </si>
  <si>
    <t xml:space="preserve">Количество врачебных амбулаторий - всего</t>
  </si>
  <si>
    <t xml:space="preserve">Из общего количества врачебных  амбулаторий:</t>
  </si>
  <si>
    <t xml:space="preserve">  сельские - всего</t>
  </si>
  <si>
    <t xml:space="preserve">Количество ФАП-всего</t>
  </si>
  <si>
    <t xml:space="preserve">в сельской местности :</t>
  </si>
  <si>
    <t xml:space="preserve">Количество медицинских пунктов- всего</t>
  </si>
  <si>
    <t xml:space="preserve">Количество больничных организаций - всего</t>
  </si>
  <si>
    <t xml:space="preserve">Количество центральных районных больниц - всего</t>
  </si>
  <si>
    <t xml:space="preserve">Количество сельских больниц - всего</t>
  </si>
  <si>
    <t xml:space="preserve">Количество развернутых коек - всего</t>
  </si>
  <si>
    <t xml:space="preserve">Количество аптечных организаций - всего</t>
  </si>
  <si>
    <t xml:space="preserve">    в сельской местности:</t>
  </si>
  <si>
    <t xml:space="preserve">Численность врачей - всего</t>
  </si>
  <si>
    <t xml:space="preserve">    в государственных организациях </t>
  </si>
  <si>
    <t xml:space="preserve">    в частных организациях </t>
  </si>
  <si>
    <t xml:space="preserve"> Средний медицинский персонал - всего</t>
  </si>
  <si>
    <t xml:space="preserve">    в частных организациях</t>
  </si>
  <si>
    <t xml:space="preserve"> Младший медицинский персонал - всего</t>
  </si>
  <si>
    <t xml:space="preserve">Прочий немедицинский персонал - всего</t>
  </si>
  <si>
    <t xml:space="preserve">Культура</t>
  </si>
  <si>
    <t xml:space="preserve">Развитие культуры</t>
  </si>
  <si>
    <t xml:space="preserve">Факт                         2012 г</t>
  </si>
  <si>
    <t xml:space="preserve">Факт                         2013 г</t>
  </si>
  <si>
    <t xml:space="preserve">Начальное профессиональное образование</t>
  </si>
  <si>
    <t xml:space="preserve">Количество государственных профессиональных школ (лицеев), всего</t>
  </si>
  <si>
    <t xml:space="preserve">Количество учащихся в них</t>
  </si>
  <si>
    <t xml:space="preserve">в том числе на базе 9 классов</t>
  </si>
  <si>
    <t xml:space="preserve">Прием в профессиональные школы (лицеи) по госзаказу</t>
  </si>
  <si>
    <t xml:space="preserve">Количество частных профессиональных школ (лицеев), всего</t>
  </si>
  <si>
    <t xml:space="preserve">Численность учащихся в них</t>
  </si>
  <si>
    <t xml:space="preserve">Среднее профессиональное образование</t>
  </si>
  <si>
    <t xml:space="preserve">Количество негосударственных учебных заведений среднего профессионального образования</t>
  </si>
  <si>
    <t xml:space="preserve"> Высшее профессиональное образование</t>
  </si>
  <si>
    <t xml:space="preserve">Количество государственных (гражданских) высших учебных заведений </t>
  </si>
  <si>
    <t xml:space="preserve">Количество студентов в государственных (гражданских) вузах  - всего</t>
  </si>
  <si>
    <t xml:space="preserve">  из них обучаются за счет средств бюджета</t>
  </si>
  <si>
    <t xml:space="preserve">Прием студентов в вузы по госзаказу</t>
  </si>
  <si>
    <t xml:space="preserve">Прием за счет средств бюджета:</t>
  </si>
  <si>
    <t xml:space="preserve">а) в магистратуру</t>
  </si>
  <si>
    <t xml:space="preserve">чел.</t>
  </si>
  <si>
    <t xml:space="preserve">б) в аспирантуру</t>
  </si>
  <si>
    <t xml:space="preserve">в) в доктарантуру, в том числе PhD</t>
  </si>
  <si>
    <t xml:space="preserve">г) в ординатуру</t>
  </si>
  <si>
    <t xml:space="preserve">Количество негосударственных вузов  </t>
  </si>
  <si>
    <t xml:space="preserve">в них студентов</t>
  </si>
  <si>
    <t xml:space="preserve">Объем выполняемых работ, услуг учреждениями высшего профессионального образования за счет средств бюджета</t>
  </si>
  <si>
    <t xml:space="preserve">млн.           тенге</t>
  </si>
  <si>
    <t xml:space="preserve">Культура        </t>
  </si>
  <si>
    <t xml:space="preserve">Количество организаций культуры - всего:</t>
  </si>
  <si>
    <t xml:space="preserve">    в том числе государственные</t>
  </si>
  <si>
    <t xml:space="preserve">музеев</t>
  </si>
  <si>
    <t xml:space="preserve">музеев-заповедников</t>
  </si>
  <si>
    <t xml:space="preserve">библиотек</t>
  </si>
  <si>
    <t xml:space="preserve">театры</t>
  </si>
  <si>
    <t xml:space="preserve">филармония</t>
  </si>
  <si>
    <t xml:space="preserve">дома культуры и клубы</t>
  </si>
  <si>
    <t xml:space="preserve">кинопрокат, киноустановки</t>
  </si>
  <si>
    <t xml:space="preserve">Объем оказываемых платных услуг учреждениями культуры, содержащихся за счет местных  бюджетов</t>
  </si>
  <si>
    <t xml:space="preserve">млн.         тенге</t>
  </si>
  <si>
    <t xml:space="preserve">Спорт</t>
  </si>
  <si>
    <t xml:space="preserve">Количество спортивных сооружений</t>
  </si>
  <si>
    <t xml:space="preserve">      в том числе государственные</t>
  </si>
  <si>
    <t xml:space="preserve">Количество детско-юношеских спортивных школ</t>
  </si>
  <si>
    <t xml:space="preserve">      количество в них занимающихся</t>
  </si>
  <si>
    <t xml:space="preserve">Количество школ высшего спортивного мастерства</t>
  </si>
  <si>
    <t xml:space="preserve">Школы-интернаты для одаренных в спорте детей</t>
  </si>
  <si>
    <t xml:space="preserve">Количество спортивных клубов</t>
  </si>
  <si>
    <t xml:space="preserve">      в том числе профессиональных клубов</t>
  </si>
  <si>
    <t xml:space="preserve">      количество занимающихся в них</t>
  </si>
  <si>
    <t xml:space="preserve">Количество федераций по видам спорта </t>
  </si>
  <si>
    <t xml:space="preserve">Центры подготовки олимпийского резерва</t>
  </si>
  <si>
    <t xml:space="preserve">Количество людей, занимающихся физкультурой и спортом</t>
  </si>
  <si>
    <t xml:space="preserve">Перечень показателей</t>
  </si>
  <si>
    <t xml:space="preserve">Спорт -1</t>
  </si>
  <si>
    <t xml:space="preserve">Количество занимающихся в них</t>
  </si>
  <si>
    <t xml:space="preserve">количество в них занимающихся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_-* #,##0.00_р_._-;\-* #,##0.00_р_._-;_-* \-??_р_._-;_-@_-"/>
    <numFmt numFmtId="170" formatCode="0.0"/>
    <numFmt numFmtId="171" formatCode="#,##0.0"/>
    <numFmt numFmtId="172" formatCode="0.0%"/>
    <numFmt numFmtId="173" formatCode="#,##0"/>
    <numFmt numFmtId="174" formatCode="_-* #,##0_-;\-* #,##0_-;_-* \-??_-;_-@_-"/>
    <numFmt numFmtId="175" formatCode="0"/>
    <numFmt numFmtId="176" formatCode="0.00"/>
    <numFmt numFmtId="177" formatCode="@"/>
    <numFmt numFmtId="178" formatCode="#,##0.000"/>
    <numFmt numFmtId="179" formatCode="General"/>
  </numFmts>
  <fonts count="5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name val="Arial"/>
      <family val="0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name val="Times New Roman"/>
      <family val="1"/>
    </font>
    <font>
      <i val="true"/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1"/>
      <color rgb="FFFF0000"/>
      <name val="Arial Cyr"/>
      <family val="0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8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8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color rgb="FF969696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color rgb="FF000000"/>
      <name val="Times New Roman"/>
      <family val="1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7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2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2" borderId="2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7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5" fillId="0" borderId="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" borderId="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2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" fillId="0" borderId="2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" fillId="0" borderId="2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" fillId="2" borderId="2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" fillId="2" borderId="2" xfId="4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2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44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7" fillId="0" borderId="1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8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6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8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8" fillId="0" borderId="0" xfId="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7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7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" fillId="0" borderId="2" xfId="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7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2" xfId="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9" fillId="0" borderId="2" xfId="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7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9" fillId="0" borderId="2" xfId="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9" fillId="0" borderId="2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8" fillId="0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3" fillId="0" borderId="2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3" fillId="0" borderId="2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3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10" xfId="21"/>
    <cellStyle name="Обычный 10 2" xfId="22"/>
    <cellStyle name="Обычный 10 2 2" xfId="23"/>
    <cellStyle name="Обычный 10_Здрав" xfId="24"/>
    <cellStyle name="Обычный 11" xfId="25"/>
    <cellStyle name="Обычный 11 2" xfId="26"/>
    <cellStyle name="Обычный 11_Здрав" xfId="27"/>
    <cellStyle name="Обычный 12" xfId="28"/>
    <cellStyle name="Обычный 12 2" xfId="29"/>
    <cellStyle name="Обычный 12_Здрав" xfId="30"/>
    <cellStyle name="Обычный 13" xfId="31"/>
    <cellStyle name="Обычный 13 2" xfId="32"/>
    <cellStyle name="Обычный 13_Здрав" xfId="33"/>
    <cellStyle name="Обычный 14" xfId="34"/>
    <cellStyle name="Обычный 14 2" xfId="35"/>
    <cellStyle name="Обычный 14_Здрав" xfId="36"/>
    <cellStyle name="Обычный 15" xfId="37"/>
    <cellStyle name="Обычный 15 2" xfId="38"/>
    <cellStyle name="Обычный 15_Здрав" xfId="39"/>
    <cellStyle name="Обычный 16" xfId="40"/>
    <cellStyle name="Обычный 17" xfId="41"/>
    <cellStyle name="Обычный 18" xfId="42"/>
    <cellStyle name="Обычный 18 2" xfId="43"/>
    <cellStyle name="Обычный 18 3" xfId="44"/>
    <cellStyle name="Обычный 19" xfId="45"/>
    <cellStyle name="Обычный 19 2" xfId="46"/>
    <cellStyle name="Обычный 2" xfId="47"/>
    <cellStyle name="Обычный 2 2" xfId="48"/>
    <cellStyle name="Обычный 2 3" xfId="49"/>
    <cellStyle name="Обычный 2_Форма АСП-2" xfId="50"/>
    <cellStyle name="Обычный 3" xfId="51"/>
    <cellStyle name="Обычный 3 2" xfId="52"/>
    <cellStyle name="Обычный 3 2 2" xfId="53"/>
    <cellStyle name="Обычный 3 2_Перечень показ 2012-2016гг" xfId="54"/>
    <cellStyle name="Обычный 3_Здрав" xfId="55"/>
    <cellStyle name="Обычный 4" xfId="56"/>
    <cellStyle name="Обычный 5" xfId="57"/>
    <cellStyle name="Обычный 6" xfId="58"/>
    <cellStyle name="Обычный 6 2" xfId="59"/>
    <cellStyle name="Обычный 6_Здрав" xfId="60"/>
    <cellStyle name="Обычный 7" xfId="61"/>
    <cellStyle name="Обычный 7 2" xfId="62"/>
    <cellStyle name="Обычный 7_Здрав" xfId="63"/>
    <cellStyle name="Обычный 8" xfId="64"/>
    <cellStyle name="Обычный 8 2" xfId="65"/>
    <cellStyle name="Обычный 8_Здрав" xfId="66"/>
    <cellStyle name="Обычный 9" xfId="67"/>
    <cellStyle name="Обычный 9 2" xfId="68"/>
    <cellStyle name="Обычный 9_Здрав" xfId="69"/>
    <cellStyle name="Обычный_1,2ТР (МЭ)" xfId="70"/>
    <cellStyle name="Обычный_Осн.показатели на 2005-2007 формы1 2" xfId="71"/>
    <cellStyle name="Обычный_Перечень показателей  обр" xfId="72"/>
    <cellStyle name="Обычный_Перечень показателей  спорт" xfId="73"/>
    <cellStyle name="Обычный_Прил. по соц. защ" xfId="74"/>
    <cellStyle name="Обычный_Прогноз 2010- 2014 г - МП на свод" xfId="75"/>
    <cellStyle name="Процентный 2" xfId="76"/>
    <cellStyle name="Тысячи [0]_сгп-05" xfId="77"/>
    <cellStyle name="Тысячи_сгп-05" xfId="78"/>
    <cellStyle name="Финансовый 2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&#1058;&#1086;&#1083;&#1082;&#1099;&#1085;%20&#1041;&#1077;&#1081;&#1089;&#1077;&#1085;&#1073;&#1072;&#1077;&#1074;&#1072;/Desktop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9;&#1093;&#1072;&#1090;%20&#1061;&#1072;&#1089;&#1077;&#1085;&#1086;&#1074;/Desktop/&#1056;&#1072;&#1073;&#1086;&#1090;&#1072;/&#1045;&#1046;&#1045;&#1043;&#1054;&#1044;&#1053;&#1054;&#1045;/&#1055;&#1088;&#1086;&#1075;&#1085;&#1086;&#1079;/&#1087;&#1088;&#1086;&#1075;&#1085;&#1086;&#1079;%202013%20&#1075;&#1086;&#1076;/2%20&#1101;&#1090;&#1072;&#1087;/&#1089;%20&#1091;&#1087;&#1088;&#1072;&#1074;&#1083;&#1077;&#1085;&#1080;&#1081;/&#1086;&#1073;&#1088;&#1072;&#1079;/&#1087;&#1077;&#1088;&#1074;&#1080;&#1095;&#1082;&#1080;/&#1087;&#1088;&#1086;&#1084;,%20&#1089;&#1093;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6;&#1091;&#1089;&#1090;&#1077;&#1085;%20&#1041;&#1072;&#1081;&#1090;&#1077;&#1083;&#1077;&#1085;&#1086;&#1074;/Desktop/&#1056;&#1072;&#1073;&#1086;&#1090;&#1072;1/&#1055;&#1056;&#1054;&#1043;&#1053;&#1054;&#1047;%20&#1057;&#1069;&#1056;%20&#1053;&#1040;%202014-2018%20&#1043;&#1054;&#1044;&#1067;/1%20&#1101;&#1090;&#1072;&#1087;/&#1056;&#1072;&#1089;&#1089;&#1099;&#1083;&#1082;&#1072;/&#1047;&#1072;&#1087;&#1088;&#1086;&#1089;&#1099;%20&#1080;%20&#1087;&#1080;&#1089;&#1100;&#1084;&#1072;/&#1055;&#1077;&#1088;&#1074;&#1080;&#1095;&#1082;&#1080;/&#1089;&#1093;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Book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1058;&#1072;&#1088;&#1072;&#1093;&#1090;&#1091;&#1085;/&#1076;&#1086;&#1082;&#1091;&#1084;&#1077;&#1085;&#1090;&#1099;/&#1055;&#1054;&#1063;&#1058;&#1040;/2011/4-&#1072;&#1087;&#1088;&#1077;&#1083;&#1100;/6/&#1086;&#1090;%20&#1041;&#1072;&#1081;&#1084;&#1091;&#1082;&#1072;&#1085;&#1086;&#1074;&#1086;&#1081;/5%2004%2011&#1075;%20&#1042;%20&#1059;&#1087;&#1088;&#1072;&#1074;%20&#1060;&#1086;&#1088;&#1084;&#1072;%202&#1058;&#1056;%20&#1055;&#1077;&#1088;&#1077;&#1095;&#1077;&#1085;&#1100;%20&#1087;&#1086;&#1082;&#1072;&#1079;%202012-2016&#1075;&#107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Public/Documents/2013%20&#1090;&#1086;&#1084;%201/&#1055;&#1088;&#1086;&#1075;&#1085;&#1086;&#1079;/&#1055;&#1088;&#1086;&#1075;&#1085;&#1086;&#1079;%202014-2018/&#1055;&#1088;&#1086;&#1075;&#1085;&#1086;&#1079;%202013-2017/&#1059;&#1069;&#1041;&#1055;%20&#1054;%20&#1088;&#1072;&#1079;&#1088;&#1072;&#1073;&#1086;&#1090;&#1082;&#1077;%20&#1087;&#1088;&#1086;&#1075;&#1085;&#1086;&#1079;&#1072;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&#1041;&#1077;&#1081;&#1089;&#1077;&#1085;&#1073;&#1072;&#1077;&#1074;&#1072;%20&#1058;%20&#1040;/Documents/&#1060;&#1072;&#1081;&#1083;&#1099;%20Mail.Ru%20&#1040;&#1075;&#1077;&#1085;&#1090;&#1072;/kiss180386@mail.ru/samaya_aar@mail.ru/&#1055;&#1088;&#1086;&#1075;&#1085;&#1086;&#1079;%202013-2017/&#1059;&#1069;&#1041;&#1055;%20&#1054;%20&#1088;&#1072;&#1079;&#1088;&#1072;&#1073;&#1086;&#1090;&#1082;&#1077;%20&#1087;&#1088;&#1086;&#1075;&#1085;&#1086;&#1079;&#1072;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&#1052;&#1080;&#1093;&#1072;&#1081;&#1083;&#1086;&#1074;&#1072;%20&#1040;%20&#1057;/Desktop/&#1087;&#1088;&#1086;&#1075;&#1085;&#1086;&#1079;%20&#1086;&#1090;%20&#1086;&#1090;&#1076;&#1077;&#1083;&#1086;&#1074;/&#1083;&#1077;&#1085;&#1072;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&#1052;&#1080;&#1093;&#1072;&#1081;&#1083;&#1086;&#1074;&#1072;%20&#1040;%20&#1057;/Desktop/&#1060;&#1086;&#1088;&#1084;&#1072;%20&#1040;&#1057;&#1055;-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86;&#1083;&#1082;&#1099;&#1085;%20&#1041;&#1077;&#1081;&#1089;&#1077;&#1085;&#1073;&#1072;&#1077;&#1074;&#1072;/Desktop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 ТР искус"/>
      <sheetName val="форма 2 ТР Здрав"/>
      <sheetName val="форма 2 ТР Образов"/>
      <sheetName val="форма 2 ТР госупр"/>
      <sheetName val="форма 2 ТР проф деят"/>
      <sheetName val="форма 2 ТР фин и страх деят"/>
      <sheetName val="форма 2 ТР инф и связь"/>
      <sheetName val="форма 2 ТР усл прожив"/>
      <sheetName val="форма 2 ТР трансп и складир"/>
      <sheetName val="форма 2 ТР опт и розн торг."/>
      <sheetName val="форма 2 ТР строит."/>
      <sheetName val="форма 2 ТР промыш."/>
      <sheetName val="форма 2 ТР сельск.хоз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АСП-2_каз"/>
      <sheetName val="форма АСП-2 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26" activeCellId="0" sqref="A26:X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5.85"/>
    <col collapsed="false" customWidth="true" hidden="false" outlineLevel="0" max="3" min="3" style="1" width="5.28"/>
    <col collapsed="false" customWidth="true" hidden="false" outlineLevel="0" max="5" min="4" style="1" width="5.56"/>
    <col collapsed="false" customWidth="true" hidden="false" outlineLevel="0" max="6" min="6" style="1" width="6.7"/>
    <col collapsed="false" customWidth="true" hidden="false" outlineLevel="0" max="7" min="7" style="1" width="5.71"/>
    <col collapsed="false" customWidth="true" hidden="false" outlineLevel="0" max="8" min="8" style="1" width="6.7"/>
    <col collapsed="false" customWidth="true" hidden="false" outlineLevel="0" max="9" min="9" style="1" width="6.28"/>
    <col collapsed="false" customWidth="true" hidden="false" outlineLevel="0" max="10" min="10" style="1" width="6.7"/>
    <col collapsed="false" customWidth="true" hidden="false" outlineLevel="0" max="11" min="11" style="1" width="4.56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1" width="5.13"/>
    <col collapsed="false" customWidth="true" hidden="false" outlineLevel="0" max="15" min="15" style="1" width="4.56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5.28"/>
    <col collapsed="false" customWidth="true" hidden="false" outlineLevel="0" max="19" min="19" style="1" width="6.41"/>
    <col collapsed="false" customWidth="true" hidden="false" outlineLevel="0" max="20" min="20" style="1" width="4.85"/>
    <col collapsed="false" customWidth="true" hidden="false" outlineLevel="0" max="21" min="21" style="1" width="5.28"/>
    <col collapsed="false" customWidth="true" hidden="false" outlineLevel="0" max="22" min="22" style="1" width="7.28"/>
    <col collapsed="false" customWidth="true" hidden="false" outlineLevel="0" max="23" min="23" style="1" width="3.7"/>
    <col collapsed="false" customWidth="true" hidden="false" outlineLevel="0" max="24" min="24" style="1" width="4.28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A1" s="2"/>
      <c r="C1" s="3"/>
      <c r="D1" s="4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5"/>
      <c r="Q1" s="2"/>
      <c r="S1" s="5"/>
      <c r="U1" s="5"/>
    </row>
    <row r="2" customFormat="false" ht="15.7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5"/>
      <c r="Q2" s="5"/>
      <c r="R2" s="5"/>
      <c r="S2" s="5"/>
      <c r="T2" s="5"/>
      <c r="U2" s="5"/>
      <c r="V2" s="5"/>
    </row>
    <row r="3" customFormat="false" ht="15.75" hidden="false" customHeight="false" outlineLevel="0" collapsed="false">
      <c r="A3" s="2"/>
      <c r="B3" s="2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5"/>
      <c r="Q3" s="5"/>
      <c r="R3" s="5"/>
      <c r="S3" s="5"/>
      <c r="T3" s="5"/>
      <c r="U3" s="5"/>
      <c r="V3" s="5"/>
    </row>
    <row r="4" customFormat="false" ht="44.25" hidden="false" customHeight="true" outlineLevel="0" collapsed="false">
      <c r="A4" s="6"/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20.25" hidden="false" customHeight="false" outlineLevel="0" collapsed="false">
      <c r="A5" s="8"/>
      <c r="B5" s="8"/>
      <c r="C5" s="8"/>
      <c r="D5" s="2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</row>
    <row r="6" customFormat="false" ht="20.2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20.2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</row>
    <row r="8" customFormat="false" ht="20.25" hidden="false" customHeight="false" outlineLevel="0" collapsed="false">
      <c r="A8" s="9" t="s">
        <v>0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26.25" hidden="false" customHeight="true" outlineLevel="0" collapsed="false">
      <c r="A9" s="9" t="s">
        <v>1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</row>
    <row r="26" customFormat="false" ht="15.75" hidden="false" customHeight="false" outlineLevel="0" collapsed="false">
      <c r="A26" s="10" t="s">
        <v>2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</row>
  </sheetData>
  <mergeCells count="4">
    <mergeCell ref="D4:V4"/>
    <mergeCell ref="A8:X8"/>
    <mergeCell ref="A9:X9"/>
    <mergeCell ref="A26:X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1" min="1" style="237" width="34.41"/>
    <col collapsed="false" customWidth="true" hidden="false" outlineLevel="0" max="2" min="2" style="237" width="10.13"/>
    <col collapsed="false" customWidth="true" hidden="false" outlineLevel="0" max="3" min="3" style="237" width="8.56"/>
    <col collapsed="false" customWidth="true" hidden="false" outlineLevel="0" max="4" min="4" style="237" width="8.99"/>
    <col collapsed="false" customWidth="true" hidden="false" outlineLevel="0" max="5" min="5" style="237" width="10.28"/>
    <col collapsed="false" customWidth="true" hidden="false" outlineLevel="0" max="6" min="6" style="237" width="8.56"/>
    <col collapsed="false" customWidth="true" hidden="false" outlineLevel="0" max="7" min="7" style="237" width="9.56"/>
    <col collapsed="false" customWidth="true" hidden="false" outlineLevel="0" max="8" min="8" style="237" width="8.28"/>
    <col collapsed="false" customWidth="true" hidden="false" outlineLevel="0" max="9" min="9" style="237" width="11.42"/>
    <col collapsed="false" customWidth="true" hidden="false" outlineLevel="0" max="10" min="10" style="237" width="8.41"/>
    <col collapsed="false" customWidth="true" hidden="false" outlineLevel="0" max="11" min="11" style="237" width="10.71"/>
    <col collapsed="false" customWidth="true" hidden="false" outlineLevel="0" max="12" min="12" style="237" width="7.99"/>
    <col collapsed="false" customWidth="true" hidden="false" outlineLevel="0" max="13" min="13" style="237" width="9.99"/>
    <col collapsed="false" customWidth="true" hidden="false" outlineLevel="0" max="16" min="14" style="237" width="7.99"/>
    <col collapsed="false" customWidth="false" hidden="false" outlineLevel="0" max="257" min="17" style="237" width="9.14"/>
  </cols>
  <sheetData>
    <row r="1" customFormat="false" ht="15.75" hidden="false" customHeight="false" outlineLevel="0" collapsed="false">
      <c r="A1" s="238"/>
      <c r="B1" s="238"/>
      <c r="C1" s="239"/>
      <c r="D1" s="239"/>
      <c r="E1" s="239"/>
      <c r="F1" s="239"/>
      <c r="G1" s="239"/>
      <c r="H1" s="239"/>
      <c r="I1" s="239"/>
    </row>
    <row r="2" customFormat="false" ht="15.75" hidden="false" customHeight="true" outlineLevel="0" collapsed="false">
      <c r="A2" s="238"/>
      <c r="B2" s="238"/>
      <c r="C2" s="238"/>
      <c r="D2" s="238"/>
      <c r="E2" s="238"/>
      <c r="F2" s="238"/>
      <c r="G2" s="240"/>
      <c r="H2" s="240"/>
      <c r="N2" s="241" t="s">
        <v>243</v>
      </c>
      <c r="O2" s="241"/>
      <c r="P2" s="241"/>
    </row>
    <row r="3" customFormat="false" ht="31.5" hidden="false" customHeight="true" outlineLevel="0" collapsed="false">
      <c r="A3" s="242"/>
      <c r="B3" s="243" t="s">
        <v>202</v>
      </c>
      <c r="C3" s="243" t="s">
        <v>244</v>
      </c>
      <c r="D3" s="243" t="s">
        <v>245</v>
      </c>
      <c r="E3" s="243" t="s">
        <v>246</v>
      </c>
      <c r="F3" s="243" t="s">
        <v>206</v>
      </c>
      <c r="G3" s="243" t="s">
        <v>61</v>
      </c>
      <c r="H3" s="243"/>
      <c r="I3" s="243"/>
      <c r="J3" s="243"/>
      <c r="K3" s="243"/>
      <c r="L3" s="243"/>
      <c r="M3" s="243"/>
      <c r="N3" s="243"/>
      <c r="O3" s="243"/>
      <c r="P3" s="243"/>
    </row>
    <row r="4" customFormat="false" ht="101.25" hidden="false" customHeight="true" outlineLevel="0" collapsed="false">
      <c r="A4" s="242"/>
      <c r="B4" s="243"/>
      <c r="C4" s="243"/>
      <c r="D4" s="243"/>
      <c r="E4" s="243"/>
      <c r="F4" s="243"/>
      <c r="G4" s="243" t="s">
        <v>247</v>
      </c>
      <c r="H4" s="243" t="s">
        <v>206</v>
      </c>
      <c r="I4" s="243" t="s">
        <v>153</v>
      </c>
      <c r="J4" s="243" t="s">
        <v>206</v>
      </c>
      <c r="K4" s="243" t="s">
        <v>154</v>
      </c>
      <c r="L4" s="243" t="s">
        <v>206</v>
      </c>
      <c r="M4" s="243" t="s">
        <v>155</v>
      </c>
      <c r="N4" s="243" t="s">
        <v>206</v>
      </c>
      <c r="O4" s="243" t="s">
        <v>156</v>
      </c>
      <c r="P4" s="243" t="s">
        <v>206</v>
      </c>
    </row>
    <row r="5" customFormat="false" ht="15.75" hidden="false" customHeight="false" outlineLevel="0" collapsed="false">
      <c r="A5" s="244" t="s">
        <v>248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  <c r="O5" s="244"/>
      <c r="P5" s="244"/>
    </row>
    <row r="6" customFormat="false" ht="34.5" hidden="false" customHeight="true" outlineLevel="0" collapsed="false">
      <c r="A6" s="245" t="s">
        <v>249</v>
      </c>
      <c r="B6" s="246" t="s">
        <v>250</v>
      </c>
      <c r="C6" s="247" t="n">
        <v>579.5</v>
      </c>
      <c r="D6" s="247" t="n">
        <v>575.7</v>
      </c>
      <c r="E6" s="247" t="n">
        <v>573</v>
      </c>
      <c r="F6" s="247" t="n">
        <f aca="false">E6/D6*100</f>
        <v>99.5310057321522</v>
      </c>
      <c r="G6" s="247" t="n">
        <v>570</v>
      </c>
      <c r="H6" s="247" t="n">
        <f aca="false">G6/E6*100</f>
        <v>99.4764397905759</v>
      </c>
      <c r="I6" s="247" t="n">
        <v>566.2</v>
      </c>
      <c r="J6" s="248" t="n">
        <f aca="false">I6/G6*100</f>
        <v>99.3333333333333</v>
      </c>
      <c r="K6" s="247" t="n">
        <v>562.4</v>
      </c>
      <c r="L6" s="248" t="n">
        <f aca="false">K6/I6*100</f>
        <v>99.3288590604027</v>
      </c>
      <c r="M6" s="247" t="n">
        <v>558.5</v>
      </c>
      <c r="N6" s="248" t="n">
        <f aca="false">M6/K6*100</f>
        <v>99.3065433854908</v>
      </c>
      <c r="O6" s="247" t="n">
        <v>554.6</v>
      </c>
      <c r="P6" s="249" t="n">
        <f aca="false">O6/M6*100</f>
        <v>99.3017009847807</v>
      </c>
    </row>
    <row r="7" customFormat="false" ht="30.75" hidden="false" customHeight="true" outlineLevel="0" collapsed="false">
      <c r="A7" s="250" t="s">
        <v>251</v>
      </c>
      <c r="B7" s="246" t="s">
        <v>250</v>
      </c>
      <c r="C7" s="247" t="n">
        <v>349.6</v>
      </c>
      <c r="D7" s="247" t="n">
        <v>346.9</v>
      </c>
      <c r="E7" s="247" t="n">
        <f aca="false">E8+E18</f>
        <v>346.1</v>
      </c>
      <c r="F7" s="247" t="n">
        <f aca="false">E7/D7*100</f>
        <v>99.7693859901989</v>
      </c>
      <c r="G7" s="247" t="n">
        <f aca="false">G8+G18</f>
        <v>345</v>
      </c>
      <c r="H7" s="248" t="n">
        <f aca="false">G7/E7*100</f>
        <v>99.6821727824328</v>
      </c>
      <c r="I7" s="247" t="n">
        <f aca="false">I8+I18</f>
        <v>343.6</v>
      </c>
      <c r="J7" s="248" t="n">
        <f aca="false">I7/G7*100</f>
        <v>99.5942028985507</v>
      </c>
      <c r="K7" s="247" t="n">
        <f aca="false">K8+K18</f>
        <v>342.7</v>
      </c>
      <c r="L7" s="248" t="n">
        <f aca="false">K7/I7*100</f>
        <v>99.7380675203725</v>
      </c>
      <c r="M7" s="247" t="n">
        <f aca="false">M8+M18</f>
        <v>342.3</v>
      </c>
      <c r="N7" s="248" t="n">
        <f aca="false">M7/K7*100</f>
        <v>99.8832798365918</v>
      </c>
      <c r="O7" s="247" t="n">
        <f aca="false">O8+O18</f>
        <v>341.9</v>
      </c>
      <c r="P7" s="249" t="n">
        <f aca="false">O7/K7*100</f>
        <v>99.7665596731836</v>
      </c>
    </row>
    <row r="8" customFormat="false" ht="31.5" hidden="false" customHeight="true" outlineLevel="0" collapsed="false">
      <c r="A8" s="250" t="s">
        <v>252</v>
      </c>
      <c r="B8" s="246" t="s">
        <v>250</v>
      </c>
      <c r="C8" s="247" t="n">
        <v>331.2</v>
      </c>
      <c r="D8" s="247" t="n">
        <v>329.3</v>
      </c>
      <c r="E8" s="247" t="n">
        <f aca="false">E9+E17</f>
        <v>328.7</v>
      </c>
      <c r="F8" s="247" t="n">
        <f aca="false">E8/D8*100</f>
        <v>99.8177953234133</v>
      </c>
      <c r="G8" s="247" t="n">
        <f aca="false">G9+G17</f>
        <v>328</v>
      </c>
      <c r="H8" s="248" t="n">
        <f aca="false">G8/E8*100</f>
        <v>99.7870398539702</v>
      </c>
      <c r="I8" s="247" t="n">
        <f aca="false">I9+I17</f>
        <v>327.5</v>
      </c>
      <c r="J8" s="248" t="n">
        <f aca="false">I8/G8*100</f>
        <v>99.8475609756098</v>
      </c>
      <c r="K8" s="247" t="n">
        <f aca="false">K9+K17</f>
        <v>327.4</v>
      </c>
      <c r="L8" s="248" t="n">
        <f aca="false">K8/I8*100</f>
        <v>99.969465648855</v>
      </c>
      <c r="M8" s="247" t="n">
        <f aca="false">M9+M17</f>
        <v>327.3</v>
      </c>
      <c r="N8" s="248" t="n">
        <f aca="false">M8/K8*100</f>
        <v>99.9694563225412</v>
      </c>
      <c r="O8" s="247" t="n">
        <f aca="false">O9+O17</f>
        <v>327.2</v>
      </c>
      <c r="P8" s="249" t="n">
        <f aca="false">O8/K8*100</f>
        <v>99.9389126450825</v>
      </c>
    </row>
    <row r="9" customFormat="false" ht="56.25" hidden="false" customHeight="true" outlineLevel="0" collapsed="false">
      <c r="A9" s="251" t="s">
        <v>253</v>
      </c>
      <c r="B9" s="246" t="s">
        <v>250</v>
      </c>
      <c r="C9" s="252" t="n">
        <v>213.7</v>
      </c>
      <c r="D9" s="252" t="n">
        <v>215.3</v>
      </c>
      <c r="E9" s="252" t="n">
        <f aca="false">E10+E11+E12+E13+E14+E16</f>
        <v>217.9</v>
      </c>
      <c r="F9" s="247" t="n">
        <f aca="false">E9/D9*100</f>
        <v>101.207617278216</v>
      </c>
      <c r="G9" s="252" t="n">
        <f aca="false">G10+G11+G12+G13+G14+G15+G16</f>
        <v>219.5</v>
      </c>
      <c r="H9" s="248" t="n">
        <f aca="false">G9/E9*100</f>
        <v>100.734281780633</v>
      </c>
      <c r="I9" s="252" t="n">
        <f aca="false">I10+I11+I12+I13+I14+I15+I16</f>
        <v>221.1</v>
      </c>
      <c r="J9" s="248" t="n">
        <f aca="false">I9/G9*100</f>
        <v>100.728929384966</v>
      </c>
      <c r="K9" s="252" t="n">
        <f aca="false">K10+K11+K12+K13+K14+K15+K16</f>
        <v>222.9</v>
      </c>
      <c r="L9" s="248" t="n">
        <f aca="false">K9/I9*100</f>
        <v>100.814111261872</v>
      </c>
      <c r="M9" s="252" t="n">
        <f aca="false">M10+M11+M12+M13+M14+M15+M16</f>
        <v>223.3</v>
      </c>
      <c r="N9" s="248" t="n">
        <f aca="false">M9/K9*100</f>
        <v>100.179452669358</v>
      </c>
      <c r="O9" s="252" t="n">
        <f aca="false">O10+O11+O12+O13+O14+O15+O16</f>
        <v>223.7</v>
      </c>
      <c r="P9" s="249" t="n">
        <f aca="false">O9/K9*100</f>
        <v>100.358905338717</v>
      </c>
    </row>
    <row r="10" customFormat="false" ht="32.25" hidden="false" customHeight="true" outlineLevel="0" collapsed="false">
      <c r="A10" s="253" t="s">
        <v>254</v>
      </c>
      <c r="B10" s="246" t="s">
        <v>250</v>
      </c>
      <c r="C10" s="252" t="n">
        <v>46.9</v>
      </c>
      <c r="D10" s="252" t="n">
        <v>47.1</v>
      </c>
      <c r="E10" s="247" t="n">
        <v>47.5</v>
      </c>
      <c r="F10" s="247" t="n">
        <f aca="false">E10/D10*100</f>
        <v>100.849256900212</v>
      </c>
      <c r="G10" s="247" t="n">
        <v>47.8</v>
      </c>
      <c r="H10" s="248" t="n">
        <f aca="false">G10/E10*100</f>
        <v>100.631578947368</v>
      </c>
      <c r="I10" s="247" t="n">
        <v>48</v>
      </c>
      <c r="J10" s="248" t="n">
        <f aca="false">I10/G10*100</f>
        <v>100.418410041841</v>
      </c>
      <c r="K10" s="247" t="n">
        <v>48.2</v>
      </c>
      <c r="L10" s="248" t="n">
        <f aca="false">K10/I10*100</f>
        <v>100.416666666667</v>
      </c>
      <c r="M10" s="247" t="n">
        <v>48.2</v>
      </c>
      <c r="N10" s="248" t="n">
        <f aca="false">M10/K10*100</f>
        <v>100</v>
      </c>
      <c r="O10" s="247" t="n">
        <v>48.2</v>
      </c>
      <c r="P10" s="249" t="n">
        <f aca="false">O10/K10*100</f>
        <v>100</v>
      </c>
    </row>
    <row r="11" customFormat="false" ht="18.75" hidden="false" customHeight="true" outlineLevel="0" collapsed="false">
      <c r="A11" s="251" t="s">
        <v>255</v>
      </c>
      <c r="B11" s="254" t="s">
        <v>250</v>
      </c>
      <c r="C11" s="252" t="n">
        <v>21.2</v>
      </c>
      <c r="D11" s="252" t="n">
        <v>21.3</v>
      </c>
      <c r="E11" s="247" t="n">
        <v>21.9</v>
      </c>
      <c r="F11" s="247" t="n">
        <f aca="false">E11/D11*100</f>
        <v>102.816901408451</v>
      </c>
      <c r="G11" s="247" t="n">
        <v>22.4</v>
      </c>
      <c r="H11" s="248" t="n">
        <f aca="false">G11/E11*100</f>
        <v>102.283105022831</v>
      </c>
      <c r="I11" s="247" t="n">
        <v>22.6</v>
      </c>
      <c r="J11" s="248" t="n">
        <f aca="false">I11/G11*100</f>
        <v>100.892857142857</v>
      </c>
      <c r="K11" s="247" t="n">
        <v>22.8</v>
      </c>
      <c r="L11" s="248" t="n">
        <f aca="false">K11/I11*100</f>
        <v>100.884955752212</v>
      </c>
      <c r="M11" s="247" t="n">
        <v>22.9</v>
      </c>
      <c r="N11" s="248" t="n">
        <f aca="false">M11/K11*100</f>
        <v>100.438596491228</v>
      </c>
      <c r="O11" s="247" t="n">
        <v>23</v>
      </c>
      <c r="P11" s="249" t="n">
        <f aca="false">O11/K11*100</f>
        <v>100.877192982456</v>
      </c>
    </row>
    <row r="12" customFormat="false" ht="21" hidden="false" customHeight="true" outlineLevel="0" collapsed="false">
      <c r="A12" s="251" t="s">
        <v>256</v>
      </c>
      <c r="B12" s="254" t="s">
        <v>250</v>
      </c>
      <c r="C12" s="252" t="n">
        <v>6.2</v>
      </c>
      <c r="D12" s="252" t="n">
        <v>6.4</v>
      </c>
      <c r="E12" s="247" t="n">
        <v>6.6</v>
      </c>
      <c r="F12" s="247" t="n">
        <f aca="false">E12/D12*100</f>
        <v>103.125</v>
      </c>
      <c r="G12" s="247" t="n">
        <v>6.8</v>
      </c>
      <c r="H12" s="248" t="n">
        <f aca="false">G12/E12*100</f>
        <v>103.030303030303</v>
      </c>
      <c r="I12" s="247" t="n">
        <v>7</v>
      </c>
      <c r="J12" s="248" t="n">
        <f aca="false">I12/G12*100</f>
        <v>102.941176470588</v>
      </c>
      <c r="K12" s="247" t="n">
        <v>7.2</v>
      </c>
      <c r="L12" s="248" t="n">
        <f aca="false">K12/I12*100</f>
        <v>102.857142857143</v>
      </c>
      <c r="M12" s="247" t="n">
        <v>7.3</v>
      </c>
      <c r="N12" s="248" t="n">
        <f aca="false">M12/K12*100</f>
        <v>101.388888888889</v>
      </c>
      <c r="O12" s="247" t="n">
        <v>7.4</v>
      </c>
      <c r="P12" s="249" t="n">
        <f aca="false">O12/K12*100</f>
        <v>102.777777777778</v>
      </c>
    </row>
    <row r="13" customFormat="false" ht="49.5" hidden="false" customHeight="true" outlineLevel="0" collapsed="false">
      <c r="A13" s="251" t="s">
        <v>257</v>
      </c>
      <c r="B13" s="254" t="s">
        <v>250</v>
      </c>
      <c r="C13" s="252" t="n">
        <v>26</v>
      </c>
      <c r="D13" s="252" t="n">
        <v>25.7</v>
      </c>
      <c r="E13" s="247" t="n">
        <v>26</v>
      </c>
      <c r="F13" s="247" t="n">
        <f aca="false">E13/D13*100</f>
        <v>101.167315175097</v>
      </c>
      <c r="G13" s="247" t="n">
        <v>26.3</v>
      </c>
      <c r="H13" s="248" t="n">
        <f aca="false">G13/E13*100</f>
        <v>101.153846153846</v>
      </c>
      <c r="I13" s="247" t="n">
        <v>26.6</v>
      </c>
      <c r="J13" s="248" t="n">
        <f aca="false">I13/G13*100</f>
        <v>101.140684410646</v>
      </c>
      <c r="K13" s="247" t="n">
        <v>26.9</v>
      </c>
      <c r="L13" s="248" t="n">
        <f aca="false">K13/I13*100</f>
        <v>101.127819548872</v>
      </c>
      <c r="M13" s="247" t="n">
        <v>27</v>
      </c>
      <c r="N13" s="248" t="n">
        <f aca="false">M13/K13*100</f>
        <v>100.371747211896</v>
      </c>
      <c r="O13" s="247" t="n">
        <v>27.1</v>
      </c>
      <c r="P13" s="249" t="n">
        <f aca="false">O13/K13*100</f>
        <v>100.743494423792</v>
      </c>
    </row>
    <row r="14" customFormat="false" ht="20.25" hidden="false" customHeight="true" outlineLevel="0" collapsed="false">
      <c r="A14" s="253" t="s">
        <v>258</v>
      </c>
      <c r="B14" s="254" t="s">
        <v>250</v>
      </c>
      <c r="C14" s="252" t="n">
        <v>18.1</v>
      </c>
      <c r="D14" s="252" t="n">
        <v>18.8</v>
      </c>
      <c r="E14" s="247" t="n">
        <v>19</v>
      </c>
      <c r="F14" s="247" t="n">
        <f aca="false">E14/D14*100</f>
        <v>101.063829787234</v>
      </c>
      <c r="G14" s="247" t="n">
        <v>19.2</v>
      </c>
      <c r="H14" s="248" t="n">
        <f aca="false">G14/E14*100</f>
        <v>101.052631578947</v>
      </c>
      <c r="I14" s="247" t="n">
        <v>19.4</v>
      </c>
      <c r="J14" s="248" t="n">
        <f aca="false">I14/G14*100</f>
        <v>101.041666666667</v>
      </c>
      <c r="K14" s="247" t="n">
        <v>19.6</v>
      </c>
      <c r="L14" s="248" t="n">
        <f aca="false">K14/I14*100</f>
        <v>101.030927835052</v>
      </c>
      <c r="M14" s="247" t="n">
        <v>19.7</v>
      </c>
      <c r="N14" s="248" t="n">
        <f aca="false">M14/K14*100</f>
        <v>100.510204081633</v>
      </c>
      <c r="O14" s="247" t="n">
        <v>19.7</v>
      </c>
      <c r="P14" s="249" t="n">
        <v>100</v>
      </c>
    </row>
    <row r="15" customFormat="false" ht="18" hidden="false" customHeight="true" outlineLevel="0" collapsed="false">
      <c r="A15" s="253"/>
      <c r="B15" s="254"/>
      <c r="C15" s="252"/>
      <c r="D15" s="252"/>
      <c r="E15" s="247"/>
      <c r="F15" s="247"/>
      <c r="G15" s="247"/>
      <c r="H15" s="248"/>
      <c r="I15" s="247"/>
      <c r="J15" s="248"/>
      <c r="K15" s="247"/>
      <c r="L15" s="248"/>
      <c r="M15" s="247"/>
      <c r="N15" s="248"/>
      <c r="O15" s="247"/>
      <c r="P15" s="249"/>
    </row>
    <row r="16" customFormat="false" ht="17.25" hidden="false" customHeight="true" outlineLevel="0" collapsed="false">
      <c r="A16" s="253" t="s">
        <v>259</v>
      </c>
      <c r="B16" s="254" t="s">
        <v>250</v>
      </c>
      <c r="C16" s="252" t="n">
        <v>95.3</v>
      </c>
      <c r="D16" s="252" t="n">
        <v>96</v>
      </c>
      <c r="E16" s="247" t="n">
        <v>96.9</v>
      </c>
      <c r="F16" s="247" t="n">
        <f aca="false">E16/D16*100</f>
        <v>100.9375</v>
      </c>
      <c r="G16" s="247" t="n">
        <v>97</v>
      </c>
      <c r="H16" s="248" t="n">
        <f aca="false">G16/E16*100</f>
        <v>100.103199174407</v>
      </c>
      <c r="I16" s="247" t="n">
        <v>97.5</v>
      </c>
      <c r="J16" s="248" t="n">
        <f aca="false">I16/G16*100</f>
        <v>100.515463917526</v>
      </c>
      <c r="K16" s="247" t="n">
        <v>98.2</v>
      </c>
      <c r="L16" s="248" t="n">
        <f aca="false">K16/I16*100</f>
        <v>100.717948717949</v>
      </c>
      <c r="M16" s="247" t="n">
        <v>98.2</v>
      </c>
      <c r="N16" s="248" t="n">
        <f aca="false">M16/K16*100</f>
        <v>100</v>
      </c>
      <c r="O16" s="247" t="n">
        <v>98.3</v>
      </c>
      <c r="P16" s="249" t="n">
        <f aca="false">O16/K16*100</f>
        <v>100.10183299389</v>
      </c>
    </row>
    <row r="17" customFormat="false" ht="29.25" hidden="false" customHeight="true" outlineLevel="0" collapsed="false">
      <c r="A17" s="251" t="s">
        <v>260</v>
      </c>
      <c r="B17" s="254" t="s">
        <v>250</v>
      </c>
      <c r="C17" s="252" t="n">
        <v>117.5</v>
      </c>
      <c r="D17" s="252" t="n">
        <v>114</v>
      </c>
      <c r="E17" s="247" t="n">
        <v>110.8</v>
      </c>
      <c r="F17" s="247" t="n">
        <f aca="false">E17/D17*100</f>
        <v>97.1929824561404</v>
      </c>
      <c r="G17" s="247" t="n">
        <v>108.5</v>
      </c>
      <c r="H17" s="248" t="n">
        <f aca="false">G17/E17*100</f>
        <v>97.9241877256318</v>
      </c>
      <c r="I17" s="247" t="n">
        <v>106.4</v>
      </c>
      <c r="J17" s="248" t="n">
        <f aca="false">I17/G17*100</f>
        <v>98.0645161290323</v>
      </c>
      <c r="K17" s="247" t="n">
        <v>104.5</v>
      </c>
      <c r="L17" s="248" t="n">
        <f aca="false">K17/I17*100</f>
        <v>98.2142857142857</v>
      </c>
      <c r="M17" s="247" t="n">
        <v>104</v>
      </c>
      <c r="N17" s="248" t="n">
        <f aca="false">M17/K17*100</f>
        <v>99.5215311004785</v>
      </c>
      <c r="O17" s="247" t="n">
        <v>103.5</v>
      </c>
      <c r="P17" s="249" t="n">
        <f aca="false">O17/K17*100</f>
        <v>99.0430622009569</v>
      </c>
    </row>
    <row r="18" customFormat="false" ht="18.75" hidden="false" customHeight="true" outlineLevel="0" collapsed="false">
      <c r="A18" s="255" t="s">
        <v>261</v>
      </c>
      <c r="B18" s="254" t="s">
        <v>250</v>
      </c>
      <c r="C18" s="252" t="n">
        <v>18.3</v>
      </c>
      <c r="D18" s="252" t="n">
        <v>17.6</v>
      </c>
      <c r="E18" s="247" t="n">
        <v>17.4</v>
      </c>
      <c r="F18" s="247" t="n">
        <f aca="false">E18/D18*100</f>
        <v>98.8636363636364</v>
      </c>
      <c r="G18" s="247" t="n">
        <v>17</v>
      </c>
      <c r="H18" s="248" t="n">
        <f aca="false">G18/E18*100</f>
        <v>97.7011494252874</v>
      </c>
      <c r="I18" s="247" t="n">
        <v>16.1</v>
      </c>
      <c r="J18" s="248" t="n">
        <f aca="false">I18/G18*100</f>
        <v>94.7058823529412</v>
      </c>
      <c r="K18" s="247" t="n">
        <v>15.3</v>
      </c>
      <c r="L18" s="248" t="n">
        <f aca="false">K18/I18*100</f>
        <v>95.0310559006211</v>
      </c>
      <c r="M18" s="247" t="n">
        <v>15</v>
      </c>
      <c r="N18" s="248" t="n">
        <f aca="false">M18/K18*100</f>
        <v>98.0392156862745</v>
      </c>
      <c r="O18" s="247" t="n">
        <v>14.7</v>
      </c>
      <c r="P18" s="249" t="n">
        <f aca="false">O18/K18*100</f>
        <v>96.078431372549</v>
      </c>
    </row>
    <row r="19" customFormat="false" ht="18.75" hidden="false" customHeight="true" outlineLevel="0" collapsed="false">
      <c r="A19" s="256" t="s">
        <v>262</v>
      </c>
      <c r="B19" s="257" t="s">
        <v>263</v>
      </c>
      <c r="C19" s="258" t="n">
        <f aca="false">C18/C7*100</f>
        <v>5.23455377574371</v>
      </c>
      <c r="D19" s="258" t="n">
        <f aca="false">D18/D7*100</f>
        <v>5.0735082156241</v>
      </c>
      <c r="E19" s="258" t="n">
        <f aca="false">E18/E7*100</f>
        <v>5.02744871424444</v>
      </c>
      <c r="F19" s="258"/>
      <c r="G19" s="258" t="n">
        <f aca="false">G18/G7*100</f>
        <v>4.92753623188406</v>
      </c>
      <c r="H19" s="258"/>
      <c r="I19" s="258" t="n">
        <f aca="false">I18/I7*100</f>
        <v>4.68568102444703</v>
      </c>
      <c r="J19" s="258"/>
      <c r="K19" s="258" t="n">
        <f aca="false">K18/K7*100</f>
        <v>4.46454625036475</v>
      </c>
      <c r="L19" s="258"/>
      <c r="M19" s="258" t="n">
        <f aca="false">M18/M7*100</f>
        <v>4.38212094653812</v>
      </c>
      <c r="N19" s="258"/>
      <c r="O19" s="258" t="n">
        <f aca="false">O18/O7*100</f>
        <v>4.29950277859023</v>
      </c>
      <c r="P19" s="259"/>
    </row>
    <row r="20" customFormat="false" ht="15.75" hidden="false" customHeight="false" outlineLevel="0" collapsed="false">
      <c r="A20" s="260"/>
      <c r="B20" s="261"/>
      <c r="C20" s="262"/>
      <c r="D20" s="262"/>
      <c r="E20" s="263"/>
      <c r="F20" s="262"/>
      <c r="G20" s="262"/>
      <c r="H20" s="262"/>
      <c r="I20" s="262"/>
      <c r="J20" s="262"/>
      <c r="K20" s="262"/>
      <c r="L20" s="262"/>
      <c r="M20" s="262"/>
      <c r="N20" s="262"/>
      <c r="O20" s="262"/>
      <c r="P20" s="262"/>
    </row>
    <row r="21" customFormat="false" ht="15.75" hidden="false" customHeight="false" outlineLevel="0" collapsed="false">
      <c r="C21" s="264"/>
      <c r="D21" s="264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</row>
    <row r="22" customFormat="false" ht="15.75" hidden="false" customHeight="false" outlineLevel="0" collapsed="false">
      <c r="A22" s="266"/>
      <c r="B22" s="267"/>
      <c r="C22" s="267"/>
      <c r="D22" s="267"/>
      <c r="E22" s="267"/>
      <c r="F22" s="267"/>
      <c r="G22" s="267"/>
      <c r="H22" s="267"/>
      <c r="I22" s="268"/>
      <c r="J22" s="268"/>
      <c r="K22" s="268"/>
      <c r="L22" s="268"/>
    </row>
    <row r="23" customFormat="false" ht="15.75" hidden="false" customHeight="false" outlineLevel="0" collapsed="false">
      <c r="A23" s="269"/>
      <c r="B23" s="267"/>
      <c r="C23" s="267"/>
      <c r="D23" s="267"/>
      <c r="E23" s="267"/>
      <c r="F23" s="267"/>
      <c r="G23" s="267"/>
      <c r="H23" s="267"/>
      <c r="K23" s="270"/>
      <c r="L23" s="270"/>
      <c r="M23" s="270"/>
    </row>
    <row r="24" customFormat="false" ht="15.75" hidden="false" customHeight="false" outlineLevel="0" collapsed="false">
      <c r="A24" s="269"/>
      <c r="B24" s="269"/>
      <c r="C24" s="269"/>
      <c r="D24" s="271"/>
      <c r="E24" s="271"/>
      <c r="F24" s="271"/>
      <c r="G24" s="271"/>
      <c r="H24" s="271"/>
    </row>
    <row r="25" customFormat="false" ht="15.75" hidden="false" customHeight="false" outlineLevel="0" collapsed="false">
      <c r="A25" s="272"/>
      <c r="B25" s="272"/>
      <c r="C25" s="272"/>
      <c r="D25" s="269"/>
      <c r="E25" s="269"/>
      <c r="F25" s="269"/>
      <c r="G25" s="269"/>
      <c r="H25" s="269"/>
    </row>
    <row r="26" customFormat="false" ht="15.75" hidden="false" customHeight="false" outlineLevel="0" collapsed="false">
      <c r="A26" s="273"/>
    </row>
  </sheetData>
  <mergeCells count="29">
    <mergeCell ref="C1:I1"/>
    <mergeCell ref="N2:P2"/>
    <mergeCell ref="A3:A4"/>
    <mergeCell ref="B3:B4"/>
    <mergeCell ref="C3:C4"/>
    <mergeCell ref="D3:D4"/>
    <mergeCell ref="E3:E4"/>
    <mergeCell ref="F3:F4"/>
    <mergeCell ref="G3:P3"/>
    <mergeCell ref="A5:P5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B22:H22"/>
    <mergeCell ref="B23:H23"/>
    <mergeCell ref="K23:M23"/>
  </mergeCells>
  <printOptions headings="false" gridLines="false" gridLinesSet="true" horizontalCentered="true" verticalCentered="false"/>
  <pageMargins left="0.196527777777778" right="0.129861111111111" top="0.3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W13" activeCellId="0" sqref="W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27.7"/>
    <col collapsed="false" customWidth="true" hidden="false" outlineLevel="0" max="2" min="2" style="107" width="12.42"/>
    <col collapsed="false" customWidth="true" hidden="false" outlineLevel="0" max="3" min="3" style="107" width="8.7"/>
    <col collapsed="false" customWidth="true" hidden="false" outlineLevel="0" max="4" min="4" style="107" width="7.7"/>
    <col collapsed="false" customWidth="true" hidden="false" outlineLevel="0" max="5" min="5" style="107" width="8.14"/>
    <col collapsed="false" customWidth="true" hidden="false" outlineLevel="0" max="6" min="6" style="107" width="13.28"/>
    <col collapsed="false" customWidth="true" hidden="false" outlineLevel="0" max="7" min="7" style="107" width="8.14"/>
    <col collapsed="false" customWidth="true" hidden="false" outlineLevel="0" max="8" min="8" style="107" width="13.41"/>
    <col collapsed="false" customWidth="true" hidden="false" outlineLevel="0" max="9" min="9" style="107" width="8.85"/>
    <col collapsed="false" customWidth="true" hidden="false" outlineLevel="0" max="10" min="10" style="107" width="13.7"/>
    <col collapsed="false" customWidth="true" hidden="false" outlineLevel="0" max="11" min="11" style="107" width="8.7"/>
    <col collapsed="false" customWidth="true" hidden="false" outlineLevel="0" max="12" min="12" style="107" width="13.41"/>
    <col collapsed="false" customWidth="true" hidden="false" outlineLevel="0" max="13" min="13" style="107" width="8.41"/>
    <col collapsed="false" customWidth="true" hidden="false" outlineLevel="0" max="14" min="14" style="107" width="13.28"/>
    <col collapsed="false" customWidth="true" hidden="false" outlineLevel="0" max="15" min="15" style="107" width="8.14"/>
    <col collapsed="false" customWidth="true" hidden="false" outlineLevel="0" max="16" min="16" style="107" width="13.7"/>
    <col collapsed="false" customWidth="false" hidden="false" outlineLevel="0" max="257" min="17" style="107" width="9.14"/>
  </cols>
  <sheetData>
    <row r="1" customFormat="false" ht="30" hidden="false" customHeight="true" outlineLevel="0" collapsed="false">
      <c r="A1" s="274"/>
      <c r="B1" s="274"/>
      <c r="C1" s="274"/>
      <c r="D1" s="275"/>
      <c r="E1" s="275"/>
      <c r="F1" s="275"/>
      <c r="G1" s="275"/>
      <c r="H1" s="276"/>
      <c r="I1" s="276"/>
      <c r="O1" s="277" t="s">
        <v>264</v>
      </c>
      <c r="P1" s="277"/>
    </row>
    <row r="2" customFormat="false" ht="19.5" hidden="false" customHeight="true" outlineLevel="0" collapsed="false">
      <c r="A2" s="278"/>
      <c r="B2" s="279" t="s">
        <v>202</v>
      </c>
      <c r="C2" s="280" t="s">
        <v>265</v>
      </c>
      <c r="D2" s="280" t="s">
        <v>266</v>
      </c>
      <c r="E2" s="280" t="s">
        <v>267</v>
      </c>
      <c r="F2" s="280" t="s">
        <v>206</v>
      </c>
      <c r="G2" s="280" t="s">
        <v>61</v>
      </c>
      <c r="H2" s="280"/>
      <c r="I2" s="280"/>
      <c r="J2" s="280"/>
      <c r="K2" s="280"/>
      <c r="L2" s="280"/>
      <c r="M2" s="280"/>
      <c r="N2" s="280"/>
      <c r="O2" s="280"/>
      <c r="P2" s="280"/>
    </row>
    <row r="3" customFormat="false" ht="99" hidden="false" customHeight="true" outlineLevel="0" collapsed="false">
      <c r="A3" s="281"/>
      <c r="B3" s="279"/>
      <c r="C3" s="280"/>
      <c r="D3" s="280"/>
      <c r="E3" s="280"/>
      <c r="F3" s="280"/>
      <c r="G3" s="280" t="s">
        <v>63</v>
      </c>
      <c r="H3" s="280" t="s">
        <v>206</v>
      </c>
      <c r="I3" s="280" t="s">
        <v>64</v>
      </c>
      <c r="J3" s="280" t="s">
        <v>206</v>
      </c>
      <c r="K3" s="280" t="s">
        <v>65</v>
      </c>
      <c r="L3" s="280" t="s">
        <v>206</v>
      </c>
      <c r="M3" s="280" t="s">
        <v>66</v>
      </c>
      <c r="N3" s="280" t="s">
        <v>206</v>
      </c>
      <c r="O3" s="280" t="s">
        <v>67</v>
      </c>
      <c r="P3" s="280" t="s">
        <v>206</v>
      </c>
    </row>
    <row r="4" customFormat="false" ht="32.25" hidden="false" customHeight="true" outlineLevel="0" collapsed="false">
      <c r="A4" s="282" t="s">
        <v>268</v>
      </c>
      <c r="B4" s="283"/>
      <c r="C4" s="284"/>
      <c r="D4" s="284"/>
      <c r="E4" s="284"/>
      <c r="F4" s="285"/>
      <c r="G4" s="284"/>
      <c r="H4" s="285"/>
      <c r="I4" s="284"/>
      <c r="J4" s="286"/>
      <c r="K4" s="287"/>
      <c r="L4" s="286"/>
      <c r="M4" s="287"/>
      <c r="N4" s="286"/>
      <c r="O4" s="287"/>
      <c r="P4" s="286"/>
    </row>
    <row r="5" customFormat="false" ht="32.25" hidden="false" customHeight="true" outlineLevel="0" collapsed="false">
      <c r="A5" s="288" t="s">
        <v>269</v>
      </c>
      <c r="B5" s="289" t="s">
        <v>270</v>
      </c>
      <c r="C5" s="290" t="n">
        <v>5837</v>
      </c>
      <c r="D5" s="290" t="n">
        <v>6413</v>
      </c>
      <c r="E5" s="290" t="n">
        <v>6806</v>
      </c>
      <c r="F5" s="290" t="n">
        <v>106.128177140184</v>
      </c>
      <c r="G5" s="290" t="n">
        <v>7282.42</v>
      </c>
      <c r="H5" s="290" t="n">
        <v>107</v>
      </c>
      <c r="I5" s="291" t="n">
        <v>7792.1894</v>
      </c>
      <c r="J5" s="291" t="n">
        <v>107</v>
      </c>
      <c r="K5" s="291" t="n">
        <v>8337.642658</v>
      </c>
      <c r="L5" s="291" t="n">
        <v>107</v>
      </c>
      <c r="M5" s="291" t="n">
        <v>8921.27764406</v>
      </c>
      <c r="N5" s="291" t="n">
        <v>107</v>
      </c>
      <c r="O5" s="291" t="n">
        <v>9545.7670791442</v>
      </c>
      <c r="P5" s="291" t="n">
        <v>107</v>
      </c>
    </row>
    <row r="6" customFormat="false" ht="51.75" hidden="false" customHeight="true" outlineLevel="0" collapsed="false">
      <c r="A6" s="288" t="s">
        <v>271</v>
      </c>
      <c r="B6" s="289" t="s">
        <v>272</v>
      </c>
      <c r="C6" s="292" t="n">
        <v>6.136</v>
      </c>
      <c r="D6" s="292" t="n">
        <v>3.115</v>
      </c>
      <c r="E6" s="292" t="n">
        <v>5.59460127011768</v>
      </c>
      <c r="F6" s="290" t="n">
        <v>179.601966937967</v>
      </c>
      <c r="G6" s="292" t="n">
        <v>5.10734751367431</v>
      </c>
      <c r="H6" s="290" t="n">
        <v>91.2906437310211</v>
      </c>
      <c r="I6" s="292" t="n">
        <v>4.84086276413076</v>
      </c>
      <c r="J6" s="291" t="n">
        <v>94.7823258779618</v>
      </c>
      <c r="K6" s="292" t="n">
        <v>4.57205237132037</v>
      </c>
      <c r="L6" s="291" t="n">
        <v>94.4470561156537</v>
      </c>
      <c r="M6" s="292" t="n">
        <v>4.29111422936187</v>
      </c>
      <c r="N6" s="291" t="n">
        <v>93.8553166249633</v>
      </c>
      <c r="O6" s="292" t="n">
        <v>4.09136581740933</v>
      </c>
      <c r="P6" s="291" t="n">
        <v>95.34506887312</v>
      </c>
    </row>
    <row r="7" customFormat="false" ht="50.25" hidden="false" customHeight="true" outlineLevel="0" collapsed="false">
      <c r="A7" s="288" t="s">
        <v>273</v>
      </c>
      <c r="B7" s="289" t="s">
        <v>272</v>
      </c>
      <c r="C7" s="292" t="n">
        <v>6.136</v>
      </c>
      <c r="D7" s="292" t="n">
        <v>3.115</v>
      </c>
      <c r="E7" s="292" t="n">
        <v>5.59460127011768</v>
      </c>
      <c r="F7" s="290" t="n">
        <v>179.601966937967</v>
      </c>
      <c r="G7" s="292" t="n">
        <v>5.10734751367431</v>
      </c>
      <c r="H7" s="290" t="n">
        <v>91.2906437310211</v>
      </c>
      <c r="I7" s="292" t="n">
        <v>4.84086276413076</v>
      </c>
      <c r="J7" s="291" t="n">
        <v>94.7823258779618</v>
      </c>
      <c r="K7" s="292" t="n">
        <v>4.57205237132037</v>
      </c>
      <c r="L7" s="291" t="n">
        <v>94.4470561156537</v>
      </c>
      <c r="M7" s="292" t="n">
        <v>4.29111422936187</v>
      </c>
      <c r="N7" s="291" t="n">
        <v>93.8553166249633</v>
      </c>
      <c r="O7" s="292" t="n">
        <v>4.09136581740933</v>
      </c>
      <c r="P7" s="291" t="n">
        <v>95.34506887312</v>
      </c>
    </row>
    <row r="8" customFormat="false" ht="50.25" hidden="false" customHeight="true" outlineLevel="0" collapsed="false">
      <c r="A8" s="288" t="s">
        <v>274</v>
      </c>
      <c r="B8" s="289" t="s">
        <v>270</v>
      </c>
      <c r="C8" s="293" t="n">
        <v>1839.32615110135</v>
      </c>
      <c r="D8" s="293" t="n">
        <v>2453.72645095886</v>
      </c>
      <c r="E8" s="293" t="n">
        <v>2831.60032440652</v>
      </c>
      <c r="F8" s="291" t="n">
        <v>115.4</v>
      </c>
      <c r="G8" s="293" t="n">
        <v>3029.81234711498</v>
      </c>
      <c r="H8" s="291" t="n">
        <v>107</v>
      </c>
      <c r="I8" s="293" t="n">
        <v>3241.89921141303</v>
      </c>
      <c r="J8" s="291" t="n">
        <v>107</v>
      </c>
      <c r="K8" s="293" t="n">
        <v>3468.83215621194</v>
      </c>
      <c r="L8" s="291" t="n">
        <v>107</v>
      </c>
      <c r="M8" s="293" t="n">
        <v>3711.65040714678</v>
      </c>
      <c r="N8" s="291" t="n">
        <v>107</v>
      </c>
      <c r="O8" s="293" t="n">
        <v>3971.46593564705</v>
      </c>
      <c r="P8" s="291" t="n">
        <v>107</v>
      </c>
    </row>
    <row r="9" customFormat="false" ht="17.25" hidden="false" customHeight="true" outlineLevel="0" collapsed="false">
      <c r="A9" s="288" t="s">
        <v>275</v>
      </c>
      <c r="B9" s="289" t="s">
        <v>263</v>
      </c>
      <c r="C9" s="292" t="n">
        <v>1.1</v>
      </c>
      <c r="D9" s="292" t="n">
        <v>2.2</v>
      </c>
      <c r="E9" s="292" t="n">
        <v>2.3</v>
      </c>
      <c r="F9" s="290" t="n">
        <v>104.545454545455</v>
      </c>
      <c r="G9" s="292" t="n">
        <v>2.2</v>
      </c>
      <c r="H9" s="290" t="n">
        <v>95.6521739130435</v>
      </c>
      <c r="I9" s="292" t="n">
        <v>2.1</v>
      </c>
      <c r="J9" s="291" t="n">
        <v>95.4545454545455</v>
      </c>
      <c r="K9" s="292" t="n">
        <v>2.1</v>
      </c>
      <c r="L9" s="291" t="n">
        <v>100</v>
      </c>
      <c r="M9" s="292" t="n">
        <v>2</v>
      </c>
      <c r="N9" s="291" t="n">
        <v>95.2380952380952</v>
      </c>
      <c r="O9" s="292" t="n">
        <v>2</v>
      </c>
      <c r="P9" s="291" t="n">
        <v>100</v>
      </c>
    </row>
    <row r="10" customFormat="false" ht="33" hidden="false" customHeight="true" outlineLevel="0" collapsed="false">
      <c r="A10" s="288" t="s">
        <v>276</v>
      </c>
      <c r="B10" s="289" t="s">
        <v>277</v>
      </c>
      <c r="C10" s="292" t="n">
        <v>4.14</v>
      </c>
      <c r="D10" s="292" t="n">
        <v>2.919</v>
      </c>
      <c r="E10" s="292" t="n">
        <v>3.697</v>
      </c>
      <c r="F10" s="290" t="n">
        <v>126.652963343611</v>
      </c>
      <c r="G10" s="292" t="n">
        <v>3.72</v>
      </c>
      <c r="H10" s="290" t="n">
        <v>100.622126048147</v>
      </c>
      <c r="I10" s="292" t="n">
        <v>3.669</v>
      </c>
      <c r="J10" s="291" t="n">
        <v>98.6290322580645</v>
      </c>
      <c r="K10" s="292" t="n">
        <v>3.621</v>
      </c>
      <c r="L10" s="291" t="n">
        <v>98.6917416189697</v>
      </c>
      <c r="M10" s="292" t="n">
        <v>3.572</v>
      </c>
      <c r="N10" s="291" t="n">
        <v>98.6467826567247</v>
      </c>
      <c r="O10" s="292" t="n">
        <v>3.524</v>
      </c>
      <c r="P10" s="291" t="n">
        <v>98.6562150055991</v>
      </c>
    </row>
    <row r="11" customFormat="false" ht="65.25" hidden="false" customHeight="true" outlineLevel="0" collapsed="false">
      <c r="A11" s="294" t="s">
        <v>278</v>
      </c>
      <c r="B11" s="289" t="s">
        <v>279</v>
      </c>
      <c r="C11" s="292" t="n">
        <v>14.96</v>
      </c>
      <c r="D11" s="292" t="n">
        <v>10.537</v>
      </c>
      <c r="E11" s="292" t="n">
        <v>8.09075186345995</v>
      </c>
      <c r="F11" s="290" t="n">
        <v>76.7842067330355</v>
      </c>
      <c r="G11" s="292" t="n">
        <v>7.2716332238666</v>
      </c>
      <c r="H11" s="290" t="n">
        <v>89.8758650195081</v>
      </c>
      <c r="I11" s="292" t="n">
        <v>6.8581489844695</v>
      </c>
      <c r="J11" s="291" t="n">
        <v>94.3137363138726</v>
      </c>
      <c r="K11" s="292" t="n">
        <v>6.51334044700956</v>
      </c>
      <c r="L11" s="291" t="n">
        <v>94.9722798638413</v>
      </c>
      <c r="M11" s="292" t="n">
        <v>6.17749695673335</v>
      </c>
      <c r="N11" s="291" t="n">
        <v>94.8437596190691</v>
      </c>
      <c r="O11" s="292" t="n">
        <v>5.85334365778866</v>
      </c>
      <c r="P11" s="291" t="n">
        <v>94.7526756999635</v>
      </c>
    </row>
    <row r="12" customFormat="false" ht="83.25" hidden="false" customHeight="true" outlineLevel="0" collapsed="false">
      <c r="A12" s="288" t="s">
        <v>280</v>
      </c>
      <c r="B12" s="289" t="s">
        <v>159</v>
      </c>
      <c r="C12" s="292" t="n">
        <v>429.793236</v>
      </c>
      <c r="D12" s="292" t="n">
        <v>259.6867</v>
      </c>
      <c r="E12" s="292" t="n">
        <v>326.25</v>
      </c>
      <c r="F12" s="291" t="n">
        <v>125.632155978724</v>
      </c>
      <c r="G12" s="292" t="n">
        <v>329.6287</v>
      </c>
      <c r="H12" s="291" t="n">
        <v>101.035616858238</v>
      </c>
      <c r="I12" s="292" t="n">
        <v>340.5612</v>
      </c>
      <c r="J12" s="291" t="n">
        <v>103.316610477182</v>
      </c>
      <c r="K12" s="292" t="n">
        <v>349.4129</v>
      </c>
      <c r="L12" s="291" t="n">
        <v>102.599151048328</v>
      </c>
      <c r="M12" s="292" t="n">
        <v>358.0727</v>
      </c>
      <c r="N12" s="291" t="n">
        <v>102.478385886726</v>
      </c>
      <c r="O12" s="292" t="n">
        <v>368.7008</v>
      </c>
      <c r="P12" s="291" t="n">
        <v>102.968140268722</v>
      </c>
    </row>
    <row r="13" customFormat="false" ht="17.25" hidden="false" customHeight="true" outlineLevel="0" collapsed="false">
      <c r="A13" s="288" t="s">
        <v>162</v>
      </c>
      <c r="B13" s="289"/>
      <c r="C13" s="292"/>
      <c r="D13" s="292"/>
      <c r="E13" s="292"/>
      <c r="F13" s="291"/>
      <c r="G13" s="292"/>
      <c r="H13" s="291"/>
      <c r="I13" s="292"/>
      <c r="J13" s="291"/>
      <c r="K13" s="292"/>
      <c r="L13" s="291"/>
      <c r="M13" s="292"/>
      <c r="N13" s="291"/>
      <c r="O13" s="292"/>
      <c r="P13" s="291"/>
    </row>
    <row r="14" customFormat="false" ht="33.75" hidden="false" customHeight="true" outlineLevel="0" collapsed="false">
      <c r="A14" s="288" t="s">
        <v>281</v>
      </c>
      <c r="B14" s="289" t="s">
        <v>159</v>
      </c>
      <c r="C14" s="292" t="n">
        <v>107.218</v>
      </c>
      <c r="D14" s="292" t="n">
        <v>72.6119</v>
      </c>
      <c r="E14" s="292" t="n">
        <v>137.507</v>
      </c>
      <c r="F14" s="291" t="n">
        <v>189.372540864514</v>
      </c>
      <c r="G14" s="292" t="n">
        <v>113.9237</v>
      </c>
      <c r="H14" s="291" t="n">
        <v>82.8493822132691</v>
      </c>
      <c r="I14" s="292" t="n">
        <v>118.5414</v>
      </c>
      <c r="J14" s="291" t="n">
        <v>104.053326919684</v>
      </c>
      <c r="K14" s="292" t="n">
        <v>119.7359</v>
      </c>
      <c r="L14" s="291" t="n">
        <v>101.007664832708</v>
      </c>
      <c r="M14" s="292" t="n">
        <v>120.5273</v>
      </c>
      <c r="N14" s="291" t="n">
        <v>100.660954651028</v>
      </c>
      <c r="O14" s="292" t="n">
        <v>122.996</v>
      </c>
      <c r="P14" s="291" t="n">
        <v>102.048249649664</v>
      </c>
    </row>
    <row r="15" customFormat="false" ht="18.75" hidden="false" customHeight="true" outlineLevel="0" collapsed="false">
      <c r="A15" s="288" t="s">
        <v>282</v>
      </c>
      <c r="B15" s="289" t="s">
        <v>159</v>
      </c>
      <c r="C15" s="292" t="n">
        <v>145.752</v>
      </c>
      <c r="D15" s="292" t="n">
        <v>55.845</v>
      </c>
      <c r="E15" s="292" t="n">
        <v>61.8295</v>
      </c>
      <c r="F15" s="291" t="n">
        <v>110.716268242457</v>
      </c>
      <c r="G15" s="292" t="n">
        <v>71.9525</v>
      </c>
      <c r="H15" s="291" t="n">
        <v>116.372443574669</v>
      </c>
      <c r="I15" s="292" t="n">
        <v>76.9345</v>
      </c>
      <c r="J15" s="291" t="n">
        <v>106.924012369271</v>
      </c>
      <c r="K15" s="292" t="n">
        <v>82.2368</v>
      </c>
      <c r="L15" s="291" t="n">
        <v>106.891966542968</v>
      </c>
      <c r="M15" s="292" t="n">
        <v>87.8985</v>
      </c>
      <c r="N15" s="291" t="n">
        <v>106.884630724931</v>
      </c>
      <c r="O15" s="292" t="n">
        <v>93.9539</v>
      </c>
      <c r="P15" s="291" t="n">
        <v>106.889082293782</v>
      </c>
    </row>
    <row r="16" customFormat="false" ht="45.75" hidden="false" customHeight="true" outlineLevel="0" collapsed="false">
      <c r="A16" s="288" t="s">
        <v>283</v>
      </c>
      <c r="B16" s="289" t="s">
        <v>159</v>
      </c>
      <c r="C16" s="292" t="n">
        <v>176.823236</v>
      </c>
      <c r="D16" s="292" t="n">
        <v>131.2298</v>
      </c>
      <c r="E16" s="292" t="n">
        <v>126.9135</v>
      </c>
      <c r="F16" s="291" t="n">
        <v>96.7108842656165</v>
      </c>
      <c r="G16" s="292" t="n">
        <v>143.7525</v>
      </c>
      <c r="H16" s="291" t="n">
        <v>113.268092046945</v>
      </c>
      <c r="I16" s="292" t="n">
        <v>145.0853</v>
      </c>
      <c r="J16" s="291" t="n">
        <v>100.927149093059</v>
      </c>
      <c r="K16" s="292" t="n">
        <v>147.4402</v>
      </c>
      <c r="L16" s="291" t="n">
        <v>101.623114126655</v>
      </c>
      <c r="M16" s="292" t="n">
        <v>149.6469</v>
      </c>
      <c r="N16" s="291" t="n">
        <v>101.496674584001</v>
      </c>
      <c r="O16" s="292" t="n">
        <v>151.7509</v>
      </c>
      <c r="P16" s="291" t="n">
        <v>101.405976334959</v>
      </c>
    </row>
    <row r="17" customFormat="false" ht="19.5" hidden="false" customHeight="true" outlineLevel="0" collapsed="false">
      <c r="A17" s="288" t="s">
        <v>284</v>
      </c>
      <c r="B17" s="289" t="s">
        <v>159</v>
      </c>
      <c r="C17" s="292" t="n">
        <v>429.793236</v>
      </c>
      <c r="D17" s="292" t="n">
        <v>259.6867</v>
      </c>
      <c r="E17" s="292"/>
      <c r="F17" s="292"/>
      <c r="G17" s="292"/>
      <c r="H17" s="292"/>
      <c r="I17" s="292"/>
      <c r="J17" s="292"/>
      <c r="K17" s="292"/>
      <c r="L17" s="292"/>
      <c r="M17" s="292"/>
      <c r="N17" s="292"/>
      <c r="O17" s="292"/>
      <c r="P17" s="292"/>
    </row>
    <row r="18" customFormat="false" ht="15.75" hidden="false" customHeight="false" outlineLevel="0" collapsed="false">
      <c r="A18" s="295"/>
      <c r="B18" s="170"/>
      <c r="C18" s="170"/>
      <c r="D18" s="170"/>
      <c r="E18" s="170"/>
      <c r="F18" s="170"/>
      <c r="G18" s="170"/>
      <c r="H18" s="170"/>
      <c r="I18" s="170"/>
      <c r="J18" s="170"/>
    </row>
    <row r="19" customFormat="false" ht="50.25" hidden="false" customHeight="true" outlineLevel="0" collapsed="false">
      <c r="A19" s="296" t="s">
        <v>285</v>
      </c>
      <c r="B19" s="296"/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/>
      <c r="N19" s="296"/>
      <c r="O19" s="296"/>
      <c r="P19" s="296"/>
    </row>
    <row r="20" customFormat="false" ht="12.75" hidden="false" customHeight="false" outlineLevel="0" collapsed="false">
      <c r="A20" s="297"/>
    </row>
    <row r="22" customFormat="false" ht="12.75" hidden="false" customHeight="false" outlineLevel="0" collapsed="false">
      <c r="A22" s="298"/>
    </row>
  </sheetData>
  <mergeCells count="8">
    <mergeCell ref="O1:P1"/>
    <mergeCell ref="B2:B3"/>
    <mergeCell ref="C2:C3"/>
    <mergeCell ref="D2:D3"/>
    <mergeCell ref="E2:E3"/>
    <mergeCell ref="F2:F3"/>
    <mergeCell ref="G2:P2"/>
    <mergeCell ref="A19:P19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9" width="65.14"/>
    <col collapsed="false" customWidth="true" hidden="false" outlineLevel="0" max="2" min="2" style="299" width="14.14"/>
    <col collapsed="false" customWidth="true" hidden="false" outlineLevel="0" max="3" min="3" style="299" width="13.56"/>
    <col collapsed="false" customWidth="true" hidden="false" outlineLevel="0" max="4" min="4" style="299" width="13.7"/>
    <col collapsed="false" customWidth="true" hidden="false" outlineLevel="0" max="5" min="5" style="299" width="12.14"/>
    <col collapsed="false" customWidth="true" hidden="false" outlineLevel="0" max="6" min="6" style="299" width="12.7"/>
    <col collapsed="false" customWidth="true" hidden="false" outlineLevel="0" max="7" min="7" style="299" width="11.7"/>
    <col collapsed="false" customWidth="true" hidden="false" outlineLevel="0" max="8" min="8" style="299" width="10.99"/>
    <col collapsed="false" customWidth="true" hidden="false" outlineLevel="0" max="9" min="9" style="299" width="12.56"/>
    <col collapsed="false" customWidth="true" hidden="false" outlineLevel="0" max="10" min="10" style="299" width="13.14"/>
    <col collapsed="false" customWidth="true" hidden="false" outlineLevel="0" max="11" min="11" style="299" width="11.85"/>
    <col collapsed="false" customWidth="true" hidden="false" outlineLevel="0" max="12" min="12" style="299" width="11.56"/>
    <col collapsed="false" customWidth="true" hidden="false" outlineLevel="0" max="13" min="13" style="299" width="12.42"/>
    <col collapsed="false" customWidth="true" hidden="false" outlineLevel="0" max="14" min="14" style="299" width="11.42"/>
    <col collapsed="false" customWidth="true" hidden="false" outlineLevel="0" max="15" min="15" style="299" width="11.56"/>
    <col collapsed="false" customWidth="true" hidden="false" outlineLevel="0" max="16" min="16" style="299" width="13.99"/>
    <col collapsed="false" customWidth="false" hidden="false" outlineLevel="0" max="18" min="17" style="299" width="9.14"/>
    <col collapsed="false" customWidth="true" hidden="false" outlineLevel="0" max="19" min="19" style="299" width="15.13"/>
    <col collapsed="false" customWidth="false" hidden="false" outlineLevel="0" max="257" min="20" style="299" width="9.14"/>
  </cols>
  <sheetData>
    <row r="1" customFormat="false" ht="17.25" hidden="false" customHeight="true" outlineLevel="0" collapsed="false"/>
    <row r="2" customFormat="false" ht="17.25" hidden="false" customHeight="true" outlineLevel="0" collapsed="false"/>
    <row r="3" customFormat="false" ht="18.75" hidden="false" customHeight="true" outlineLevel="0" collapsed="false">
      <c r="N3" s="300" t="s">
        <v>286</v>
      </c>
      <c r="O3" s="300"/>
      <c r="P3" s="300"/>
    </row>
    <row r="4" customFormat="false" ht="16.5" hidden="false" customHeight="true" outlineLevel="0" collapsed="false">
      <c r="A4" s="301"/>
      <c r="B4" s="301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301"/>
      <c r="P4" s="301"/>
    </row>
    <row r="5" s="304" customFormat="true" ht="21.75" hidden="false" customHeight="true" outlineLevel="0" collapsed="false">
      <c r="A5" s="302" t="s">
        <v>175</v>
      </c>
      <c r="B5" s="302" t="s">
        <v>202</v>
      </c>
      <c r="C5" s="302" t="s">
        <v>244</v>
      </c>
      <c r="D5" s="302" t="s">
        <v>245</v>
      </c>
      <c r="E5" s="302" t="s">
        <v>246</v>
      </c>
      <c r="F5" s="303" t="s">
        <v>287</v>
      </c>
      <c r="G5" s="302" t="s">
        <v>61</v>
      </c>
      <c r="H5" s="302"/>
      <c r="I5" s="302"/>
      <c r="J5" s="302"/>
      <c r="K5" s="302"/>
      <c r="L5" s="302"/>
      <c r="M5" s="302"/>
      <c r="N5" s="302"/>
      <c r="O5" s="302"/>
      <c r="P5" s="302"/>
    </row>
    <row r="6" s="304" customFormat="true" ht="117" hidden="false" customHeight="false" outlineLevel="0" collapsed="false">
      <c r="A6" s="302"/>
      <c r="B6" s="302"/>
      <c r="C6" s="302"/>
      <c r="D6" s="302"/>
      <c r="E6" s="302"/>
      <c r="F6" s="303"/>
      <c r="G6" s="302" t="s">
        <v>247</v>
      </c>
      <c r="H6" s="303" t="s">
        <v>287</v>
      </c>
      <c r="I6" s="302" t="s">
        <v>153</v>
      </c>
      <c r="J6" s="303" t="s">
        <v>287</v>
      </c>
      <c r="K6" s="302" t="s">
        <v>154</v>
      </c>
      <c r="L6" s="303" t="s">
        <v>287</v>
      </c>
      <c r="M6" s="302" t="s">
        <v>155</v>
      </c>
      <c r="N6" s="303" t="s">
        <v>287</v>
      </c>
      <c r="O6" s="302" t="s">
        <v>156</v>
      </c>
      <c r="P6" s="303" t="s">
        <v>287</v>
      </c>
    </row>
    <row r="7" s="306" customFormat="true" ht="20.25" hidden="false" customHeight="true" outlineLevel="0" collapsed="false">
      <c r="A7" s="305" t="n">
        <v>2</v>
      </c>
      <c r="B7" s="305"/>
      <c r="C7" s="305" t="n">
        <v>3</v>
      </c>
      <c r="D7" s="305" t="n">
        <v>4</v>
      </c>
      <c r="E7" s="305" t="n">
        <v>5</v>
      </c>
      <c r="F7" s="305" t="n">
        <v>6</v>
      </c>
      <c r="G7" s="305" t="n">
        <v>7</v>
      </c>
      <c r="H7" s="305" t="n">
        <v>8</v>
      </c>
      <c r="I7" s="305" t="n">
        <v>9</v>
      </c>
      <c r="J7" s="305" t="n">
        <v>10</v>
      </c>
      <c r="K7" s="305" t="n">
        <v>11</v>
      </c>
      <c r="L7" s="305" t="n">
        <v>12</v>
      </c>
      <c r="M7" s="305" t="n">
        <v>13</v>
      </c>
      <c r="N7" s="305" t="n">
        <v>14</v>
      </c>
      <c r="O7" s="305" t="n">
        <v>15</v>
      </c>
      <c r="P7" s="305" t="n">
        <v>16</v>
      </c>
    </row>
    <row r="8" s="306" customFormat="true" ht="16.5" hidden="false" customHeight="true" outlineLevel="0" collapsed="false">
      <c r="A8" s="307" t="s">
        <v>288</v>
      </c>
      <c r="B8" s="307"/>
      <c r="C8" s="307"/>
      <c r="D8" s="307"/>
      <c r="E8" s="305"/>
      <c r="F8" s="305"/>
      <c r="G8" s="305"/>
      <c r="H8" s="305"/>
      <c r="I8" s="305"/>
      <c r="J8" s="305"/>
      <c r="K8" s="305"/>
      <c r="L8" s="305"/>
      <c r="M8" s="305"/>
      <c r="N8" s="305"/>
      <c r="O8" s="305"/>
      <c r="P8" s="305"/>
    </row>
    <row r="9" s="306" customFormat="true" ht="18" hidden="false" customHeight="true" outlineLevel="0" collapsed="false">
      <c r="A9" s="308" t="s">
        <v>289</v>
      </c>
      <c r="B9" s="308"/>
      <c r="C9" s="309"/>
      <c r="D9" s="305"/>
      <c r="E9" s="305"/>
      <c r="F9" s="305"/>
      <c r="G9" s="305"/>
      <c r="H9" s="305"/>
      <c r="I9" s="305"/>
      <c r="J9" s="305"/>
      <c r="K9" s="305"/>
      <c r="L9" s="305"/>
      <c r="M9" s="305"/>
      <c r="N9" s="305"/>
      <c r="O9" s="305"/>
      <c r="P9" s="305"/>
    </row>
    <row r="10" s="306" customFormat="true" ht="18" hidden="false" customHeight="true" outlineLevel="0" collapsed="false">
      <c r="A10" s="310" t="s">
        <v>290</v>
      </c>
      <c r="B10" s="311" t="s">
        <v>161</v>
      </c>
      <c r="C10" s="305" t="n">
        <v>581</v>
      </c>
      <c r="D10" s="305" t="n">
        <v>577</v>
      </c>
      <c r="E10" s="305" t="n">
        <v>578</v>
      </c>
      <c r="F10" s="312" t="n">
        <f aca="false">E10/D10*100</f>
        <v>100.173310225303</v>
      </c>
      <c r="G10" s="305" t="n">
        <v>581</v>
      </c>
      <c r="H10" s="312" t="n">
        <f aca="false">G10/E10*100</f>
        <v>100.519031141869</v>
      </c>
      <c r="I10" s="305" t="n">
        <v>583</v>
      </c>
      <c r="J10" s="312" t="n">
        <f aca="false">I10/G10*100</f>
        <v>100.344234079174</v>
      </c>
      <c r="K10" s="305" t="n">
        <v>583</v>
      </c>
      <c r="L10" s="312" t="n">
        <f aca="false">K10/I10*100</f>
        <v>100</v>
      </c>
      <c r="M10" s="305" t="n">
        <v>583</v>
      </c>
      <c r="N10" s="312" t="n">
        <f aca="false">M10/K10*100</f>
        <v>100</v>
      </c>
      <c r="O10" s="305" t="n">
        <v>583</v>
      </c>
      <c r="P10" s="312" t="n">
        <f aca="false">O10/M10*100</f>
        <v>100</v>
      </c>
    </row>
    <row r="11" s="306" customFormat="true" ht="18" hidden="false" customHeight="true" outlineLevel="0" collapsed="false">
      <c r="A11" s="313" t="s">
        <v>291</v>
      </c>
      <c r="B11" s="311" t="s">
        <v>161</v>
      </c>
      <c r="C11" s="305" t="n">
        <v>507</v>
      </c>
      <c r="D11" s="305" t="n">
        <v>502</v>
      </c>
      <c r="E11" s="305" t="n">
        <v>503</v>
      </c>
      <c r="F11" s="312" t="n">
        <f aca="false">E11/D11*100</f>
        <v>100.199203187251</v>
      </c>
      <c r="G11" s="305" t="n">
        <v>503</v>
      </c>
      <c r="H11" s="312" t="n">
        <f aca="false">G11/E11*100</f>
        <v>100</v>
      </c>
      <c r="I11" s="305" t="n">
        <v>503</v>
      </c>
      <c r="J11" s="312" t="n">
        <f aca="false">I11/G11*100</f>
        <v>100</v>
      </c>
      <c r="K11" s="305" t="n">
        <v>503</v>
      </c>
      <c r="L11" s="312" t="n">
        <f aca="false">K11/I11*100</f>
        <v>100</v>
      </c>
      <c r="M11" s="305" t="n">
        <v>503</v>
      </c>
      <c r="N11" s="312" t="n">
        <f aca="false">M11/K11*100</f>
        <v>100</v>
      </c>
      <c r="O11" s="305" t="n">
        <v>503</v>
      </c>
      <c r="P11" s="312" t="n">
        <f aca="false">O11/M11*100</f>
        <v>100</v>
      </c>
    </row>
    <row r="12" s="306" customFormat="true" ht="21" hidden="false" customHeight="true" outlineLevel="0" collapsed="false">
      <c r="A12" s="314" t="s">
        <v>292</v>
      </c>
      <c r="B12" s="311" t="s">
        <v>293</v>
      </c>
      <c r="C12" s="305" t="n">
        <v>23.5</v>
      </c>
      <c r="D12" s="305" t="n">
        <v>22.5</v>
      </c>
      <c r="E12" s="305" t="n">
        <v>22.8</v>
      </c>
      <c r="F12" s="312" t="n">
        <f aca="false">E12/D12*100</f>
        <v>101.333333333333</v>
      </c>
      <c r="G12" s="305" t="n">
        <v>23</v>
      </c>
      <c r="H12" s="312" t="n">
        <f aca="false">G12/E12*100</f>
        <v>100.877192982456</v>
      </c>
      <c r="I12" s="305" t="n">
        <v>23.2</v>
      </c>
      <c r="J12" s="312" t="n">
        <f aca="false">I12/G12*100</f>
        <v>100.869565217391</v>
      </c>
      <c r="K12" s="305" t="n">
        <v>23.4</v>
      </c>
      <c r="L12" s="312" t="n">
        <f aca="false">K12/I12*100</f>
        <v>100.862068965517</v>
      </c>
      <c r="M12" s="305" t="n">
        <v>23.6</v>
      </c>
      <c r="N12" s="312" t="n">
        <f aca="false">M12/K12*100</f>
        <v>100.854700854701</v>
      </c>
      <c r="O12" s="305" t="n">
        <v>23.8</v>
      </c>
      <c r="P12" s="312" t="n">
        <f aca="false">O12/M12*100</f>
        <v>100.847457627119</v>
      </c>
    </row>
    <row r="13" s="306" customFormat="true" ht="37.5" hidden="false" customHeight="true" outlineLevel="0" collapsed="false">
      <c r="A13" s="310" t="s">
        <v>294</v>
      </c>
      <c r="B13" s="311" t="s">
        <v>161</v>
      </c>
      <c r="C13" s="305" t="n">
        <v>567</v>
      </c>
      <c r="D13" s="305" t="n">
        <v>562</v>
      </c>
      <c r="E13" s="305" t="n">
        <v>563</v>
      </c>
      <c r="F13" s="312" t="n">
        <f aca="false">E13/D13*100</f>
        <v>100.177935943061</v>
      </c>
      <c r="G13" s="305" t="n">
        <v>564</v>
      </c>
      <c r="H13" s="312" t="n">
        <f aca="false">G13/E13*100</f>
        <v>100.177619893428</v>
      </c>
      <c r="I13" s="305" t="n">
        <v>565</v>
      </c>
      <c r="J13" s="312" t="n">
        <f aca="false">I13/G13*100</f>
        <v>100.177304964539</v>
      </c>
      <c r="K13" s="305" t="n">
        <v>565</v>
      </c>
      <c r="L13" s="312" t="n">
        <f aca="false">K13/I13*100</f>
        <v>100</v>
      </c>
      <c r="M13" s="305" t="n">
        <v>565</v>
      </c>
      <c r="N13" s="312" t="n">
        <f aca="false">M13/K13*100</f>
        <v>100</v>
      </c>
      <c r="O13" s="305" t="n">
        <v>564</v>
      </c>
      <c r="P13" s="312" t="n">
        <f aca="false">O13/M13*100</f>
        <v>99.8230088495575</v>
      </c>
    </row>
    <row r="14" s="306" customFormat="true" ht="20.25" hidden="false" customHeight="true" outlineLevel="0" collapsed="false">
      <c r="A14" s="313" t="s">
        <v>295</v>
      </c>
      <c r="B14" s="311" t="s">
        <v>296</v>
      </c>
      <c r="C14" s="305" t="n">
        <v>22201</v>
      </c>
      <c r="D14" s="315" t="n">
        <v>21209</v>
      </c>
      <c r="E14" s="315" t="n">
        <v>21359</v>
      </c>
      <c r="F14" s="312" t="n">
        <f aca="false">E14/D14*100</f>
        <v>100.707246923476</v>
      </c>
      <c r="G14" s="305" t="n">
        <v>21509</v>
      </c>
      <c r="H14" s="312" t="n">
        <f aca="false">G14/E14*100</f>
        <v>100.702280069292</v>
      </c>
      <c r="I14" s="305" t="n">
        <v>21659</v>
      </c>
      <c r="J14" s="312" t="n">
        <f aca="false">I14/G14*100</f>
        <v>100.69738249105</v>
      </c>
      <c r="K14" s="305" t="n">
        <v>21809</v>
      </c>
      <c r="L14" s="312" t="n">
        <f aca="false">K14/I14*100</f>
        <v>100.692552749434</v>
      </c>
      <c r="M14" s="305" t="n">
        <v>21959</v>
      </c>
      <c r="N14" s="312" t="n">
        <f aca="false">M14/K14*100</f>
        <v>100.687789444725</v>
      </c>
      <c r="O14" s="305" t="n">
        <v>22109</v>
      </c>
      <c r="P14" s="312" t="n">
        <f aca="false">O14/M14*100</f>
        <v>100.683091215447</v>
      </c>
    </row>
    <row r="15" s="306" customFormat="true" ht="18" hidden="false" customHeight="true" outlineLevel="0" collapsed="false">
      <c r="A15" s="308" t="s">
        <v>297</v>
      </c>
      <c r="B15" s="314"/>
      <c r="C15" s="311"/>
      <c r="D15" s="305"/>
      <c r="E15" s="305"/>
      <c r="F15" s="312"/>
      <c r="G15" s="305"/>
      <c r="H15" s="312"/>
      <c r="I15" s="305"/>
      <c r="J15" s="312"/>
      <c r="K15" s="305"/>
      <c r="L15" s="312"/>
      <c r="M15" s="305"/>
      <c r="N15" s="312"/>
      <c r="O15" s="305"/>
      <c r="P15" s="312"/>
    </row>
    <row r="16" s="306" customFormat="true" ht="18" hidden="false" customHeight="true" outlineLevel="0" collapsed="false">
      <c r="A16" s="310" t="s">
        <v>298</v>
      </c>
      <c r="B16" s="311" t="s">
        <v>161</v>
      </c>
      <c r="C16" s="311" t="n">
        <v>585</v>
      </c>
      <c r="D16" s="305" t="n">
        <v>570</v>
      </c>
      <c r="E16" s="305" t="n">
        <v>548</v>
      </c>
      <c r="F16" s="312" t="n">
        <f aca="false">E16/D16*100</f>
        <v>96.140350877193</v>
      </c>
      <c r="G16" s="305" t="n">
        <v>540</v>
      </c>
      <c r="H16" s="312" t="n">
        <f aca="false">G16/E16*100</f>
        <v>98.5401459854015</v>
      </c>
      <c r="I16" s="305" t="n">
        <v>535</v>
      </c>
      <c r="J16" s="312" t="n">
        <f aca="false">I16/G16*100</f>
        <v>99.0740740740741</v>
      </c>
      <c r="K16" s="305" t="n">
        <v>525</v>
      </c>
      <c r="L16" s="312" t="n">
        <f aca="false">K16/I16*100</f>
        <v>98.1308411214953</v>
      </c>
      <c r="M16" s="305" t="n">
        <v>515</v>
      </c>
      <c r="N16" s="312" t="n">
        <f aca="false">M16/K16*100</f>
        <v>98.0952380952381</v>
      </c>
      <c r="O16" s="305" t="n">
        <v>505</v>
      </c>
      <c r="P16" s="312" t="n">
        <f aca="false">O16/M16*100</f>
        <v>98.0582524271845</v>
      </c>
    </row>
    <row r="17" s="306" customFormat="true" ht="18" hidden="false" customHeight="true" outlineLevel="0" collapsed="false">
      <c r="A17" s="310" t="s">
        <v>299</v>
      </c>
      <c r="B17" s="311" t="s">
        <v>293</v>
      </c>
      <c r="C17" s="316" t="n">
        <v>73.1</v>
      </c>
      <c r="D17" s="305" t="n">
        <v>71.7</v>
      </c>
      <c r="E17" s="305" t="n">
        <v>70.2</v>
      </c>
      <c r="F17" s="312" t="n">
        <f aca="false">E17/D17*100</f>
        <v>97.907949790795</v>
      </c>
      <c r="G17" s="305" t="n">
        <v>68.7</v>
      </c>
      <c r="H17" s="312" t="n">
        <f aca="false">G17/E17*100</f>
        <v>97.8632478632479</v>
      </c>
      <c r="I17" s="305" t="n">
        <v>67.2</v>
      </c>
      <c r="J17" s="312" t="n">
        <f aca="false">I17/G17*100</f>
        <v>97.8165938864629</v>
      </c>
      <c r="K17" s="305" t="n">
        <v>65.7</v>
      </c>
      <c r="L17" s="312" t="n">
        <f aca="false">K17/I17*100</f>
        <v>97.7678571428571</v>
      </c>
      <c r="M17" s="305" t="n">
        <v>64.2</v>
      </c>
      <c r="N17" s="312" t="n">
        <f aca="false">M17/K17*100</f>
        <v>97.716894977169</v>
      </c>
      <c r="O17" s="305" t="n">
        <v>62.2</v>
      </c>
      <c r="P17" s="312" t="n">
        <f aca="false">O17/M17*100</f>
        <v>96.8847352024922</v>
      </c>
    </row>
    <row r="18" s="306" customFormat="true" ht="18" hidden="false" customHeight="true" outlineLevel="0" collapsed="false">
      <c r="A18" s="308" t="s">
        <v>300</v>
      </c>
      <c r="B18" s="311" t="s">
        <v>161</v>
      </c>
      <c r="C18" s="317" t="n">
        <v>3</v>
      </c>
      <c r="D18" s="305" t="n">
        <v>2</v>
      </c>
      <c r="E18" s="305" t="n">
        <v>2</v>
      </c>
      <c r="F18" s="312" t="n">
        <f aca="false">E18/D18*100</f>
        <v>100</v>
      </c>
      <c r="G18" s="305" t="n">
        <v>2</v>
      </c>
      <c r="H18" s="312" t="n">
        <f aca="false">G18/E18*100</f>
        <v>100</v>
      </c>
      <c r="I18" s="305" t="n">
        <v>2</v>
      </c>
      <c r="J18" s="312" t="n">
        <f aca="false">I18/G18*100</f>
        <v>100</v>
      </c>
      <c r="K18" s="305" t="n">
        <v>2</v>
      </c>
      <c r="L18" s="312" t="n">
        <f aca="false">K18/I18*100</f>
        <v>100</v>
      </c>
      <c r="M18" s="305" t="n">
        <v>2</v>
      </c>
      <c r="N18" s="312" t="n">
        <f aca="false">M18/K18*100</f>
        <v>100</v>
      </c>
      <c r="O18" s="305" t="n">
        <v>2</v>
      </c>
      <c r="P18" s="312" t="n">
        <f aca="false">O18/M18*100</f>
        <v>100</v>
      </c>
    </row>
    <row r="19" s="306" customFormat="true" ht="18" hidden="false" customHeight="true" outlineLevel="0" collapsed="false">
      <c r="A19" s="313" t="s">
        <v>295</v>
      </c>
      <c r="B19" s="311" t="s">
        <v>293</v>
      </c>
      <c r="C19" s="318" t="s">
        <v>301</v>
      </c>
      <c r="D19" s="319" t="n">
        <v>0.1</v>
      </c>
      <c r="E19" s="319" t="n">
        <v>0.1</v>
      </c>
      <c r="F19" s="312" t="n">
        <f aca="false">E19/D19*100</f>
        <v>100</v>
      </c>
      <c r="G19" s="319" t="n">
        <v>0.1</v>
      </c>
      <c r="H19" s="312" t="n">
        <f aca="false">G19/E19*100</f>
        <v>100</v>
      </c>
      <c r="I19" s="319" t="n">
        <v>0.1</v>
      </c>
      <c r="J19" s="312" t="n">
        <f aca="false">I19/G19*100</f>
        <v>100</v>
      </c>
      <c r="K19" s="319" t="n">
        <v>0.1</v>
      </c>
      <c r="L19" s="312" t="n">
        <f aca="false">K19/I19*100</f>
        <v>100</v>
      </c>
      <c r="M19" s="319" t="n">
        <v>0.1</v>
      </c>
      <c r="N19" s="312" t="n">
        <f aca="false">M19/K19*100</f>
        <v>100</v>
      </c>
      <c r="O19" s="319" t="n">
        <v>0.1</v>
      </c>
      <c r="P19" s="312" t="n">
        <f aca="false">O19/M19*100</f>
        <v>100</v>
      </c>
    </row>
    <row r="20" s="306" customFormat="true" ht="18" hidden="false" customHeight="true" outlineLevel="0" collapsed="false">
      <c r="A20" s="308" t="s">
        <v>302</v>
      </c>
      <c r="B20" s="311"/>
      <c r="C20" s="320"/>
      <c r="D20" s="305"/>
      <c r="E20" s="305"/>
      <c r="F20" s="312"/>
      <c r="G20" s="305"/>
      <c r="H20" s="312"/>
      <c r="I20" s="305"/>
      <c r="J20" s="312"/>
      <c r="K20" s="305"/>
      <c r="L20" s="312"/>
      <c r="M20" s="305"/>
      <c r="N20" s="312"/>
      <c r="O20" s="305"/>
      <c r="P20" s="312"/>
    </row>
    <row r="21" s="306" customFormat="true" ht="18" hidden="false" customHeight="true" outlineLevel="0" collapsed="false">
      <c r="A21" s="321" t="s">
        <v>303</v>
      </c>
      <c r="B21" s="311" t="s">
        <v>161</v>
      </c>
      <c r="C21" s="317" t="n">
        <v>26</v>
      </c>
      <c r="D21" s="305" t="n">
        <v>24</v>
      </c>
      <c r="E21" s="305" t="n">
        <v>22</v>
      </c>
      <c r="F21" s="312" t="n">
        <f aca="false">E21/D21*100</f>
        <v>91.6666666666667</v>
      </c>
      <c r="G21" s="305" t="n">
        <v>22</v>
      </c>
      <c r="H21" s="312" t="n">
        <f aca="false">G21/E21*100</f>
        <v>100</v>
      </c>
      <c r="I21" s="305" t="n">
        <v>22</v>
      </c>
      <c r="J21" s="312" t="n">
        <f aca="false">I21/G21*100</f>
        <v>100</v>
      </c>
      <c r="K21" s="305" t="n">
        <v>22</v>
      </c>
      <c r="L21" s="312" t="n">
        <f aca="false">K21/I21*100</f>
        <v>100</v>
      </c>
      <c r="M21" s="305" t="n">
        <v>22</v>
      </c>
      <c r="N21" s="312" t="n">
        <f aca="false">M21/K21*100</f>
        <v>100</v>
      </c>
      <c r="O21" s="305" t="n">
        <v>22</v>
      </c>
      <c r="P21" s="312" t="n">
        <f aca="false">O21/M21*100</f>
        <v>100</v>
      </c>
    </row>
    <row r="22" s="306" customFormat="true" ht="18" hidden="false" customHeight="true" outlineLevel="0" collapsed="false">
      <c r="A22" s="310" t="s">
        <v>304</v>
      </c>
      <c r="B22" s="311" t="s">
        <v>250</v>
      </c>
      <c r="C22" s="320" t="n">
        <v>13.3</v>
      </c>
      <c r="D22" s="305" t="n">
        <v>12.5</v>
      </c>
      <c r="E22" s="305" t="n">
        <v>11.5</v>
      </c>
      <c r="F22" s="312" t="n">
        <f aca="false">E22/D22*100</f>
        <v>92</v>
      </c>
      <c r="G22" s="305" t="n">
        <v>11.5</v>
      </c>
      <c r="H22" s="312" t="n">
        <f aca="false">G22/E22*100</f>
        <v>100</v>
      </c>
      <c r="I22" s="305" t="n">
        <v>11.5</v>
      </c>
      <c r="J22" s="312" t="n">
        <f aca="false">I22/G22*100</f>
        <v>100</v>
      </c>
      <c r="K22" s="305" t="n">
        <v>11.5</v>
      </c>
      <c r="L22" s="312" t="n">
        <f aca="false">K22/I22*100</f>
        <v>100</v>
      </c>
      <c r="M22" s="305" t="n">
        <v>11.5</v>
      </c>
      <c r="N22" s="312" t="n">
        <f aca="false">M22/K22*100</f>
        <v>100</v>
      </c>
      <c r="O22" s="305" t="n">
        <v>11.5</v>
      </c>
      <c r="P22" s="312" t="n">
        <f aca="false">O22/M22*100</f>
        <v>100</v>
      </c>
    </row>
    <row r="23" s="306" customFormat="true" ht="18" hidden="false" customHeight="true" outlineLevel="0" collapsed="false">
      <c r="A23" s="313" t="s">
        <v>305</v>
      </c>
      <c r="B23" s="311" t="s">
        <v>250</v>
      </c>
      <c r="C23" s="320" t="n">
        <v>8.3</v>
      </c>
      <c r="D23" s="305" t="n">
        <v>8.1</v>
      </c>
      <c r="E23" s="305" t="n">
        <v>7.8</v>
      </c>
      <c r="F23" s="312" t="n">
        <f aca="false">E23/D23*100</f>
        <v>96.2962962962963</v>
      </c>
      <c r="G23" s="305" t="n">
        <v>7.8</v>
      </c>
      <c r="H23" s="312" t="n">
        <f aca="false">G23/E23*100</f>
        <v>100</v>
      </c>
      <c r="I23" s="305" t="n">
        <v>7.9</v>
      </c>
      <c r="J23" s="312" t="n">
        <f aca="false">I23/G23*100</f>
        <v>101.282051282051</v>
      </c>
      <c r="K23" s="305" t="n">
        <v>8</v>
      </c>
      <c r="L23" s="312" t="n">
        <f aca="false">K23/I23*100</f>
        <v>101.26582278481</v>
      </c>
      <c r="M23" s="305" t="n">
        <v>8</v>
      </c>
      <c r="N23" s="312" t="n">
        <f aca="false">M23/K23*100</f>
        <v>100</v>
      </c>
      <c r="O23" s="305" t="n">
        <v>8</v>
      </c>
      <c r="P23" s="312" t="n">
        <f aca="false">O23/M23*100</f>
        <v>100</v>
      </c>
    </row>
    <row r="24" s="326" customFormat="true" ht="18" hidden="false" customHeight="true" outlineLevel="0" collapsed="false">
      <c r="A24" s="322" t="s">
        <v>306</v>
      </c>
      <c r="B24" s="323" t="s">
        <v>250</v>
      </c>
      <c r="C24" s="324" t="n">
        <v>3.1</v>
      </c>
      <c r="D24" s="325" t="n">
        <v>3.2</v>
      </c>
      <c r="E24" s="325" t="n">
        <v>3</v>
      </c>
      <c r="F24" s="312" t="n">
        <f aca="false">E24/D24*100</f>
        <v>93.75</v>
      </c>
      <c r="G24" s="325" t="n">
        <v>2.9</v>
      </c>
      <c r="H24" s="312" t="n">
        <f aca="false">G24/E24*100</f>
        <v>96.6666666666667</v>
      </c>
      <c r="I24" s="325" t="n">
        <v>2.9</v>
      </c>
      <c r="J24" s="312" t="n">
        <f aca="false">I24/G24*100</f>
        <v>100</v>
      </c>
      <c r="K24" s="325" t="n">
        <v>3</v>
      </c>
      <c r="L24" s="312" t="n">
        <f aca="false">K24/I24*100</f>
        <v>103.448275862069</v>
      </c>
      <c r="M24" s="325" t="n">
        <v>3</v>
      </c>
      <c r="N24" s="312" t="n">
        <f aca="false">M24/K24*100</f>
        <v>100</v>
      </c>
      <c r="O24" s="325" t="n">
        <v>3</v>
      </c>
      <c r="P24" s="312" t="n">
        <f aca="false">O24/M24*100</f>
        <v>100</v>
      </c>
    </row>
    <row r="25" s="326" customFormat="true" ht="19.5" hidden="false" customHeight="true" outlineLevel="0" collapsed="false">
      <c r="A25" s="327" t="s">
        <v>307</v>
      </c>
      <c r="B25" s="323" t="s">
        <v>161</v>
      </c>
      <c r="C25" s="328" t="n">
        <v>6</v>
      </c>
      <c r="D25" s="325" t="n">
        <v>6</v>
      </c>
      <c r="E25" s="325" t="n">
        <v>5</v>
      </c>
      <c r="F25" s="312" t="n">
        <f aca="false">E25/D25*100</f>
        <v>83.3333333333333</v>
      </c>
      <c r="G25" s="325" t="n">
        <v>5</v>
      </c>
      <c r="H25" s="312" t="n">
        <f aca="false">G25/E25*100</f>
        <v>100</v>
      </c>
      <c r="I25" s="325" t="n">
        <v>5</v>
      </c>
      <c r="J25" s="312" t="n">
        <f aca="false">I25/G25*100</f>
        <v>100</v>
      </c>
      <c r="K25" s="325" t="n">
        <v>5</v>
      </c>
      <c r="L25" s="312" t="n">
        <f aca="false">K25/I25*100</f>
        <v>100</v>
      </c>
      <c r="M25" s="325" t="n">
        <v>5</v>
      </c>
      <c r="N25" s="312" t="n">
        <f aca="false">M25/K25*100</f>
        <v>100</v>
      </c>
      <c r="O25" s="325" t="n">
        <v>5</v>
      </c>
      <c r="P25" s="312" t="n">
        <f aca="false">O25/M25*100</f>
        <v>100</v>
      </c>
    </row>
    <row r="26" s="326" customFormat="true" ht="18" hidden="false" customHeight="true" outlineLevel="0" collapsed="false">
      <c r="A26" s="329" t="s">
        <v>308</v>
      </c>
      <c r="B26" s="325" t="s">
        <v>272</v>
      </c>
      <c r="C26" s="330" t="n">
        <v>2.9</v>
      </c>
      <c r="D26" s="325" t="n">
        <v>2.6</v>
      </c>
      <c r="E26" s="325" t="n">
        <v>2</v>
      </c>
      <c r="F26" s="312" t="n">
        <f aca="false">E26/D26*100</f>
        <v>76.9230769230769</v>
      </c>
      <c r="G26" s="325" t="n">
        <v>2</v>
      </c>
      <c r="H26" s="312" t="n">
        <f aca="false">G26/E26*100</f>
        <v>100</v>
      </c>
      <c r="I26" s="325" t="n">
        <v>2</v>
      </c>
      <c r="J26" s="312" t="n">
        <f aca="false">I26/G26*100</f>
        <v>100</v>
      </c>
      <c r="K26" s="325" t="n">
        <v>2</v>
      </c>
      <c r="L26" s="312" t="n">
        <f aca="false">K26/I26*100</f>
        <v>100</v>
      </c>
      <c r="M26" s="325" t="n">
        <v>2</v>
      </c>
      <c r="N26" s="312" t="n">
        <f aca="false">M26/K26*100</f>
        <v>100</v>
      </c>
      <c r="O26" s="325" t="n">
        <v>2</v>
      </c>
      <c r="P26" s="312" t="n">
        <f aca="false">O26/M26*100</f>
        <v>100</v>
      </c>
    </row>
    <row r="27" s="326" customFormat="true" ht="40.5" hidden="false" customHeight="true" outlineLevel="0" collapsed="false">
      <c r="A27" s="331" t="s">
        <v>309</v>
      </c>
      <c r="B27" s="331" t="s">
        <v>134</v>
      </c>
      <c r="C27" s="328" t="n">
        <v>554.4</v>
      </c>
      <c r="D27" s="328" t="n">
        <v>630.7</v>
      </c>
      <c r="E27" s="332" t="n">
        <v>700.8</v>
      </c>
      <c r="F27" s="312" t="n">
        <f aca="false">E27/D27*100</f>
        <v>111.114634533058</v>
      </c>
      <c r="G27" s="325" t="n">
        <v>770.8</v>
      </c>
      <c r="H27" s="312" t="n">
        <f aca="false">G27/E27*100</f>
        <v>109.988584474886</v>
      </c>
      <c r="I27" s="325" t="n">
        <v>886.5</v>
      </c>
      <c r="J27" s="312" t="n">
        <f aca="false">I27/G27*100</f>
        <v>115.010378827193</v>
      </c>
      <c r="K27" s="325" t="n">
        <v>886.5</v>
      </c>
      <c r="L27" s="312" t="n">
        <f aca="false">K27/I27*100</f>
        <v>100</v>
      </c>
      <c r="M27" s="325" t="n">
        <v>886.5</v>
      </c>
      <c r="N27" s="312" t="n">
        <f aca="false">M27/K27*100</f>
        <v>100</v>
      </c>
      <c r="O27" s="332" t="n">
        <v>886.5</v>
      </c>
      <c r="P27" s="312" t="n">
        <f aca="false">O27/M27*100</f>
        <v>100</v>
      </c>
    </row>
    <row r="28" s="326" customFormat="true" ht="18" hidden="false" customHeight="true" outlineLevel="0" collapsed="false">
      <c r="A28" s="329" t="s">
        <v>310</v>
      </c>
      <c r="B28" s="323" t="s">
        <v>250</v>
      </c>
      <c r="C28" s="330" t="n">
        <v>17.7</v>
      </c>
      <c r="D28" s="330" t="n">
        <v>17.8</v>
      </c>
      <c r="E28" s="330" t="n">
        <v>17.8</v>
      </c>
      <c r="F28" s="312" t="n">
        <f aca="false">E28/D28*100</f>
        <v>100</v>
      </c>
      <c r="G28" s="330" t="n">
        <v>17.8</v>
      </c>
      <c r="H28" s="312" t="n">
        <f aca="false">G28/E28*100</f>
        <v>100</v>
      </c>
      <c r="I28" s="330" t="n">
        <v>17.8</v>
      </c>
      <c r="J28" s="312" t="n">
        <f aca="false">I28/G28*100</f>
        <v>100</v>
      </c>
      <c r="K28" s="330" t="n">
        <v>17.8</v>
      </c>
      <c r="L28" s="312" t="n">
        <f aca="false">K28/I28*100</f>
        <v>100</v>
      </c>
      <c r="M28" s="330" t="n">
        <v>17.8</v>
      </c>
      <c r="N28" s="312" t="n">
        <f aca="false">M28/K28*100</f>
        <v>100</v>
      </c>
      <c r="O28" s="330" t="n">
        <v>17.8</v>
      </c>
      <c r="P28" s="312" t="n">
        <f aca="false">O28/M28*100</f>
        <v>100</v>
      </c>
    </row>
    <row r="29" s="326" customFormat="true" ht="18" hidden="false" customHeight="true" outlineLevel="0" collapsed="false">
      <c r="A29" s="331" t="s">
        <v>311</v>
      </c>
      <c r="B29" s="325" t="s">
        <v>270</v>
      </c>
      <c r="C29" s="330" t="n">
        <v>46198</v>
      </c>
      <c r="D29" s="330" t="n">
        <v>52558</v>
      </c>
      <c r="E29" s="330" t="n">
        <v>58400</v>
      </c>
      <c r="F29" s="312" t="n">
        <f aca="false">E29/D29*100</f>
        <v>111.115339244264</v>
      </c>
      <c r="G29" s="330" t="n">
        <v>64233</v>
      </c>
      <c r="H29" s="312" t="n">
        <f aca="false">G29/E29*100</f>
        <v>109.98801369863</v>
      </c>
      <c r="I29" s="330" t="n">
        <v>73875</v>
      </c>
      <c r="J29" s="312" t="n">
        <f aca="false">I29/G29*100</f>
        <v>115.010975666713</v>
      </c>
      <c r="K29" s="330" t="n">
        <v>73875</v>
      </c>
      <c r="L29" s="312" t="n">
        <f aca="false">K29/I29*100</f>
        <v>100</v>
      </c>
      <c r="M29" s="330" t="n">
        <v>73875</v>
      </c>
      <c r="N29" s="312" t="n">
        <f aca="false">M29/K29*100</f>
        <v>100</v>
      </c>
      <c r="O29" s="330" t="n">
        <v>73875</v>
      </c>
      <c r="P29" s="312" t="n">
        <f aca="false">O29/M29*100</f>
        <v>100</v>
      </c>
    </row>
  </sheetData>
  <mergeCells count="10">
    <mergeCell ref="N3:P3"/>
    <mergeCell ref="A4:P4"/>
    <mergeCell ref="A5:A6"/>
    <mergeCell ref="B5:B6"/>
    <mergeCell ref="C5:C6"/>
    <mergeCell ref="D5:D6"/>
    <mergeCell ref="E5:E6"/>
    <mergeCell ref="F5:F6"/>
    <mergeCell ref="G5:P5"/>
    <mergeCell ref="A8:D8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pane xSplit="0" ySplit="5" topLeftCell="A6" activePane="bottomLeft" state="frozen"/>
      <selection pane="topLeft" activeCell="A1" activeCellId="0" sqref="A1"/>
      <selection pane="bottomLeft" activeCell="T75" activeCellId="0" sqref="T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3" width="52.28"/>
    <col collapsed="false" customWidth="true" hidden="false" outlineLevel="0" max="2" min="2" style="333" width="7.85"/>
    <col collapsed="false" customWidth="false" hidden="false" outlineLevel="0" max="3" min="3" style="333" width="9.14"/>
    <col collapsed="false" customWidth="true" hidden="false" outlineLevel="0" max="4" min="4" style="333" width="12.28"/>
    <col collapsed="false" customWidth="true" hidden="false" outlineLevel="0" max="5" min="5" style="334" width="11.7"/>
    <col collapsed="false" customWidth="true" hidden="false" outlineLevel="0" max="8" min="6" style="333" width="11.7"/>
    <col collapsed="false" customWidth="true" hidden="false" outlineLevel="0" max="9" min="9" style="333" width="12.42"/>
    <col collapsed="false" customWidth="true" hidden="false" outlineLevel="0" max="10" min="10" style="333" width="9.7"/>
    <col collapsed="false" customWidth="true" hidden="true" outlineLevel="0" max="11" min="11" style="333" width="9.06"/>
    <col collapsed="false" customWidth="true" hidden="false" outlineLevel="0" max="12" min="12" style="333" width="11.99"/>
    <col collapsed="false" customWidth="true" hidden="false" outlineLevel="0" max="13" min="13" style="335" width="10.56"/>
    <col collapsed="false" customWidth="true" hidden="false" outlineLevel="0" max="14" min="14" style="333" width="13.28"/>
    <col collapsed="false" customWidth="true" hidden="false" outlineLevel="0" max="15" min="15" style="335" width="12.85"/>
    <col collapsed="false" customWidth="true" hidden="false" outlineLevel="0" max="16" min="16" style="333" width="12.99"/>
    <col collapsed="false" customWidth="true" hidden="false" outlineLevel="0" max="17" min="17" style="335" width="10.41"/>
    <col collapsed="false" customWidth="false" hidden="false" outlineLevel="0" max="257" min="18" style="333" width="9.14"/>
  </cols>
  <sheetData>
    <row r="1" s="338" customFormat="true" ht="18.75" hidden="false" customHeight="false" outlineLevel="0" collapsed="false">
      <c r="A1" s="336"/>
      <c r="B1" s="336"/>
      <c r="C1" s="336"/>
      <c r="D1" s="336"/>
      <c r="E1" s="337"/>
      <c r="F1" s="336"/>
      <c r="G1" s="336"/>
      <c r="H1" s="336"/>
      <c r="I1" s="336"/>
      <c r="J1" s="336"/>
      <c r="M1" s="339"/>
      <c r="O1" s="339"/>
      <c r="Q1" s="339"/>
    </row>
    <row r="2" s="338" customFormat="true" ht="27.75" hidden="false" customHeight="true" outlineLevel="0" collapsed="false">
      <c r="A2" s="340" t="s">
        <v>31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</row>
    <row r="3" customFormat="false" ht="15.75" hidden="false" customHeight="false" outlineLevel="0" collapsed="false">
      <c r="Q3" s="341" t="s">
        <v>313</v>
      </c>
    </row>
    <row r="4" customFormat="false" ht="15.75" hidden="false" customHeight="true" outlineLevel="0" collapsed="false">
      <c r="A4" s="342" t="s">
        <v>314</v>
      </c>
      <c r="B4" s="343" t="s">
        <v>150</v>
      </c>
      <c r="C4" s="344" t="s">
        <v>315</v>
      </c>
      <c r="D4" s="344" t="s">
        <v>316</v>
      </c>
      <c r="E4" s="344" t="s">
        <v>317</v>
      </c>
      <c r="F4" s="345" t="s">
        <v>206</v>
      </c>
      <c r="G4" s="345" t="s">
        <v>61</v>
      </c>
      <c r="H4" s="345"/>
      <c r="I4" s="345"/>
      <c r="J4" s="345"/>
      <c r="K4" s="345"/>
      <c r="L4" s="345"/>
      <c r="M4" s="345"/>
      <c r="N4" s="345"/>
      <c r="O4" s="345"/>
      <c r="P4" s="345"/>
      <c r="Q4" s="345"/>
    </row>
    <row r="5" customFormat="false" ht="110.25" hidden="false" customHeight="false" outlineLevel="0" collapsed="false">
      <c r="A5" s="342"/>
      <c r="B5" s="342"/>
      <c r="C5" s="344"/>
      <c r="D5" s="344"/>
      <c r="E5" s="344"/>
      <c r="F5" s="345"/>
      <c r="G5" s="345" t="s">
        <v>318</v>
      </c>
      <c r="H5" s="345" t="s">
        <v>206</v>
      </c>
      <c r="I5" s="345" t="s">
        <v>319</v>
      </c>
      <c r="J5" s="345" t="s">
        <v>206</v>
      </c>
      <c r="K5" s="345" t="s">
        <v>320</v>
      </c>
      <c r="L5" s="345" t="s">
        <v>321</v>
      </c>
      <c r="M5" s="345" t="s">
        <v>206</v>
      </c>
      <c r="N5" s="345" t="s">
        <v>322</v>
      </c>
      <c r="O5" s="345" t="s">
        <v>206</v>
      </c>
      <c r="P5" s="345" t="s">
        <v>323</v>
      </c>
      <c r="Q5" s="345" t="s">
        <v>206</v>
      </c>
    </row>
    <row r="6" customFormat="false" ht="31.5" hidden="false" customHeight="false" outlineLevel="0" collapsed="false">
      <c r="A6" s="346" t="s">
        <v>324</v>
      </c>
      <c r="B6" s="347" t="s">
        <v>161</v>
      </c>
      <c r="C6" s="348" t="n">
        <v>148</v>
      </c>
      <c r="D6" s="348" t="n">
        <v>132</v>
      </c>
      <c r="E6" s="348" t="n">
        <f aca="false">E8+E9+1</f>
        <v>129</v>
      </c>
      <c r="F6" s="349" t="n">
        <f aca="false">E6/D6*100</f>
        <v>97.7272727272727</v>
      </c>
      <c r="G6" s="348" t="n">
        <f aca="false">G8+G9+1</f>
        <v>130</v>
      </c>
      <c r="H6" s="349" t="n">
        <f aca="false">G6/E6*100</f>
        <v>100.77519379845</v>
      </c>
      <c r="I6" s="348" t="n">
        <f aca="false">I8+I9+1</f>
        <v>129</v>
      </c>
      <c r="J6" s="349" t="n">
        <f aca="false">I6/G6*100</f>
        <v>99.2307692307692</v>
      </c>
      <c r="K6" s="350"/>
      <c r="L6" s="348" t="n">
        <f aca="false">L8+L9+1</f>
        <v>127</v>
      </c>
      <c r="M6" s="349" t="n">
        <f aca="false">L6/I6*100</f>
        <v>98.4496124031008</v>
      </c>
      <c r="N6" s="348" t="n">
        <f aca="false">N8+N9+1</f>
        <v>124</v>
      </c>
      <c r="O6" s="349" t="n">
        <f aca="false">N6/L6*100</f>
        <v>97.6377952755906</v>
      </c>
      <c r="P6" s="348" t="n">
        <f aca="false">P8+P9+1</f>
        <v>123</v>
      </c>
      <c r="Q6" s="349" t="n">
        <f aca="false">P6/N6*100</f>
        <v>99.1935483870968</v>
      </c>
    </row>
    <row r="7" customFormat="false" ht="15.75" hidden="false" customHeight="false" outlineLevel="0" collapsed="false">
      <c r="A7" s="346" t="s">
        <v>325</v>
      </c>
      <c r="B7" s="351"/>
      <c r="C7" s="348"/>
      <c r="D7" s="348"/>
      <c r="E7" s="348"/>
      <c r="F7" s="349"/>
      <c r="G7" s="348"/>
      <c r="H7" s="349"/>
      <c r="I7" s="348"/>
      <c r="J7" s="349"/>
      <c r="K7" s="350"/>
      <c r="L7" s="348"/>
      <c r="M7" s="349"/>
      <c r="N7" s="348"/>
      <c r="O7" s="349"/>
      <c r="P7" s="348"/>
      <c r="Q7" s="349"/>
    </row>
    <row r="8" customFormat="false" ht="15.75" hidden="false" customHeight="false" outlineLevel="0" collapsed="false">
      <c r="A8" s="346" t="s">
        <v>326</v>
      </c>
      <c r="B8" s="351" t="s">
        <v>164</v>
      </c>
      <c r="C8" s="348" t="n">
        <v>102</v>
      </c>
      <c r="D8" s="348" t="n">
        <v>84</v>
      </c>
      <c r="E8" s="348" t="n">
        <v>78</v>
      </c>
      <c r="F8" s="349" t="n">
        <f aca="false">E8/D8*100</f>
        <v>92.8571428571429</v>
      </c>
      <c r="G8" s="348" t="n">
        <v>79</v>
      </c>
      <c r="H8" s="349" t="n">
        <f aca="false">G8/E8*100</f>
        <v>101.282051282051</v>
      </c>
      <c r="I8" s="348" t="n">
        <v>78</v>
      </c>
      <c r="J8" s="349" t="n">
        <f aca="false">I8/G8*100</f>
        <v>98.7341772151899</v>
      </c>
      <c r="K8" s="350"/>
      <c r="L8" s="348" t="n">
        <v>76</v>
      </c>
      <c r="M8" s="349" t="n">
        <f aca="false">L8/I8*100</f>
        <v>97.4358974358974</v>
      </c>
      <c r="N8" s="348" t="n">
        <v>73</v>
      </c>
      <c r="O8" s="349" t="n">
        <f aca="false">N8/L8*100</f>
        <v>96.0526315789474</v>
      </c>
      <c r="P8" s="348" t="n">
        <v>72</v>
      </c>
      <c r="Q8" s="349" t="n">
        <f aca="false">P8/N8*100</f>
        <v>98.6301369863014</v>
      </c>
    </row>
    <row r="9" customFormat="false" ht="15.75" hidden="false" customHeight="false" outlineLevel="0" collapsed="false">
      <c r="A9" s="346" t="s">
        <v>327</v>
      </c>
      <c r="B9" s="351" t="s">
        <v>164</v>
      </c>
      <c r="C9" s="348" t="n">
        <v>45</v>
      </c>
      <c r="D9" s="348" t="n">
        <v>47</v>
      </c>
      <c r="E9" s="348" t="n">
        <v>50</v>
      </c>
      <c r="F9" s="349" t="n">
        <f aca="false">E9/D9*100</f>
        <v>106.382978723404</v>
      </c>
      <c r="G9" s="348" t="n">
        <v>50</v>
      </c>
      <c r="H9" s="349" t="n">
        <f aca="false">G9/E9*100</f>
        <v>100</v>
      </c>
      <c r="I9" s="348" t="n">
        <v>50</v>
      </c>
      <c r="J9" s="349" t="n">
        <f aca="false">I9/G9*100</f>
        <v>100</v>
      </c>
      <c r="K9" s="350"/>
      <c r="L9" s="348" t="n">
        <v>50</v>
      </c>
      <c r="M9" s="349" t="n">
        <f aca="false">L9/I9*100</f>
        <v>100</v>
      </c>
      <c r="N9" s="348" t="n">
        <v>50</v>
      </c>
      <c r="O9" s="349" t="n">
        <f aca="false">N9/L9*100</f>
        <v>100</v>
      </c>
      <c r="P9" s="348" t="n">
        <v>50</v>
      </c>
      <c r="Q9" s="349" t="n">
        <f aca="false">P9/N9*100</f>
        <v>100</v>
      </c>
    </row>
    <row r="10" customFormat="false" ht="15.75" hidden="false" customHeight="false" outlineLevel="0" collapsed="false">
      <c r="A10" s="346" t="s">
        <v>328</v>
      </c>
      <c r="B10" s="351"/>
      <c r="C10" s="348" t="n">
        <v>95</v>
      </c>
      <c r="D10" s="348" t="n">
        <v>77</v>
      </c>
      <c r="E10" s="348" t="n">
        <v>72</v>
      </c>
      <c r="F10" s="349" t="n">
        <f aca="false">E10/D10*100</f>
        <v>93.5064935064935</v>
      </c>
      <c r="G10" s="348" t="n">
        <v>73</v>
      </c>
      <c r="H10" s="349" t="n">
        <f aca="false">G10/E10*100</f>
        <v>101.388888888889</v>
      </c>
      <c r="I10" s="348" t="n">
        <v>72</v>
      </c>
      <c r="J10" s="349" t="n">
        <f aca="false">I10/G10*100</f>
        <v>98.6301369863014</v>
      </c>
      <c r="K10" s="350"/>
      <c r="L10" s="348" t="n">
        <f aca="false">72-2</f>
        <v>70</v>
      </c>
      <c r="M10" s="349" t="n">
        <f aca="false">L10/I10*100</f>
        <v>97.2222222222222</v>
      </c>
      <c r="N10" s="348" t="n">
        <f aca="false">70-3</f>
        <v>67</v>
      </c>
      <c r="O10" s="349" t="n">
        <f aca="false">N10/L10*100</f>
        <v>95.7142857142857</v>
      </c>
      <c r="P10" s="348" t="n">
        <v>66</v>
      </c>
      <c r="Q10" s="349" t="n">
        <f aca="false">P10/N10*100</f>
        <v>98.5074626865672</v>
      </c>
    </row>
    <row r="11" customFormat="false" ht="15.75" hidden="false" customHeight="false" outlineLevel="0" collapsed="false">
      <c r="A11" s="346" t="s">
        <v>325</v>
      </c>
      <c r="B11" s="351"/>
      <c r="C11" s="348"/>
      <c r="D11" s="348"/>
      <c r="E11" s="348"/>
      <c r="F11" s="349"/>
      <c r="G11" s="348"/>
      <c r="H11" s="349"/>
      <c r="I11" s="348"/>
      <c r="J11" s="349"/>
      <c r="K11" s="350"/>
      <c r="L11" s="348"/>
      <c r="M11" s="349"/>
      <c r="N11" s="348"/>
      <c r="O11" s="349"/>
      <c r="P11" s="348"/>
      <c r="Q11" s="349"/>
    </row>
    <row r="12" customFormat="false" ht="15.75" hidden="false" customHeight="false" outlineLevel="0" collapsed="false">
      <c r="A12" s="346" t="s">
        <v>326</v>
      </c>
      <c r="B12" s="351"/>
      <c r="C12" s="348" t="n">
        <v>95</v>
      </c>
      <c r="D12" s="348" t="n">
        <v>77</v>
      </c>
      <c r="E12" s="348" t="n">
        <v>72</v>
      </c>
      <c r="F12" s="349" t="n">
        <f aca="false">E12/D12*100</f>
        <v>93.5064935064935</v>
      </c>
      <c r="G12" s="348" t="n">
        <f aca="false">72-2+3</f>
        <v>73</v>
      </c>
      <c r="H12" s="349" t="n">
        <f aca="false">G12/E12*100</f>
        <v>101.388888888889</v>
      </c>
      <c r="I12" s="348" t="n">
        <f aca="false">73-1</f>
        <v>72</v>
      </c>
      <c r="J12" s="349" t="n">
        <f aca="false">I12/G12*100</f>
        <v>98.6301369863014</v>
      </c>
      <c r="K12" s="350"/>
      <c r="L12" s="348" t="n">
        <f aca="false">72-2</f>
        <v>70</v>
      </c>
      <c r="M12" s="349" t="n">
        <f aca="false">L12/I12*100</f>
        <v>97.2222222222222</v>
      </c>
      <c r="N12" s="348" t="n">
        <f aca="false">70-3</f>
        <v>67</v>
      </c>
      <c r="O12" s="349" t="n">
        <f aca="false">N12/L12*100</f>
        <v>95.7142857142857</v>
      </c>
      <c r="P12" s="348" t="n">
        <f aca="false">67-1</f>
        <v>66</v>
      </c>
      <c r="Q12" s="349" t="n">
        <f aca="false">P12/N12*100</f>
        <v>98.5074626865672</v>
      </c>
    </row>
    <row r="13" customFormat="false" ht="15.75" hidden="false" customHeight="false" outlineLevel="0" collapsed="false">
      <c r="A13" s="346" t="s">
        <v>327</v>
      </c>
      <c r="B13" s="351"/>
      <c r="C13" s="348"/>
      <c r="D13" s="348"/>
      <c r="E13" s="348"/>
      <c r="F13" s="349"/>
      <c r="G13" s="348"/>
      <c r="H13" s="349"/>
      <c r="I13" s="348"/>
      <c r="J13" s="349"/>
      <c r="K13" s="350"/>
      <c r="L13" s="348"/>
      <c r="M13" s="349"/>
      <c r="N13" s="348"/>
      <c r="O13" s="349"/>
      <c r="P13" s="348"/>
      <c r="Q13" s="349"/>
    </row>
    <row r="14" customFormat="false" ht="15.75" hidden="false" customHeight="false" outlineLevel="0" collapsed="false">
      <c r="A14" s="346" t="s">
        <v>329</v>
      </c>
      <c r="B14" s="347" t="s">
        <v>161</v>
      </c>
      <c r="C14" s="348" t="n">
        <v>53</v>
      </c>
      <c r="D14" s="348" t="n">
        <v>53</v>
      </c>
      <c r="E14" s="348" t="n">
        <v>51</v>
      </c>
      <c r="F14" s="349" t="n">
        <f aca="false">E14/D14*100</f>
        <v>96.2264150943396</v>
      </c>
      <c r="G14" s="348" t="n">
        <v>51</v>
      </c>
      <c r="H14" s="349" t="n">
        <f aca="false">G14/E14*100</f>
        <v>100</v>
      </c>
      <c r="I14" s="348" t="n">
        <v>50</v>
      </c>
      <c r="J14" s="349" t="n">
        <f aca="false">I14/G14*100</f>
        <v>98.0392156862745</v>
      </c>
      <c r="K14" s="352"/>
      <c r="L14" s="348" t="n">
        <v>50</v>
      </c>
      <c r="M14" s="349" t="n">
        <f aca="false">L14/I14*100</f>
        <v>100</v>
      </c>
      <c r="N14" s="348" t="n">
        <v>50</v>
      </c>
      <c r="O14" s="349" t="n">
        <f aca="false">N14/L14*100</f>
        <v>100</v>
      </c>
      <c r="P14" s="348" t="n">
        <v>50</v>
      </c>
      <c r="Q14" s="349" t="n">
        <f aca="false">P14/N14*100</f>
        <v>100</v>
      </c>
    </row>
    <row r="15" customFormat="false" ht="15.75" hidden="false" customHeight="false" outlineLevel="0" collapsed="false">
      <c r="A15" s="346" t="s">
        <v>162</v>
      </c>
      <c r="B15" s="351"/>
      <c r="C15" s="348"/>
      <c r="D15" s="348"/>
      <c r="E15" s="348"/>
      <c r="F15" s="349"/>
      <c r="G15" s="348"/>
      <c r="H15" s="349"/>
      <c r="I15" s="348"/>
      <c r="J15" s="349"/>
      <c r="K15" s="352"/>
      <c r="L15" s="348"/>
      <c r="M15" s="349"/>
      <c r="N15" s="348"/>
      <c r="O15" s="349"/>
      <c r="P15" s="348"/>
      <c r="Q15" s="349"/>
    </row>
    <row r="16" customFormat="false" ht="15.75" hidden="false" customHeight="false" outlineLevel="0" collapsed="false">
      <c r="A16" s="346" t="s">
        <v>326</v>
      </c>
      <c r="B16" s="351"/>
      <c r="C16" s="348" t="n">
        <v>7</v>
      </c>
      <c r="D16" s="348" t="n">
        <v>7</v>
      </c>
      <c r="E16" s="348" t="n">
        <v>4</v>
      </c>
      <c r="F16" s="349" t="n">
        <f aca="false">E16/D16*100</f>
        <v>57.1428571428571</v>
      </c>
      <c r="G16" s="348" t="n">
        <v>4</v>
      </c>
      <c r="H16" s="349" t="n">
        <f aca="false">G16/E16*100</f>
        <v>100</v>
      </c>
      <c r="I16" s="348" t="n">
        <v>3</v>
      </c>
      <c r="J16" s="349" t="n">
        <f aca="false">I16/G16*100</f>
        <v>75</v>
      </c>
      <c r="K16" s="352"/>
      <c r="L16" s="348" t="n">
        <v>3</v>
      </c>
      <c r="M16" s="349" t="n">
        <f aca="false">L16/I16*100</f>
        <v>100</v>
      </c>
      <c r="N16" s="348" t="n">
        <v>3</v>
      </c>
      <c r="O16" s="349" t="n">
        <f aca="false">N16/L16*100</f>
        <v>100</v>
      </c>
      <c r="P16" s="348" t="n">
        <v>3</v>
      </c>
      <c r="Q16" s="349" t="n">
        <f aca="false">P16/N16*100</f>
        <v>100</v>
      </c>
    </row>
    <row r="17" customFormat="false" ht="15.75" hidden="false" customHeight="false" outlineLevel="0" collapsed="false">
      <c r="A17" s="346" t="s">
        <v>327</v>
      </c>
      <c r="B17" s="351"/>
      <c r="C17" s="348" t="n">
        <v>45</v>
      </c>
      <c r="D17" s="348" t="n">
        <v>45</v>
      </c>
      <c r="E17" s="348" t="n">
        <v>47</v>
      </c>
      <c r="F17" s="349" t="n">
        <f aca="false">E17/D17*100</f>
        <v>104.444444444444</v>
      </c>
      <c r="G17" s="348" t="n">
        <v>47</v>
      </c>
      <c r="H17" s="349" t="n">
        <f aca="false">G17/E17*100</f>
        <v>100</v>
      </c>
      <c r="I17" s="348" t="n">
        <v>47</v>
      </c>
      <c r="J17" s="349" t="n">
        <f aca="false">I17/G17*100</f>
        <v>100</v>
      </c>
      <c r="K17" s="352"/>
      <c r="L17" s="348" t="n">
        <v>47</v>
      </c>
      <c r="M17" s="349" t="n">
        <f aca="false">L17/I17*100</f>
        <v>100</v>
      </c>
      <c r="N17" s="348" t="n">
        <v>47</v>
      </c>
      <c r="O17" s="349" t="n">
        <f aca="false">N17/L17*100</f>
        <v>100</v>
      </c>
      <c r="P17" s="348" t="n">
        <v>47</v>
      </c>
      <c r="Q17" s="349" t="n">
        <f aca="false">P17/N17*100</f>
        <v>100</v>
      </c>
    </row>
    <row r="18" customFormat="false" ht="31.5" hidden="false" customHeight="false" outlineLevel="0" collapsed="false">
      <c r="A18" s="346" t="s">
        <v>330</v>
      </c>
      <c r="B18" s="347" t="s">
        <v>161</v>
      </c>
      <c r="C18" s="348" t="n">
        <v>53</v>
      </c>
      <c r="D18" s="348" t="n">
        <v>53</v>
      </c>
      <c r="E18" s="348" t="n">
        <v>51</v>
      </c>
      <c r="F18" s="349" t="n">
        <f aca="false">E18/D18*100</f>
        <v>96.2264150943396</v>
      </c>
      <c r="G18" s="348" t="n">
        <v>51</v>
      </c>
      <c r="H18" s="349" t="n">
        <f aca="false">G18/E18*100</f>
        <v>100</v>
      </c>
      <c r="I18" s="348" t="n">
        <v>50</v>
      </c>
      <c r="J18" s="349" t="n">
        <f aca="false">I18/G18*100</f>
        <v>98.0392156862745</v>
      </c>
      <c r="K18" s="352"/>
      <c r="L18" s="348" t="n">
        <v>50</v>
      </c>
      <c r="M18" s="349" t="n">
        <f aca="false">L18/I18*100</f>
        <v>100</v>
      </c>
      <c r="N18" s="348" t="n">
        <v>50</v>
      </c>
      <c r="O18" s="349" t="n">
        <f aca="false">N18/L18*100</f>
        <v>100</v>
      </c>
      <c r="P18" s="348" t="n">
        <v>50</v>
      </c>
      <c r="Q18" s="349" t="n">
        <f aca="false">P18/N18*100</f>
        <v>100</v>
      </c>
    </row>
    <row r="19" customFormat="false" ht="15.75" hidden="false" customHeight="false" outlineLevel="0" collapsed="false">
      <c r="A19" s="346" t="s">
        <v>162</v>
      </c>
      <c r="B19" s="351"/>
      <c r="C19" s="348"/>
      <c r="D19" s="348"/>
      <c r="E19" s="348"/>
      <c r="F19" s="349"/>
      <c r="G19" s="348"/>
      <c r="H19" s="349"/>
      <c r="I19" s="348"/>
      <c r="J19" s="349"/>
      <c r="K19" s="352"/>
      <c r="L19" s="348"/>
      <c r="M19" s="349"/>
      <c r="N19" s="348"/>
      <c r="O19" s="349"/>
      <c r="P19" s="348"/>
      <c r="Q19" s="349"/>
    </row>
    <row r="20" customFormat="false" ht="15.75" hidden="false" customHeight="false" outlineLevel="0" collapsed="false">
      <c r="A20" s="346" t="s">
        <v>326</v>
      </c>
      <c r="B20" s="351"/>
      <c r="C20" s="348" t="n">
        <v>7</v>
      </c>
      <c r="D20" s="348" t="n">
        <v>7</v>
      </c>
      <c r="E20" s="348" t="n">
        <v>4</v>
      </c>
      <c r="F20" s="349" t="n">
        <f aca="false">E20/D20*100</f>
        <v>57.1428571428571</v>
      </c>
      <c r="G20" s="348" t="n">
        <v>4</v>
      </c>
      <c r="H20" s="349" t="n">
        <f aca="false">G20/E20*100</f>
        <v>100</v>
      </c>
      <c r="I20" s="348" t="n">
        <v>3</v>
      </c>
      <c r="J20" s="349" t="n">
        <f aca="false">I20/G20*100</f>
        <v>75</v>
      </c>
      <c r="K20" s="352"/>
      <c r="L20" s="348" t="n">
        <v>3</v>
      </c>
      <c r="M20" s="349" t="n">
        <f aca="false">L20/I20*100</f>
        <v>100</v>
      </c>
      <c r="N20" s="348" t="n">
        <v>3</v>
      </c>
      <c r="O20" s="349" t="n">
        <f aca="false">N20/L20*100</f>
        <v>100</v>
      </c>
      <c r="P20" s="348" t="n">
        <v>3</v>
      </c>
      <c r="Q20" s="349" t="n">
        <f aca="false">P20/N20*100</f>
        <v>100</v>
      </c>
    </row>
    <row r="21" customFormat="false" ht="15.75" hidden="false" customHeight="false" outlineLevel="0" collapsed="false">
      <c r="A21" s="346" t="s">
        <v>327</v>
      </c>
      <c r="B21" s="351"/>
      <c r="C21" s="348" t="n">
        <v>45</v>
      </c>
      <c r="D21" s="348" t="n">
        <v>45</v>
      </c>
      <c r="E21" s="348" t="n">
        <v>47</v>
      </c>
      <c r="F21" s="349" t="n">
        <f aca="false">E21/D21*100</f>
        <v>104.444444444444</v>
      </c>
      <c r="G21" s="348" t="n">
        <v>47</v>
      </c>
      <c r="H21" s="349" t="n">
        <f aca="false">G21/E21*100</f>
        <v>100</v>
      </c>
      <c r="I21" s="348" t="n">
        <v>47</v>
      </c>
      <c r="J21" s="349" t="n">
        <f aca="false">I21/G21*100</f>
        <v>100</v>
      </c>
      <c r="K21" s="352"/>
      <c r="L21" s="348" t="n">
        <v>47</v>
      </c>
      <c r="M21" s="349" t="n">
        <f aca="false">L21/I21*100</f>
        <v>100</v>
      </c>
      <c r="N21" s="348" t="n">
        <v>47</v>
      </c>
      <c r="O21" s="349" t="n">
        <f aca="false">N21/L21*100</f>
        <v>100</v>
      </c>
      <c r="P21" s="348" t="n">
        <v>47</v>
      </c>
      <c r="Q21" s="349" t="n">
        <f aca="false">P21/N21*100</f>
        <v>100</v>
      </c>
    </row>
    <row r="22" customFormat="false" ht="31.5" hidden="false" customHeight="false" outlineLevel="0" collapsed="false">
      <c r="A22" s="346" t="s">
        <v>331</v>
      </c>
      <c r="B22" s="347" t="s">
        <v>161</v>
      </c>
      <c r="C22" s="348" t="n">
        <v>2</v>
      </c>
      <c r="D22" s="348" t="n">
        <v>2</v>
      </c>
      <c r="E22" s="348" t="n">
        <v>3</v>
      </c>
      <c r="F22" s="349" t="n">
        <f aca="false">E22/D22*100</f>
        <v>150</v>
      </c>
      <c r="G22" s="348" t="n">
        <v>3</v>
      </c>
      <c r="H22" s="349" t="n">
        <f aca="false">G22/E22*100</f>
        <v>100</v>
      </c>
      <c r="I22" s="348" t="n">
        <v>3</v>
      </c>
      <c r="J22" s="349" t="n">
        <f aca="false">I22/G22*100</f>
        <v>100</v>
      </c>
      <c r="K22" s="352"/>
      <c r="L22" s="348" t="n">
        <v>3</v>
      </c>
      <c r="M22" s="349" t="n">
        <f aca="false">L22/I22*100</f>
        <v>100</v>
      </c>
      <c r="N22" s="348" t="n">
        <v>3</v>
      </c>
      <c r="O22" s="349" t="n">
        <f aca="false">N22/L22*100</f>
        <v>100</v>
      </c>
      <c r="P22" s="348" t="n">
        <v>3</v>
      </c>
      <c r="Q22" s="349" t="n">
        <f aca="false">P22/N22*100</f>
        <v>100</v>
      </c>
    </row>
    <row r="23" customFormat="false" ht="15.75" hidden="false" customHeight="false" outlineLevel="0" collapsed="false">
      <c r="A23" s="346" t="s">
        <v>162</v>
      </c>
      <c r="B23" s="351"/>
      <c r="C23" s="348"/>
      <c r="D23" s="348"/>
      <c r="E23" s="348"/>
      <c r="F23" s="349"/>
      <c r="G23" s="348"/>
      <c r="H23" s="349"/>
      <c r="I23" s="348"/>
      <c r="J23" s="349"/>
      <c r="K23" s="352"/>
      <c r="L23" s="348"/>
      <c r="M23" s="349"/>
      <c r="N23" s="348"/>
      <c r="O23" s="349"/>
      <c r="P23" s="348"/>
      <c r="Q23" s="349"/>
    </row>
    <row r="24" customFormat="false" ht="15.75" hidden="false" customHeight="false" outlineLevel="0" collapsed="false">
      <c r="A24" s="346" t="s">
        <v>326</v>
      </c>
      <c r="B24" s="351"/>
      <c r="C24" s="348" t="n">
        <v>0</v>
      </c>
      <c r="D24" s="348" t="n">
        <v>0</v>
      </c>
      <c r="E24" s="348" t="n">
        <v>0</v>
      </c>
      <c r="F24" s="349"/>
      <c r="G24" s="348" t="n">
        <v>0</v>
      </c>
      <c r="H24" s="349"/>
      <c r="I24" s="348" t="n">
        <v>0</v>
      </c>
      <c r="J24" s="349"/>
      <c r="K24" s="352"/>
      <c r="L24" s="348" t="n">
        <v>0</v>
      </c>
      <c r="M24" s="349"/>
      <c r="N24" s="348" t="n">
        <v>0</v>
      </c>
      <c r="O24" s="349"/>
      <c r="P24" s="348" t="n">
        <v>0</v>
      </c>
      <c r="Q24" s="349"/>
    </row>
    <row r="25" customFormat="false" ht="15.75" hidden="false" customHeight="false" outlineLevel="0" collapsed="false">
      <c r="A25" s="346" t="s">
        <v>327</v>
      </c>
      <c r="B25" s="351"/>
      <c r="C25" s="348" t="n">
        <v>2</v>
      </c>
      <c r="D25" s="348" t="n">
        <v>2</v>
      </c>
      <c r="E25" s="348" t="n">
        <v>3</v>
      </c>
      <c r="F25" s="349" t="n">
        <f aca="false">E25/D25*100</f>
        <v>150</v>
      </c>
      <c r="G25" s="348" t="n">
        <v>3</v>
      </c>
      <c r="H25" s="349" t="n">
        <f aca="false">G25/E25*100</f>
        <v>100</v>
      </c>
      <c r="I25" s="348" t="n">
        <v>3</v>
      </c>
      <c r="J25" s="349" t="n">
        <f aca="false">I25/G25*100</f>
        <v>100</v>
      </c>
      <c r="K25" s="352"/>
      <c r="L25" s="348" t="n">
        <v>3</v>
      </c>
      <c r="M25" s="349" t="n">
        <f aca="false">L25/I25*100</f>
        <v>100</v>
      </c>
      <c r="N25" s="348" t="n">
        <v>3</v>
      </c>
      <c r="O25" s="349" t="n">
        <f aca="false">N25/L25*100</f>
        <v>100</v>
      </c>
      <c r="P25" s="348" t="n">
        <v>3</v>
      </c>
      <c r="Q25" s="349" t="n">
        <f aca="false">P25/N25*100</f>
        <v>100</v>
      </c>
    </row>
    <row r="26" customFormat="false" ht="31.5" hidden="false" customHeight="false" outlineLevel="0" collapsed="false">
      <c r="A26" s="346" t="s">
        <v>332</v>
      </c>
      <c r="B26" s="347" t="s">
        <v>161</v>
      </c>
      <c r="C26" s="348" t="n">
        <v>23</v>
      </c>
      <c r="D26" s="348" t="n">
        <v>23</v>
      </c>
      <c r="E26" s="348" t="n">
        <v>23</v>
      </c>
      <c r="F26" s="349" t="n">
        <f aca="false">E26/D26*100</f>
        <v>100</v>
      </c>
      <c r="G26" s="348" t="n">
        <v>23</v>
      </c>
      <c r="H26" s="349" t="n">
        <f aca="false">G26/E26*100</f>
        <v>100</v>
      </c>
      <c r="I26" s="348" t="n">
        <v>23</v>
      </c>
      <c r="J26" s="349" t="n">
        <f aca="false">I26/G26*100</f>
        <v>100</v>
      </c>
      <c r="K26" s="352"/>
      <c r="L26" s="348" t="n">
        <v>23</v>
      </c>
      <c r="M26" s="349" t="n">
        <f aca="false">L26/I26*100</f>
        <v>100</v>
      </c>
      <c r="N26" s="348" t="n">
        <v>23</v>
      </c>
      <c r="O26" s="349" t="n">
        <f aca="false">N26/L26*100</f>
        <v>100</v>
      </c>
      <c r="P26" s="348" t="n">
        <v>23</v>
      </c>
      <c r="Q26" s="349" t="n">
        <f aca="false">P26/N26*100</f>
        <v>100</v>
      </c>
    </row>
    <row r="27" customFormat="false" ht="15.75" hidden="false" customHeight="false" outlineLevel="0" collapsed="false">
      <c r="A27" s="346" t="s">
        <v>162</v>
      </c>
      <c r="B27" s="351"/>
      <c r="C27" s="348"/>
      <c r="D27" s="348"/>
      <c r="E27" s="348"/>
      <c r="F27" s="349"/>
      <c r="G27" s="348"/>
      <c r="H27" s="349"/>
      <c r="I27" s="348"/>
      <c r="J27" s="349"/>
      <c r="K27" s="352"/>
      <c r="L27" s="348"/>
      <c r="M27" s="349"/>
      <c r="N27" s="348"/>
      <c r="O27" s="349"/>
      <c r="P27" s="348"/>
      <c r="Q27" s="349"/>
    </row>
    <row r="28" customFormat="false" ht="15.75" hidden="false" customHeight="false" outlineLevel="0" collapsed="false">
      <c r="A28" s="346" t="s">
        <v>333</v>
      </c>
      <c r="B28" s="351"/>
      <c r="C28" s="348" t="n">
        <v>2</v>
      </c>
      <c r="D28" s="348" t="n">
        <v>2</v>
      </c>
      <c r="E28" s="348" t="n">
        <v>2</v>
      </c>
      <c r="F28" s="349" t="n">
        <f aca="false">E28/D28*100</f>
        <v>100</v>
      </c>
      <c r="G28" s="348" t="n">
        <v>2</v>
      </c>
      <c r="H28" s="349" t="n">
        <f aca="false">G28/E28*100</f>
        <v>100</v>
      </c>
      <c r="I28" s="348" t="n">
        <v>2</v>
      </c>
      <c r="J28" s="349" t="n">
        <f aca="false">I28/G28*100</f>
        <v>100</v>
      </c>
      <c r="K28" s="352"/>
      <c r="L28" s="348" t="n">
        <v>2</v>
      </c>
      <c r="M28" s="349" t="n">
        <f aca="false">L28/I28*100</f>
        <v>100</v>
      </c>
      <c r="N28" s="348" t="n">
        <v>2</v>
      </c>
      <c r="O28" s="349" t="n">
        <f aca="false">N28/L28*100</f>
        <v>100</v>
      </c>
      <c r="P28" s="348" t="n">
        <v>2</v>
      </c>
      <c r="Q28" s="349" t="n">
        <f aca="false">P28/N28*100</f>
        <v>100</v>
      </c>
    </row>
    <row r="29" customFormat="false" ht="15.75" hidden="false" customHeight="false" outlineLevel="0" collapsed="false">
      <c r="A29" s="346" t="s">
        <v>334</v>
      </c>
      <c r="B29" s="351"/>
      <c r="C29" s="348" t="n">
        <v>1</v>
      </c>
      <c r="D29" s="348" t="n">
        <v>1</v>
      </c>
      <c r="E29" s="348" t="n">
        <v>1</v>
      </c>
      <c r="F29" s="349" t="n">
        <f aca="false">E29/D29*100</f>
        <v>100</v>
      </c>
      <c r="G29" s="348" t="n">
        <v>1</v>
      </c>
      <c r="H29" s="349" t="n">
        <f aca="false">G29/E29*100</f>
        <v>100</v>
      </c>
      <c r="I29" s="348" t="n">
        <v>1</v>
      </c>
      <c r="J29" s="349" t="n">
        <f aca="false">I29/G29*100</f>
        <v>100</v>
      </c>
      <c r="K29" s="352"/>
      <c r="L29" s="348" t="n">
        <v>1</v>
      </c>
      <c r="M29" s="349" t="n">
        <f aca="false">L29/I29*100</f>
        <v>100</v>
      </c>
      <c r="N29" s="348" t="n">
        <v>1</v>
      </c>
      <c r="O29" s="349" t="n">
        <f aca="false">N29/L29*100</f>
        <v>100</v>
      </c>
      <c r="P29" s="348" t="n">
        <v>1</v>
      </c>
      <c r="Q29" s="349" t="n">
        <f aca="false">P29/N29*100</f>
        <v>100</v>
      </c>
    </row>
    <row r="30" customFormat="false" ht="15.75" hidden="false" customHeight="false" outlineLevel="0" collapsed="false">
      <c r="A30" s="346" t="s">
        <v>335</v>
      </c>
      <c r="B30" s="351"/>
      <c r="C30" s="348" t="n">
        <v>13</v>
      </c>
      <c r="D30" s="348" t="n">
        <v>13</v>
      </c>
      <c r="E30" s="348" t="n">
        <v>13</v>
      </c>
      <c r="F30" s="349" t="n">
        <f aca="false">E30/D30*100</f>
        <v>100</v>
      </c>
      <c r="G30" s="348" t="n">
        <v>13</v>
      </c>
      <c r="H30" s="349" t="n">
        <f aca="false">G30/E30*100</f>
        <v>100</v>
      </c>
      <c r="I30" s="348" t="n">
        <v>13</v>
      </c>
      <c r="J30" s="349" t="n">
        <f aca="false">I30/G30*100</f>
        <v>100</v>
      </c>
      <c r="K30" s="352"/>
      <c r="L30" s="348" t="n">
        <v>13</v>
      </c>
      <c r="M30" s="349" t="n">
        <f aca="false">L30/I30*100</f>
        <v>100</v>
      </c>
      <c r="N30" s="348" t="n">
        <v>13</v>
      </c>
      <c r="O30" s="349" t="n">
        <f aca="false">N30/L30*100</f>
        <v>100</v>
      </c>
      <c r="P30" s="348" t="n">
        <v>13</v>
      </c>
      <c r="Q30" s="349" t="n">
        <f aca="false">P30/N30*100</f>
        <v>100</v>
      </c>
    </row>
    <row r="31" customFormat="false" ht="15.75" hidden="false" customHeight="false" outlineLevel="0" collapsed="false">
      <c r="A31" s="346" t="s">
        <v>336</v>
      </c>
      <c r="B31" s="351"/>
      <c r="C31" s="348" t="n">
        <v>0</v>
      </c>
      <c r="D31" s="348" t="n">
        <v>0</v>
      </c>
      <c r="E31" s="348" t="n">
        <v>0</v>
      </c>
      <c r="F31" s="349"/>
      <c r="G31" s="348" t="n">
        <v>0</v>
      </c>
      <c r="H31" s="349"/>
      <c r="I31" s="348" t="n">
        <v>0</v>
      </c>
      <c r="J31" s="349"/>
      <c r="K31" s="352"/>
      <c r="L31" s="348" t="n">
        <v>0</v>
      </c>
      <c r="M31" s="349"/>
      <c r="N31" s="348" t="n">
        <v>0</v>
      </c>
      <c r="O31" s="349"/>
      <c r="P31" s="348" t="n">
        <v>0</v>
      </c>
      <c r="Q31" s="349"/>
    </row>
    <row r="32" customFormat="false" ht="15.75" hidden="false" customHeight="false" outlineLevel="0" collapsed="false">
      <c r="A32" s="346" t="s">
        <v>337</v>
      </c>
      <c r="B32" s="351"/>
      <c r="C32" s="348" t="n">
        <v>7</v>
      </c>
      <c r="D32" s="348" t="n">
        <v>7</v>
      </c>
      <c r="E32" s="348" t="n">
        <v>7</v>
      </c>
      <c r="F32" s="349" t="n">
        <f aca="false">E32/D32*100</f>
        <v>100</v>
      </c>
      <c r="G32" s="348" t="n">
        <v>7</v>
      </c>
      <c r="H32" s="349" t="n">
        <f aca="false">G32/E32*100</f>
        <v>100</v>
      </c>
      <c r="I32" s="348" t="n">
        <v>7</v>
      </c>
      <c r="J32" s="349" t="n">
        <f aca="false">I32/G32*100</f>
        <v>100</v>
      </c>
      <c r="K32" s="352"/>
      <c r="L32" s="348" t="n">
        <v>7</v>
      </c>
      <c r="M32" s="349" t="n">
        <f aca="false">L32/I32*100</f>
        <v>100</v>
      </c>
      <c r="N32" s="348" t="n">
        <v>7</v>
      </c>
      <c r="O32" s="349" t="n">
        <f aca="false">N32/L32*100</f>
        <v>100</v>
      </c>
      <c r="P32" s="348" t="n">
        <v>7</v>
      </c>
      <c r="Q32" s="349" t="n">
        <f aca="false">P32/N32*100</f>
        <v>100</v>
      </c>
    </row>
    <row r="33" customFormat="false" ht="31.5" hidden="false" customHeight="false" outlineLevel="0" collapsed="false">
      <c r="A33" s="346" t="s">
        <v>338</v>
      </c>
      <c r="B33" s="347" t="s">
        <v>161</v>
      </c>
      <c r="C33" s="348" t="n">
        <v>0</v>
      </c>
      <c r="D33" s="348" t="n">
        <v>0</v>
      </c>
      <c r="E33" s="348" t="n">
        <v>0</v>
      </c>
      <c r="F33" s="349"/>
      <c r="G33" s="348" t="n">
        <v>0</v>
      </c>
      <c r="H33" s="349"/>
      <c r="I33" s="348" t="n">
        <v>0</v>
      </c>
      <c r="J33" s="349"/>
      <c r="K33" s="352"/>
      <c r="L33" s="348" t="n">
        <v>0</v>
      </c>
      <c r="M33" s="349"/>
      <c r="N33" s="348" t="n">
        <v>0</v>
      </c>
      <c r="O33" s="349"/>
      <c r="P33" s="348" t="n">
        <v>0</v>
      </c>
      <c r="Q33" s="349"/>
    </row>
    <row r="34" customFormat="false" ht="15.75" hidden="false" customHeight="false" outlineLevel="0" collapsed="false">
      <c r="A34" s="346" t="s">
        <v>162</v>
      </c>
      <c r="B34" s="351"/>
      <c r="C34" s="348"/>
      <c r="D34" s="348"/>
      <c r="E34" s="348"/>
      <c r="F34" s="349"/>
      <c r="G34" s="348"/>
      <c r="H34" s="349"/>
      <c r="I34" s="348"/>
      <c r="J34" s="349"/>
      <c r="K34" s="352"/>
      <c r="L34" s="348"/>
      <c r="M34" s="349"/>
      <c r="N34" s="348"/>
      <c r="O34" s="349"/>
      <c r="P34" s="348"/>
      <c r="Q34" s="349"/>
    </row>
    <row r="35" customFormat="false" ht="15.75" hidden="false" customHeight="false" outlineLevel="0" collapsed="false">
      <c r="A35" s="346" t="s">
        <v>326</v>
      </c>
      <c r="B35" s="351"/>
      <c r="C35" s="348"/>
      <c r="D35" s="348"/>
      <c r="E35" s="348"/>
      <c r="F35" s="349"/>
      <c r="G35" s="348"/>
      <c r="H35" s="349"/>
      <c r="I35" s="348"/>
      <c r="J35" s="349"/>
      <c r="K35" s="352"/>
      <c r="L35" s="348"/>
      <c r="M35" s="349"/>
      <c r="N35" s="348"/>
      <c r="O35" s="349"/>
      <c r="P35" s="348"/>
      <c r="Q35" s="349"/>
    </row>
    <row r="36" customFormat="false" ht="15.75" hidden="false" customHeight="false" outlineLevel="0" collapsed="false">
      <c r="A36" s="346" t="s">
        <v>327</v>
      </c>
      <c r="B36" s="351"/>
      <c r="C36" s="348"/>
      <c r="D36" s="348"/>
      <c r="E36" s="348"/>
      <c r="F36" s="349"/>
      <c r="G36" s="348"/>
      <c r="H36" s="349"/>
      <c r="I36" s="348"/>
      <c r="J36" s="349"/>
      <c r="K36" s="352"/>
      <c r="L36" s="348"/>
      <c r="M36" s="349"/>
      <c r="N36" s="348"/>
      <c r="O36" s="349"/>
      <c r="P36" s="348"/>
      <c r="Q36" s="349"/>
    </row>
    <row r="37" customFormat="false" ht="15.75" hidden="false" customHeight="false" outlineLevel="0" collapsed="false">
      <c r="A37" s="346" t="s">
        <v>328</v>
      </c>
      <c r="B37" s="351"/>
      <c r="C37" s="348"/>
      <c r="D37" s="348"/>
      <c r="E37" s="348"/>
      <c r="F37" s="349"/>
      <c r="G37" s="348"/>
      <c r="H37" s="349"/>
      <c r="I37" s="348"/>
      <c r="J37" s="349"/>
      <c r="K37" s="352"/>
      <c r="L37" s="348"/>
      <c r="M37" s="349"/>
      <c r="N37" s="348"/>
      <c r="O37" s="349"/>
      <c r="P37" s="348"/>
      <c r="Q37" s="349"/>
    </row>
    <row r="38" customFormat="false" ht="15.75" hidden="false" customHeight="false" outlineLevel="0" collapsed="false">
      <c r="A38" s="346" t="s">
        <v>326</v>
      </c>
      <c r="B38" s="351"/>
      <c r="C38" s="348"/>
      <c r="D38" s="348"/>
      <c r="E38" s="348"/>
      <c r="F38" s="349"/>
      <c r="G38" s="348"/>
      <c r="H38" s="349"/>
      <c r="I38" s="348"/>
      <c r="J38" s="349"/>
      <c r="K38" s="352"/>
      <c r="L38" s="348"/>
      <c r="M38" s="349"/>
      <c r="N38" s="348"/>
      <c r="O38" s="349"/>
      <c r="P38" s="348"/>
      <c r="Q38" s="349"/>
    </row>
    <row r="39" customFormat="false" ht="15.75" hidden="false" customHeight="false" outlineLevel="0" collapsed="false">
      <c r="A39" s="346" t="s">
        <v>327</v>
      </c>
      <c r="B39" s="351"/>
      <c r="C39" s="348"/>
      <c r="D39" s="348"/>
      <c r="E39" s="348"/>
      <c r="F39" s="349"/>
      <c r="G39" s="348"/>
      <c r="H39" s="349"/>
      <c r="I39" s="348"/>
      <c r="J39" s="349"/>
      <c r="K39" s="352"/>
      <c r="L39" s="348"/>
      <c r="M39" s="349"/>
      <c r="N39" s="348"/>
      <c r="O39" s="349"/>
      <c r="P39" s="348"/>
      <c r="Q39" s="349"/>
    </row>
    <row r="40" customFormat="false" ht="15.75" hidden="false" customHeight="false" outlineLevel="0" collapsed="false">
      <c r="A40" s="346" t="s">
        <v>339</v>
      </c>
      <c r="B40" s="347" t="s">
        <v>161</v>
      </c>
      <c r="C40" s="348" t="n">
        <v>95</v>
      </c>
      <c r="D40" s="348" t="n">
        <v>77</v>
      </c>
      <c r="E40" s="348" t="n">
        <v>72</v>
      </c>
      <c r="F40" s="349" t="n">
        <f aca="false">E40/D40*100</f>
        <v>93.5064935064935</v>
      </c>
      <c r="G40" s="348" t="n">
        <v>73</v>
      </c>
      <c r="H40" s="349" t="n">
        <f aca="false">G40/E40*100</f>
        <v>101.388888888889</v>
      </c>
      <c r="I40" s="348" t="n">
        <v>72</v>
      </c>
      <c r="J40" s="349" t="n">
        <f aca="false">I40/G40*100</f>
        <v>98.6301369863014</v>
      </c>
      <c r="K40" s="350"/>
      <c r="L40" s="348" t="n">
        <v>70</v>
      </c>
      <c r="M40" s="349" t="n">
        <f aca="false">L40/I40*100</f>
        <v>97.2222222222222</v>
      </c>
      <c r="N40" s="348" t="n">
        <v>67</v>
      </c>
      <c r="O40" s="349" t="n">
        <f aca="false">N40/L40*100</f>
        <v>95.7142857142857</v>
      </c>
      <c r="P40" s="348" t="n">
        <v>66</v>
      </c>
      <c r="Q40" s="349" t="n">
        <f aca="false">P40/N40*100</f>
        <v>98.5074626865672</v>
      </c>
    </row>
    <row r="41" customFormat="false" ht="15.75" hidden="false" customHeight="false" outlineLevel="0" collapsed="false">
      <c r="A41" s="346" t="s">
        <v>325</v>
      </c>
      <c r="B41" s="351"/>
      <c r="C41" s="348"/>
      <c r="D41" s="348"/>
      <c r="E41" s="348"/>
      <c r="F41" s="349"/>
      <c r="G41" s="348"/>
      <c r="H41" s="349"/>
      <c r="I41" s="348"/>
      <c r="J41" s="349"/>
      <c r="K41" s="350"/>
      <c r="L41" s="348"/>
      <c r="M41" s="349"/>
      <c r="N41" s="348"/>
      <c r="O41" s="349"/>
      <c r="P41" s="348"/>
      <c r="Q41" s="349"/>
    </row>
    <row r="42" customFormat="false" ht="15.75" hidden="false" customHeight="false" outlineLevel="0" collapsed="false">
      <c r="A42" s="346" t="s">
        <v>326</v>
      </c>
      <c r="B42" s="351"/>
      <c r="C42" s="348" t="n">
        <v>95</v>
      </c>
      <c r="D42" s="348" t="n">
        <v>77</v>
      </c>
      <c r="E42" s="348" t="n">
        <v>72</v>
      </c>
      <c r="F42" s="349" t="n">
        <f aca="false">E42/D42*100</f>
        <v>93.5064935064935</v>
      </c>
      <c r="G42" s="348" t="n">
        <v>73</v>
      </c>
      <c r="H42" s="349" t="n">
        <f aca="false">G42/E42*100</f>
        <v>101.388888888889</v>
      </c>
      <c r="I42" s="348" t="n">
        <v>72</v>
      </c>
      <c r="J42" s="349" t="n">
        <f aca="false">I42/G42*100</f>
        <v>98.6301369863014</v>
      </c>
      <c r="K42" s="350"/>
      <c r="L42" s="348" t="n">
        <v>70</v>
      </c>
      <c r="M42" s="349" t="n">
        <f aca="false">L42/I42*100</f>
        <v>97.2222222222222</v>
      </c>
      <c r="N42" s="348" t="n">
        <v>67</v>
      </c>
      <c r="O42" s="349" t="n">
        <f aca="false">N42/L42*100</f>
        <v>95.7142857142857</v>
      </c>
      <c r="P42" s="348" t="n">
        <v>66</v>
      </c>
      <c r="Q42" s="349" t="n">
        <f aca="false">P42/N42*100</f>
        <v>98.5074626865672</v>
      </c>
    </row>
    <row r="43" customFormat="false" ht="15.75" hidden="false" customHeight="false" outlineLevel="0" collapsed="false">
      <c r="A43" s="346" t="s">
        <v>327</v>
      </c>
      <c r="B43" s="351"/>
      <c r="C43" s="348"/>
      <c r="D43" s="348"/>
      <c r="E43" s="348"/>
      <c r="F43" s="349"/>
      <c r="G43" s="348"/>
      <c r="H43" s="349"/>
      <c r="I43" s="348"/>
      <c r="J43" s="349"/>
      <c r="K43" s="350"/>
      <c r="L43" s="348"/>
      <c r="M43" s="349"/>
      <c r="N43" s="348"/>
      <c r="O43" s="349"/>
      <c r="P43" s="348"/>
      <c r="Q43" s="349"/>
    </row>
    <row r="44" customFormat="false" ht="15.75" hidden="false" customHeight="false" outlineLevel="0" collapsed="false">
      <c r="A44" s="346" t="s">
        <v>340</v>
      </c>
      <c r="B44" s="347" t="s">
        <v>161</v>
      </c>
      <c r="C44" s="348" t="n">
        <v>95</v>
      </c>
      <c r="D44" s="348" t="n">
        <v>77</v>
      </c>
      <c r="E44" s="348" t="n">
        <v>72</v>
      </c>
      <c r="F44" s="349" t="n">
        <f aca="false">E44/D44*100</f>
        <v>93.5064935064935</v>
      </c>
      <c r="G44" s="348" t="n">
        <v>73</v>
      </c>
      <c r="H44" s="349" t="n">
        <f aca="false">G44/E44*100</f>
        <v>101.388888888889</v>
      </c>
      <c r="I44" s="348" t="n">
        <v>72</v>
      </c>
      <c r="J44" s="349" t="n">
        <f aca="false">I44/G44*100</f>
        <v>98.6301369863014</v>
      </c>
      <c r="K44" s="350"/>
      <c r="L44" s="348" t="n">
        <v>70</v>
      </c>
      <c r="M44" s="349" t="n">
        <f aca="false">L44/I44*100</f>
        <v>97.2222222222222</v>
      </c>
      <c r="N44" s="348" t="n">
        <v>67</v>
      </c>
      <c r="O44" s="349" t="n">
        <f aca="false">N44/L44*100</f>
        <v>95.7142857142857</v>
      </c>
      <c r="P44" s="348" t="n">
        <v>66</v>
      </c>
      <c r="Q44" s="349" t="n">
        <f aca="false">P44/N44*100</f>
        <v>98.5074626865672</v>
      </c>
    </row>
    <row r="45" customFormat="false" ht="15.75" hidden="false" customHeight="false" outlineLevel="0" collapsed="false">
      <c r="A45" s="346" t="s">
        <v>341</v>
      </c>
      <c r="B45" s="351"/>
      <c r="C45" s="348" t="n">
        <v>95</v>
      </c>
      <c r="D45" s="348" t="n">
        <v>77</v>
      </c>
      <c r="E45" s="348" t="n">
        <v>72</v>
      </c>
      <c r="F45" s="349" t="n">
        <f aca="false">E45/D45*100</f>
        <v>93.5064935064935</v>
      </c>
      <c r="G45" s="348" t="n">
        <v>73</v>
      </c>
      <c r="H45" s="349" t="n">
        <f aca="false">G45/E45*100</f>
        <v>101.388888888889</v>
      </c>
      <c r="I45" s="348" t="n">
        <v>72</v>
      </c>
      <c r="J45" s="349" t="n">
        <f aca="false">I45/G45*100</f>
        <v>98.6301369863014</v>
      </c>
      <c r="K45" s="350"/>
      <c r="L45" s="348" t="n">
        <v>70</v>
      </c>
      <c r="M45" s="349" t="n">
        <f aca="false">L45/I45*100</f>
        <v>97.2222222222222</v>
      </c>
      <c r="N45" s="348" t="n">
        <v>67</v>
      </c>
      <c r="O45" s="349" t="n">
        <f aca="false">N45/L45*100</f>
        <v>95.7142857142857</v>
      </c>
      <c r="P45" s="348" t="n">
        <v>66</v>
      </c>
      <c r="Q45" s="349" t="n">
        <f aca="false">P45/N45*100</f>
        <v>98.5074626865672</v>
      </c>
    </row>
    <row r="46" customFormat="false" ht="15.75" hidden="false" customHeight="false" outlineLevel="0" collapsed="false">
      <c r="A46" s="346" t="s">
        <v>325</v>
      </c>
      <c r="B46" s="351"/>
      <c r="C46" s="348"/>
      <c r="D46" s="348"/>
      <c r="E46" s="348"/>
      <c r="F46" s="349"/>
      <c r="G46" s="348"/>
      <c r="H46" s="349"/>
      <c r="I46" s="348"/>
      <c r="J46" s="349"/>
      <c r="K46" s="350"/>
      <c r="L46" s="348"/>
      <c r="M46" s="349"/>
      <c r="N46" s="348"/>
      <c r="O46" s="349"/>
      <c r="P46" s="348"/>
      <c r="Q46" s="349"/>
    </row>
    <row r="47" customFormat="false" ht="15.75" hidden="false" customHeight="false" outlineLevel="0" collapsed="false">
      <c r="A47" s="346" t="s">
        <v>326</v>
      </c>
      <c r="B47" s="351"/>
      <c r="C47" s="348" t="n">
        <v>95</v>
      </c>
      <c r="D47" s="348" t="n">
        <v>77</v>
      </c>
      <c r="E47" s="348" t="n">
        <v>72</v>
      </c>
      <c r="F47" s="349" t="n">
        <f aca="false">E47/D47*100</f>
        <v>93.5064935064935</v>
      </c>
      <c r="G47" s="348" t="n">
        <v>73</v>
      </c>
      <c r="H47" s="349" t="n">
        <f aca="false">G47/E47*100</f>
        <v>101.388888888889</v>
      </c>
      <c r="I47" s="348" t="n">
        <v>72</v>
      </c>
      <c r="J47" s="349" t="n">
        <f aca="false">I47/G47*100</f>
        <v>98.6301369863014</v>
      </c>
      <c r="K47" s="350"/>
      <c r="L47" s="348" t="n">
        <v>70</v>
      </c>
      <c r="M47" s="349" t="n">
        <f aca="false">L47/I47*100</f>
        <v>97.2222222222222</v>
      </c>
      <c r="N47" s="348" t="n">
        <v>67</v>
      </c>
      <c r="O47" s="349" t="n">
        <f aca="false">N47/L47*100</f>
        <v>95.7142857142857</v>
      </c>
      <c r="P47" s="348" t="n">
        <v>66</v>
      </c>
      <c r="Q47" s="349" t="n">
        <f aca="false">P47/N47*100</f>
        <v>98.5074626865672</v>
      </c>
    </row>
    <row r="48" customFormat="false" ht="15.75" hidden="false" customHeight="false" outlineLevel="0" collapsed="false">
      <c r="A48" s="346" t="s">
        <v>327</v>
      </c>
      <c r="B48" s="351"/>
      <c r="C48" s="348"/>
      <c r="D48" s="348"/>
      <c r="E48" s="348"/>
      <c r="F48" s="349"/>
      <c r="G48" s="348"/>
      <c r="H48" s="349"/>
      <c r="I48" s="348"/>
      <c r="J48" s="349"/>
      <c r="K48" s="350"/>
      <c r="L48" s="348"/>
      <c r="M48" s="349"/>
      <c r="N48" s="348"/>
      <c r="O48" s="349"/>
      <c r="P48" s="348"/>
      <c r="Q48" s="349"/>
    </row>
    <row r="49" customFormat="false" ht="15.75" hidden="false" customHeight="false" outlineLevel="0" collapsed="false">
      <c r="A49" s="346" t="s">
        <v>342</v>
      </c>
      <c r="B49" s="351"/>
      <c r="C49" s="348" t="n">
        <v>46</v>
      </c>
      <c r="D49" s="348" t="n">
        <v>53</v>
      </c>
      <c r="E49" s="348" t="n">
        <v>55</v>
      </c>
      <c r="F49" s="349" t="n">
        <f aca="false">E49/D49*100</f>
        <v>103.77358490566</v>
      </c>
      <c r="G49" s="348" t="n">
        <f aca="false">55-3-3+1</f>
        <v>50</v>
      </c>
      <c r="H49" s="349" t="n">
        <f aca="false">G49/E49*100</f>
        <v>90.9090909090909</v>
      </c>
      <c r="I49" s="348" t="n">
        <f aca="false">55-3-3+1</f>
        <v>50</v>
      </c>
      <c r="J49" s="349" t="n">
        <f aca="false">I49/G49*100</f>
        <v>100</v>
      </c>
      <c r="K49" s="350"/>
      <c r="L49" s="348" t="n">
        <v>51</v>
      </c>
      <c r="M49" s="349" t="n">
        <f aca="false">L49/I49*100</f>
        <v>102</v>
      </c>
      <c r="N49" s="348" t="n">
        <f aca="false">51-1+2</f>
        <v>52</v>
      </c>
      <c r="O49" s="349" t="n">
        <f aca="false">N49/L49*100</f>
        <v>101.960784313725</v>
      </c>
      <c r="P49" s="348" t="n">
        <v>51</v>
      </c>
      <c r="Q49" s="349" t="n">
        <f aca="false">P49/N49*100</f>
        <v>98.0769230769231</v>
      </c>
    </row>
    <row r="50" customFormat="false" ht="15.75" hidden="false" customHeight="false" outlineLevel="0" collapsed="false">
      <c r="A50" s="346" t="s">
        <v>325</v>
      </c>
      <c r="B50" s="351"/>
      <c r="C50" s="348"/>
      <c r="D50" s="348"/>
      <c r="E50" s="348"/>
      <c r="F50" s="349"/>
      <c r="G50" s="348"/>
      <c r="H50" s="349"/>
      <c r="I50" s="348"/>
      <c r="J50" s="349"/>
      <c r="K50" s="350"/>
      <c r="L50" s="348"/>
      <c r="M50" s="349"/>
      <c r="N50" s="348"/>
      <c r="O50" s="349"/>
      <c r="P50" s="348"/>
      <c r="Q50" s="349"/>
    </row>
    <row r="51" customFormat="false" ht="15.75" hidden="false" customHeight="false" outlineLevel="0" collapsed="false">
      <c r="A51" s="346" t="s">
        <v>326</v>
      </c>
      <c r="B51" s="351"/>
      <c r="C51" s="348" t="n">
        <v>46</v>
      </c>
      <c r="D51" s="348" t="n">
        <v>53</v>
      </c>
      <c r="E51" s="348" t="n">
        <v>55</v>
      </c>
      <c r="F51" s="349" t="n">
        <f aca="false">E51/D51*100</f>
        <v>103.77358490566</v>
      </c>
      <c r="G51" s="348" t="n">
        <f aca="false">55-3-3+1</f>
        <v>50</v>
      </c>
      <c r="H51" s="349" t="n">
        <f aca="false">G51/E51*100</f>
        <v>90.9090909090909</v>
      </c>
      <c r="I51" s="348" t="n">
        <f aca="false">55-3-3+1</f>
        <v>50</v>
      </c>
      <c r="J51" s="349" t="n">
        <f aca="false">I51/G51*100</f>
        <v>100</v>
      </c>
      <c r="K51" s="350"/>
      <c r="L51" s="348" t="n">
        <v>51</v>
      </c>
      <c r="M51" s="349" t="n">
        <f aca="false">L51/I51*100</f>
        <v>102</v>
      </c>
      <c r="N51" s="348" t="n">
        <v>52</v>
      </c>
      <c r="O51" s="349" t="n">
        <f aca="false">N51/L51*100</f>
        <v>101.960784313725</v>
      </c>
      <c r="P51" s="348" t="n">
        <v>51</v>
      </c>
      <c r="Q51" s="349" t="n">
        <f aca="false">P51/N51*100</f>
        <v>98.0769230769231</v>
      </c>
    </row>
    <row r="52" customFormat="false" ht="15.75" hidden="false" customHeight="false" outlineLevel="0" collapsed="false">
      <c r="A52" s="346" t="s">
        <v>327</v>
      </c>
      <c r="B52" s="351"/>
      <c r="C52" s="348"/>
      <c r="D52" s="348"/>
      <c r="E52" s="348"/>
      <c r="F52" s="349"/>
      <c r="G52" s="348"/>
      <c r="H52" s="349"/>
      <c r="I52" s="348"/>
      <c r="J52" s="349"/>
      <c r="K52" s="350"/>
      <c r="L52" s="348"/>
      <c r="M52" s="349"/>
      <c r="N52" s="348"/>
      <c r="O52" s="349"/>
      <c r="P52" s="348"/>
      <c r="Q52" s="349"/>
    </row>
    <row r="53" customFormat="false" ht="15.75" hidden="false" customHeight="false" outlineLevel="0" collapsed="false">
      <c r="A53" s="346" t="s">
        <v>343</v>
      </c>
      <c r="B53" s="351"/>
      <c r="C53" s="348" t="n">
        <v>46</v>
      </c>
      <c r="D53" s="348" t="n">
        <v>53</v>
      </c>
      <c r="E53" s="348" t="n">
        <v>55</v>
      </c>
      <c r="F53" s="349" t="n">
        <f aca="false">E53/D53*100</f>
        <v>103.77358490566</v>
      </c>
      <c r="G53" s="348" t="n">
        <f aca="false">55-3-3+1</f>
        <v>50</v>
      </c>
      <c r="H53" s="349" t="n">
        <f aca="false">G53/E53*100</f>
        <v>90.9090909090909</v>
      </c>
      <c r="I53" s="348" t="n">
        <f aca="false">55-3-3+1</f>
        <v>50</v>
      </c>
      <c r="J53" s="349" t="n">
        <f aca="false">I53/G53*100</f>
        <v>100</v>
      </c>
      <c r="K53" s="350"/>
      <c r="L53" s="348" t="n">
        <v>51</v>
      </c>
      <c r="M53" s="349" t="n">
        <f aca="false">L53/I53*100</f>
        <v>102</v>
      </c>
      <c r="N53" s="348" t="n">
        <v>52</v>
      </c>
      <c r="O53" s="349" t="n">
        <f aca="false">N53/L53*100</f>
        <v>101.960784313725</v>
      </c>
      <c r="P53" s="348" t="n">
        <v>51</v>
      </c>
      <c r="Q53" s="349" t="n">
        <f aca="false">P53/N53*100</f>
        <v>98.0769230769231</v>
      </c>
    </row>
    <row r="54" customFormat="false" ht="15.75" hidden="false" customHeight="false" outlineLevel="0" collapsed="false">
      <c r="A54" s="346" t="s">
        <v>326</v>
      </c>
      <c r="B54" s="351"/>
      <c r="C54" s="348" t="n">
        <v>46</v>
      </c>
      <c r="D54" s="348" t="n">
        <v>53</v>
      </c>
      <c r="E54" s="348" t="n">
        <v>55</v>
      </c>
      <c r="F54" s="349" t="n">
        <f aca="false">E54/D54*100</f>
        <v>103.77358490566</v>
      </c>
      <c r="G54" s="348" t="n">
        <f aca="false">55-3-3+1</f>
        <v>50</v>
      </c>
      <c r="H54" s="349" t="n">
        <f aca="false">G54/E54*100</f>
        <v>90.9090909090909</v>
      </c>
      <c r="I54" s="348" t="n">
        <f aca="false">55-3-3+1</f>
        <v>50</v>
      </c>
      <c r="J54" s="349" t="n">
        <f aca="false">I54/G54*100</f>
        <v>100</v>
      </c>
      <c r="K54" s="350"/>
      <c r="L54" s="348" t="n">
        <v>51</v>
      </c>
      <c r="M54" s="349" t="n">
        <f aca="false">L54/I54*100</f>
        <v>102</v>
      </c>
      <c r="N54" s="348" t="n">
        <v>52</v>
      </c>
      <c r="O54" s="349" t="n">
        <f aca="false">N54/L54*100</f>
        <v>101.960784313725</v>
      </c>
      <c r="P54" s="348" t="n">
        <v>51</v>
      </c>
      <c r="Q54" s="349" t="n">
        <f aca="false">P54/N54*100</f>
        <v>98.0769230769231</v>
      </c>
    </row>
    <row r="55" customFormat="false" ht="15.75" hidden="false" customHeight="false" outlineLevel="0" collapsed="false">
      <c r="A55" s="346" t="s">
        <v>327</v>
      </c>
      <c r="B55" s="351"/>
      <c r="C55" s="348"/>
      <c r="D55" s="348"/>
      <c r="E55" s="348"/>
      <c r="F55" s="349"/>
      <c r="G55" s="348"/>
      <c r="H55" s="349"/>
      <c r="I55" s="348"/>
      <c r="J55" s="349"/>
      <c r="K55" s="350"/>
      <c r="L55" s="348"/>
      <c r="M55" s="349"/>
      <c r="N55" s="348"/>
      <c r="O55" s="349"/>
      <c r="P55" s="348"/>
      <c r="Q55" s="349"/>
    </row>
    <row r="56" customFormat="false" ht="15.75" hidden="false" customHeight="false" outlineLevel="0" collapsed="false">
      <c r="A56" s="346" t="s">
        <v>344</v>
      </c>
      <c r="B56" s="347" t="s">
        <v>161</v>
      </c>
      <c r="C56" s="348" t="n">
        <v>474</v>
      </c>
      <c r="D56" s="348" t="n">
        <v>471</v>
      </c>
      <c r="E56" s="348" t="n">
        <v>470</v>
      </c>
      <c r="F56" s="349" t="n">
        <f aca="false">E56/D56*100</f>
        <v>99.7876857749469</v>
      </c>
      <c r="G56" s="348" t="n">
        <f aca="false">470+3+1-20</f>
        <v>454</v>
      </c>
      <c r="H56" s="349" t="n">
        <f aca="false">G56/E56*100</f>
        <v>96.5957446808511</v>
      </c>
      <c r="I56" s="348" t="n">
        <f aca="false">454+1-5</f>
        <v>450</v>
      </c>
      <c r="J56" s="349" t="n">
        <f aca="false">I56/G56*100</f>
        <v>99.1189427312775</v>
      </c>
      <c r="K56" s="350"/>
      <c r="L56" s="348" t="n">
        <f aca="false">450+1-2</f>
        <v>449</v>
      </c>
      <c r="M56" s="349" t="n">
        <f aca="false">L56/I56*100</f>
        <v>99.7777777777778</v>
      </c>
      <c r="N56" s="348" t="n">
        <f aca="false">449+2-11</f>
        <v>440</v>
      </c>
      <c r="O56" s="349" t="n">
        <f aca="false">N56/L56*100</f>
        <v>97.9955456570156</v>
      </c>
      <c r="P56" s="348" t="n">
        <f aca="false">440+2-9</f>
        <v>433</v>
      </c>
      <c r="Q56" s="349" t="n">
        <f aca="false">P56/N56*100</f>
        <v>98.4090909090909</v>
      </c>
    </row>
    <row r="57" customFormat="false" ht="15.75" hidden="false" customHeight="false" outlineLevel="0" collapsed="false">
      <c r="A57" s="346" t="s">
        <v>325</v>
      </c>
      <c r="B57" s="351"/>
      <c r="C57" s="348"/>
      <c r="D57" s="348"/>
      <c r="E57" s="348"/>
      <c r="F57" s="349"/>
      <c r="G57" s="348"/>
      <c r="H57" s="349"/>
      <c r="I57" s="348"/>
      <c r="J57" s="349"/>
      <c r="K57" s="350"/>
      <c r="L57" s="348"/>
      <c r="M57" s="349"/>
      <c r="N57" s="348"/>
      <c r="O57" s="349"/>
      <c r="P57" s="348"/>
      <c r="Q57" s="349"/>
    </row>
    <row r="58" customFormat="false" ht="15.75" hidden="false" customHeight="false" outlineLevel="0" collapsed="false">
      <c r="A58" s="346" t="s">
        <v>326</v>
      </c>
      <c r="B58" s="351"/>
      <c r="C58" s="348" t="n">
        <v>474</v>
      </c>
      <c r="D58" s="348" t="n">
        <v>471</v>
      </c>
      <c r="E58" s="348" t="n">
        <v>470</v>
      </c>
      <c r="F58" s="349" t="n">
        <f aca="false">E58/D58*100</f>
        <v>99.7876857749469</v>
      </c>
      <c r="G58" s="348" t="n">
        <f aca="false">470+3+1-20</f>
        <v>454</v>
      </c>
      <c r="H58" s="349" t="n">
        <f aca="false">G58/E58*100</f>
        <v>96.5957446808511</v>
      </c>
      <c r="I58" s="348" t="n">
        <f aca="false">470+3+1-20+1-5</f>
        <v>450</v>
      </c>
      <c r="J58" s="349" t="n">
        <f aca="false">I58/G58*100</f>
        <v>99.1189427312775</v>
      </c>
      <c r="K58" s="350"/>
      <c r="L58" s="348" t="n">
        <v>449</v>
      </c>
      <c r="M58" s="349" t="n">
        <f aca="false">L58/I58*100</f>
        <v>99.7777777777778</v>
      </c>
      <c r="N58" s="348" t="n">
        <v>440</v>
      </c>
      <c r="O58" s="349" t="n">
        <f aca="false">N58/L58*100</f>
        <v>97.9955456570156</v>
      </c>
      <c r="P58" s="348" t="n">
        <v>433</v>
      </c>
      <c r="Q58" s="349" t="n">
        <f aca="false">P58/N58*100</f>
        <v>98.4090909090909</v>
      </c>
    </row>
    <row r="59" customFormat="false" ht="15.75" hidden="false" customHeight="false" outlineLevel="0" collapsed="false">
      <c r="A59" s="346" t="s">
        <v>327</v>
      </c>
      <c r="B59" s="351"/>
      <c r="C59" s="348"/>
      <c r="D59" s="348"/>
      <c r="E59" s="348"/>
      <c r="F59" s="349"/>
      <c r="G59" s="348"/>
      <c r="H59" s="349"/>
      <c r="I59" s="348"/>
      <c r="J59" s="349"/>
      <c r="K59" s="350"/>
      <c r="L59" s="348"/>
      <c r="M59" s="349"/>
      <c r="N59" s="348"/>
      <c r="O59" s="349"/>
      <c r="P59" s="348"/>
      <c r="Q59" s="349"/>
    </row>
    <row r="60" customFormat="false" ht="15.75" hidden="false" customHeight="false" outlineLevel="0" collapsed="false">
      <c r="A60" s="346" t="s">
        <v>343</v>
      </c>
      <c r="B60" s="351"/>
      <c r="C60" s="348" t="n">
        <v>474</v>
      </c>
      <c r="D60" s="348" t="n">
        <v>471</v>
      </c>
      <c r="E60" s="348" t="n">
        <v>470</v>
      </c>
      <c r="F60" s="349" t="n">
        <f aca="false">E60/D60*100</f>
        <v>99.7876857749469</v>
      </c>
      <c r="G60" s="348" t="n">
        <f aca="false">470+3+1-20</f>
        <v>454</v>
      </c>
      <c r="H60" s="349" t="n">
        <f aca="false">G60/E60*100</f>
        <v>96.5957446808511</v>
      </c>
      <c r="I60" s="348" t="n">
        <f aca="false">470+3+1-20+1-5</f>
        <v>450</v>
      </c>
      <c r="J60" s="349" t="n">
        <f aca="false">I60/G60*100</f>
        <v>99.1189427312775</v>
      </c>
      <c r="K60" s="350"/>
      <c r="L60" s="348" t="n">
        <v>449</v>
      </c>
      <c r="M60" s="349" t="n">
        <f aca="false">L60/I60*100</f>
        <v>99.7777777777778</v>
      </c>
      <c r="N60" s="348" t="n">
        <v>440</v>
      </c>
      <c r="O60" s="349" t="n">
        <f aca="false">N60/L60*100</f>
        <v>97.9955456570156</v>
      </c>
      <c r="P60" s="348" t="n">
        <v>433</v>
      </c>
      <c r="Q60" s="349" t="n">
        <f aca="false">P60/N60*100</f>
        <v>98.4090909090909</v>
      </c>
    </row>
    <row r="61" customFormat="false" ht="15.75" hidden="false" customHeight="false" outlineLevel="0" collapsed="false">
      <c r="A61" s="346" t="s">
        <v>326</v>
      </c>
      <c r="B61" s="351"/>
      <c r="C61" s="348" t="n">
        <v>474</v>
      </c>
      <c r="D61" s="348" t="n">
        <v>471</v>
      </c>
      <c r="E61" s="348" t="n">
        <v>470</v>
      </c>
      <c r="F61" s="349" t="n">
        <f aca="false">E61/D61*100</f>
        <v>99.7876857749469</v>
      </c>
      <c r="G61" s="348" t="n">
        <f aca="false">470+3+1-20</f>
        <v>454</v>
      </c>
      <c r="H61" s="349" t="n">
        <f aca="false">G61/E61*100</f>
        <v>96.5957446808511</v>
      </c>
      <c r="I61" s="348" t="n">
        <f aca="false">470+3+1-20+1-5</f>
        <v>450</v>
      </c>
      <c r="J61" s="349" t="n">
        <f aca="false">I61/G61*100</f>
        <v>99.1189427312775</v>
      </c>
      <c r="K61" s="350"/>
      <c r="L61" s="348" t="n">
        <v>449</v>
      </c>
      <c r="M61" s="349" t="n">
        <f aca="false">L61/I61*100</f>
        <v>99.7777777777778</v>
      </c>
      <c r="N61" s="348" t="n">
        <v>440</v>
      </c>
      <c r="O61" s="349" t="n">
        <f aca="false">N61/L61*100</f>
        <v>97.9955456570156</v>
      </c>
      <c r="P61" s="348" t="n">
        <v>433</v>
      </c>
      <c r="Q61" s="349" t="n">
        <f aca="false">P61/N61*100</f>
        <v>98.4090909090909</v>
      </c>
    </row>
    <row r="62" customFormat="false" ht="15.75" hidden="false" customHeight="false" outlineLevel="0" collapsed="false">
      <c r="A62" s="346" t="s">
        <v>327</v>
      </c>
      <c r="B62" s="351"/>
      <c r="C62" s="348"/>
      <c r="D62" s="348"/>
      <c r="E62" s="348"/>
      <c r="F62" s="349"/>
      <c r="G62" s="348"/>
      <c r="H62" s="349"/>
      <c r="I62" s="348"/>
      <c r="J62" s="349"/>
      <c r="K62" s="350"/>
      <c r="L62" s="348"/>
      <c r="M62" s="349"/>
      <c r="N62" s="348"/>
      <c r="O62" s="349"/>
      <c r="P62" s="348"/>
      <c r="Q62" s="349"/>
    </row>
    <row r="63" customFormat="false" ht="15.75" hidden="false" customHeight="false" outlineLevel="0" collapsed="false">
      <c r="A63" s="346" t="s">
        <v>345</v>
      </c>
      <c r="B63" s="347" t="s">
        <v>161</v>
      </c>
      <c r="C63" s="348" t="n">
        <v>30</v>
      </c>
      <c r="D63" s="348" t="n">
        <v>30</v>
      </c>
      <c r="E63" s="348" t="n">
        <v>30</v>
      </c>
      <c r="F63" s="349" t="n">
        <f aca="false">E63/D63*100</f>
        <v>100</v>
      </c>
      <c r="G63" s="348" t="n">
        <v>30</v>
      </c>
      <c r="H63" s="349" t="n">
        <f aca="false">G63/E63*100</f>
        <v>100</v>
      </c>
      <c r="I63" s="348" t="n">
        <v>30</v>
      </c>
      <c r="J63" s="349" t="n">
        <f aca="false">I63/G63*100</f>
        <v>100</v>
      </c>
      <c r="K63" s="352"/>
      <c r="L63" s="348" t="n">
        <v>30</v>
      </c>
      <c r="M63" s="349" t="n">
        <f aca="false">L63/I63*100</f>
        <v>100</v>
      </c>
      <c r="N63" s="348" t="n">
        <v>30</v>
      </c>
      <c r="O63" s="349" t="n">
        <f aca="false">N63/L63*100</f>
        <v>100</v>
      </c>
      <c r="P63" s="348" t="n">
        <v>30</v>
      </c>
      <c r="Q63" s="349" t="n">
        <f aca="false">P63/N63*100</f>
        <v>100</v>
      </c>
    </row>
    <row r="64" customFormat="false" ht="15.75" hidden="false" customHeight="false" outlineLevel="0" collapsed="false">
      <c r="A64" s="346" t="s">
        <v>325</v>
      </c>
      <c r="B64" s="351"/>
      <c r="C64" s="348"/>
      <c r="D64" s="348"/>
      <c r="E64" s="348"/>
      <c r="F64" s="349"/>
      <c r="G64" s="348"/>
      <c r="H64" s="349"/>
      <c r="I64" s="348"/>
      <c r="J64" s="349"/>
      <c r="K64" s="352"/>
      <c r="L64" s="348"/>
      <c r="M64" s="349"/>
      <c r="N64" s="348"/>
      <c r="O64" s="349"/>
      <c r="P64" s="348"/>
      <c r="Q64" s="349"/>
    </row>
    <row r="65" customFormat="false" ht="15.75" hidden="false" customHeight="false" outlineLevel="0" collapsed="false">
      <c r="A65" s="346" t="s">
        <v>326</v>
      </c>
      <c r="B65" s="351"/>
      <c r="C65" s="348" t="n">
        <v>28</v>
      </c>
      <c r="D65" s="348" t="n">
        <v>28</v>
      </c>
      <c r="E65" s="348" t="n">
        <v>28</v>
      </c>
      <c r="F65" s="349" t="n">
        <f aca="false">E65/D65*100</f>
        <v>100</v>
      </c>
      <c r="G65" s="348" t="n">
        <v>28</v>
      </c>
      <c r="H65" s="349" t="n">
        <f aca="false">G65/E65*100</f>
        <v>100</v>
      </c>
      <c r="I65" s="348" t="n">
        <v>28</v>
      </c>
      <c r="J65" s="349" t="n">
        <f aca="false">I65/G65*100</f>
        <v>100</v>
      </c>
      <c r="K65" s="352"/>
      <c r="L65" s="348" t="n">
        <v>28</v>
      </c>
      <c r="M65" s="349" t="n">
        <f aca="false">L65/I65*100</f>
        <v>100</v>
      </c>
      <c r="N65" s="348" t="n">
        <v>28</v>
      </c>
      <c r="O65" s="349" t="n">
        <f aca="false">N65/L65*100</f>
        <v>100</v>
      </c>
      <c r="P65" s="348" t="n">
        <v>28</v>
      </c>
      <c r="Q65" s="349" t="n">
        <f aca="false">P65/N65*100</f>
        <v>100</v>
      </c>
    </row>
    <row r="66" customFormat="false" ht="15.75" hidden="false" customHeight="false" outlineLevel="0" collapsed="false">
      <c r="A66" s="346" t="s">
        <v>327</v>
      </c>
      <c r="B66" s="351"/>
      <c r="C66" s="348" t="n">
        <v>1</v>
      </c>
      <c r="D66" s="348" t="n">
        <v>1</v>
      </c>
      <c r="E66" s="348" t="n">
        <v>1</v>
      </c>
      <c r="F66" s="349" t="n">
        <f aca="false">E66/D66*100</f>
        <v>100</v>
      </c>
      <c r="G66" s="348" t="n">
        <v>1</v>
      </c>
      <c r="H66" s="349" t="n">
        <f aca="false">G66/E66*100</f>
        <v>100</v>
      </c>
      <c r="I66" s="348" t="n">
        <v>1</v>
      </c>
      <c r="J66" s="349" t="n">
        <f aca="false">I66/G66*100</f>
        <v>100</v>
      </c>
      <c r="K66" s="352"/>
      <c r="L66" s="348" t="n">
        <v>1</v>
      </c>
      <c r="M66" s="349" t="n">
        <f aca="false">L66/I66*100</f>
        <v>100</v>
      </c>
      <c r="N66" s="348" t="n">
        <v>1</v>
      </c>
      <c r="O66" s="349" t="n">
        <f aca="false">N66/L66*100</f>
        <v>100</v>
      </c>
      <c r="P66" s="348" t="n">
        <v>1</v>
      </c>
      <c r="Q66" s="349" t="n">
        <f aca="false">P66/N66*100</f>
        <v>100</v>
      </c>
    </row>
    <row r="67" customFormat="false" ht="31.5" hidden="false" customHeight="false" outlineLevel="0" collapsed="false">
      <c r="A67" s="346" t="s">
        <v>346</v>
      </c>
      <c r="B67" s="347" t="s">
        <v>161</v>
      </c>
      <c r="C67" s="348" t="n">
        <v>13</v>
      </c>
      <c r="D67" s="348" t="n">
        <v>13</v>
      </c>
      <c r="E67" s="348" t="n">
        <v>13</v>
      </c>
      <c r="F67" s="349" t="n">
        <f aca="false">E67/D67*100</f>
        <v>100</v>
      </c>
      <c r="G67" s="348" t="n">
        <v>13</v>
      </c>
      <c r="H67" s="349" t="n">
        <f aca="false">G67/E67*100</f>
        <v>100</v>
      </c>
      <c r="I67" s="348" t="n">
        <v>13</v>
      </c>
      <c r="J67" s="349" t="n">
        <f aca="false">I67/G67*100</f>
        <v>100</v>
      </c>
      <c r="K67" s="352"/>
      <c r="L67" s="348" t="n">
        <v>13</v>
      </c>
      <c r="M67" s="349" t="n">
        <f aca="false">L67/I67*100</f>
        <v>100</v>
      </c>
      <c r="N67" s="348" t="n">
        <v>13</v>
      </c>
      <c r="O67" s="349" t="n">
        <f aca="false">N67/L67*100</f>
        <v>100</v>
      </c>
      <c r="P67" s="348" t="n">
        <v>13</v>
      </c>
      <c r="Q67" s="349" t="n">
        <f aca="false">P67/N67*100</f>
        <v>100</v>
      </c>
    </row>
    <row r="68" customFormat="false" ht="15.75" hidden="false" customHeight="false" outlineLevel="0" collapsed="false">
      <c r="A68" s="346" t="s">
        <v>325</v>
      </c>
      <c r="B68" s="351"/>
      <c r="C68" s="348"/>
      <c r="D68" s="348"/>
      <c r="E68" s="348"/>
      <c r="F68" s="349"/>
      <c r="G68" s="348"/>
      <c r="H68" s="349"/>
      <c r="I68" s="348"/>
      <c r="J68" s="349"/>
      <c r="K68" s="352"/>
      <c r="L68" s="348"/>
      <c r="M68" s="349"/>
      <c r="N68" s="348"/>
      <c r="O68" s="349"/>
      <c r="P68" s="348"/>
      <c r="Q68" s="349"/>
    </row>
    <row r="69" customFormat="false" ht="15.75" hidden="false" customHeight="false" outlineLevel="0" collapsed="false">
      <c r="A69" s="346" t="s">
        <v>326</v>
      </c>
      <c r="B69" s="351"/>
      <c r="C69" s="348" t="n">
        <v>13</v>
      </c>
      <c r="D69" s="348" t="n">
        <v>13</v>
      </c>
      <c r="E69" s="348" t="n">
        <v>13</v>
      </c>
      <c r="F69" s="349" t="n">
        <f aca="false">E69/D69*100</f>
        <v>100</v>
      </c>
      <c r="G69" s="348" t="n">
        <v>13</v>
      </c>
      <c r="H69" s="349" t="n">
        <f aca="false">G69/E69*100</f>
        <v>100</v>
      </c>
      <c r="I69" s="348" t="n">
        <v>13</v>
      </c>
      <c r="J69" s="349" t="n">
        <f aca="false">I69/G69*100</f>
        <v>100</v>
      </c>
      <c r="K69" s="352"/>
      <c r="L69" s="348" t="n">
        <v>13</v>
      </c>
      <c r="M69" s="349" t="n">
        <f aca="false">L69/I69*100</f>
        <v>100</v>
      </c>
      <c r="N69" s="348" t="n">
        <v>13</v>
      </c>
      <c r="O69" s="349" t="n">
        <f aca="false">N69/L69*100</f>
        <v>100</v>
      </c>
      <c r="P69" s="348" t="n">
        <v>13</v>
      </c>
      <c r="Q69" s="349" t="n">
        <f aca="false">P69/N69*100</f>
        <v>100</v>
      </c>
    </row>
    <row r="70" customFormat="false" ht="15.75" hidden="false" customHeight="false" outlineLevel="0" collapsed="false">
      <c r="A70" s="346" t="s">
        <v>327</v>
      </c>
      <c r="B70" s="351"/>
      <c r="C70" s="348"/>
      <c r="D70" s="348"/>
      <c r="E70" s="348"/>
      <c r="F70" s="349"/>
      <c r="G70" s="348"/>
      <c r="H70" s="349"/>
      <c r="I70" s="348"/>
      <c r="J70" s="349"/>
      <c r="K70" s="352"/>
      <c r="L70" s="348"/>
      <c r="M70" s="349"/>
      <c r="N70" s="348"/>
      <c r="O70" s="349"/>
      <c r="P70" s="348"/>
      <c r="Q70" s="349"/>
    </row>
    <row r="71" customFormat="false" ht="15.75" hidden="false" customHeight="false" outlineLevel="0" collapsed="false">
      <c r="A71" s="346" t="s">
        <v>347</v>
      </c>
      <c r="B71" s="347" t="s">
        <v>161</v>
      </c>
      <c r="C71" s="348" t="n">
        <v>0</v>
      </c>
      <c r="D71" s="348" t="n">
        <v>0</v>
      </c>
      <c r="E71" s="348" t="n">
        <v>0</v>
      </c>
      <c r="F71" s="349"/>
      <c r="G71" s="348" t="n">
        <v>0</v>
      </c>
      <c r="H71" s="349"/>
      <c r="I71" s="348" t="n">
        <v>0</v>
      </c>
      <c r="J71" s="349"/>
      <c r="K71" s="352"/>
      <c r="L71" s="348" t="n">
        <v>0</v>
      </c>
      <c r="M71" s="349"/>
      <c r="N71" s="348" t="n">
        <v>0</v>
      </c>
      <c r="O71" s="349"/>
      <c r="P71" s="348" t="n">
        <v>0</v>
      </c>
      <c r="Q71" s="349"/>
    </row>
    <row r="72" customFormat="false" ht="15.75" hidden="false" customHeight="false" outlineLevel="0" collapsed="false">
      <c r="A72" s="346" t="s">
        <v>325</v>
      </c>
      <c r="B72" s="351"/>
      <c r="C72" s="348"/>
      <c r="D72" s="348"/>
      <c r="E72" s="348"/>
      <c r="F72" s="349"/>
      <c r="G72" s="348"/>
      <c r="H72" s="349"/>
      <c r="I72" s="348"/>
      <c r="J72" s="349"/>
      <c r="K72" s="352"/>
      <c r="L72" s="348"/>
      <c r="M72" s="349"/>
      <c r="N72" s="348"/>
      <c r="O72" s="349"/>
      <c r="P72" s="348"/>
      <c r="Q72" s="349"/>
    </row>
    <row r="73" customFormat="false" ht="15.75" hidden="false" customHeight="false" outlineLevel="0" collapsed="false">
      <c r="A73" s="346" t="s">
        <v>326</v>
      </c>
      <c r="B73" s="351"/>
      <c r="C73" s="348"/>
      <c r="D73" s="348"/>
      <c r="E73" s="348"/>
      <c r="F73" s="349"/>
      <c r="G73" s="348"/>
      <c r="H73" s="349"/>
      <c r="I73" s="348"/>
      <c r="J73" s="349"/>
      <c r="K73" s="352"/>
      <c r="L73" s="348"/>
      <c r="M73" s="349"/>
      <c r="N73" s="348"/>
      <c r="O73" s="349"/>
      <c r="P73" s="348"/>
      <c r="Q73" s="349"/>
    </row>
    <row r="74" customFormat="false" ht="15.75" hidden="false" customHeight="false" outlineLevel="0" collapsed="false">
      <c r="A74" s="346" t="s">
        <v>327</v>
      </c>
      <c r="B74" s="351"/>
      <c r="C74" s="348"/>
      <c r="D74" s="348"/>
      <c r="E74" s="348"/>
      <c r="F74" s="349"/>
      <c r="G74" s="348"/>
      <c r="H74" s="349"/>
      <c r="I74" s="348"/>
      <c r="J74" s="349"/>
      <c r="K74" s="352"/>
      <c r="L74" s="348"/>
      <c r="M74" s="349"/>
      <c r="N74" s="348"/>
      <c r="O74" s="349"/>
      <c r="P74" s="348"/>
      <c r="Q74" s="349"/>
    </row>
    <row r="75" customFormat="false" ht="15.75" hidden="false" customHeight="false" outlineLevel="0" collapsed="false">
      <c r="A75" s="353" t="s">
        <v>348</v>
      </c>
      <c r="B75" s="347" t="s">
        <v>161</v>
      </c>
      <c r="C75" s="348" t="n">
        <v>4444</v>
      </c>
      <c r="D75" s="348" t="n">
        <v>4329</v>
      </c>
      <c r="E75" s="348" t="n">
        <f aca="false">E77+E78+30</f>
        <v>4140</v>
      </c>
      <c r="F75" s="349" t="n">
        <f aca="false">E75/D75*100</f>
        <v>95.6340956340956</v>
      </c>
      <c r="G75" s="348" t="n">
        <f aca="false">G77+G78+30</f>
        <v>4139</v>
      </c>
      <c r="H75" s="349" t="n">
        <f aca="false">G75/E75*100</f>
        <v>99.975845410628</v>
      </c>
      <c r="I75" s="348" t="n">
        <f aca="false">I77+I78+30</f>
        <v>4083</v>
      </c>
      <c r="J75" s="349" t="n">
        <f aca="false">I75/G75*100</f>
        <v>98.6470161874849</v>
      </c>
      <c r="K75" s="350"/>
      <c r="L75" s="348" t="n">
        <f aca="false">L77+L78+30</f>
        <v>3860</v>
      </c>
      <c r="M75" s="349" t="n">
        <f aca="false">L75/I75*100</f>
        <v>94.538329659564</v>
      </c>
      <c r="N75" s="348" t="n">
        <f aca="false">N77+N78+30</f>
        <v>3867</v>
      </c>
      <c r="O75" s="349" t="n">
        <f aca="false">N75/L75*100</f>
        <v>100.181347150259</v>
      </c>
      <c r="P75" s="348" t="n">
        <f aca="false">P77+P78+30</f>
        <v>3679</v>
      </c>
      <c r="Q75" s="349" t="n">
        <f aca="false">P75/N75*100</f>
        <v>95.1383501422291</v>
      </c>
    </row>
    <row r="76" customFormat="false" ht="15.75" hidden="false" customHeight="false" outlineLevel="0" collapsed="false">
      <c r="A76" s="353" t="s">
        <v>325</v>
      </c>
      <c r="B76" s="351"/>
      <c r="C76" s="348"/>
      <c r="D76" s="348"/>
      <c r="E76" s="348"/>
      <c r="F76" s="349"/>
      <c r="G76" s="348"/>
      <c r="H76" s="349"/>
      <c r="I76" s="348"/>
      <c r="J76" s="349"/>
      <c r="K76" s="350"/>
      <c r="L76" s="348"/>
      <c r="M76" s="349"/>
      <c r="N76" s="348"/>
      <c r="O76" s="349"/>
      <c r="P76" s="348"/>
      <c r="Q76" s="349"/>
    </row>
    <row r="77" customFormat="false" ht="15.75" hidden="false" customHeight="false" outlineLevel="0" collapsed="false">
      <c r="A77" s="354" t="s">
        <v>326</v>
      </c>
      <c r="B77" s="351"/>
      <c r="C77" s="348" t="n">
        <v>4389</v>
      </c>
      <c r="D77" s="348" t="n">
        <v>4274</v>
      </c>
      <c r="E77" s="348" t="n">
        <v>4085</v>
      </c>
      <c r="F77" s="349" t="n">
        <f aca="false">E77/D77*100</f>
        <v>95.5779129620964</v>
      </c>
      <c r="G77" s="348" t="n">
        <f aca="false">E77-1</f>
        <v>4084</v>
      </c>
      <c r="H77" s="349" t="n">
        <f aca="false">G77/E77*100</f>
        <v>99.9755201958384</v>
      </c>
      <c r="I77" s="348" t="n">
        <f aca="false">G77-56</f>
        <v>4028</v>
      </c>
      <c r="J77" s="349" t="n">
        <f aca="false">I77/G77*100</f>
        <v>98.6287952987267</v>
      </c>
      <c r="K77" s="350"/>
      <c r="L77" s="348" t="n">
        <f aca="false">I77-223</f>
        <v>3805</v>
      </c>
      <c r="M77" s="349" t="n">
        <f aca="false">L77/I77*100</f>
        <v>94.4637537239325</v>
      </c>
      <c r="N77" s="348" t="n">
        <f aca="false">L77+7</f>
        <v>3812</v>
      </c>
      <c r="O77" s="349" t="n">
        <f aca="false">N77/L77*100</f>
        <v>100.183968462549</v>
      </c>
      <c r="P77" s="348" t="n">
        <f aca="false">N77-188</f>
        <v>3624</v>
      </c>
      <c r="Q77" s="349" t="n">
        <f aca="false">P77/N77*100</f>
        <v>95.0682056663169</v>
      </c>
    </row>
    <row r="78" customFormat="false" ht="15.75" hidden="false" customHeight="false" outlineLevel="0" collapsed="false">
      <c r="A78" s="353" t="s">
        <v>327</v>
      </c>
      <c r="B78" s="347"/>
      <c r="C78" s="348" t="n">
        <v>25</v>
      </c>
      <c r="D78" s="348" t="n">
        <v>25</v>
      </c>
      <c r="E78" s="348" t="n">
        <v>25</v>
      </c>
      <c r="F78" s="349" t="n">
        <f aca="false">E78/D78*100</f>
        <v>100</v>
      </c>
      <c r="G78" s="348" t="n">
        <v>25</v>
      </c>
      <c r="H78" s="349" t="n">
        <f aca="false">G78/E78*100</f>
        <v>100</v>
      </c>
      <c r="I78" s="348" t="n">
        <v>25</v>
      </c>
      <c r="J78" s="349" t="n">
        <f aca="false">I78/G78*100</f>
        <v>100</v>
      </c>
      <c r="K78" s="350"/>
      <c r="L78" s="348" t="n">
        <v>25</v>
      </c>
      <c r="M78" s="349" t="n">
        <f aca="false">L78/I78*100</f>
        <v>100</v>
      </c>
      <c r="N78" s="348" t="n">
        <v>25</v>
      </c>
      <c r="O78" s="349" t="n">
        <f aca="false">N78/L78*100</f>
        <v>100</v>
      </c>
      <c r="P78" s="348" t="n">
        <v>25</v>
      </c>
      <c r="Q78" s="349" t="n">
        <f aca="false">P78/N78*100</f>
        <v>100</v>
      </c>
    </row>
    <row r="79" customFormat="false" ht="15.75" hidden="false" customHeight="false" outlineLevel="0" collapsed="false">
      <c r="A79" s="353" t="s">
        <v>349</v>
      </c>
      <c r="B79" s="347" t="s">
        <v>161</v>
      </c>
      <c r="C79" s="348" t="n">
        <v>530</v>
      </c>
      <c r="D79" s="348" t="n">
        <v>528</v>
      </c>
      <c r="E79" s="348" t="n">
        <v>528</v>
      </c>
      <c r="F79" s="349" t="n">
        <f aca="false">E79/D79*100</f>
        <v>100</v>
      </c>
      <c r="G79" s="348" t="n">
        <v>528</v>
      </c>
      <c r="H79" s="349" t="n">
        <f aca="false">G79/E79*100</f>
        <v>100</v>
      </c>
      <c r="I79" s="348" t="n">
        <v>528</v>
      </c>
      <c r="J79" s="349" t="n">
        <f aca="false">I79/G79*100</f>
        <v>100</v>
      </c>
      <c r="K79" s="352"/>
      <c r="L79" s="348" t="n">
        <v>528</v>
      </c>
      <c r="M79" s="349" t="n">
        <f aca="false">L79/I79*100</f>
        <v>100</v>
      </c>
      <c r="N79" s="348" t="n">
        <v>528</v>
      </c>
      <c r="O79" s="349" t="n">
        <f aca="false">N79/L79*100</f>
        <v>100</v>
      </c>
      <c r="P79" s="348" t="n">
        <v>528</v>
      </c>
      <c r="Q79" s="349" t="n">
        <f aca="false">P79/N79*100</f>
        <v>100</v>
      </c>
    </row>
    <row r="80" customFormat="false" ht="15.75" hidden="false" customHeight="false" outlineLevel="0" collapsed="false">
      <c r="A80" s="353" t="s">
        <v>325</v>
      </c>
      <c r="B80" s="351"/>
      <c r="C80" s="348"/>
      <c r="D80" s="348"/>
      <c r="E80" s="348"/>
      <c r="F80" s="349"/>
      <c r="G80" s="348"/>
      <c r="H80" s="349"/>
      <c r="I80" s="348"/>
      <c r="J80" s="349"/>
      <c r="K80" s="352"/>
      <c r="L80" s="348"/>
      <c r="M80" s="349"/>
      <c r="N80" s="348"/>
      <c r="O80" s="349"/>
      <c r="P80" s="348"/>
      <c r="Q80" s="349"/>
    </row>
    <row r="81" customFormat="false" ht="15.75" hidden="false" customHeight="false" outlineLevel="0" collapsed="false">
      <c r="A81" s="353" t="s">
        <v>326</v>
      </c>
      <c r="B81" s="351"/>
      <c r="C81" s="348" t="n">
        <v>142</v>
      </c>
      <c r="D81" s="348" t="n">
        <v>146</v>
      </c>
      <c r="E81" s="348" t="n">
        <v>146</v>
      </c>
      <c r="F81" s="349" t="n">
        <f aca="false">E81/D81*100</f>
        <v>100</v>
      </c>
      <c r="G81" s="348" t="n">
        <v>146</v>
      </c>
      <c r="H81" s="349" t="n">
        <f aca="false">G81/E81*100</f>
        <v>100</v>
      </c>
      <c r="I81" s="348" t="n">
        <v>146</v>
      </c>
      <c r="J81" s="349" t="n">
        <f aca="false">I81/G81*100</f>
        <v>100</v>
      </c>
      <c r="K81" s="352"/>
      <c r="L81" s="348" t="n">
        <v>146</v>
      </c>
      <c r="M81" s="349" t="n">
        <f aca="false">L81/I81*100</f>
        <v>100</v>
      </c>
      <c r="N81" s="348" t="n">
        <v>146</v>
      </c>
      <c r="O81" s="349" t="n">
        <f aca="false">N81/L81*100</f>
        <v>100</v>
      </c>
      <c r="P81" s="348" t="n">
        <v>146</v>
      </c>
      <c r="Q81" s="349" t="n">
        <f aca="false">P81/N81*100</f>
        <v>100</v>
      </c>
    </row>
    <row r="82" customFormat="false" ht="15.75" hidden="false" customHeight="false" outlineLevel="0" collapsed="false">
      <c r="A82" s="353" t="s">
        <v>327</v>
      </c>
      <c r="B82" s="351"/>
      <c r="C82" s="348" t="n">
        <v>388</v>
      </c>
      <c r="D82" s="348" t="n">
        <v>382</v>
      </c>
      <c r="E82" s="348" t="n">
        <v>382</v>
      </c>
      <c r="F82" s="349" t="n">
        <f aca="false">E82/D82*100</f>
        <v>100</v>
      </c>
      <c r="G82" s="348" t="n">
        <v>382</v>
      </c>
      <c r="H82" s="349" t="n">
        <f aca="false">G82/E82*100</f>
        <v>100</v>
      </c>
      <c r="I82" s="348" t="n">
        <v>382</v>
      </c>
      <c r="J82" s="349" t="n">
        <f aca="false">I82/G82*100</f>
        <v>100</v>
      </c>
      <c r="K82" s="352"/>
      <c r="L82" s="348" t="n">
        <v>382</v>
      </c>
      <c r="M82" s="349" t="n">
        <f aca="false">L82/I82*100</f>
        <v>100</v>
      </c>
      <c r="N82" s="348" t="n">
        <v>382</v>
      </c>
      <c r="O82" s="349" t="n">
        <f aca="false">N82/L82*100</f>
        <v>100</v>
      </c>
      <c r="P82" s="348" t="n">
        <v>382</v>
      </c>
      <c r="Q82" s="349" t="n">
        <f aca="false">P82/N82*100</f>
        <v>100</v>
      </c>
    </row>
    <row r="83" customFormat="false" ht="15.75" hidden="false" customHeight="false" outlineLevel="0" collapsed="false">
      <c r="A83" s="353" t="s">
        <v>350</v>
      </c>
      <c r="B83" s="351"/>
      <c r="C83" s="348" t="n">
        <v>315</v>
      </c>
      <c r="D83" s="348" t="n">
        <v>312</v>
      </c>
      <c r="E83" s="348" t="n">
        <v>312</v>
      </c>
      <c r="F83" s="349" t="n">
        <f aca="false">E83/D83*100</f>
        <v>100</v>
      </c>
      <c r="G83" s="348" t="n">
        <v>312</v>
      </c>
      <c r="H83" s="349" t="n">
        <f aca="false">G83/E83*100</f>
        <v>100</v>
      </c>
      <c r="I83" s="348" t="n">
        <v>312</v>
      </c>
      <c r="J83" s="349" t="n">
        <f aca="false">I83/G83*100</f>
        <v>100</v>
      </c>
      <c r="K83" s="352"/>
      <c r="L83" s="348" t="n">
        <v>312</v>
      </c>
      <c r="M83" s="349" t="n">
        <f aca="false">L83/I83*100</f>
        <v>100</v>
      </c>
      <c r="N83" s="348" t="n">
        <v>312</v>
      </c>
      <c r="O83" s="349" t="n">
        <f aca="false">N83/L83*100</f>
        <v>100</v>
      </c>
      <c r="P83" s="348" t="n">
        <v>312</v>
      </c>
      <c r="Q83" s="349" t="n">
        <f aca="false">P83/N83*100</f>
        <v>100</v>
      </c>
    </row>
    <row r="84" customFormat="false" ht="15.75" hidden="false" customHeight="false" outlineLevel="0" collapsed="false">
      <c r="A84" s="353" t="s">
        <v>326</v>
      </c>
      <c r="B84" s="351"/>
      <c r="C84" s="348" t="n">
        <v>123</v>
      </c>
      <c r="D84" s="348" t="n">
        <v>127</v>
      </c>
      <c r="E84" s="348" t="n">
        <v>127</v>
      </c>
      <c r="F84" s="349" t="n">
        <f aca="false">E84/D84*100</f>
        <v>100</v>
      </c>
      <c r="G84" s="348" t="n">
        <v>127</v>
      </c>
      <c r="H84" s="349" t="n">
        <f aca="false">G84/E84*100</f>
        <v>100</v>
      </c>
      <c r="I84" s="348" t="n">
        <v>127</v>
      </c>
      <c r="J84" s="349" t="n">
        <f aca="false">I84/G84*100</f>
        <v>100</v>
      </c>
      <c r="K84" s="352"/>
      <c r="L84" s="348" t="n">
        <v>127</v>
      </c>
      <c r="M84" s="349" t="n">
        <f aca="false">L84/I84*100</f>
        <v>100</v>
      </c>
      <c r="N84" s="348" t="n">
        <v>127</v>
      </c>
      <c r="O84" s="349" t="n">
        <f aca="false">N84/L84*100</f>
        <v>100</v>
      </c>
      <c r="P84" s="348" t="n">
        <v>127</v>
      </c>
      <c r="Q84" s="349" t="n">
        <f aca="false">P84/N84*100</f>
        <v>100</v>
      </c>
    </row>
    <row r="85" customFormat="false" ht="15.75" hidden="false" customHeight="false" outlineLevel="0" collapsed="false">
      <c r="A85" s="353" t="s">
        <v>327</v>
      </c>
      <c r="B85" s="351"/>
      <c r="C85" s="348" t="n">
        <v>192</v>
      </c>
      <c r="D85" s="348" t="n">
        <v>185</v>
      </c>
      <c r="E85" s="348" t="n">
        <v>185</v>
      </c>
      <c r="F85" s="349" t="n">
        <f aca="false">E85/D85*100</f>
        <v>100</v>
      </c>
      <c r="G85" s="348" t="n">
        <v>185</v>
      </c>
      <c r="H85" s="349" t="n">
        <f aca="false">G85/E85*100</f>
        <v>100</v>
      </c>
      <c r="I85" s="348" t="n">
        <v>185</v>
      </c>
      <c r="J85" s="349" t="n">
        <f aca="false">I85/G85*100</f>
        <v>100</v>
      </c>
      <c r="K85" s="352"/>
      <c r="L85" s="348" t="n">
        <v>185</v>
      </c>
      <c r="M85" s="349" t="n">
        <f aca="false">L85/I85*100</f>
        <v>100</v>
      </c>
      <c r="N85" s="348" t="n">
        <v>185</v>
      </c>
      <c r="O85" s="349" t="n">
        <f aca="false">N85/L85*100</f>
        <v>100</v>
      </c>
      <c r="P85" s="348" t="n">
        <v>185</v>
      </c>
      <c r="Q85" s="349" t="n">
        <f aca="false">P85/N85*100</f>
        <v>100</v>
      </c>
    </row>
    <row r="86" customFormat="false" ht="31.5" hidden="false" customHeight="false" outlineLevel="0" collapsed="false">
      <c r="A86" s="353" t="s">
        <v>351</v>
      </c>
      <c r="B86" s="351" t="s">
        <v>272</v>
      </c>
      <c r="C86" s="355" t="n">
        <v>1.657</v>
      </c>
      <c r="D86" s="355" t="n">
        <v>1.686</v>
      </c>
      <c r="E86" s="355" t="n">
        <f aca="false">E88+E89+0.041</f>
        <v>1.691</v>
      </c>
      <c r="F86" s="349" t="n">
        <f aca="false">E86/D86*100</f>
        <v>100.296559905101</v>
      </c>
      <c r="G86" s="355" t="n">
        <f aca="false">G88+G89+0.041</f>
        <v>1.696</v>
      </c>
      <c r="H86" s="349" t="n">
        <f aca="false">G86/E86*100</f>
        <v>100.295683027794</v>
      </c>
      <c r="I86" s="355" t="n">
        <f aca="false">I88+I89+0.041</f>
        <v>1.701</v>
      </c>
      <c r="J86" s="349" t="n">
        <f aca="false">I86/G86*100</f>
        <v>100.294811320755</v>
      </c>
      <c r="K86" s="355"/>
      <c r="L86" s="355" t="n">
        <f aca="false">L88+L89+0.041</f>
        <v>1.706</v>
      </c>
      <c r="M86" s="349" t="n">
        <f aca="false">L86/I86*100</f>
        <v>100.293944738389</v>
      </c>
      <c r="N86" s="355" t="n">
        <f aca="false">N88+N89+0.041</f>
        <v>1.711</v>
      </c>
      <c r="O86" s="349" t="n">
        <f aca="false">N86/L86*100</f>
        <v>100.293083235639</v>
      </c>
      <c r="P86" s="355" t="n">
        <f aca="false">P88+P89+0.041</f>
        <v>1.716</v>
      </c>
      <c r="Q86" s="349" t="n">
        <f aca="false">P86/N86*100</f>
        <v>100.292226767972</v>
      </c>
    </row>
    <row r="87" customFormat="false" ht="15.75" hidden="false" customHeight="false" outlineLevel="0" collapsed="false">
      <c r="A87" s="346" t="s">
        <v>325</v>
      </c>
      <c r="B87" s="351"/>
      <c r="C87" s="355"/>
      <c r="D87" s="355"/>
      <c r="E87" s="355"/>
      <c r="F87" s="349"/>
      <c r="G87" s="355"/>
      <c r="H87" s="349"/>
      <c r="I87" s="355"/>
      <c r="J87" s="349"/>
      <c r="K87" s="356"/>
      <c r="L87" s="355"/>
      <c r="M87" s="349"/>
      <c r="N87" s="355"/>
      <c r="O87" s="349"/>
      <c r="P87" s="355"/>
      <c r="Q87" s="349"/>
    </row>
    <row r="88" customFormat="false" ht="15.75" hidden="false" customHeight="false" outlineLevel="0" collapsed="false">
      <c r="A88" s="357" t="s">
        <v>352</v>
      </c>
      <c r="B88" s="351"/>
      <c r="C88" s="355" t="n">
        <v>1.459</v>
      </c>
      <c r="D88" s="355" t="n">
        <v>1.487</v>
      </c>
      <c r="E88" s="355" t="n">
        <f aca="false">D88+0.005</f>
        <v>1.492</v>
      </c>
      <c r="F88" s="349" t="n">
        <f aca="false">E88/D88*100</f>
        <v>100.336247478144</v>
      </c>
      <c r="G88" s="355" t="n">
        <f aca="false">E88+0.005</f>
        <v>1.497</v>
      </c>
      <c r="H88" s="349" t="n">
        <f aca="false">G88/E88*100</f>
        <v>100.335120643432</v>
      </c>
      <c r="I88" s="355" t="n">
        <f aca="false">G88+0.005</f>
        <v>1.502</v>
      </c>
      <c r="J88" s="349" t="n">
        <f aca="false">I88/G88*100</f>
        <v>100.334001336005</v>
      </c>
      <c r="K88" s="355"/>
      <c r="L88" s="355" t="n">
        <f aca="false">I88+0.005</f>
        <v>1.507</v>
      </c>
      <c r="M88" s="349" t="n">
        <f aca="false">L88/I88*100</f>
        <v>100.332889480692</v>
      </c>
      <c r="N88" s="355" t="n">
        <f aca="false">L88+0.005</f>
        <v>1.512</v>
      </c>
      <c r="O88" s="349" t="n">
        <f aca="false">N88/L88*100</f>
        <v>100.331785003318</v>
      </c>
      <c r="P88" s="355" t="n">
        <f aca="false">N88+0.005</f>
        <v>1.517</v>
      </c>
      <c r="Q88" s="349" t="n">
        <f aca="false">P88/N88*100</f>
        <v>100.330687830688</v>
      </c>
    </row>
    <row r="89" customFormat="false" ht="15.75" hidden="false" customHeight="false" outlineLevel="0" collapsed="false">
      <c r="A89" s="346" t="s">
        <v>353</v>
      </c>
      <c r="B89" s="351"/>
      <c r="C89" s="355" t="n">
        <v>0.153</v>
      </c>
      <c r="D89" s="355" t="n">
        <v>0.158</v>
      </c>
      <c r="E89" s="355" t="n">
        <v>0.158</v>
      </c>
      <c r="F89" s="349" t="n">
        <f aca="false">E89/D89*100</f>
        <v>100</v>
      </c>
      <c r="G89" s="355" t="n">
        <v>0.158</v>
      </c>
      <c r="H89" s="349" t="n">
        <f aca="false">G89/E89*100</f>
        <v>100</v>
      </c>
      <c r="I89" s="355" t="n">
        <v>0.158</v>
      </c>
      <c r="J89" s="349" t="n">
        <f aca="false">I89/G89*100</f>
        <v>100</v>
      </c>
      <c r="K89" s="356"/>
      <c r="L89" s="355" t="n">
        <v>0.158</v>
      </c>
      <c r="M89" s="349" t="n">
        <f aca="false">L89/I89*100</f>
        <v>100</v>
      </c>
      <c r="N89" s="355" t="n">
        <v>0.158</v>
      </c>
      <c r="O89" s="349" t="n">
        <f aca="false">N89/L89*100</f>
        <v>100</v>
      </c>
      <c r="P89" s="355" t="n">
        <v>0.158</v>
      </c>
      <c r="Q89" s="349" t="n">
        <f aca="false">P89/N89*100</f>
        <v>100</v>
      </c>
    </row>
    <row r="90" customFormat="false" ht="15.75" hidden="false" customHeight="false" outlineLevel="0" collapsed="false">
      <c r="A90" s="346" t="s">
        <v>350</v>
      </c>
      <c r="B90" s="351"/>
      <c r="C90" s="355" t="n">
        <v>0.471</v>
      </c>
      <c r="D90" s="355" t="n">
        <f aca="false">D91+D92</f>
        <v>0.473</v>
      </c>
      <c r="E90" s="355" t="n">
        <f aca="false">E91+E92</f>
        <v>0.478</v>
      </c>
      <c r="F90" s="349" t="n">
        <f aca="false">E90/D90*100</f>
        <v>101.057082452431</v>
      </c>
      <c r="G90" s="355" t="n">
        <f aca="false">G91+G92</f>
        <v>0.483</v>
      </c>
      <c r="H90" s="349" t="n">
        <f aca="false">G90/E90*100</f>
        <v>101.046025104603</v>
      </c>
      <c r="I90" s="355" t="n">
        <f aca="false">I91+I92</f>
        <v>0.488</v>
      </c>
      <c r="J90" s="349" t="n">
        <f aca="false">I90/G90*100</f>
        <v>101.035196687371</v>
      </c>
      <c r="K90" s="356"/>
      <c r="L90" s="355" t="n">
        <f aca="false">L91+L92</f>
        <v>0.493</v>
      </c>
      <c r="M90" s="349" t="n">
        <f aca="false">L90/I90*100</f>
        <v>101.024590163934</v>
      </c>
      <c r="N90" s="355" t="n">
        <f aca="false">N91+N92</f>
        <v>0.498</v>
      </c>
      <c r="O90" s="349" t="n">
        <f aca="false">N90/L90*100</f>
        <v>101.014198782961</v>
      </c>
      <c r="P90" s="355" t="n">
        <f aca="false">P91+P92</f>
        <v>0.503</v>
      </c>
      <c r="Q90" s="349" t="n">
        <f aca="false">P90/N90*100</f>
        <v>101.004016064257</v>
      </c>
    </row>
    <row r="91" customFormat="false" ht="15.75" hidden="false" customHeight="false" outlineLevel="0" collapsed="false">
      <c r="A91" s="357" t="s">
        <v>352</v>
      </c>
      <c r="B91" s="351"/>
      <c r="C91" s="355" t="n">
        <v>0.461</v>
      </c>
      <c r="D91" s="355" t="n">
        <v>0.463</v>
      </c>
      <c r="E91" s="355" t="n">
        <f aca="false">D91+0.005</f>
        <v>0.468</v>
      </c>
      <c r="F91" s="349" t="n">
        <f aca="false">E91/D91*100</f>
        <v>101.079913606911</v>
      </c>
      <c r="G91" s="355" t="n">
        <f aca="false">E91+0.005</f>
        <v>0.473</v>
      </c>
      <c r="H91" s="349" t="n">
        <f aca="false">G91/E91*100</f>
        <v>101.068376068376</v>
      </c>
      <c r="I91" s="355" t="n">
        <f aca="false">G91+0.005</f>
        <v>0.478</v>
      </c>
      <c r="J91" s="349" t="n">
        <f aca="false">I91/G91*100</f>
        <v>101.057082452431</v>
      </c>
      <c r="K91" s="356"/>
      <c r="L91" s="355" t="n">
        <f aca="false">I91+0.005</f>
        <v>0.483</v>
      </c>
      <c r="M91" s="349" t="n">
        <f aca="false">L91/I91*100</f>
        <v>101.046025104603</v>
      </c>
      <c r="N91" s="355" t="n">
        <f aca="false">L91+0.005</f>
        <v>0.488</v>
      </c>
      <c r="O91" s="349" t="n">
        <f aca="false">N91/L91*100</f>
        <v>101.035196687371</v>
      </c>
      <c r="P91" s="355" t="n">
        <f aca="false">N91+0.005</f>
        <v>0.493</v>
      </c>
      <c r="Q91" s="349" t="n">
        <f aca="false">P91/N91*100</f>
        <v>101.024590163934</v>
      </c>
    </row>
    <row r="92" customFormat="false" ht="15.75" hidden="false" customHeight="false" outlineLevel="0" collapsed="false">
      <c r="A92" s="346" t="s">
        <v>353</v>
      </c>
      <c r="B92" s="351"/>
      <c r="C92" s="355" t="n">
        <v>0.01</v>
      </c>
      <c r="D92" s="355" t="n">
        <v>0.01</v>
      </c>
      <c r="E92" s="355" t="n">
        <v>0.01</v>
      </c>
      <c r="F92" s="349" t="n">
        <f aca="false">E92/D92*100</f>
        <v>100</v>
      </c>
      <c r="G92" s="355" t="n">
        <v>0.01</v>
      </c>
      <c r="H92" s="349" t="n">
        <f aca="false">G92/E92*100</f>
        <v>100</v>
      </c>
      <c r="I92" s="355" t="n">
        <v>0.01</v>
      </c>
      <c r="J92" s="349" t="n">
        <f aca="false">I92/G92*100</f>
        <v>100</v>
      </c>
      <c r="K92" s="352"/>
      <c r="L92" s="355" t="n">
        <v>0.01</v>
      </c>
      <c r="M92" s="349" t="n">
        <f aca="false">L92/I92*100</f>
        <v>100</v>
      </c>
      <c r="N92" s="355" t="n">
        <v>0.01</v>
      </c>
      <c r="O92" s="349" t="n">
        <f aca="false">N92/L92*100</f>
        <v>100</v>
      </c>
      <c r="P92" s="355" t="n">
        <v>0.01</v>
      </c>
      <c r="Q92" s="349" t="n">
        <f aca="false">P92/N92*100</f>
        <v>100</v>
      </c>
    </row>
    <row r="93" customFormat="false" ht="27.75" hidden="false" customHeight="true" outlineLevel="0" collapsed="false">
      <c r="A93" s="346" t="s">
        <v>354</v>
      </c>
      <c r="B93" s="351" t="s">
        <v>272</v>
      </c>
      <c r="C93" s="355" t="n">
        <v>6.357</v>
      </c>
      <c r="D93" s="355" t="n">
        <v>6.265</v>
      </c>
      <c r="E93" s="355" t="n">
        <v>6.265</v>
      </c>
      <c r="F93" s="349" t="n">
        <f aca="false">E93/D93*100</f>
        <v>100</v>
      </c>
      <c r="G93" s="355" t="n">
        <v>6.265</v>
      </c>
      <c r="H93" s="349" t="n">
        <f aca="false">G93/E93*100</f>
        <v>100</v>
      </c>
      <c r="I93" s="355" t="n">
        <v>6.265</v>
      </c>
      <c r="J93" s="349" t="n">
        <f aca="false">I93/G93*100</f>
        <v>100</v>
      </c>
      <c r="K93" s="352"/>
      <c r="L93" s="355" t="n">
        <v>6.265</v>
      </c>
      <c r="M93" s="349" t="n">
        <f aca="false">L93/I93*100</f>
        <v>100</v>
      </c>
      <c r="N93" s="355" t="n">
        <v>6.265</v>
      </c>
      <c r="O93" s="349" t="n">
        <f aca="false">N93/L93*100</f>
        <v>100</v>
      </c>
      <c r="P93" s="355" t="n">
        <v>6.265</v>
      </c>
      <c r="Q93" s="349" t="n">
        <f aca="false">P93/N93*100</f>
        <v>100</v>
      </c>
    </row>
    <row r="94" customFormat="false" ht="15.75" hidden="false" customHeight="false" outlineLevel="0" collapsed="false">
      <c r="A94" s="346" t="s">
        <v>352</v>
      </c>
      <c r="B94" s="351"/>
      <c r="C94" s="355" t="n">
        <v>5.243</v>
      </c>
      <c r="D94" s="355" t="n">
        <v>5.217</v>
      </c>
      <c r="E94" s="355" t="n">
        <v>5.217</v>
      </c>
      <c r="F94" s="349" t="n">
        <f aca="false">E94/D94*100</f>
        <v>100</v>
      </c>
      <c r="G94" s="355" t="n">
        <v>5.217</v>
      </c>
      <c r="H94" s="349" t="n">
        <f aca="false">G94/E94*100</f>
        <v>100</v>
      </c>
      <c r="I94" s="355" t="n">
        <v>5.217</v>
      </c>
      <c r="J94" s="349" t="n">
        <f aca="false">I94/G94*100</f>
        <v>100</v>
      </c>
      <c r="K94" s="352"/>
      <c r="L94" s="355" t="n">
        <v>5.217</v>
      </c>
      <c r="M94" s="349" t="n">
        <f aca="false">L94/I94*100</f>
        <v>100</v>
      </c>
      <c r="N94" s="355" t="n">
        <v>5.217</v>
      </c>
      <c r="O94" s="349" t="n">
        <f aca="false">N94/L94*100</f>
        <v>100</v>
      </c>
      <c r="P94" s="355" t="n">
        <v>5.217</v>
      </c>
      <c r="Q94" s="349" t="n">
        <f aca="false">P94/N94*100</f>
        <v>100</v>
      </c>
    </row>
    <row r="95" customFormat="false" ht="15.75" hidden="false" customHeight="false" outlineLevel="0" collapsed="false">
      <c r="A95" s="346" t="s">
        <v>355</v>
      </c>
      <c r="B95" s="351"/>
      <c r="C95" s="355" t="n">
        <v>0.378</v>
      </c>
      <c r="D95" s="355" t="n">
        <v>0.36</v>
      </c>
      <c r="E95" s="355" t="n">
        <v>0.36</v>
      </c>
      <c r="F95" s="349" t="n">
        <f aca="false">E95/D95*100</f>
        <v>100</v>
      </c>
      <c r="G95" s="355" t="n">
        <v>0.36</v>
      </c>
      <c r="H95" s="349" t="n">
        <f aca="false">G95/E95*100</f>
        <v>100</v>
      </c>
      <c r="I95" s="355" t="n">
        <v>0.36</v>
      </c>
      <c r="J95" s="349" t="n">
        <f aca="false">I95/G95*100</f>
        <v>100</v>
      </c>
      <c r="K95" s="352"/>
      <c r="L95" s="355" t="n">
        <v>0.36</v>
      </c>
      <c r="M95" s="349" t="n">
        <f aca="false">L95/I95*100</f>
        <v>100</v>
      </c>
      <c r="N95" s="355" t="n">
        <v>0.36</v>
      </c>
      <c r="O95" s="349" t="n">
        <f aca="false">N95/L95*100</f>
        <v>100</v>
      </c>
      <c r="P95" s="355" t="n">
        <v>0.36</v>
      </c>
      <c r="Q95" s="349" t="n">
        <f aca="false">P95/N95*100</f>
        <v>100</v>
      </c>
    </row>
    <row r="96" customFormat="false" ht="15.75" hidden="false" customHeight="false" outlineLevel="0" collapsed="false">
      <c r="A96" s="346" t="s">
        <v>350</v>
      </c>
      <c r="B96" s="351"/>
      <c r="C96" s="355" t="n">
        <v>2.558</v>
      </c>
      <c r="D96" s="355" t="n">
        <f aca="false">D97+D98</f>
        <v>2.512</v>
      </c>
      <c r="E96" s="355" t="n">
        <f aca="false">E97+E98</f>
        <v>2.512</v>
      </c>
      <c r="F96" s="349" t="n">
        <f aca="false">E96/D96*100</f>
        <v>100</v>
      </c>
      <c r="G96" s="355" t="n">
        <f aca="false">G97+G98</f>
        <v>2.512</v>
      </c>
      <c r="H96" s="349" t="n">
        <f aca="false">G96/E96*100</f>
        <v>100</v>
      </c>
      <c r="I96" s="355" t="n">
        <f aca="false">I97+I98</f>
        <v>2.512</v>
      </c>
      <c r="J96" s="349" t="n">
        <f aca="false">I96/G96*100</f>
        <v>100</v>
      </c>
      <c r="K96" s="352"/>
      <c r="L96" s="355" t="n">
        <f aca="false">L97+L98</f>
        <v>2.512</v>
      </c>
      <c r="M96" s="349" t="n">
        <f aca="false">L96/I96*100</f>
        <v>100</v>
      </c>
      <c r="N96" s="355" t="n">
        <f aca="false">N97+N98</f>
        <v>2.512</v>
      </c>
      <c r="O96" s="349" t="n">
        <f aca="false">N96/L96*100</f>
        <v>100</v>
      </c>
      <c r="P96" s="355" t="n">
        <f aca="false">P97+P98</f>
        <v>2.512</v>
      </c>
      <c r="Q96" s="349" t="n">
        <f aca="false">P96/N96*100</f>
        <v>100</v>
      </c>
    </row>
    <row r="97" customFormat="false" ht="15.75" hidden="false" customHeight="false" outlineLevel="0" collapsed="false">
      <c r="A97" s="346" t="s">
        <v>352</v>
      </c>
      <c r="B97" s="351"/>
      <c r="C97" s="355" t="n">
        <v>2.545</v>
      </c>
      <c r="D97" s="355" t="n">
        <v>2.499</v>
      </c>
      <c r="E97" s="355" t="n">
        <v>2.499</v>
      </c>
      <c r="F97" s="349" t="n">
        <f aca="false">E97/D97*100</f>
        <v>100</v>
      </c>
      <c r="G97" s="355" t="n">
        <v>2.499</v>
      </c>
      <c r="H97" s="349" t="n">
        <f aca="false">G97/E97*100</f>
        <v>100</v>
      </c>
      <c r="I97" s="355" t="n">
        <v>2.499</v>
      </c>
      <c r="J97" s="349" t="n">
        <f aca="false">I97/G97*100</f>
        <v>100</v>
      </c>
      <c r="K97" s="352"/>
      <c r="L97" s="355" t="n">
        <v>2.499</v>
      </c>
      <c r="M97" s="349" t="n">
        <f aca="false">L97/I97*100</f>
        <v>100</v>
      </c>
      <c r="N97" s="355" t="n">
        <v>2.499</v>
      </c>
      <c r="O97" s="349" t="n">
        <f aca="false">N97/L97*100</f>
        <v>100</v>
      </c>
      <c r="P97" s="355" t="n">
        <v>2.499</v>
      </c>
      <c r="Q97" s="349" t="n">
        <f aca="false">P97/N97*100</f>
        <v>100</v>
      </c>
    </row>
    <row r="98" customFormat="false" ht="15.75" hidden="false" customHeight="false" outlineLevel="0" collapsed="false">
      <c r="A98" s="346" t="s">
        <v>353</v>
      </c>
      <c r="B98" s="351"/>
      <c r="C98" s="355" t="n">
        <v>0.013</v>
      </c>
      <c r="D98" s="355" t="n">
        <v>0.013</v>
      </c>
      <c r="E98" s="355" t="n">
        <v>0.013</v>
      </c>
      <c r="F98" s="349" t="n">
        <f aca="false">E98/D98*100</f>
        <v>100</v>
      </c>
      <c r="G98" s="355" t="n">
        <v>0.013</v>
      </c>
      <c r="H98" s="349" t="n">
        <f aca="false">G98/E98*100</f>
        <v>100</v>
      </c>
      <c r="I98" s="355" t="n">
        <v>0.013</v>
      </c>
      <c r="J98" s="349" t="n">
        <f aca="false">I98/G98*100</f>
        <v>100</v>
      </c>
      <c r="K98" s="352"/>
      <c r="L98" s="355" t="n">
        <v>0.013</v>
      </c>
      <c r="M98" s="349" t="n">
        <f aca="false">L98/I98*100</f>
        <v>100</v>
      </c>
      <c r="N98" s="355" t="n">
        <v>0.013</v>
      </c>
      <c r="O98" s="349" t="n">
        <f aca="false">N98/L98*100</f>
        <v>100</v>
      </c>
      <c r="P98" s="355" t="n">
        <v>0.013</v>
      </c>
      <c r="Q98" s="349" t="n">
        <f aca="false">P98/N98*100</f>
        <v>100</v>
      </c>
    </row>
    <row r="99" customFormat="false" ht="27" hidden="false" customHeight="true" outlineLevel="0" collapsed="false">
      <c r="A99" s="346" t="s">
        <v>356</v>
      </c>
      <c r="B99" s="351" t="s">
        <v>272</v>
      </c>
      <c r="C99" s="355" t="n">
        <v>2.483</v>
      </c>
      <c r="D99" s="355" t="n">
        <v>2.483</v>
      </c>
      <c r="E99" s="355" t="n">
        <v>2.483</v>
      </c>
      <c r="F99" s="349" t="n">
        <f aca="false">E99/D99*100</f>
        <v>100</v>
      </c>
      <c r="G99" s="355" t="n">
        <v>2.483</v>
      </c>
      <c r="H99" s="349" t="n">
        <f aca="false">G99/E99*100</f>
        <v>100</v>
      </c>
      <c r="I99" s="355" t="n">
        <v>2.483</v>
      </c>
      <c r="J99" s="349" t="n">
        <f aca="false">I99/G99*100</f>
        <v>100</v>
      </c>
      <c r="K99" s="352"/>
      <c r="L99" s="355" t="n">
        <v>2.483</v>
      </c>
      <c r="M99" s="349" t="n">
        <f aca="false">L99/I99*100</f>
        <v>100</v>
      </c>
      <c r="N99" s="355" t="n">
        <v>2.483</v>
      </c>
      <c r="O99" s="349" t="n">
        <f aca="false">N99/L99*100</f>
        <v>100</v>
      </c>
      <c r="P99" s="355" t="n">
        <v>2.483</v>
      </c>
      <c r="Q99" s="349" t="n">
        <f aca="false">P99/N99*100</f>
        <v>100</v>
      </c>
    </row>
    <row r="100" customFormat="false" ht="15.75" hidden="false" customHeight="false" outlineLevel="0" collapsed="false">
      <c r="A100" s="346" t="s">
        <v>352</v>
      </c>
      <c r="B100" s="351"/>
      <c r="C100" s="355" t="n">
        <v>2.377</v>
      </c>
      <c r="D100" s="355" t="n">
        <v>2.377</v>
      </c>
      <c r="E100" s="355" t="n">
        <v>2.377</v>
      </c>
      <c r="F100" s="349" t="n">
        <f aca="false">E100/D100*100</f>
        <v>100</v>
      </c>
      <c r="G100" s="355" t="n">
        <v>2.377</v>
      </c>
      <c r="H100" s="349" t="n">
        <f aca="false">G100/E100*100</f>
        <v>100</v>
      </c>
      <c r="I100" s="355" t="n">
        <v>2.377</v>
      </c>
      <c r="J100" s="349" t="n">
        <f aca="false">I100/G100*100</f>
        <v>100</v>
      </c>
      <c r="K100" s="352"/>
      <c r="L100" s="355" t="n">
        <v>2.377</v>
      </c>
      <c r="M100" s="349" t="n">
        <f aca="false">L100/I100*100</f>
        <v>100</v>
      </c>
      <c r="N100" s="355" t="n">
        <v>2.377</v>
      </c>
      <c r="O100" s="349" t="n">
        <f aca="false">N100/L100*100</f>
        <v>100</v>
      </c>
      <c r="P100" s="355" t="n">
        <v>2.377</v>
      </c>
      <c r="Q100" s="349" t="n">
        <f aca="false">P100/N100*100</f>
        <v>100</v>
      </c>
    </row>
    <row r="101" customFormat="false" ht="15.75" hidden="false" customHeight="false" outlineLevel="0" collapsed="false">
      <c r="A101" s="346" t="s">
        <v>355</v>
      </c>
      <c r="B101" s="351"/>
      <c r="C101" s="355" t="n">
        <v>0.106</v>
      </c>
      <c r="D101" s="355" t="n">
        <v>0.106</v>
      </c>
      <c r="E101" s="355" t="n">
        <v>0.106</v>
      </c>
      <c r="F101" s="349" t="n">
        <f aca="false">E101/D101*100</f>
        <v>100</v>
      </c>
      <c r="G101" s="355" t="n">
        <v>0.106</v>
      </c>
      <c r="H101" s="349" t="n">
        <f aca="false">G101/E101*100</f>
        <v>100</v>
      </c>
      <c r="I101" s="355" t="n">
        <v>0.106</v>
      </c>
      <c r="J101" s="349" t="n">
        <f aca="false">I101/G101*100</f>
        <v>100</v>
      </c>
      <c r="K101" s="352"/>
      <c r="L101" s="355" t="n">
        <v>0.106</v>
      </c>
      <c r="M101" s="349" t="n">
        <f aca="false">L101/I101*100</f>
        <v>100</v>
      </c>
      <c r="N101" s="355" t="n">
        <v>0.106</v>
      </c>
      <c r="O101" s="349" t="n">
        <f aca="false">N101/L101*100</f>
        <v>100</v>
      </c>
      <c r="P101" s="355" t="n">
        <v>0.106</v>
      </c>
      <c r="Q101" s="349" t="n">
        <f aca="false">P101/N101*100</f>
        <v>100</v>
      </c>
    </row>
    <row r="102" customFormat="false" ht="15.75" hidden="false" customHeight="false" outlineLevel="0" collapsed="false">
      <c r="A102" s="346" t="s">
        <v>350</v>
      </c>
      <c r="B102" s="351"/>
      <c r="C102" s="355" t="n">
        <v>0.729</v>
      </c>
      <c r="D102" s="355" t="n">
        <v>0.729</v>
      </c>
      <c r="E102" s="355" t="n">
        <v>0.729</v>
      </c>
      <c r="F102" s="349" t="n">
        <f aca="false">E102/D102*100</f>
        <v>100</v>
      </c>
      <c r="G102" s="355" t="n">
        <v>0.729</v>
      </c>
      <c r="H102" s="349" t="n">
        <f aca="false">G102/E102*100</f>
        <v>100</v>
      </c>
      <c r="I102" s="355" t="n">
        <v>0.729</v>
      </c>
      <c r="J102" s="349" t="n">
        <f aca="false">I102/G102*100</f>
        <v>100</v>
      </c>
      <c r="K102" s="352"/>
      <c r="L102" s="355" t="n">
        <v>0.729</v>
      </c>
      <c r="M102" s="349" t="n">
        <f aca="false">L102/I102*100</f>
        <v>100</v>
      </c>
      <c r="N102" s="355" t="n">
        <v>0.729</v>
      </c>
      <c r="O102" s="349" t="n">
        <f aca="false">N102/L102*100</f>
        <v>100</v>
      </c>
      <c r="P102" s="355" t="n">
        <v>0.729</v>
      </c>
      <c r="Q102" s="349" t="n">
        <f aca="false">P102/N102*100</f>
        <v>100</v>
      </c>
    </row>
    <row r="103" customFormat="false" ht="15.75" hidden="false" customHeight="false" outlineLevel="0" collapsed="false">
      <c r="A103" s="346" t="s">
        <v>352</v>
      </c>
      <c r="B103" s="351"/>
      <c r="C103" s="355" t="n">
        <v>0.729</v>
      </c>
      <c r="D103" s="355" t="n">
        <v>0.729</v>
      </c>
      <c r="E103" s="355" t="n">
        <v>0.729</v>
      </c>
      <c r="F103" s="349" t="n">
        <f aca="false">E103/D103*100</f>
        <v>100</v>
      </c>
      <c r="G103" s="355" t="n">
        <v>0.729</v>
      </c>
      <c r="H103" s="349" t="n">
        <f aca="false">G103/E103*100</f>
        <v>100</v>
      </c>
      <c r="I103" s="355" t="n">
        <v>0.729</v>
      </c>
      <c r="J103" s="349" t="n">
        <f aca="false">I103/G103*100</f>
        <v>100</v>
      </c>
      <c r="K103" s="352"/>
      <c r="L103" s="355" t="n">
        <v>0.729</v>
      </c>
      <c r="M103" s="349" t="n">
        <f aca="false">L103/I103*100</f>
        <v>100</v>
      </c>
      <c r="N103" s="355" t="n">
        <v>0.729</v>
      </c>
      <c r="O103" s="349" t="n">
        <f aca="false">N103/L103*100</f>
        <v>100</v>
      </c>
      <c r="P103" s="355" t="n">
        <v>0.729</v>
      </c>
      <c r="Q103" s="349" t="n">
        <f aca="false">P103/N103*100</f>
        <v>100</v>
      </c>
    </row>
    <row r="104" customFormat="false" ht="15.75" hidden="false" customHeight="false" outlineLevel="0" collapsed="false">
      <c r="A104" s="346" t="s">
        <v>355</v>
      </c>
      <c r="B104" s="351"/>
      <c r="C104" s="355" t="n">
        <v>0</v>
      </c>
      <c r="D104" s="355" t="n">
        <v>0</v>
      </c>
      <c r="E104" s="355" t="n">
        <v>0</v>
      </c>
      <c r="F104" s="349"/>
      <c r="G104" s="355" t="n">
        <v>0</v>
      </c>
      <c r="H104" s="349"/>
      <c r="I104" s="355" t="n">
        <v>0</v>
      </c>
      <c r="J104" s="349"/>
      <c r="K104" s="352"/>
      <c r="L104" s="355" t="n">
        <v>0</v>
      </c>
      <c r="M104" s="349"/>
      <c r="N104" s="355" t="n">
        <v>0</v>
      </c>
      <c r="O104" s="349"/>
      <c r="P104" s="355" t="n">
        <v>0</v>
      </c>
      <c r="Q104" s="349"/>
    </row>
    <row r="105" customFormat="false" ht="31.5" hidden="false" customHeight="false" outlineLevel="0" collapsed="false">
      <c r="A105" s="346" t="s">
        <v>357</v>
      </c>
      <c r="B105" s="351" t="s">
        <v>272</v>
      </c>
      <c r="C105" s="355" t="n">
        <v>2.28</v>
      </c>
      <c r="D105" s="355" t="n">
        <v>2.28</v>
      </c>
      <c r="E105" s="355" t="n">
        <v>2.28</v>
      </c>
      <c r="F105" s="349" t="n">
        <f aca="false">E105/D105*100</f>
        <v>100</v>
      </c>
      <c r="G105" s="355" t="n">
        <v>2.28</v>
      </c>
      <c r="H105" s="349" t="n">
        <f aca="false">G105/E105*100</f>
        <v>100</v>
      </c>
      <c r="I105" s="355" t="n">
        <v>2.28</v>
      </c>
      <c r="J105" s="349" t="n">
        <f aca="false">I105/G105*100</f>
        <v>100</v>
      </c>
      <c r="K105" s="352"/>
      <c r="L105" s="355" t="n">
        <v>2.28</v>
      </c>
      <c r="M105" s="349" t="n">
        <f aca="false">L105/I105*100</f>
        <v>100</v>
      </c>
      <c r="N105" s="355" t="n">
        <v>2.28</v>
      </c>
      <c r="O105" s="349" t="n">
        <f aca="false">N105/L105*100</f>
        <v>100</v>
      </c>
      <c r="P105" s="355" t="n">
        <v>2.28</v>
      </c>
      <c r="Q105" s="349" t="n">
        <f aca="false">P105/N105*100</f>
        <v>100</v>
      </c>
    </row>
    <row r="106" customFormat="false" ht="15.75" hidden="false" customHeight="false" outlineLevel="0" collapsed="false">
      <c r="A106" s="346" t="s">
        <v>352</v>
      </c>
      <c r="B106" s="351"/>
      <c r="C106" s="355" t="n">
        <v>2.126</v>
      </c>
      <c r="D106" s="355" t="n">
        <v>2.126</v>
      </c>
      <c r="E106" s="355" t="n">
        <v>2.126</v>
      </c>
      <c r="F106" s="349" t="n">
        <f aca="false">E106/D106*100</f>
        <v>100</v>
      </c>
      <c r="G106" s="355" t="n">
        <v>2.126</v>
      </c>
      <c r="H106" s="349" t="n">
        <f aca="false">G106/E106*100</f>
        <v>100</v>
      </c>
      <c r="I106" s="355" t="n">
        <v>2.126</v>
      </c>
      <c r="J106" s="349" t="n">
        <f aca="false">I106/G106*100</f>
        <v>100</v>
      </c>
      <c r="K106" s="352"/>
      <c r="L106" s="355" t="n">
        <v>2.126</v>
      </c>
      <c r="M106" s="349" t="n">
        <f aca="false">L106/I106*100</f>
        <v>100</v>
      </c>
      <c r="N106" s="355" t="n">
        <v>2.126</v>
      </c>
      <c r="O106" s="349" t="n">
        <f aca="false">N106/L106*100</f>
        <v>100</v>
      </c>
      <c r="P106" s="355" t="n">
        <v>2.126</v>
      </c>
      <c r="Q106" s="349" t="n">
        <f aca="false">P106/N106*100</f>
        <v>100</v>
      </c>
    </row>
    <row r="107" customFormat="false" ht="15.75" hidden="false" customHeight="false" outlineLevel="0" collapsed="false">
      <c r="A107" s="346" t="s">
        <v>355</v>
      </c>
      <c r="B107" s="351"/>
      <c r="C107" s="355" t="n">
        <v>0.154</v>
      </c>
      <c r="D107" s="355" t="n">
        <v>0.154</v>
      </c>
      <c r="E107" s="355" t="n">
        <v>0.154</v>
      </c>
      <c r="F107" s="349" t="n">
        <f aca="false">E107/D107*100</f>
        <v>100</v>
      </c>
      <c r="G107" s="355" t="n">
        <v>0.154</v>
      </c>
      <c r="H107" s="349" t="n">
        <f aca="false">G107/E107*100</f>
        <v>100</v>
      </c>
      <c r="I107" s="355" t="n">
        <v>0.154</v>
      </c>
      <c r="J107" s="349" t="n">
        <f aca="false">I107/G107*100</f>
        <v>100</v>
      </c>
      <c r="K107" s="352"/>
      <c r="L107" s="355" t="n">
        <v>0.154</v>
      </c>
      <c r="M107" s="349" t="n">
        <f aca="false">L107/I107*100</f>
        <v>100</v>
      </c>
      <c r="N107" s="355" t="n">
        <v>0.154</v>
      </c>
      <c r="O107" s="349" t="n">
        <f aca="false">N107/L107*100</f>
        <v>100</v>
      </c>
      <c r="P107" s="355" t="n">
        <v>0.154</v>
      </c>
      <c r="Q107" s="349" t="n">
        <f aca="false">P107/N107*100</f>
        <v>100</v>
      </c>
    </row>
    <row r="108" customFormat="false" ht="15.75" hidden="false" customHeight="false" outlineLevel="0" collapsed="false">
      <c r="A108" s="346" t="s">
        <v>350</v>
      </c>
      <c r="B108" s="351"/>
      <c r="C108" s="355" t="n">
        <v>1.064</v>
      </c>
      <c r="D108" s="355" t="n">
        <v>1.064</v>
      </c>
      <c r="E108" s="355" t="n">
        <v>1.064</v>
      </c>
      <c r="F108" s="349" t="n">
        <f aca="false">E108/D108*100</f>
        <v>100</v>
      </c>
      <c r="G108" s="355" t="n">
        <v>1.064</v>
      </c>
      <c r="H108" s="349" t="n">
        <f aca="false">G108/E108*100</f>
        <v>100</v>
      </c>
      <c r="I108" s="355" t="n">
        <v>1.064</v>
      </c>
      <c r="J108" s="349" t="n">
        <f aca="false">I108/G108*100</f>
        <v>100</v>
      </c>
      <c r="K108" s="352"/>
      <c r="L108" s="355" t="n">
        <v>1.064</v>
      </c>
      <c r="M108" s="349" t="n">
        <f aca="false">L108/I108*100</f>
        <v>100</v>
      </c>
      <c r="N108" s="355" t="n">
        <v>1.064</v>
      </c>
      <c r="O108" s="349" t="n">
        <f aca="false">N108/L108*100</f>
        <v>100</v>
      </c>
      <c r="P108" s="355" t="n">
        <v>1.064</v>
      </c>
      <c r="Q108" s="349" t="n">
        <f aca="false">P108/N108*100</f>
        <v>100</v>
      </c>
    </row>
    <row r="109" customFormat="false" ht="15.75" hidden="false" customHeight="false" outlineLevel="0" collapsed="false">
      <c r="A109" s="346" t="s">
        <v>352</v>
      </c>
      <c r="B109" s="351"/>
      <c r="C109" s="355" t="n">
        <v>1.064</v>
      </c>
      <c r="D109" s="355" t="n">
        <v>1.064</v>
      </c>
      <c r="E109" s="355" t="n">
        <v>1.064</v>
      </c>
      <c r="F109" s="349" t="n">
        <f aca="false">E109/D109*100</f>
        <v>100</v>
      </c>
      <c r="G109" s="355" t="n">
        <v>1.064</v>
      </c>
      <c r="H109" s="349" t="n">
        <f aca="false">G109/E109*100</f>
        <v>100</v>
      </c>
      <c r="I109" s="355" t="n">
        <v>1.064</v>
      </c>
      <c r="J109" s="349" t="n">
        <f aca="false">I109/G109*100</f>
        <v>100</v>
      </c>
      <c r="K109" s="352"/>
      <c r="L109" s="355" t="n">
        <v>1.064</v>
      </c>
      <c r="M109" s="349" t="n">
        <f aca="false">L109/I109*100</f>
        <v>100</v>
      </c>
      <c r="N109" s="355" t="n">
        <v>1.064</v>
      </c>
      <c r="O109" s="349" t="n">
        <f aca="false">N109/L109*100</f>
        <v>100</v>
      </c>
      <c r="P109" s="355" t="n">
        <v>1.064</v>
      </c>
      <c r="Q109" s="349" t="n">
        <f aca="false">P109/N109*100</f>
        <v>100</v>
      </c>
    </row>
    <row r="110" customFormat="false" ht="16.5" hidden="false" customHeight="true" outlineLevel="0" collapsed="false">
      <c r="A110" s="346" t="s">
        <v>355</v>
      </c>
      <c r="B110" s="351"/>
      <c r="C110" s="355" t="n">
        <v>0</v>
      </c>
      <c r="D110" s="355" t="n">
        <v>0</v>
      </c>
      <c r="E110" s="355" t="n">
        <v>0</v>
      </c>
      <c r="F110" s="349"/>
      <c r="G110" s="355" t="n">
        <v>0</v>
      </c>
      <c r="H110" s="349"/>
      <c r="I110" s="355" t="n">
        <v>0</v>
      </c>
      <c r="J110" s="349"/>
      <c r="K110" s="352"/>
      <c r="L110" s="355" t="n">
        <v>0</v>
      </c>
      <c r="M110" s="349"/>
      <c r="N110" s="355" t="n">
        <v>0</v>
      </c>
      <c r="O110" s="349"/>
      <c r="P110" s="355" t="n">
        <v>0</v>
      </c>
      <c r="Q110" s="349"/>
    </row>
    <row r="111" s="363" customFormat="true" ht="15.75" hidden="false" customHeight="false" outlineLevel="0" collapsed="false">
      <c r="A111" s="358"/>
      <c r="B111" s="359"/>
      <c r="C111" s="359"/>
      <c r="D111" s="360"/>
      <c r="E111" s="360"/>
      <c r="F111" s="360"/>
      <c r="G111" s="360"/>
      <c r="H111" s="360"/>
      <c r="I111" s="361"/>
      <c r="J111" s="361"/>
      <c r="K111" s="334"/>
      <c r="L111" s="334"/>
      <c r="M111" s="362"/>
      <c r="N111" s="334"/>
      <c r="O111" s="362"/>
      <c r="P111" s="334"/>
      <c r="Q111" s="362"/>
    </row>
    <row r="112" s="363" customFormat="true" ht="15.75" hidden="false" customHeight="false" outlineLevel="0" collapsed="false">
      <c r="A112" s="364"/>
      <c r="B112" s="365"/>
      <c r="C112" s="365"/>
      <c r="D112" s="366"/>
      <c r="E112" s="366"/>
      <c r="F112" s="366"/>
      <c r="G112" s="366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</row>
    <row r="113" s="363" customFormat="true" ht="15.75" hidden="false" customHeight="false" outlineLevel="0" collapsed="false">
      <c r="E113" s="334"/>
      <c r="M113" s="367"/>
      <c r="O113" s="367"/>
      <c r="Q113" s="367"/>
    </row>
    <row r="114" s="363" customFormat="true" ht="15.75" hidden="false" customHeight="false" outlineLevel="0" collapsed="false">
      <c r="E114" s="334"/>
      <c r="M114" s="367"/>
      <c r="O114" s="367"/>
      <c r="Q114" s="367"/>
    </row>
    <row r="115" s="363" customFormat="true" ht="15.75" hidden="false" customHeight="false" outlineLevel="0" collapsed="false">
      <c r="E115" s="334"/>
      <c r="M115" s="367"/>
      <c r="O115" s="367"/>
      <c r="Q115" s="367"/>
    </row>
    <row r="116" s="363" customFormat="true" ht="15.75" hidden="false" customHeight="false" outlineLevel="0" collapsed="false">
      <c r="E116" s="334"/>
      <c r="M116" s="367"/>
      <c r="O116" s="367"/>
      <c r="Q116" s="367"/>
    </row>
    <row r="117" s="363" customFormat="true" ht="15.75" hidden="false" customHeight="false" outlineLevel="0" collapsed="false">
      <c r="E117" s="334"/>
      <c r="M117" s="367"/>
      <c r="O117" s="367"/>
      <c r="Q117" s="367"/>
    </row>
    <row r="118" s="363" customFormat="true" ht="15.75" hidden="false" customHeight="false" outlineLevel="0" collapsed="false">
      <c r="E118" s="334"/>
      <c r="M118" s="367"/>
      <c r="O118" s="367"/>
      <c r="Q118" s="367"/>
    </row>
    <row r="119" s="363" customFormat="true" ht="15.75" hidden="false" customHeight="false" outlineLevel="0" collapsed="false">
      <c r="E119" s="334"/>
      <c r="M119" s="367"/>
      <c r="O119" s="367"/>
      <c r="Q119" s="367"/>
    </row>
    <row r="120" s="363" customFormat="true" ht="15.75" hidden="false" customHeight="false" outlineLevel="0" collapsed="false">
      <c r="E120" s="334"/>
      <c r="M120" s="367"/>
      <c r="O120" s="367"/>
      <c r="Q120" s="367"/>
    </row>
    <row r="121" s="363" customFormat="true" ht="15.75" hidden="false" customHeight="false" outlineLevel="0" collapsed="false">
      <c r="E121" s="334"/>
      <c r="M121" s="367"/>
      <c r="O121" s="367"/>
      <c r="Q121" s="367"/>
    </row>
    <row r="122" s="363" customFormat="true" ht="15.75" hidden="false" customHeight="false" outlineLevel="0" collapsed="false">
      <c r="E122" s="334"/>
      <c r="M122" s="367"/>
      <c r="O122" s="367"/>
      <c r="Q122" s="367"/>
    </row>
    <row r="123" s="363" customFormat="true" ht="15.75" hidden="false" customHeight="false" outlineLevel="0" collapsed="false">
      <c r="E123" s="334"/>
      <c r="M123" s="367"/>
      <c r="O123" s="367"/>
      <c r="Q123" s="367"/>
    </row>
    <row r="124" s="363" customFormat="true" ht="15.75" hidden="false" customHeight="false" outlineLevel="0" collapsed="false">
      <c r="E124" s="334"/>
      <c r="M124" s="367"/>
      <c r="O124" s="367"/>
      <c r="Q124" s="367"/>
    </row>
    <row r="125" s="363" customFormat="true" ht="15.75" hidden="false" customHeight="false" outlineLevel="0" collapsed="false">
      <c r="E125" s="334"/>
      <c r="M125" s="367"/>
      <c r="O125" s="367"/>
      <c r="Q125" s="367"/>
    </row>
    <row r="126" s="363" customFormat="true" ht="15.75" hidden="false" customHeight="false" outlineLevel="0" collapsed="false">
      <c r="E126" s="334"/>
      <c r="M126" s="367"/>
      <c r="O126" s="367"/>
      <c r="Q126" s="367"/>
    </row>
    <row r="127" s="363" customFormat="true" ht="15.75" hidden="false" customHeight="false" outlineLevel="0" collapsed="false">
      <c r="E127" s="334"/>
      <c r="M127" s="367"/>
      <c r="O127" s="367"/>
      <c r="Q127" s="367"/>
    </row>
    <row r="128" s="363" customFormat="true" ht="15.75" hidden="false" customHeight="false" outlineLevel="0" collapsed="false">
      <c r="E128" s="334"/>
      <c r="M128" s="367"/>
      <c r="O128" s="367"/>
      <c r="Q128" s="367"/>
    </row>
    <row r="129" s="363" customFormat="true" ht="15.75" hidden="false" customHeight="false" outlineLevel="0" collapsed="false">
      <c r="E129" s="334"/>
      <c r="M129" s="367"/>
      <c r="O129" s="367"/>
      <c r="Q129" s="367"/>
    </row>
    <row r="130" s="363" customFormat="true" ht="15.75" hidden="false" customHeight="false" outlineLevel="0" collapsed="false">
      <c r="E130" s="334"/>
      <c r="M130" s="367"/>
      <c r="O130" s="367"/>
      <c r="Q130" s="367"/>
    </row>
    <row r="131" s="363" customFormat="true" ht="15.75" hidden="false" customHeight="false" outlineLevel="0" collapsed="false">
      <c r="E131" s="334"/>
      <c r="M131" s="367"/>
      <c r="O131" s="367"/>
      <c r="Q131" s="367"/>
    </row>
    <row r="132" s="363" customFormat="true" ht="15.75" hidden="false" customHeight="false" outlineLevel="0" collapsed="false">
      <c r="E132" s="334"/>
      <c r="M132" s="367"/>
      <c r="O132" s="367"/>
      <c r="Q132" s="367"/>
    </row>
    <row r="133" s="363" customFormat="true" ht="15.75" hidden="false" customHeight="false" outlineLevel="0" collapsed="false">
      <c r="E133" s="334"/>
      <c r="M133" s="367"/>
      <c r="O133" s="367"/>
      <c r="Q133" s="367"/>
    </row>
    <row r="134" s="363" customFormat="true" ht="15.75" hidden="false" customHeight="false" outlineLevel="0" collapsed="false">
      <c r="E134" s="334"/>
      <c r="M134" s="367"/>
      <c r="O134" s="367"/>
      <c r="Q134" s="367"/>
    </row>
    <row r="135" s="363" customFormat="true" ht="15.75" hidden="false" customHeight="false" outlineLevel="0" collapsed="false">
      <c r="E135" s="334"/>
      <c r="M135" s="367"/>
      <c r="O135" s="367"/>
      <c r="Q135" s="367"/>
    </row>
    <row r="136" s="363" customFormat="true" ht="15.75" hidden="false" customHeight="false" outlineLevel="0" collapsed="false">
      <c r="E136" s="334"/>
      <c r="M136" s="367"/>
      <c r="O136" s="367"/>
      <c r="Q136" s="367"/>
    </row>
    <row r="137" s="363" customFormat="true" ht="15.75" hidden="false" customHeight="false" outlineLevel="0" collapsed="false">
      <c r="E137" s="334"/>
      <c r="M137" s="367"/>
      <c r="O137" s="367"/>
      <c r="Q137" s="367"/>
    </row>
    <row r="138" s="363" customFormat="true" ht="15.75" hidden="false" customHeight="false" outlineLevel="0" collapsed="false">
      <c r="E138" s="334"/>
      <c r="M138" s="367"/>
      <c r="O138" s="367"/>
      <c r="Q138" s="367"/>
    </row>
    <row r="139" s="363" customFormat="true" ht="15.75" hidden="false" customHeight="false" outlineLevel="0" collapsed="false">
      <c r="E139" s="334"/>
      <c r="M139" s="367"/>
      <c r="O139" s="367"/>
      <c r="Q139" s="367"/>
    </row>
    <row r="140" s="363" customFormat="true" ht="15.75" hidden="false" customHeight="false" outlineLevel="0" collapsed="false">
      <c r="E140" s="334"/>
      <c r="M140" s="367"/>
      <c r="O140" s="367"/>
      <c r="Q140" s="367"/>
    </row>
    <row r="141" s="363" customFormat="true" ht="15.75" hidden="false" customHeight="false" outlineLevel="0" collapsed="false">
      <c r="E141" s="334"/>
      <c r="M141" s="367"/>
      <c r="O141" s="367"/>
      <c r="Q141" s="367"/>
    </row>
    <row r="142" s="363" customFormat="true" ht="15.75" hidden="false" customHeight="false" outlineLevel="0" collapsed="false">
      <c r="E142" s="334"/>
      <c r="M142" s="367"/>
      <c r="O142" s="367"/>
      <c r="Q142" s="367"/>
    </row>
    <row r="143" s="363" customFormat="true" ht="15.75" hidden="false" customHeight="false" outlineLevel="0" collapsed="false">
      <c r="E143" s="334"/>
      <c r="M143" s="367"/>
      <c r="O143" s="367"/>
      <c r="Q143" s="367"/>
    </row>
    <row r="144" s="363" customFormat="true" ht="15.75" hidden="false" customHeight="false" outlineLevel="0" collapsed="false">
      <c r="E144" s="334"/>
      <c r="M144" s="367"/>
      <c r="O144" s="367"/>
      <c r="Q144" s="367"/>
    </row>
    <row r="145" s="363" customFormat="true" ht="15.75" hidden="false" customHeight="false" outlineLevel="0" collapsed="false">
      <c r="E145" s="334"/>
      <c r="M145" s="367"/>
      <c r="O145" s="367"/>
      <c r="Q145" s="367"/>
    </row>
    <row r="146" s="363" customFormat="true" ht="15.75" hidden="false" customHeight="false" outlineLevel="0" collapsed="false">
      <c r="E146" s="334"/>
      <c r="M146" s="367"/>
      <c r="O146" s="367"/>
      <c r="Q146" s="367"/>
    </row>
    <row r="147" s="363" customFormat="true" ht="15.75" hidden="false" customHeight="false" outlineLevel="0" collapsed="false">
      <c r="E147" s="334"/>
      <c r="M147" s="367"/>
      <c r="O147" s="367"/>
      <c r="Q147" s="367"/>
    </row>
    <row r="148" s="363" customFormat="true" ht="15.75" hidden="false" customHeight="false" outlineLevel="0" collapsed="false">
      <c r="E148" s="334"/>
      <c r="M148" s="367"/>
      <c r="O148" s="367"/>
      <c r="Q148" s="367"/>
    </row>
    <row r="149" s="363" customFormat="true" ht="15.75" hidden="false" customHeight="false" outlineLevel="0" collapsed="false">
      <c r="E149" s="334"/>
      <c r="M149" s="367"/>
      <c r="O149" s="367"/>
      <c r="Q149" s="367"/>
    </row>
    <row r="150" s="363" customFormat="true" ht="15.75" hidden="false" customHeight="false" outlineLevel="0" collapsed="false">
      <c r="E150" s="334"/>
      <c r="M150" s="367"/>
      <c r="O150" s="367"/>
      <c r="Q150" s="367"/>
    </row>
    <row r="151" s="363" customFormat="true" ht="15.75" hidden="false" customHeight="false" outlineLevel="0" collapsed="false">
      <c r="E151" s="334"/>
      <c r="M151" s="367"/>
      <c r="O151" s="367"/>
      <c r="Q151" s="367"/>
    </row>
    <row r="152" s="363" customFormat="true" ht="15.75" hidden="false" customHeight="false" outlineLevel="0" collapsed="false">
      <c r="E152" s="334"/>
      <c r="M152" s="367"/>
      <c r="O152" s="367"/>
      <c r="Q152" s="367"/>
    </row>
    <row r="153" s="363" customFormat="true" ht="15.75" hidden="false" customHeight="false" outlineLevel="0" collapsed="false">
      <c r="E153" s="334"/>
      <c r="M153" s="367"/>
      <c r="O153" s="367"/>
      <c r="Q153" s="367"/>
    </row>
    <row r="154" s="363" customFormat="true" ht="15.75" hidden="false" customHeight="false" outlineLevel="0" collapsed="false">
      <c r="E154" s="334"/>
      <c r="M154" s="367"/>
      <c r="O154" s="367"/>
      <c r="Q154" s="367"/>
    </row>
    <row r="155" s="363" customFormat="true" ht="15.75" hidden="false" customHeight="false" outlineLevel="0" collapsed="false">
      <c r="E155" s="334"/>
      <c r="M155" s="367"/>
      <c r="O155" s="367"/>
      <c r="Q155" s="367"/>
    </row>
    <row r="156" s="363" customFormat="true" ht="15.75" hidden="false" customHeight="false" outlineLevel="0" collapsed="false">
      <c r="E156" s="334"/>
      <c r="M156" s="367"/>
      <c r="O156" s="367"/>
      <c r="Q156" s="367"/>
    </row>
    <row r="157" s="363" customFormat="true" ht="15.75" hidden="false" customHeight="false" outlineLevel="0" collapsed="false">
      <c r="E157" s="334"/>
      <c r="M157" s="367"/>
      <c r="O157" s="367"/>
      <c r="Q157" s="367"/>
    </row>
    <row r="158" s="363" customFormat="true" ht="15.75" hidden="false" customHeight="false" outlineLevel="0" collapsed="false">
      <c r="E158" s="334"/>
      <c r="M158" s="367"/>
      <c r="O158" s="367"/>
      <c r="Q158" s="367"/>
    </row>
    <row r="159" s="363" customFormat="true" ht="15.75" hidden="false" customHeight="false" outlineLevel="0" collapsed="false">
      <c r="E159" s="334"/>
      <c r="M159" s="367"/>
      <c r="O159" s="367"/>
      <c r="Q159" s="367"/>
    </row>
    <row r="160" s="363" customFormat="true" ht="15.75" hidden="false" customHeight="false" outlineLevel="0" collapsed="false">
      <c r="E160" s="334"/>
      <c r="M160" s="367"/>
      <c r="O160" s="367"/>
      <c r="Q160" s="367"/>
    </row>
    <row r="161" s="363" customFormat="true" ht="15.75" hidden="false" customHeight="false" outlineLevel="0" collapsed="false">
      <c r="E161" s="334"/>
      <c r="M161" s="367"/>
      <c r="O161" s="367"/>
      <c r="Q161" s="367"/>
    </row>
    <row r="162" s="363" customFormat="true" ht="15.75" hidden="false" customHeight="false" outlineLevel="0" collapsed="false">
      <c r="E162" s="334"/>
      <c r="M162" s="367"/>
      <c r="O162" s="367"/>
      <c r="Q162" s="367"/>
    </row>
    <row r="163" s="363" customFormat="true" ht="15.75" hidden="false" customHeight="false" outlineLevel="0" collapsed="false">
      <c r="E163" s="334"/>
      <c r="M163" s="367"/>
      <c r="O163" s="367"/>
      <c r="Q163" s="367"/>
    </row>
    <row r="164" s="363" customFormat="true" ht="15.75" hidden="false" customHeight="false" outlineLevel="0" collapsed="false">
      <c r="E164" s="334"/>
      <c r="M164" s="367"/>
      <c r="O164" s="367"/>
      <c r="Q164" s="367"/>
    </row>
    <row r="165" s="363" customFormat="true" ht="15.75" hidden="false" customHeight="false" outlineLevel="0" collapsed="false">
      <c r="E165" s="334"/>
      <c r="M165" s="367"/>
      <c r="O165" s="367"/>
      <c r="Q165" s="367"/>
    </row>
    <row r="166" s="363" customFormat="true" ht="15.75" hidden="false" customHeight="false" outlineLevel="0" collapsed="false">
      <c r="E166" s="334"/>
      <c r="M166" s="367"/>
      <c r="O166" s="367"/>
      <c r="Q166" s="367"/>
    </row>
    <row r="167" s="363" customFormat="true" ht="15.75" hidden="false" customHeight="false" outlineLevel="0" collapsed="false">
      <c r="E167" s="334"/>
      <c r="M167" s="367"/>
      <c r="O167" s="367"/>
      <c r="Q167" s="367"/>
    </row>
    <row r="168" s="363" customFormat="true" ht="15.75" hidden="false" customHeight="false" outlineLevel="0" collapsed="false">
      <c r="E168" s="334"/>
      <c r="M168" s="367"/>
      <c r="O168" s="367"/>
      <c r="Q168" s="367"/>
    </row>
    <row r="169" s="363" customFormat="true" ht="15.75" hidden="false" customHeight="false" outlineLevel="0" collapsed="false">
      <c r="E169" s="334"/>
      <c r="M169" s="367"/>
      <c r="O169" s="367"/>
      <c r="Q169" s="367"/>
    </row>
    <row r="170" s="363" customFormat="true" ht="15.75" hidden="false" customHeight="false" outlineLevel="0" collapsed="false">
      <c r="E170" s="334"/>
      <c r="M170" s="367"/>
      <c r="O170" s="367"/>
      <c r="Q170" s="367"/>
    </row>
    <row r="171" s="363" customFormat="true" ht="15.75" hidden="false" customHeight="false" outlineLevel="0" collapsed="false">
      <c r="E171" s="334"/>
      <c r="M171" s="367"/>
      <c r="O171" s="367"/>
      <c r="Q171" s="367"/>
    </row>
    <row r="172" s="363" customFormat="true" ht="15.75" hidden="false" customHeight="false" outlineLevel="0" collapsed="false">
      <c r="E172" s="334"/>
      <c r="M172" s="367"/>
      <c r="O172" s="367"/>
      <c r="Q172" s="367"/>
    </row>
    <row r="173" s="363" customFormat="true" ht="15.75" hidden="false" customHeight="false" outlineLevel="0" collapsed="false">
      <c r="E173" s="334"/>
      <c r="M173" s="367"/>
      <c r="O173" s="367"/>
      <c r="Q173" s="367"/>
    </row>
    <row r="174" s="363" customFormat="true" ht="15.75" hidden="false" customHeight="false" outlineLevel="0" collapsed="false">
      <c r="E174" s="334"/>
      <c r="M174" s="367"/>
      <c r="O174" s="367"/>
      <c r="Q174" s="367"/>
    </row>
    <row r="175" s="363" customFormat="true" ht="15.75" hidden="false" customHeight="false" outlineLevel="0" collapsed="false">
      <c r="E175" s="334"/>
      <c r="M175" s="367"/>
      <c r="O175" s="367"/>
      <c r="Q175" s="367"/>
    </row>
    <row r="176" s="363" customFormat="true" ht="15.75" hidden="false" customHeight="false" outlineLevel="0" collapsed="false">
      <c r="E176" s="334"/>
      <c r="M176" s="367"/>
      <c r="O176" s="367"/>
      <c r="Q176" s="367"/>
    </row>
    <row r="177" s="363" customFormat="true" ht="15.75" hidden="false" customHeight="false" outlineLevel="0" collapsed="false">
      <c r="E177" s="334"/>
      <c r="M177" s="367"/>
      <c r="O177" s="367"/>
      <c r="Q177" s="367"/>
    </row>
    <row r="178" s="363" customFormat="true" ht="15.75" hidden="false" customHeight="false" outlineLevel="0" collapsed="false">
      <c r="E178" s="334"/>
      <c r="M178" s="367"/>
      <c r="O178" s="367"/>
      <c r="Q178" s="367"/>
    </row>
    <row r="179" s="363" customFormat="true" ht="15.75" hidden="false" customHeight="false" outlineLevel="0" collapsed="false">
      <c r="E179" s="334"/>
      <c r="M179" s="367"/>
      <c r="O179" s="367"/>
      <c r="Q179" s="367"/>
    </row>
    <row r="180" s="363" customFormat="true" ht="15.75" hidden="false" customHeight="false" outlineLevel="0" collapsed="false">
      <c r="E180" s="334"/>
      <c r="M180" s="367"/>
      <c r="O180" s="367"/>
      <c r="Q180" s="367"/>
    </row>
    <row r="181" s="363" customFormat="true" ht="15.75" hidden="false" customHeight="false" outlineLevel="0" collapsed="false">
      <c r="E181" s="334"/>
      <c r="M181" s="367"/>
      <c r="O181" s="367"/>
      <c r="Q181" s="367"/>
    </row>
    <row r="182" s="363" customFormat="true" ht="15.75" hidden="false" customHeight="false" outlineLevel="0" collapsed="false">
      <c r="E182" s="334"/>
      <c r="M182" s="367"/>
      <c r="O182" s="367"/>
      <c r="Q182" s="367"/>
    </row>
    <row r="183" s="363" customFormat="true" ht="15.75" hidden="false" customHeight="false" outlineLevel="0" collapsed="false">
      <c r="E183" s="334"/>
      <c r="M183" s="367"/>
      <c r="O183" s="367"/>
      <c r="Q183" s="367"/>
    </row>
    <row r="184" s="363" customFormat="true" ht="15.75" hidden="false" customHeight="false" outlineLevel="0" collapsed="false">
      <c r="E184" s="334"/>
      <c r="M184" s="367"/>
      <c r="O184" s="367"/>
      <c r="Q184" s="367"/>
    </row>
    <row r="185" s="363" customFormat="true" ht="15.75" hidden="false" customHeight="false" outlineLevel="0" collapsed="false">
      <c r="E185" s="334"/>
      <c r="M185" s="367"/>
      <c r="O185" s="367"/>
      <c r="Q185" s="367"/>
    </row>
    <row r="186" s="363" customFormat="true" ht="15.75" hidden="false" customHeight="false" outlineLevel="0" collapsed="false">
      <c r="E186" s="334"/>
      <c r="M186" s="367"/>
      <c r="O186" s="367"/>
      <c r="Q186" s="367"/>
    </row>
    <row r="187" s="363" customFormat="true" ht="15.75" hidden="false" customHeight="false" outlineLevel="0" collapsed="false">
      <c r="E187" s="334"/>
      <c r="M187" s="367"/>
      <c r="O187" s="367"/>
      <c r="Q187" s="367"/>
    </row>
    <row r="188" s="363" customFormat="true" ht="15.75" hidden="false" customHeight="false" outlineLevel="0" collapsed="false">
      <c r="E188" s="334"/>
      <c r="M188" s="367"/>
      <c r="O188" s="367"/>
      <c r="Q188" s="367"/>
    </row>
    <row r="189" s="363" customFormat="true" ht="15.75" hidden="false" customHeight="false" outlineLevel="0" collapsed="false">
      <c r="E189" s="334"/>
      <c r="M189" s="367"/>
      <c r="O189" s="367"/>
      <c r="Q189" s="367"/>
    </row>
    <row r="190" s="363" customFormat="true" ht="15.75" hidden="false" customHeight="false" outlineLevel="0" collapsed="false">
      <c r="E190" s="334"/>
      <c r="M190" s="367"/>
      <c r="O190" s="367"/>
      <c r="Q190" s="367"/>
    </row>
    <row r="191" s="363" customFormat="true" ht="15.75" hidden="false" customHeight="false" outlineLevel="0" collapsed="false">
      <c r="E191" s="334"/>
      <c r="M191" s="367"/>
      <c r="O191" s="367"/>
      <c r="Q191" s="367"/>
    </row>
    <row r="192" s="363" customFormat="true" ht="15.75" hidden="false" customHeight="false" outlineLevel="0" collapsed="false">
      <c r="E192" s="334"/>
      <c r="M192" s="367"/>
      <c r="O192" s="367"/>
      <c r="Q192" s="367"/>
    </row>
    <row r="193" s="363" customFormat="true" ht="15.75" hidden="false" customHeight="false" outlineLevel="0" collapsed="false">
      <c r="E193" s="334"/>
      <c r="M193" s="367"/>
      <c r="O193" s="367"/>
      <c r="Q193" s="367"/>
    </row>
    <row r="194" s="363" customFormat="true" ht="15.75" hidden="false" customHeight="false" outlineLevel="0" collapsed="false">
      <c r="E194" s="334"/>
      <c r="M194" s="367"/>
      <c r="O194" s="367"/>
      <c r="Q194" s="367"/>
    </row>
    <row r="195" s="363" customFormat="true" ht="15.75" hidden="false" customHeight="false" outlineLevel="0" collapsed="false">
      <c r="E195" s="334"/>
      <c r="M195" s="367"/>
      <c r="O195" s="367"/>
      <c r="Q195" s="367"/>
    </row>
    <row r="196" s="363" customFormat="true" ht="15.75" hidden="false" customHeight="false" outlineLevel="0" collapsed="false">
      <c r="E196" s="334"/>
      <c r="M196" s="367"/>
      <c r="O196" s="367"/>
      <c r="Q196" s="367"/>
    </row>
    <row r="197" s="363" customFormat="true" ht="15.75" hidden="false" customHeight="false" outlineLevel="0" collapsed="false">
      <c r="E197" s="334"/>
      <c r="M197" s="367"/>
      <c r="O197" s="367"/>
      <c r="Q197" s="367"/>
    </row>
    <row r="198" s="363" customFormat="true" ht="15.75" hidden="false" customHeight="false" outlineLevel="0" collapsed="false">
      <c r="E198" s="334"/>
      <c r="M198" s="367"/>
      <c r="O198" s="367"/>
      <c r="Q198" s="367"/>
    </row>
    <row r="199" s="363" customFormat="true" ht="15.75" hidden="false" customHeight="false" outlineLevel="0" collapsed="false">
      <c r="E199" s="334"/>
      <c r="M199" s="367"/>
      <c r="O199" s="367"/>
      <c r="Q199" s="367"/>
    </row>
    <row r="200" s="363" customFormat="true" ht="15.75" hidden="false" customHeight="false" outlineLevel="0" collapsed="false">
      <c r="E200" s="334"/>
      <c r="M200" s="367"/>
      <c r="O200" s="367"/>
      <c r="Q200" s="367"/>
    </row>
    <row r="201" s="363" customFormat="true" ht="15.75" hidden="false" customHeight="false" outlineLevel="0" collapsed="false">
      <c r="E201" s="334"/>
      <c r="M201" s="367"/>
      <c r="O201" s="367"/>
      <c r="Q201" s="367"/>
    </row>
    <row r="202" s="363" customFormat="true" ht="15.75" hidden="false" customHeight="false" outlineLevel="0" collapsed="false">
      <c r="E202" s="334"/>
      <c r="M202" s="367"/>
      <c r="O202" s="367"/>
      <c r="Q202" s="367"/>
    </row>
    <row r="203" s="363" customFormat="true" ht="15.75" hidden="false" customHeight="false" outlineLevel="0" collapsed="false">
      <c r="E203" s="334"/>
      <c r="M203" s="367"/>
      <c r="O203" s="367"/>
      <c r="Q203" s="367"/>
    </row>
    <row r="204" s="363" customFormat="true" ht="15.75" hidden="false" customHeight="false" outlineLevel="0" collapsed="false">
      <c r="E204" s="334"/>
      <c r="M204" s="367"/>
      <c r="O204" s="367"/>
      <c r="Q204" s="367"/>
    </row>
    <row r="205" s="363" customFormat="true" ht="15.75" hidden="false" customHeight="false" outlineLevel="0" collapsed="false">
      <c r="E205" s="334"/>
      <c r="M205" s="367"/>
      <c r="O205" s="367"/>
      <c r="Q205" s="367"/>
    </row>
    <row r="206" s="363" customFormat="true" ht="15.75" hidden="false" customHeight="false" outlineLevel="0" collapsed="false">
      <c r="E206" s="334"/>
      <c r="M206" s="367"/>
      <c r="O206" s="367"/>
      <c r="Q206" s="367"/>
    </row>
    <row r="207" s="363" customFormat="true" ht="15.75" hidden="false" customHeight="false" outlineLevel="0" collapsed="false">
      <c r="E207" s="334"/>
      <c r="M207" s="367"/>
      <c r="O207" s="367"/>
      <c r="Q207" s="367"/>
    </row>
    <row r="208" s="363" customFormat="true" ht="15.75" hidden="false" customHeight="false" outlineLevel="0" collapsed="false">
      <c r="E208" s="334"/>
      <c r="M208" s="367"/>
      <c r="O208" s="367"/>
      <c r="Q208" s="367"/>
    </row>
    <row r="209" s="363" customFormat="true" ht="15.75" hidden="false" customHeight="false" outlineLevel="0" collapsed="false">
      <c r="E209" s="334"/>
      <c r="M209" s="367"/>
      <c r="O209" s="367"/>
      <c r="Q209" s="367"/>
    </row>
    <row r="210" s="363" customFormat="true" ht="15.75" hidden="false" customHeight="false" outlineLevel="0" collapsed="false">
      <c r="E210" s="334"/>
      <c r="M210" s="367"/>
      <c r="O210" s="367"/>
      <c r="Q210" s="367"/>
    </row>
    <row r="211" s="363" customFormat="true" ht="15.75" hidden="false" customHeight="false" outlineLevel="0" collapsed="false">
      <c r="E211" s="334"/>
      <c r="M211" s="367"/>
      <c r="O211" s="367"/>
      <c r="Q211" s="367"/>
    </row>
    <row r="212" s="363" customFormat="true" ht="15.75" hidden="false" customHeight="false" outlineLevel="0" collapsed="false">
      <c r="E212" s="334"/>
      <c r="M212" s="367"/>
      <c r="O212" s="367"/>
      <c r="Q212" s="367"/>
    </row>
    <row r="213" s="363" customFormat="true" ht="15.75" hidden="false" customHeight="false" outlineLevel="0" collapsed="false">
      <c r="E213" s="334"/>
      <c r="M213" s="367"/>
      <c r="O213" s="367"/>
      <c r="Q213" s="367"/>
    </row>
    <row r="214" s="363" customFormat="true" ht="15.75" hidden="false" customHeight="false" outlineLevel="0" collapsed="false">
      <c r="E214" s="334"/>
      <c r="M214" s="367"/>
      <c r="O214" s="367"/>
      <c r="Q214" s="367"/>
    </row>
    <row r="215" s="363" customFormat="true" ht="15.75" hidden="false" customHeight="false" outlineLevel="0" collapsed="false">
      <c r="E215" s="334"/>
      <c r="M215" s="367"/>
      <c r="O215" s="367"/>
      <c r="Q215" s="367"/>
    </row>
    <row r="216" s="363" customFormat="true" ht="15.75" hidden="false" customHeight="false" outlineLevel="0" collapsed="false">
      <c r="E216" s="334"/>
      <c r="M216" s="367"/>
      <c r="O216" s="367"/>
      <c r="Q216" s="367"/>
    </row>
    <row r="217" s="363" customFormat="true" ht="15.75" hidden="false" customHeight="false" outlineLevel="0" collapsed="false">
      <c r="E217" s="334"/>
      <c r="M217" s="367"/>
      <c r="O217" s="367"/>
      <c r="Q217" s="367"/>
    </row>
    <row r="218" s="363" customFormat="true" ht="15.75" hidden="false" customHeight="false" outlineLevel="0" collapsed="false">
      <c r="E218" s="334"/>
      <c r="M218" s="367"/>
      <c r="O218" s="367"/>
      <c r="Q218" s="367"/>
    </row>
    <row r="219" s="363" customFormat="true" ht="15.75" hidden="false" customHeight="false" outlineLevel="0" collapsed="false">
      <c r="E219" s="334"/>
      <c r="M219" s="367"/>
      <c r="O219" s="367"/>
      <c r="Q219" s="367"/>
    </row>
    <row r="220" s="363" customFormat="true" ht="15.75" hidden="false" customHeight="false" outlineLevel="0" collapsed="false">
      <c r="E220" s="334"/>
      <c r="M220" s="367"/>
      <c r="O220" s="367"/>
      <c r="Q220" s="367"/>
    </row>
    <row r="221" s="363" customFormat="true" ht="15.75" hidden="false" customHeight="false" outlineLevel="0" collapsed="false">
      <c r="E221" s="334"/>
      <c r="M221" s="367"/>
      <c r="O221" s="367"/>
      <c r="Q221" s="367"/>
    </row>
    <row r="222" s="363" customFormat="true" ht="15.75" hidden="false" customHeight="false" outlineLevel="0" collapsed="false">
      <c r="E222" s="334"/>
      <c r="M222" s="367"/>
      <c r="O222" s="367"/>
      <c r="Q222" s="367"/>
    </row>
    <row r="223" s="363" customFormat="true" ht="15.75" hidden="false" customHeight="false" outlineLevel="0" collapsed="false">
      <c r="E223" s="334"/>
      <c r="M223" s="367"/>
      <c r="O223" s="367"/>
      <c r="Q223" s="367"/>
    </row>
    <row r="224" s="363" customFormat="true" ht="15.75" hidden="false" customHeight="false" outlineLevel="0" collapsed="false">
      <c r="E224" s="334"/>
      <c r="M224" s="367"/>
      <c r="O224" s="367"/>
      <c r="Q224" s="367"/>
    </row>
    <row r="225" s="363" customFormat="true" ht="15.75" hidden="false" customHeight="false" outlineLevel="0" collapsed="false">
      <c r="E225" s="334"/>
      <c r="M225" s="367"/>
      <c r="O225" s="367"/>
      <c r="Q225" s="367"/>
    </row>
    <row r="226" s="363" customFormat="true" ht="15.75" hidden="false" customHeight="false" outlineLevel="0" collapsed="false">
      <c r="E226" s="334"/>
      <c r="M226" s="367"/>
      <c r="O226" s="367"/>
      <c r="Q226" s="367"/>
    </row>
    <row r="227" s="363" customFormat="true" ht="15.75" hidden="false" customHeight="false" outlineLevel="0" collapsed="false">
      <c r="E227" s="334"/>
      <c r="M227" s="367"/>
      <c r="O227" s="367"/>
      <c r="Q227" s="367"/>
    </row>
    <row r="228" s="363" customFormat="true" ht="15.75" hidden="false" customHeight="false" outlineLevel="0" collapsed="false">
      <c r="E228" s="334"/>
      <c r="M228" s="367"/>
      <c r="O228" s="367"/>
      <c r="Q228" s="367"/>
    </row>
    <row r="229" s="363" customFormat="true" ht="15.75" hidden="false" customHeight="false" outlineLevel="0" collapsed="false">
      <c r="E229" s="334"/>
      <c r="M229" s="367"/>
      <c r="O229" s="367"/>
      <c r="Q229" s="367"/>
    </row>
    <row r="230" s="363" customFormat="true" ht="15.75" hidden="false" customHeight="false" outlineLevel="0" collapsed="false">
      <c r="E230" s="334"/>
      <c r="M230" s="367"/>
      <c r="O230" s="367"/>
      <c r="Q230" s="367"/>
    </row>
    <row r="231" s="363" customFormat="true" ht="15.75" hidden="false" customHeight="false" outlineLevel="0" collapsed="false">
      <c r="E231" s="334"/>
      <c r="M231" s="367"/>
      <c r="O231" s="367"/>
      <c r="Q231" s="367"/>
    </row>
    <row r="232" s="363" customFormat="true" ht="15.75" hidden="false" customHeight="false" outlineLevel="0" collapsed="false">
      <c r="E232" s="334"/>
      <c r="M232" s="367"/>
      <c r="O232" s="367"/>
      <c r="Q232" s="367"/>
    </row>
    <row r="233" s="363" customFormat="true" ht="15.75" hidden="false" customHeight="false" outlineLevel="0" collapsed="false">
      <c r="E233" s="334"/>
      <c r="M233" s="367"/>
      <c r="O233" s="367"/>
      <c r="Q233" s="367"/>
    </row>
    <row r="234" s="363" customFormat="true" ht="15.75" hidden="false" customHeight="false" outlineLevel="0" collapsed="false">
      <c r="E234" s="334"/>
      <c r="M234" s="367"/>
      <c r="O234" s="367"/>
      <c r="Q234" s="367"/>
    </row>
    <row r="235" s="363" customFormat="true" ht="15.75" hidden="false" customHeight="false" outlineLevel="0" collapsed="false">
      <c r="E235" s="334"/>
      <c r="M235" s="367"/>
      <c r="O235" s="367"/>
      <c r="Q235" s="367"/>
    </row>
    <row r="236" s="363" customFormat="true" ht="15.75" hidden="false" customHeight="false" outlineLevel="0" collapsed="false">
      <c r="E236" s="334"/>
      <c r="M236" s="367"/>
      <c r="O236" s="367"/>
      <c r="Q236" s="367"/>
    </row>
    <row r="237" s="363" customFormat="true" ht="15.75" hidden="false" customHeight="false" outlineLevel="0" collapsed="false">
      <c r="E237" s="334"/>
      <c r="M237" s="367"/>
      <c r="O237" s="367"/>
      <c r="Q237" s="367"/>
    </row>
  </sheetData>
  <mergeCells count="8">
    <mergeCell ref="A2:Q2"/>
    <mergeCell ref="A4:A5"/>
    <mergeCell ref="B4:B5"/>
    <mergeCell ref="C4:C5"/>
    <mergeCell ref="D4:D5"/>
    <mergeCell ref="E4:E5"/>
    <mergeCell ref="F4:F5"/>
    <mergeCell ref="G4:Q4"/>
  </mergeCells>
  <printOptions headings="false" gridLines="false" gridLinesSet="true" horizontalCentered="true" verticalCentered="false"/>
  <pageMargins left="0.590277777777778" right="0.275694444444444" top="0.159722222222222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10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4" activeCellId="0" sqref="F4:F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8" width="4.56"/>
    <col collapsed="false" customWidth="true" hidden="false" outlineLevel="0" max="2" min="2" style="368" width="32.7"/>
    <col collapsed="false" customWidth="true" hidden="false" outlineLevel="0" max="3" min="3" style="368" width="8.85"/>
    <col collapsed="false" customWidth="true" hidden="false" outlineLevel="0" max="5" min="4" style="368" width="9.99"/>
    <col collapsed="false" customWidth="true" hidden="false" outlineLevel="0" max="6" min="6" style="368" width="10.13"/>
    <col collapsed="false" customWidth="true" hidden="false" outlineLevel="0" max="7" min="7" style="368" width="13.56"/>
    <col collapsed="false" customWidth="true" hidden="false" outlineLevel="0" max="8" min="8" style="368" width="9.99"/>
    <col collapsed="false" customWidth="true" hidden="false" outlineLevel="0" max="9" min="9" style="368" width="13.41"/>
    <col collapsed="false" customWidth="true" hidden="false" outlineLevel="0" max="10" min="10" style="368" width="9.41"/>
    <col collapsed="false" customWidth="true" hidden="false" outlineLevel="0" max="11" min="11" style="368" width="13.56"/>
    <col collapsed="false" customWidth="true" hidden="false" outlineLevel="0" max="12" min="12" style="368" width="9.28"/>
    <col collapsed="false" customWidth="true" hidden="false" outlineLevel="0" max="13" min="13" style="368" width="12.99"/>
    <col collapsed="false" customWidth="true" hidden="false" outlineLevel="0" max="14" min="14" style="368" width="9.56"/>
    <col collapsed="false" customWidth="true" hidden="false" outlineLevel="0" max="15" min="15" style="368" width="13.41"/>
    <col collapsed="false" customWidth="true" hidden="false" outlineLevel="0" max="16" min="16" style="368" width="10.56"/>
    <col collapsed="false" customWidth="true" hidden="false" outlineLevel="0" max="17" min="17" style="368" width="13.85"/>
    <col collapsed="false" customWidth="false" hidden="false" outlineLevel="0" max="257" min="18" style="368" width="9.14"/>
  </cols>
  <sheetData>
    <row r="1" customFormat="false" ht="23.25" hidden="false" customHeight="true" outlineLevel="0" collapsed="false">
      <c r="P1" s="369" t="s">
        <v>358</v>
      </c>
      <c r="Q1" s="369"/>
    </row>
    <row r="2" customFormat="false" ht="18.75" hidden="false" customHeight="true" outlineLevel="0" collapsed="false">
      <c r="A2" s="370" t="s">
        <v>35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  <c r="M2" s="370"/>
      <c r="N2" s="370"/>
      <c r="O2" s="370"/>
      <c r="P2" s="370"/>
      <c r="Q2" s="370"/>
    </row>
    <row r="3" customFormat="false" ht="18.75" hidden="false" customHeight="false" outlineLevel="0" collapsed="false">
      <c r="A3" s="371"/>
      <c r="B3" s="370"/>
      <c r="C3" s="370"/>
      <c r="D3" s="370"/>
      <c r="E3" s="370"/>
      <c r="F3" s="370"/>
      <c r="G3" s="370"/>
      <c r="H3" s="371"/>
      <c r="I3" s="371"/>
      <c r="J3" s="371"/>
      <c r="K3" s="371"/>
      <c r="L3" s="371"/>
    </row>
    <row r="4" s="375" customFormat="true" ht="20.25" hidden="false" customHeight="true" outlineLevel="0" collapsed="false">
      <c r="A4" s="372"/>
      <c r="B4" s="373" t="s">
        <v>175</v>
      </c>
      <c r="C4" s="373" t="s">
        <v>202</v>
      </c>
      <c r="D4" s="373" t="s">
        <v>360</v>
      </c>
      <c r="E4" s="373" t="s">
        <v>361</v>
      </c>
      <c r="F4" s="373" t="s">
        <v>246</v>
      </c>
      <c r="G4" s="374" t="s">
        <v>206</v>
      </c>
      <c r="H4" s="373" t="s">
        <v>61</v>
      </c>
      <c r="I4" s="373"/>
      <c r="J4" s="373"/>
      <c r="K4" s="373"/>
      <c r="L4" s="373"/>
      <c r="M4" s="373"/>
      <c r="N4" s="373"/>
      <c r="O4" s="373"/>
      <c r="P4" s="373"/>
      <c r="Q4" s="373"/>
    </row>
    <row r="5" s="375" customFormat="true" ht="75" hidden="false" customHeight="false" outlineLevel="0" collapsed="false">
      <c r="A5" s="372"/>
      <c r="B5" s="373"/>
      <c r="C5" s="373"/>
      <c r="D5" s="373"/>
      <c r="E5" s="373"/>
      <c r="F5" s="373"/>
      <c r="G5" s="374"/>
      <c r="H5" s="376" t="n">
        <v>2015</v>
      </c>
      <c r="I5" s="377" t="s">
        <v>206</v>
      </c>
      <c r="J5" s="376" t="n">
        <v>2016</v>
      </c>
      <c r="K5" s="377" t="s">
        <v>206</v>
      </c>
      <c r="L5" s="376" t="n">
        <v>2017</v>
      </c>
      <c r="M5" s="377" t="s">
        <v>206</v>
      </c>
      <c r="N5" s="376" t="n">
        <v>2018</v>
      </c>
      <c r="O5" s="377" t="s">
        <v>206</v>
      </c>
      <c r="P5" s="376" t="n">
        <v>2019</v>
      </c>
      <c r="Q5" s="377" t="s">
        <v>206</v>
      </c>
    </row>
    <row r="6" s="380" customFormat="true" ht="18.75" hidden="false" customHeight="true" outlineLevel="0" collapsed="false">
      <c r="A6" s="378" t="n">
        <v>1</v>
      </c>
      <c r="B6" s="379" t="n">
        <v>2</v>
      </c>
      <c r="C6" s="379" t="n">
        <v>3</v>
      </c>
      <c r="D6" s="379" t="n">
        <v>4</v>
      </c>
      <c r="E6" s="379" t="n">
        <v>5</v>
      </c>
      <c r="F6" s="379" t="n">
        <v>6</v>
      </c>
      <c r="G6" s="379" t="n">
        <v>7</v>
      </c>
      <c r="H6" s="379" t="n">
        <v>8</v>
      </c>
      <c r="I6" s="379" t="n">
        <v>9</v>
      </c>
      <c r="J6" s="379" t="n">
        <v>10</v>
      </c>
      <c r="K6" s="379" t="n">
        <v>11</v>
      </c>
      <c r="L6" s="379" t="n">
        <v>12</v>
      </c>
      <c r="M6" s="379" t="n">
        <v>13</v>
      </c>
      <c r="N6" s="379" t="n">
        <v>14</v>
      </c>
      <c r="O6" s="379" t="n">
        <v>15</v>
      </c>
      <c r="P6" s="379" t="n">
        <v>16</v>
      </c>
      <c r="Q6" s="379" t="n">
        <v>17</v>
      </c>
    </row>
    <row r="7" customFormat="false" ht="12.75" hidden="true" customHeight="true" outlineLevel="0" collapsed="false">
      <c r="A7" s="381"/>
      <c r="B7" s="382" t="s">
        <v>288</v>
      </c>
      <c r="C7" s="382"/>
      <c r="D7" s="382"/>
      <c r="E7" s="382"/>
      <c r="F7" s="381"/>
      <c r="G7" s="381"/>
      <c r="H7" s="383"/>
      <c r="I7" s="383"/>
      <c r="J7" s="384"/>
      <c r="K7" s="384"/>
      <c r="L7" s="383"/>
      <c r="M7" s="383"/>
      <c r="N7" s="383"/>
      <c r="O7" s="383"/>
      <c r="P7" s="383"/>
      <c r="Q7" s="383"/>
    </row>
    <row r="8" customFormat="false" ht="12.75" hidden="true" customHeight="true" outlineLevel="0" collapsed="false">
      <c r="A8" s="381"/>
      <c r="B8" s="385" t="s">
        <v>289</v>
      </c>
      <c r="C8" s="385"/>
      <c r="D8" s="386"/>
      <c r="E8" s="386"/>
      <c r="F8" s="381"/>
      <c r="G8" s="381"/>
      <c r="H8" s="383"/>
      <c r="I8" s="383"/>
      <c r="J8" s="383"/>
      <c r="K8" s="383"/>
      <c r="L8" s="383"/>
      <c r="M8" s="383"/>
      <c r="N8" s="383"/>
      <c r="O8" s="383"/>
      <c r="P8" s="383"/>
      <c r="Q8" s="383"/>
    </row>
    <row r="9" customFormat="false" ht="12.75" hidden="true" customHeight="true" outlineLevel="0" collapsed="false">
      <c r="A9" s="381"/>
      <c r="B9" s="387" t="s">
        <v>290</v>
      </c>
      <c r="C9" s="388" t="s">
        <v>161</v>
      </c>
      <c r="D9" s="389"/>
      <c r="E9" s="389"/>
      <c r="F9" s="381"/>
      <c r="G9" s="381"/>
      <c r="H9" s="383"/>
      <c r="I9" s="383"/>
      <c r="J9" s="383"/>
      <c r="K9" s="383"/>
      <c r="L9" s="383"/>
      <c r="M9" s="383"/>
      <c r="N9" s="383"/>
      <c r="O9" s="383"/>
      <c r="P9" s="383"/>
      <c r="Q9" s="383"/>
    </row>
    <row r="10" customFormat="false" ht="12.75" hidden="true" customHeight="true" outlineLevel="0" collapsed="false">
      <c r="A10" s="381"/>
      <c r="B10" s="390" t="s">
        <v>291</v>
      </c>
      <c r="C10" s="388" t="s">
        <v>161</v>
      </c>
      <c r="D10" s="389"/>
      <c r="E10" s="389"/>
      <c r="F10" s="383"/>
      <c r="G10" s="383"/>
      <c r="H10" s="383"/>
      <c r="I10" s="383"/>
      <c r="J10" s="383"/>
      <c r="K10" s="383"/>
      <c r="L10" s="383"/>
      <c r="M10" s="383"/>
      <c r="N10" s="383"/>
      <c r="O10" s="383"/>
      <c r="P10" s="383"/>
      <c r="Q10" s="383"/>
    </row>
    <row r="11" customFormat="false" ht="12.75" hidden="true" customHeight="true" outlineLevel="0" collapsed="false">
      <c r="A11" s="381"/>
      <c r="B11" s="390" t="s">
        <v>295</v>
      </c>
      <c r="C11" s="388" t="s">
        <v>293</v>
      </c>
      <c r="D11" s="388"/>
      <c r="E11" s="388"/>
      <c r="F11" s="383"/>
      <c r="G11" s="383"/>
      <c r="H11" s="383"/>
      <c r="I11" s="383"/>
      <c r="J11" s="383"/>
      <c r="K11" s="383"/>
      <c r="L11" s="383"/>
      <c r="M11" s="383"/>
      <c r="N11" s="383"/>
      <c r="O11" s="383"/>
      <c r="P11" s="383"/>
      <c r="Q11" s="383"/>
    </row>
    <row r="12" customFormat="false" ht="12.75" hidden="true" customHeight="true" outlineLevel="0" collapsed="false">
      <c r="A12" s="381"/>
      <c r="B12" s="387" t="s">
        <v>294</v>
      </c>
      <c r="C12" s="388" t="s">
        <v>161</v>
      </c>
      <c r="D12" s="388"/>
      <c r="E12" s="388"/>
      <c r="F12" s="391"/>
      <c r="G12" s="391"/>
      <c r="H12" s="392"/>
      <c r="I12" s="392"/>
      <c r="J12" s="392"/>
      <c r="K12" s="383"/>
      <c r="L12" s="383"/>
      <c r="M12" s="383"/>
      <c r="N12" s="383"/>
      <c r="O12" s="383"/>
      <c r="P12" s="383"/>
      <c r="Q12" s="383"/>
    </row>
    <row r="13" customFormat="false" ht="12.75" hidden="true" customHeight="true" outlineLevel="0" collapsed="false">
      <c r="A13" s="381"/>
      <c r="B13" s="390" t="s">
        <v>295</v>
      </c>
      <c r="C13" s="388" t="s">
        <v>293</v>
      </c>
      <c r="D13" s="388"/>
      <c r="E13" s="388"/>
      <c r="F13" s="381"/>
      <c r="G13" s="381"/>
      <c r="H13" s="383"/>
      <c r="I13" s="383"/>
      <c r="J13" s="383"/>
      <c r="K13" s="383"/>
      <c r="L13" s="383"/>
      <c r="M13" s="383"/>
      <c r="N13" s="383"/>
      <c r="O13" s="383"/>
      <c r="P13" s="383"/>
      <c r="Q13" s="383"/>
    </row>
    <row r="14" customFormat="false" ht="12.75" hidden="true" customHeight="true" outlineLevel="0" collapsed="false">
      <c r="A14" s="381"/>
      <c r="B14" s="385" t="s">
        <v>297</v>
      </c>
      <c r="C14" s="390"/>
      <c r="D14" s="388"/>
      <c r="E14" s="388"/>
      <c r="F14" s="381"/>
      <c r="G14" s="381"/>
      <c r="H14" s="383"/>
      <c r="I14" s="383"/>
      <c r="J14" s="383"/>
      <c r="K14" s="383"/>
      <c r="L14" s="383"/>
      <c r="M14" s="383"/>
      <c r="N14" s="383"/>
      <c r="O14" s="383"/>
      <c r="P14" s="383"/>
      <c r="Q14" s="383"/>
    </row>
    <row r="15" customFormat="false" ht="12.75" hidden="true" customHeight="true" outlineLevel="0" collapsed="false">
      <c r="A15" s="381"/>
      <c r="B15" s="387" t="s">
        <v>298</v>
      </c>
      <c r="C15" s="388" t="s">
        <v>161</v>
      </c>
      <c r="D15" s="388"/>
      <c r="E15" s="388"/>
      <c r="F15" s="381"/>
      <c r="G15" s="381"/>
      <c r="H15" s="383"/>
      <c r="I15" s="383"/>
      <c r="J15" s="383"/>
      <c r="K15" s="383"/>
      <c r="L15" s="383"/>
      <c r="M15" s="383"/>
      <c r="N15" s="383"/>
      <c r="O15" s="383"/>
      <c r="P15" s="383"/>
      <c r="Q15" s="383"/>
    </row>
    <row r="16" customFormat="false" ht="12.75" hidden="true" customHeight="true" outlineLevel="0" collapsed="false">
      <c r="A16" s="379"/>
      <c r="B16" s="387" t="s">
        <v>299</v>
      </c>
      <c r="C16" s="388" t="s">
        <v>293</v>
      </c>
      <c r="D16" s="393"/>
      <c r="E16" s="393"/>
      <c r="F16" s="379"/>
      <c r="G16" s="379"/>
      <c r="H16" s="379"/>
      <c r="I16" s="379"/>
      <c r="J16" s="379"/>
      <c r="K16" s="379"/>
      <c r="L16" s="379"/>
      <c r="M16" s="379"/>
      <c r="N16" s="379"/>
      <c r="O16" s="379"/>
      <c r="P16" s="379"/>
      <c r="Q16" s="379"/>
    </row>
    <row r="17" customFormat="false" ht="12.75" hidden="true" customHeight="true" outlineLevel="0" collapsed="false">
      <c r="A17" s="379"/>
      <c r="B17" s="385" t="s">
        <v>300</v>
      </c>
      <c r="C17" s="388" t="s">
        <v>161</v>
      </c>
      <c r="D17" s="394"/>
      <c r="E17" s="394"/>
      <c r="F17" s="379"/>
      <c r="G17" s="379"/>
      <c r="H17" s="379"/>
      <c r="I17" s="379"/>
      <c r="J17" s="379"/>
      <c r="K17" s="379"/>
      <c r="L17" s="379"/>
      <c r="M17" s="379"/>
      <c r="N17" s="379"/>
      <c r="O17" s="379"/>
      <c r="P17" s="379"/>
      <c r="Q17" s="379"/>
    </row>
    <row r="18" customFormat="false" ht="12.75" hidden="true" customHeight="true" outlineLevel="0" collapsed="false">
      <c r="A18" s="379"/>
      <c r="B18" s="390" t="s">
        <v>295</v>
      </c>
      <c r="C18" s="388" t="s">
        <v>293</v>
      </c>
      <c r="D18" s="393"/>
      <c r="E18" s="393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12.75" hidden="true" customHeight="true" outlineLevel="0" collapsed="false">
      <c r="A19" s="379"/>
      <c r="B19" s="385" t="s">
        <v>362</v>
      </c>
      <c r="C19" s="388"/>
      <c r="D19" s="393"/>
      <c r="E19" s="393"/>
      <c r="F19" s="379"/>
      <c r="G19" s="379"/>
      <c r="H19" s="379"/>
      <c r="I19" s="379"/>
      <c r="J19" s="379"/>
      <c r="K19" s="379"/>
      <c r="L19" s="379"/>
      <c r="M19" s="379"/>
      <c r="N19" s="379"/>
      <c r="O19" s="379"/>
      <c r="P19" s="379"/>
      <c r="Q19" s="379"/>
    </row>
    <row r="20" customFormat="false" ht="12.75" hidden="true" customHeight="true" outlineLevel="0" collapsed="false">
      <c r="A20" s="379"/>
      <c r="B20" s="387" t="s">
        <v>363</v>
      </c>
      <c r="C20" s="388" t="s">
        <v>161</v>
      </c>
      <c r="D20" s="394"/>
      <c r="E20" s="394"/>
      <c r="F20" s="379"/>
      <c r="G20" s="379"/>
      <c r="H20" s="379"/>
      <c r="I20" s="379"/>
      <c r="J20" s="379"/>
      <c r="K20" s="379"/>
      <c r="L20" s="379"/>
      <c r="M20" s="379"/>
      <c r="N20" s="379"/>
      <c r="O20" s="379"/>
      <c r="P20" s="379"/>
      <c r="Q20" s="379"/>
    </row>
    <row r="21" customFormat="false" ht="12.75" hidden="true" customHeight="true" outlineLevel="0" collapsed="false">
      <c r="A21" s="379"/>
      <c r="B21" s="395" t="s">
        <v>364</v>
      </c>
      <c r="C21" s="388" t="s">
        <v>293</v>
      </c>
      <c r="D21" s="393"/>
      <c r="E21" s="393"/>
      <c r="F21" s="379"/>
      <c r="G21" s="379"/>
      <c r="H21" s="379"/>
      <c r="I21" s="379"/>
      <c r="J21" s="379"/>
      <c r="K21" s="379"/>
      <c r="L21" s="379"/>
      <c r="M21" s="379"/>
      <c r="N21" s="379"/>
      <c r="O21" s="379"/>
      <c r="P21" s="379"/>
      <c r="Q21" s="379"/>
    </row>
    <row r="22" customFormat="false" ht="12.75" hidden="true" customHeight="true" outlineLevel="0" collapsed="false">
      <c r="A22" s="379"/>
      <c r="B22" s="395" t="s">
        <v>365</v>
      </c>
      <c r="C22" s="388" t="s">
        <v>293</v>
      </c>
      <c r="D22" s="393"/>
      <c r="E22" s="393"/>
      <c r="F22" s="379"/>
      <c r="G22" s="379"/>
      <c r="H22" s="379"/>
      <c r="I22" s="379"/>
      <c r="J22" s="379"/>
      <c r="K22" s="379"/>
      <c r="L22" s="379"/>
      <c r="M22" s="379"/>
      <c r="N22" s="379"/>
      <c r="O22" s="379"/>
      <c r="P22" s="379"/>
      <c r="Q22" s="379"/>
    </row>
    <row r="23" customFormat="false" ht="12.75" hidden="true" customHeight="true" outlineLevel="0" collapsed="false">
      <c r="A23" s="379"/>
      <c r="B23" s="396" t="s">
        <v>366</v>
      </c>
      <c r="C23" s="388" t="s">
        <v>293</v>
      </c>
      <c r="D23" s="393"/>
      <c r="E23" s="393"/>
      <c r="F23" s="379"/>
      <c r="G23" s="379"/>
      <c r="H23" s="379"/>
      <c r="I23" s="379"/>
      <c r="J23" s="379"/>
      <c r="K23" s="379"/>
      <c r="L23" s="379"/>
      <c r="M23" s="379"/>
      <c r="N23" s="379"/>
      <c r="O23" s="379"/>
      <c r="P23" s="379"/>
      <c r="Q23" s="379"/>
    </row>
    <row r="24" customFormat="false" ht="12.75" hidden="true" customHeight="true" outlineLevel="0" collapsed="false">
      <c r="A24" s="379"/>
      <c r="B24" s="390" t="s">
        <v>367</v>
      </c>
      <c r="C24" s="388" t="s">
        <v>161</v>
      </c>
      <c r="D24" s="394"/>
      <c r="E24" s="394"/>
      <c r="F24" s="379"/>
      <c r="G24" s="379"/>
      <c r="H24" s="379"/>
      <c r="I24" s="379"/>
      <c r="J24" s="379"/>
      <c r="K24" s="379"/>
      <c r="L24" s="379"/>
      <c r="M24" s="379"/>
      <c r="N24" s="379"/>
      <c r="O24" s="379"/>
      <c r="P24" s="379"/>
      <c r="Q24" s="379"/>
    </row>
    <row r="25" customFormat="false" ht="12.75" hidden="true" customHeight="true" outlineLevel="0" collapsed="false">
      <c r="A25" s="379"/>
      <c r="B25" s="395" t="s">
        <v>368</v>
      </c>
      <c r="C25" s="388" t="s">
        <v>293</v>
      </c>
      <c r="D25" s="393"/>
      <c r="E25" s="393"/>
      <c r="F25" s="379"/>
      <c r="G25" s="379"/>
      <c r="H25" s="379"/>
      <c r="I25" s="379"/>
      <c r="J25" s="379"/>
      <c r="K25" s="379"/>
      <c r="L25" s="379"/>
      <c r="M25" s="379"/>
      <c r="N25" s="379"/>
      <c r="O25" s="379"/>
      <c r="P25" s="379"/>
      <c r="Q25" s="379"/>
    </row>
    <row r="26" customFormat="false" ht="12.75" hidden="true" customHeight="true" outlineLevel="0" collapsed="false">
      <c r="A26" s="379"/>
      <c r="B26" s="385" t="s">
        <v>369</v>
      </c>
      <c r="C26" s="388"/>
      <c r="D26" s="393"/>
      <c r="E26" s="393"/>
      <c r="F26" s="379"/>
      <c r="G26" s="379"/>
      <c r="H26" s="379"/>
      <c r="I26" s="379"/>
      <c r="J26" s="379"/>
      <c r="K26" s="379"/>
      <c r="L26" s="379"/>
      <c r="M26" s="379"/>
      <c r="N26" s="379"/>
      <c r="O26" s="379"/>
      <c r="P26" s="379"/>
      <c r="Q26" s="379"/>
    </row>
    <row r="27" customFormat="false" ht="12.75" hidden="true" customHeight="true" outlineLevel="0" collapsed="false">
      <c r="A27" s="379"/>
      <c r="B27" s="395" t="s">
        <v>303</v>
      </c>
      <c r="C27" s="388" t="s">
        <v>161</v>
      </c>
      <c r="D27" s="394"/>
      <c r="E27" s="394"/>
      <c r="F27" s="379"/>
      <c r="G27" s="379"/>
      <c r="H27" s="379"/>
      <c r="I27" s="379"/>
      <c r="J27" s="379"/>
      <c r="K27" s="379"/>
      <c r="L27" s="379"/>
      <c r="M27" s="379"/>
      <c r="N27" s="379"/>
      <c r="O27" s="379"/>
      <c r="P27" s="379"/>
      <c r="Q27" s="379"/>
    </row>
    <row r="28" customFormat="false" ht="12.75" hidden="true" customHeight="true" outlineLevel="0" collapsed="false">
      <c r="A28" s="379"/>
      <c r="B28" s="387" t="s">
        <v>304</v>
      </c>
      <c r="C28" s="388" t="s">
        <v>293</v>
      </c>
      <c r="D28" s="393"/>
      <c r="E28" s="393"/>
      <c r="F28" s="379"/>
      <c r="G28" s="379"/>
      <c r="H28" s="379"/>
      <c r="I28" s="379"/>
      <c r="J28" s="379"/>
      <c r="K28" s="379"/>
      <c r="L28" s="379"/>
      <c r="M28" s="379"/>
      <c r="N28" s="379"/>
      <c r="O28" s="379"/>
      <c r="P28" s="379"/>
      <c r="Q28" s="379"/>
    </row>
    <row r="29" customFormat="false" ht="12.75" hidden="true" customHeight="true" outlineLevel="0" collapsed="false">
      <c r="A29" s="379"/>
      <c r="B29" s="390" t="s">
        <v>305</v>
      </c>
      <c r="C29" s="388" t="s">
        <v>250</v>
      </c>
      <c r="D29" s="393"/>
      <c r="E29" s="393"/>
      <c r="F29" s="379"/>
      <c r="G29" s="379"/>
      <c r="H29" s="379"/>
      <c r="I29" s="379"/>
      <c r="J29" s="379"/>
      <c r="K29" s="379"/>
      <c r="L29" s="379"/>
      <c r="M29" s="379"/>
      <c r="N29" s="379"/>
      <c r="O29" s="379"/>
      <c r="P29" s="379"/>
      <c r="Q29" s="379"/>
    </row>
    <row r="30" customFormat="false" ht="12.75" hidden="true" customHeight="true" outlineLevel="0" collapsed="false">
      <c r="A30" s="379"/>
      <c r="B30" s="395" t="s">
        <v>306</v>
      </c>
      <c r="C30" s="388" t="s">
        <v>250</v>
      </c>
      <c r="D30" s="393"/>
      <c r="E30" s="393"/>
      <c r="F30" s="379"/>
      <c r="G30" s="379"/>
      <c r="H30" s="379"/>
      <c r="I30" s="379"/>
      <c r="J30" s="379"/>
      <c r="K30" s="379"/>
      <c r="L30" s="379"/>
      <c r="M30" s="379"/>
      <c r="N30" s="379"/>
      <c r="O30" s="379"/>
      <c r="P30" s="379"/>
      <c r="Q30" s="379"/>
    </row>
    <row r="31" customFormat="false" ht="12.75" hidden="true" customHeight="true" outlineLevel="0" collapsed="false">
      <c r="A31" s="379"/>
      <c r="B31" s="386" t="s">
        <v>370</v>
      </c>
      <c r="C31" s="397" t="s">
        <v>161</v>
      </c>
      <c r="D31" s="398"/>
      <c r="E31" s="398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12.75" hidden="true" customHeight="true" outlineLevel="0" collapsed="false">
      <c r="A32" s="379"/>
      <c r="B32" s="386" t="s">
        <v>308</v>
      </c>
      <c r="C32" s="389" t="s">
        <v>272</v>
      </c>
      <c r="D32" s="399"/>
      <c r="E32" s="399"/>
      <c r="F32" s="379"/>
      <c r="G32" s="379"/>
      <c r="H32" s="379"/>
      <c r="I32" s="379"/>
      <c r="J32" s="379"/>
      <c r="K32" s="379"/>
      <c r="L32" s="379"/>
      <c r="M32" s="379"/>
      <c r="N32" s="379"/>
      <c r="O32" s="379"/>
      <c r="P32" s="379"/>
      <c r="Q32" s="379"/>
    </row>
    <row r="33" customFormat="false" ht="12.75" hidden="true" customHeight="true" outlineLevel="0" collapsed="false">
      <c r="A33" s="379"/>
      <c r="B33" s="400" t="s">
        <v>309</v>
      </c>
      <c r="C33" s="401" t="s">
        <v>134</v>
      </c>
      <c r="D33" s="399"/>
      <c r="E33" s="399"/>
      <c r="F33" s="379"/>
      <c r="G33" s="379"/>
      <c r="H33" s="379"/>
      <c r="I33" s="379"/>
      <c r="J33" s="379"/>
      <c r="K33" s="379"/>
      <c r="L33" s="379"/>
      <c r="M33" s="379"/>
      <c r="N33" s="379"/>
      <c r="O33" s="379"/>
      <c r="P33" s="379"/>
      <c r="Q33" s="379"/>
    </row>
    <row r="34" customFormat="false" ht="12.75" hidden="true" customHeight="true" outlineLevel="0" collapsed="false">
      <c r="A34" s="379"/>
      <c r="B34" s="386" t="s">
        <v>310</v>
      </c>
      <c r="C34" s="397" t="s">
        <v>250</v>
      </c>
      <c r="D34" s="399"/>
      <c r="E34" s="399"/>
      <c r="F34" s="379"/>
      <c r="G34" s="379"/>
      <c r="H34" s="379"/>
      <c r="I34" s="379"/>
      <c r="J34" s="379"/>
      <c r="K34" s="379"/>
      <c r="L34" s="379"/>
      <c r="M34" s="379"/>
      <c r="N34" s="379"/>
      <c r="O34" s="379"/>
      <c r="P34" s="379"/>
      <c r="Q34" s="379"/>
    </row>
    <row r="35" customFormat="false" ht="12.75" hidden="true" customHeight="true" outlineLevel="0" collapsed="false">
      <c r="A35" s="379"/>
      <c r="B35" s="400" t="s">
        <v>311</v>
      </c>
      <c r="C35" s="401" t="s">
        <v>270</v>
      </c>
      <c r="D35" s="399"/>
      <c r="E35" s="399"/>
      <c r="F35" s="379"/>
      <c r="G35" s="379"/>
      <c r="H35" s="379"/>
      <c r="I35" s="379"/>
      <c r="J35" s="379"/>
      <c r="K35" s="379"/>
      <c r="L35" s="379"/>
      <c r="M35" s="379"/>
      <c r="N35" s="379"/>
      <c r="O35" s="379"/>
      <c r="P35" s="379"/>
      <c r="Q35" s="379"/>
    </row>
    <row r="36" customFormat="false" ht="12.75" hidden="true" customHeight="true" outlineLevel="0" collapsed="false">
      <c r="A36" s="379"/>
      <c r="B36" s="386"/>
      <c r="C36" s="397"/>
      <c r="D36" s="399"/>
      <c r="E36" s="399"/>
      <c r="F36" s="379"/>
      <c r="G36" s="379"/>
      <c r="H36" s="379"/>
      <c r="I36" s="379"/>
      <c r="J36" s="379"/>
      <c r="K36" s="379"/>
      <c r="L36" s="379"/>
      <c r="M36" s="379"/>
      <c r="N36" s="379"/>
      <c r="O36" s="379"/>
      <c r="P36" s="379"/>
      <c r="Q36" s="379"/>
    </row>
    <row r="37" customFormat="false" ht="12.75" hidden="true" customHeight="true" outlineLevel="0" collapsed="false">
      <c r="A37" s="379"/>
      <c r="B37" s="402" t="s">
        <v>371</v>
      </c>
      <c r="C37" s="403"/>
      <c r="D37" s="399"/>
      <c r="E37" s="399"/>
      <c r="F37" s="379"/>
      <c r="G37" s="379"/>
      <c r="H37" s="379"/>
      <c r="I37" s="379"/>
      <c r="J37" s="379"/>
      <c r="K37" s="379"/>
      <c r="L37" s="379"/>
      <c r="M37" s="379"/>
      <c r="N37" s="379"/>
      <c r="O37" s="379"/>
      <c r="P37" s="379"/>
      <c r="Q37" s="379"/>
    </row>
    <row r="38" customFormat="false" ht="12.75" hidden="true" customHeight="true" outlineLevel="0" collapsed="false">
      <c r="A38" s="379"/>
      <c r="B38" s="404" t="s">
        <v>372</v>
      </c>
      <c r="C38" s="405" t="s">
        <v>161</v>
      </c>
      <c r="D38" s="399"/>
      <c r="E38" s="399"/>
      <c r="F38" s="379"/>
      <c r="G38" s="379"/>
      <c r="H38" s="379"/>
      <c r="I38" s="379"/>
      <c r="J38" s="379"/>
      <c r="K38" s="379"/>
      <c r="L38" s="379"/>
      <c r="M38" s="379"/>
      <c r="N38" s="379"/>
      <c r="O38" s="379"/>
      <c r="P38" s="379"/>
      <c r="Q38" s="379"/>
    </row>
    <row r="39" customFormat="false" ht="12.75" hidden="true" customHeight="true" outlineLevel="0" collapsed="false">
      <c r="A39" s="379"/>
      <c r="B39" s="404" t="s">
        <v>373</v>
      </c>
      <c r="C39" s="405" t="s">
        <v>250</v>
      </c>
      <c r="D39" s="399"/>
      <c r="E39" s="399"/>
      <c r="F39" s="379"/>
      <c r="G39" s="379"/>
      <c r="H39" s="379"/>
      <c r="I39" s="379"/>
      <c r="J39" s="379"/>
      <c r="K39" s="379"/>
      <c r="L39" s="379"/>
      <c r="M39" s="379"/>
      <c r="N39" s="379"/>
      <c r="O39" s="379"/>
      <c r="P39" s="379"/>
      <c r="Q39" s="379"/>
    </row>
    <row r="40" customFormat="false" ht="12.75" hidden="true" customHeight="true" outlineLevel="0" collapsed="false">
      <c r="A40" s="379"/>
      <c r="B40" s="404" t="s">
        <v>374</v>
      </c>
      <c r="C40" s="405" t="s">
        <v>250</v>
      </c>
      <c r="D40" s="399"/>
      <c r="E40" s="399"/>
      <c r="F40" s="379"/>
      <c r="G40" s="379"/>
      <c r="H40" s="379"/>
      <c r="I40" s="379"/>
      <c r="J40" s="379"/>
      <c r="K40" s="379"/>
      <c r="L40" s="379"/>
      <c r="M40" s="379"/>
      <c r="N40" s="379"/>
      <c r="O40" s="379"/>
      <c r="P40" s="379"/>
      <c r="Q40" s="379"/>
    </row>
    <row r="41" customFormat="false" ht="12.75" hidden="true" customHeight="true" outlineLevel="0" collapsed="false">
      <c r="A41" s="379"/>
      <c r="B41" s="404" t="s">
        <v>375</v>
      </c>
      <c r="C41" s="405" t="s">
        <v>250</v>
      </c>
      <c r="D41" s="399"/>
      <c r="E41" s="399"/>
      <c r="F41" s="379"/>
      <c r="G41" s="379"/>
      <c r="H41" s="379"/>
      <c r="I41" s="379"/>
      <c r="J41" s="379"/>
      <c r="K41" s="379"/>
      <c r="L41" s="379"/>
      <c r="M41" s="379"/>
      <c r="N41" s="379"/>
      <c r="O41" s="379"/>
      <c r="P41" s="379"/>
      <c r="Q41" s="379"/>
    </row>
    <row r="42" customFormat="false" ht="12.75" hidden="true" customHeight="true" outlineLevel="0" collapsed="false">
      <c r="A42" s="379"/>
      <c r="B42" s="404" t="s">
        <v>376</v>
      </c>
      <c r="C42" s="405"/>
      <c r="D42" s="399"/>
      <c r="E42" s="399"/>
      <c r="F42" s="379"/>
      <c r="G42" s="379"/>
      <c r="H42" s="379"/>
      <c r="I42" s="379"/>
      <c r="J42" s="379"/>
      <c r="K42" s="379"/>
      <c r="L42" s="379"/>
      <c r="M42" s="379"/>
      <c r="N42" s="379"/>
      <c r="O42" s="379"/>
      <c r="P42" s="379"/>
      <c r="Q42" s="379"/>
    </row>
    <row r="43" customFormat="false" ht="12.75" hidden="true" customHeight="true" outlineLevel="0" collapsed="false">
      <c r="A43" s="379"/>
      <c r="B43" s="404" t="s">
        <v>377</v>
      </c>
      <c r="C43" s="405" t="s">
        <v>378</v>
      </c>
      <c r="D43" s="399"/>
      <c r="E43" s="399"/>
      <c r="F43" s="379"/>
      <c r="G43" s="379"/>
      <c r="H43" s="379"/>
      <c r="I43" s="379"/>
      <c r="J43" s="379"/>
      <c r="K43" s="379"/>
      <c r="L43" s="379"/>
      <c r="M43" s="379"/>
      <c r="N43" s="379"/>
      <c r="O43" s="379"/>
      <c r="P43" s="379"/>
      <c r="Q43" s="379"/>
    </row>
    <row r="44" customFormat="false" ht="12.75" hidden="true" customHeight="true" outlineLevel="0" collapsed="false">
      <c r="A44" s="379"/>
      <c r="B44" s="404" t="s">
        <v>379</v>
      </c>
      <c r="C44" s="405" t="s">
        <v>378</v>
      </c>
      <c r="D44" s="399"/>
      <c r="E44" s="39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12.75" hidden="true" customHeight="true" outlineLevel="0" collapsed="false">
      <c r="A45" s="379"/>
      <c r="B45" s="404" t="s">
        <v>380</v>
      </c>
      <c r="C45" s="405" t="s">
        <v>378</v>
      </c>
      <c r="D45" s="399"/>
      <c r="E45" s="399"/>
      <c r="F45" s="379"/>
      <c r="G45" s="379"/>
      <c r="H45" s="379"/>
      <c r="I45" s="379"/>
      <c r="J45" s="379"/>
      <c r="K45" s="379"/>
      <c r="L45" s="379"/>
      <c r="M45" s="379"/>
      <c r="N45" s="379"/>
      <c r="O45" s="379"/>
      <c r="P45" s="379"/>
      <c r="Q45" s="379"/>
    </row>
    <row r="46" customFormat="false" ht="12.75" hidden="true" customHeight="true" outlineLevel="0" collapsed="false">
      <c r="A46" s="379"/>
      <c r="B46" s="404" t="s">
        <v>381</v>
      </c>
      <c r="C46" s="405" t="s">
        <v>378</v>
      </c>
      <c r="D46" s="399"/>
      <c r="E46" s="399"/>
      <c r="F46" s="379"/>
      <c r="G46" s="379"/>
      <c r="H46" s="379"/>
      <c r="I46" s="379"/>
      <c r="J46" s="379"/>
      <c r="K46" s="379"/>
      <c r="L46" s="379"/>
      <c r="M46" s="379"/>
      <c r="N46" s="379"/>
      <c r="O46" s="379"/>
      <c r="P46" s="379"/>
      <c r="Q46" s="379"/>
    </row>
    <row r="47" customFormat="false" ht="12.75" hidden="true" customHeight="true" outlineLevel="0" collapsed="false">
      <c r="A47" s="379"/>
      <c r="B47" s="404" t="s">
        <v>382</v>
      </c>
      <c r="C47" s="405" t="s">
        <v>161</v>
      </c>
      <c r="D47" s="399"/>
      <c r="E47" s="399"/>
      <c r="F47" s="379"/>
      <c r="G47" s="379"/>
      <c r="H47" s="379"/>
      <c r="I47" s="379"/>
      <c r="J47" s="379"/>
      <c r="K47" s="379"/>
      <c r="L47" s="379"/>
      <c r="M47" s="379"/>
      <c r="N47" s="379"/>
      <c r="O47" s="379"/>
      <c r="P47" s="379"/>
      <c r="Q47" s="379"/>
    </row>
    <row r="48" customFormat="false" ht="12.75" hidden="true" customHeight="true" outlineLevel="0" collapsed="false">
      <c r="A48" s="379"/>
      <c r="B48" s="404" t="s">
        <v>383</v>
      </c>
      <c r="C48" s="405" t="s">
        <v>250</v>
      </c>
      <c r="D48" s="399"/>
      <c r="E48" s="399"/>
      <c r="F48" s="379"/>
      <c r="G48" s="379"/>
      <c r="H48" s="379"/>
      <c r="I48" s="379"/>
      <c r="J48" s="379"/>
      <c r="K48" s="379"/>
      <c r="L48" s="379"/>
      <c r="M48" s="379"/>
      <c r="N48" s="379"/>
      <c r="O48" s="379"/>
      <c r="P48" s="379"/>
      <c r="Q48" s="379"/>
    </row>
    <row r="49" customFormat="false" ht="12.75" hidden="true" customHeight="true" outlineLevel="0" collapsed="false">
      <c r="A49" s="379"/>
      <c r="B49" s="404" t="s">
        <v>384</v>
      </c>
      <c r="C49" s="406" t="s">
        <v>385</v>
      </c>
      <c r="D49" s="399"/>
      <c r="E49" s="399"/>
      <c r="F49" s="379"/>
      <c r="G49" s="379"/>
      <c r="H49" s="379"/>
      <c r="I49" s="379"/>
      <c r="J49" s="379"/>
      <c r="K49" s="379"/>
      <c r="L49" s="379"/>
      <c r="M49" s="379"/>
      <c r="N49" s="379"/>
      <c r="O49" s="379"/>
      <c r="P49" s="379"/>
      <c r="Q49" s="379"/>
    </row>
    <row r="50" customFormat="false" ht="12.75" hidden="true" customHeight="true" outlineLevel="0" collapsed="false">
      <c r="A50" s="379"/>
      <c r="B50" s="400" t="s">
        <v>309</v>
      </c>
      <c r="C50" s="401" t="s">
        <v>134</v>
      </c>
      <c r="D50" s="399"/>
      <c r="E50" s="399"/>
      <c r="F50" s="379"/>
      <c r="G50" s="379"/>
      <c r="H50" s="379"/>
      <c r="I50" s="379"/>
      <c r="J50" s="379"/>
      <c r="K50" s="379"/>
      <c r="L50" s="379"/>
      <c r="M50" s="379"/>
      <c r="N50" s="379"/>
      <c r="O50" s="379"/>
      <c r="P50" s="379"/>
      <c r="Q50" s="379"/>
    </row>
    <row r="51" customFormat="false" ht="12.75" hidden="true" customHeight="true" outlineLevel="0" collapsed="false">
      <c r="A51" s="379"/>
      <c r="B51" s="386" t="s">
        <v>310</v>
      </c>
      <c r="C51" s="397" t="s">
        <v>250</v>
      </c>
      <c r="D51" s="399"/>
      <c r="E51" s="399"/>
      <c r="F51" s="379"/>
      <c r="G51" s="379"/>
      <c r="H51" s="379"/>
      <c r="I51" s="379"/>
      <c r="J51" s="379"/>
      <c r="K51" s="379"/>
      <c r="L51" s="379"/>
      <c r="M51" s="379"/>
      <c r="N51" s="379"/>
      <c r="O51" s="379"/>
      <c r="P51" s="379"/>
      <c r="Q51" s="379"/>
    </row>
    <row r="52" customFormat="false" ht="12.75" hidden="true" customHeight="true" outlineLevel="0" collapsed="false">
      <c r="A52" s="379"/>
      <c r="B52" s="400" t="s">
        <v>311</v>
      </c>
      <c r="C52" s="401" t="s">
        <v>270</v>
      </c>
      <c r="D52" s="399"/>
      <c r="E52" s="399"/>
      <c r="F52" s="379"/>
      <c r="G52" s="379"/>
      <c r="H52" s="379"/>
      <c r="I52" s="379"/>
      <c r="J52" s="379"/>
      <c r="K52" s="379"/>
      <c r="L52" s="379"/>
      <c r="M52" s="379"/>
      <c r="N52" s="379"/>
      <c r="O52" s="379"/>
      <c r="P52" s="379"/>
      <c r="Q52" s="379"/>
    </row>
    <row r="53" customFormat="false" ht="12.75" hidden="true" customHeight="true" outlineLevel="0" collapsed="false">
      <c r="A53" s="379"/>
      <c r="B53" s="386"/>
      <c r="C53" s="397"/>
      <c r="D53" s="399"/>
      <c r="E53" s="399"/>
      <c r="F53" s="379"/>
      <c r="G53" s="379"/>
      <c r="H53" s="379"/>
      <c r="I53" s="379"/>
      <c r="J53" s="379"/>
      <c r="K53" s="379"/>
      <c r="L53" s="379"/>
      <c r="M53" s="379"/>
      <c r="N53" s="379"/>
      <c r="O53" s="379"/>
      <c r="P53" s="379"/>
      <c r="Q53" s="379"/>
    </row>
    <row r="54" customFormat="false" ht="18.75" hidden="false" customHeight="false" outlineLevel="0" collapsed="false">
      <c r="A54" s="379"/>
      <c r="B54" s="382" t="s">
        <v>386</v>
      </c>
      <c r="C54" s="379"/>
      <c r="D54" s="379"/>
      <c r="E54" s="379"/>
      <c r="F54" s="379"/>
      <c r="G54" s="379"/>
      <c r="H54" s="379"/>
      <c r="I54" s="379"/>
      <c r="J54" s="379"/>
      <c r="K54" s="379"/>
      <c r="L54" s="379"/>
      <c r="M54" s="379"/>
      <c r="N54" s="379"/>
      <c r="O54" s="379"/>
      <c r="P54" s="379"/>
      <c r="Q54" s="379"/>
    </row>
    <row r="55" customFormat="false" ht="37.5" hidden="false" customHeight="false" outlineLevel="0" collapsed="false">
      <c r="A55" s="379" t="n">
        <v>1</v>
      </c>
      <c r="B55" s="387" t="s">
        <v>387</v>
      </c>
      <c r="C55" s="407" t="s">
        <v>161</v>
      </c>
      <c r="D55" s="408" t="n">
        <f aca="false">D58+D61+D63+D65+D67+D69</f>
        <v>562</v>
      </c>
      <c r="E55" s="408" t="n">
        <f aca="false">E58+E61+E63+E65+E67+E69</f>
        <v>551</v>
      </c>
      <c r="F55" s="408" t="n">
        <v>555</v>
      </c>
      <c r="G55" s="409" t="n">
        <f aca="false">F55/D55*100</f>
        <v>98.7544483985765</v>
      </c>
      <c r="H55" s="410" t="n">
        <v>574</v>
      </c>
      <c r="I55" s="409" t="n">
        <f aca="false">H55/F55*100</f>
        <v>103.423423423423</v>
      </c>
      <c r="J55" s="410" t="n">
        <v>585</v>
      </c>
      <c r="K55" s="409" t="n">
        <f aca="false">J55/H55*100</f>
        <v>101.91637630662</v>
      </c>
      <c r="L55" s="410" t="n">
        <v>594</v>
      </c>
      <c r="M55" s="409" t="n">
        <f aca="false">L55/J55*100</f>
        <v>101.538461538462</v>
      </c>
      <c r="N55" s="410" t="n">
        <v>604</v>
      </c>
      <c r="O55" s="409" t="n">
        <f aca="false">N55/L55*100</f>
        <v>101.683501683502</v>
      </c>
      <c r="P55" s="410" t="n">
        <v>612</v>
      </c>
      <c r="Q55" s="411" t="n">
        <f aca="false">P55/N55*100</f>
        <v>101.324503311258</v>
      </c>
    </row>
    <row r="56" customFormat="false" ht="37.5" hidden="false" customHeight="false" outlineLevel="0" collapsed="false">
      <c r="A56" s="379" t="n">
        <v>2</v>
      </c>
      <c r="B56" s="412" t="s">
        <v>388</v>
      </c>
      <c r="C56" s="407"/>
      <c r="D56" s="408" t="n">
        <f aca="false">D59+D62+D64+D66+D68+D70</f>
        <v>464</v>
      </c>
      <c r="E56" s="408" t="n">
        <v>456</v>
      </c>
      <c r="F56" s="408" t="n">
        <v>460</v>
      </c>
      <c r="G56" s="409" t="n">
        <f aca="false">F56/D56*100</f>
        <v>99.1379310344828</v>
      </c>
      <c r="H56" s="410" t="n">
        <v>479</v>
      </c>
      <c r="I56" s="409" t="n">
        <f aca="false">H56/F56*100</f>
        <v>104.130434782609</v>
      </c>
      <c r="J56" s="410" t="n">
        <v>490</v>
      </c>
      <c r="K56" s="409" t="n">
        <f aca="false">J56/H56*100</f>
        <v>102.296450939457</v>
      </c>
      <c r="L56" s="410" t="n">
        <v>499</v>
      </c>
      <c r="M56" s="409" t="n">
        <f aca="false">L56/J56*100</f>
        <v>101.836734693878</v>
      </c>
      <c r="N56" s="410" t="n">
        <v>509</v>
      </c>
      <c r="O56" s="409" t="n">
        <f aca="false">N56/L56*100</f>
        <v>102.004008016032</v>
      </c>
      <c r="P56" s="410" t="n">
        <v>517</v>
      </c>
      <c r="Q56" s="411" t="n">
        <f aca="false">P56/N56*100</f>
        <v>101.571709233792</v>
      </c>
    </row>
    <row r="57" customFormat="false" ht="18.75" hidden="false" customHeight="false" outlineLevel="0" collapsed="false">
      <c r="A57" s="379" t="n">
        <v>3</v>
      </c>
      <c r="B57" s="413" t="s">
        <v>162</v>
      </c>
      <c r="C57" s="388" t="s">
        <v>164</v>
      </c>
      <c r="D57" s="408"/>
      <c r="E57" s="408"/>
      <c r="F57" s="408"/>
      <c r="G57" s="409"/>
      <c r="H57" s="410"/>
      <c r="I57" s="409"/>
      <c r="J57" s="410"/>
      <c r="K57" s="409"/>
      <c r="L57" s="410"/>
      <c r="M57" s="409"/>
      <c r="N57" s="410"/>
      <c r="O57" s="409"/>
      <c r="P57" s="410"/>
      <c r="Q57" s="411"/>
    </row>
    <row r="58" customFormat="false" ht="18.75" hidden="false" customHeight="false" outlineLevel="0" collapsed="false">
      <c r="A58" s="379" t="n">
        <v>4</v>
      </c>
      <c r="B58" s="413" t="s">
        <v>389</v>
      </c>
      <c r="C58" s="388" t="s">
        <v>164</v>
      </c>
      <c r="D58" s="408" t="n">
        <v>12</v>
      </c>
      <c r="E58" s="408" t="n">
        <v>12</v>
      </c>
      <c r="F58" s="408" t="n">
        <v>12</v>
      </c>
      <c r="G58" s="409" t="n">
        <f aca="false">F58/D58*100</f>
        <v>100</v>
      </c>
      <c r="H58" s="410" t="n">
        <v>12</v>
      </c>
      <c r="I58" s="409" t="n">
        <f aca="false">H58/F58*100</f>
        <v>100</v>
      </c>
      <c r="J58" s="410" t="n">
        <v>12</v>
      </c>
      <c r="K58" s="409" t="n">
        <f aca="false">J58/H58*100</f>
        <v>100</v>
      </c>
      <c r="L58" s="410" t="n">
        <v>12</v>
      </c>
      <c r="M58" s="409" t="n">
        <f aca="false">L58/J58*100</f>
        <v>100</v>
      </c>
      <c r="N58" s="410" t="n">
        <v>12</v>
      </c>
      <c r="O58" s="409" t="n">
        <f aca="false">N58/L58*100</f>
        <v>100</v>
      </c>
      <c r="P58" s="410" t="n">
        <v>12</v>
      </c>
      <c r="Q58" s="411" t="n">
        <f aca="false">P58/N58*100</f>
        <v>100</v>
      </c>
    </row>
    <row r="59" customFormat="false" ht="37.5" hidden="false" customHeight="false" outlineLevel="0" collapsed="false">
      <c r="A59" s="379" t="n">
        <v>5</v>
      </c>
      <c r="B59" s="412" t="s">
        <v>388</v>
      </c>
      <c r="C59" s="388"/>
      <c r="D59" s="408" t="n">
        <v>12</v>
      </c>
      <c r="E59" s="408" t="n">
        <v>12</v>
      </c>
      <c r="F59" s="408" t="n">
        <v>12</v>
      </c>
      <c r="G59" s="409" t="n">
        <f aca="false">F59/D59*100</f>
        <v>100</v>
      </c>
      <c r="H59" s="410" t="n">
        <v>12</v>
      </c>
      <c r="I59" s="409" t="n">
        <f aca="false">H59/F59*100</f>
        <v>100</v>
      </c>
      <c r="J59" s="410" t="n">
        <v>12</v>
      </c>
      <c r="K59" s="409" t="n">
        <f aca="false">J59/H59*100</f>
        <v>100</v>
      </c>
      <c r="L59" s="410" t="n">
        <v>12</v>
      </c>
      <c r="M59" s="409" t="n">
        <f aca="false">L59/J59*100</f>
        <v>100</v>
      </c>
      <c r="N59" s="410" t="n">
        <v>12</v>
      </c>
      <c r="O59" s="409" t="n">
        <f aca="false">N59/L59*100</f>
        <v>100</v>
      </c>
      <c r="P59" s="410" t="n">
        <v>12</v>
      </c>
      <c r="Q59" s="411" t="n">
        <f aca="false">P59/N59*100</f>
        <v>100</v>
      </c>
    </row>
    <row r="60" customFormat="false" ht="18.75" hidden="false" customHeight="false" outlineLevel="0" collapsed="false">
      <c r="A60" s="379" t="n">
        <v>6</v>
      </c>
      <c r="B60" s="413" t="s">
        <v>390</v>
      </c>
      <c r="C60" s="388" t="s">
        <v>164</v>
      </c>
      <c r="D60" s="408"/>
      <c r="E60" s="408"/>
      <c r="F60" s="408"/>
      <c r="G60" s="409"/>
      <c r="H60" s="410"/>
      <c r="I60" s="409"/>
      <c r="J60" s="410"/>
      <c r="K60" s="409"/>
      <c r="L60" s="410"/>
      <c r="M60" s="409"/>
      <c r="N60" s="410"/>
      <c r="O60" s="409"/>
      <c r="P60" s="410"/>
      <c r="Q60" s="411"/>
    </row>
    <row r="61" customFormat="false" ht="18.75" hidden="false" customHeight="false" outlineLevel="0" collapsed="false">
      <c r="A61" s="379" t="n">
        <v>7</v>
      </c>
      <c r="B61" s="414" t="s">
        <v>391</v>
      </c>
      <c r="C61" s="397" t="s">
        <v>164</v>
      </c>
      <c r="D61" s="410" t="n">
        <v>322</v>
      </c>
      <c r="E61" s="410" t="n">
        <v>313</v>
      </c>
      <c r="F61" s="410" t="n">
        <v>314</v>
      </c>
      <c r="G61" s="415" t="n">
        <f aca="false">F61/D61*100</f>
        <v>97.5155279503106</v>
      </c>
      <c r="H61" s="410" t="n">
        <v>319</v>
      </c>
      <c r="I61" s="415" t="n">
        <f aca="false">H61/F61*100</f>
        <v>101.592356687898</v>
      </c>
      <c r="J61" s="410" t="n">
        <v>320</v>
      </c>
      <c r="K61" s="415" t="n">
        <f aca="false">J61/H61*100</f>
        <v>100.313479623824</v>
      </c>
      <c r="L61" s="410" t="n">
        <v>321</v>
      </c>
      <c r="M61" s="415" t="n">
        <f aca="false">L61/J61*100</f>
        <v>100.3125</v>
      </c>
      <c r="N61" s="410" t="n">
        <v>323</v>
      </c>
      <c r="O61" s="415" t="n">
        <f aca="false">N61/L61*100</f>
        <v>100.623052959502</v>
      </c>
      <c r="P61" s="410" t="n">
        <v>324</v>
      </c>
      <c r="Q61" s="416" t="n">
        <f aca="false">P61/N61*100</f>
        <v>100.30959752322</v>
      </c>
    </row>
    <row r="62" customFormat="false" ht="37.5" hidden="false" customHeight="false" outlineLevel="0" collapsed="false">
      <c r="A62" s="379" t="n">
        <v>8</v>
      </c>
      <c r="B62" s="412" t="s">
        <v>388</v>
      </c>
      <c r="C62" s="388"/>
      <c r="D62" s="408" t="n">
        <v>317</v>
      </c>
      <c r="E62" s="408" t="n">
        <v>308</v>
      </c>
      <c r="F62" s="408" t="n">
        <v>310</v>
      </c>
      <c r="G62" s="409" t="n">
        <f aca="false">F62/D62*100</f>
        <v>97.7917981072555</v>
      </c>
      <c r="H62" s="410" t="n">
        <v>315</v>
      </c>
      <c r="I62" s="409" t="n">
        <f aca="false">H62/F62*100</f>
        <v>101.612903225806</v>
      </c>
      <c r="J62" s="410" t="n">
        <v>316</v>
      </c>
      <c r="K62" s="409" t="n">
        <f aca="false">J62/H62*100</f>
        <v>100.31746031746</v>
      </c>
      <c r="L62" s="410" t="n">
        <v>317</v>
      </c>
      <c r="M62" s="409" t="n">
        <f aca="false">L62/J62*100</f>
        <v>100.316455696203</v>
      </c>
      <c r="N62" s="410" t="n">
        <v>319</v>
      </c>
      <c r="O62" s="409" t="n">
        <f aca="false">N62/L62*100</f>
        <v>100.630914826498</v>
      </c>
      <c r="P62" s="410" t="n">
        <v>320</v>
      </c>
      <c r="Q62" s="411" t="n">
        <f aca="false">P62/N62*100</f>
        <v>100.313479623824</v>
      </c>
    </row>
    <row r="63" customFormat="false" ht="18.75" hidden="false" customHeight="false" outlineLevel="0" collapsed="false">
      <c r="A63" s="379" t="n">
        <v>9</v>
      </c>
      <c r="B63" s="413" t="s">
        <v>392</v>
      </c>
      <c r="C63" s="388"/>
      <c r="D63" s="408" t="n">
        <v>3</v>
      </c>
      <c r="E63" s="408" t="n">
        <v>3</v>
      </c>
      <c r="F63" s="408" t="n">
        <v>3</v>
      </c>
      <c r="G63" s="409" t="n">
        <f aca="false">F63/D63*100</f>
        <v>100</v>
      </c>
      <c r="H63" s="410" t="n">
        <v>3</v>
      </c>
      <c r="I63" s="409" t="n">
        <f aca="false">H63/F63*100</f>
        <v>100</v>
      </c>
      <c r="J63" s="410" t="n">
        <v>3</v>
      </c>
      <c r="K63" s="409" t="n">
        <f aca="false">J63/H63*100</f>
        <v>100</v>
      </c>
      <c r="L63" s="410" t="n">
        <v>3</v>
      </c>
      <c r="M63" s="409" t="n">
        <f aca="false">L63/J63*100</f>
        <v>100</v>
      </c>
      <c r="N63" s="410" t="n">
        <v>3</v>
      </c>
      <c r="O63" s="409" t="n">
        <f aca="false">N63/L63*100</f>
        <v>100</v>
      </c>
      <c r="P63" s="410" t="n">
        <v>3</v>
      </c>
      <c r="Q63" s="411" t="n">
        <f aca="false">P63/N63*100</f>
        <v>100</v>
      </c>
    </row>
    <row r="64" customFormat="false" ht="37.5" hidden="false" customHeight="false" outlineLevel="0" collapsed="false">
      <c r="A64" s="379" t="n">
        <v>10</v>
      </c>
      <c r="B64" s="412" t="s">
        <v>388</v>
      </c>
      <c r="C64" s="388"/>
      <c r="D64" s="408" t="n">
        <v>3</v>
      </c>
      <c r="E64" s="408" t="n">
        <v>3</v>
      </c>
      <c r="F64" s="408" t="n">
        <v>3</v>
      </c>
      <c r="G64" s="409" t="n">
        <f aca="false">F64/D64*100</f>
        <v>100</v>
      </c>
      <c r="H64" s="410" t="n">
        <v>3</v>
      </c>
      <c r="I64" s="409" t="n">
        <f aca="false">H64/F64*100</f>
        <v>100</v>
      </c>
      <c r="J64" s="410" t="n">
        <v>3</v>
      </c>
      <c r="K64" s="409" t="n">
        <f aca="false">J64/H64*100</f>
        <v>100</v>
      </c>
      <c r="L64" s="410" t="n">
        <v>3</v>
      </c>
      <c r="M64" s="409" t="n">
        <f aca="false">L64/J64*100</f>
        <v>100</v>
      </c>
      <c r="N64" s="410" t="n">
        <v>3</v>
      </c>
      <c r="O64" s="409" t="n">
        <f aca="false">N64/L64*100</f>
        <v>100</v>
      </c>
      <c r="P64" s="410" t="n">
        <v>3</v>
      </c>
      <c r="Q64" s="411" t="n">
        <f aca="false">P64/N64*100</f>
        <v>100</v>
      </c>
    </row>
    <row r="65" customFormat="false" ht="18.75" hidden="false" customHeight="false" outlineLevel="0" collapsed="false">
      <c r="A65" s="379" t="n">
        <v>11</v>
      </c>
      <c r="B65" s="413" t="s">
        <v>393</v>
      </c>
      <c r="C65" s="388"/>
      <c r="D65" s="408" t="n">
        <v>1</v>
      </c>
      <c r="E65" s="408" t="n">
        <v>1</v>
      </c>
      <c r="F65" s="408" t="n">
        <v>1</v>
      </c>
      <c r="G65" s="409" t="n">
        <f aca="false">F65/D65*100</f>
        <v>100</v>
      </c>
      <c r="H65" s="410" t="n">
        <v>1</v>
      </c>
      <c r="I65" s="409" t="n">
        <f aca="false">H65/F65*100</f>
        <v>100</v>
      </c>
      <c r="J65" s="410" t="n">
        <v>1</v>
      </c>
      <c r="K65" s="409" t="n">
        <f aca="false">J65/H65*100</f>
        <v>100</v>
      </c>
      <c r="L65" s="410" t="n">
        <v>1</v>
      </c>
      <c r="M65" s="409" t="n">
        <f aca="false">L65/J65*100</f>
        <v>100</v>
      </c>
      <c r="N65" s="410" t="n">
        <v>1</v>
      </c>
      <c r="O65" s="409" t="n">
        <f aca="false">N65/L65*100</f>
        <v>100</v>
      </c>
      <c r="P65" s="410" t="n">
        <v>1</v>
      </c>
      <c r="Q65" s="411" t="n">
        <f aca="false">P65/N65*100</f>
        <v>100</v>
      </c>
    </row>
    <row r="66" customFormat="false" ht="37.5" hidden="false" customHeight="false" outlineLevel="0" collapsed="false">
      <c r="A66" s="379" t="n">
        <v>12</v>
      </c>
      <c r="B66" s="412" t="s">
        <v>388</v>
      </c>
      <c r="C66" s="388"/>
      <c r="D66" s="408" t="n">
        <v>1</v>
      </c>
      <c r="E66" s="408" t="n">
        <v>1</v>
      </c>
      <c r="F66" s="408" t="n">
        <v>1</v>
      </c>
      <c r="G66" s="409" t="n">
        <f aca="false">F66/D66*100</f>
        <v>100</v>
      </c>
      <c r="H66" s="410" t="n">
        <v>1</v>
      </c>
      <c r="I66" s="409" t="n">
        <f aca="false">H66/F66*100</f>
        <v>100</v>
      </c>
      <c r="J66" s="410" t="n">
        <v>1</v>
      </c>
      <c r="K66" s="409" t="n">
        <f aca="false">J66/H66*100</f>
        <v>100</v>
      </c>
      <c r="L66" s="410" t="n">
        <v>1</v>
      </c>
      <c r="M66" s="409" t="n">
        <f aca="false">L66/J66*100</f>
        <v>100</v>
      </c>
      <c r="N66" s="410" t="n">
        <v>1</v>
      </c>
      <c r="O66" s="409" t="n">
        <f aca="false">N66/L66*100</f>
        <v>100</v>
      </c>
      <c r="P66" s="410" t="n">
        <v>1</v>
      </c>
      <c r="Q66" s="411" t="n">
        <f aca="false">P66/N66*100</f>
        <v>100</v>
      </c>
    </row>
    <row r="67" customFormat="false" ht="18.75" hidden="false" customHeight="false" outlineLevel="0" collapsed="false">
      <c r="A67" s="379" t="n">
        <v>13</v>
      </c>
      <c r="B67" s="414" t="s">
        <v>394</v>
      </c>
      <c r="C67" s="397"/>
      <c r="D67" s="410" t="n">
        <v>222</v>
      </c>
      <c r="E67" s="410" t="n">
        <v>220</v>
      </c>
      <c r="F67" s="410" t="n">
        <v>223</v>
      </c>
      <c r="G67" s="415" t="n">
        <f aca="false">F67/D67*100</f>
        <v>100.45045045045</v>
      </c>
      <c r="H67" s="410" t="n">
        <v>237</v>
      </c>
      <c r="I67" s="415" t="n">
        <f aca="false">H67/F67*100</f>
        <v>106.27802690583</v>
      </c>
      <c r="J67" s="410" t="n">
        <v>247</v>
      </c>
      <c r="K67" s="415" t="n">
        <f aca="false">J67/H67*100</f>
        <v>104.2194092827</v>
      </c>
      <c r="L67" s="410" t="n">
        <v>255</v>
      </c>
      <c r="M67" s="415" t="n">
        <f aca="false">L67/J67*100</f>
        <v>103.238866396761</v>
      </c>
      <c r="N67" s="410" t="n">
        <v>263</v>
      </c>
      <c r="O67" s="415" t="n">
        <f aca="false">N67/L67*100</f>
        <v>103.137254901961</v>
      </c>
      <c r="P67" s="410" t="n">
        <v>270</v>
      </c>
      <c r="Q67" s="416" t="n">
        <f aca="false">P67/N67*100</f>
        <v>102.661596958175</v>
      </c>
    </row>
    <row r="68" customFormat="false" ht="37.5" hidden="false" customHeight="false" outlineLevel="0" collapsed="false">
      <c r="A68" s="379" t="n">
        <v>14</v>
      </c>
      <c r="B68" s="412" t="s">
        <v>388</v>
      </c>
      <c r="C68" s="388"/>
      <c r="D68" s="408" t="n">
        <v>130</v>
      </c>
      <c r="E68" s="408" t="n">
        <v>131</v>
      </c>
      <c r="F68" s="408" t="n">
        <v>133</v>
      </c>
      <c r="G68" s="409" t="n">
        <f aca="false">F68/D68*100</f>
        <v>102.307692307692</v>
      </c>
      <c r="H68" s="410" t="n">
        <v>147</v>
      </c>
      <c r="I68" s="409" t="n">
        <f aca="false">H68/F68*100</f>
        <v>110.526315789474</v>
      </c>
      <c r="J68" s="410" t="n">
        <v>157</v>
      </c>
      <c r="K68" s="409" t="n">
        <f aca="false">J68/H68*100</f>
        <v>106.802721088435</v>
      </c>
      <c r="L68" s="410" t="n">
        <v>165</v>
      </c>
      <c r="M68" s="409" t="n">
        <f aca="false">L68/J68*100</f>
        <v>105.095541401274</v>
      </c>
      <c r="N68" s="410" t="n">
        <v>173</v>
      </c>
      <c r="O68" s="409" t="n">
        <f aca="false">N68/L68*100</f>
        <v>104.848484848485</v>
      </c>
      <c r="P68" s="410" t="n">
        <v>180</v>
      </c>
      <c r="Q68" s="411" t="n">
        <f aca="false">P68/N68*100</f>
        <v>104.046242774566</v>
      </c>
    </row>
    <row r="69" customFormat="false" ht="18.75" hidden="false" customHeight="false" outlineLevel="0" collapsed="false">
      <c r="A69" s="379" t="n">
        <v>15</v>
      </c>
      <c r="B69" s="413" t="s">
        <v>395</v>
      </c>
      <c r="C69" s="388"/>
      <c r="D69" s="408" t="n">
        <v>2</v>
      </c>
      <c r="E69" s="408" t="n">
        <v>2</v>
      </c>
      <c r="F69" s="408" t="n">
        <v>2</v>
      </c>
      <c r="G69" s="409" t="n">
        <f aca="false">F69/E69*100</f>
        <v>100</v>
      </c>
      <c r="H69" s="410" t="n">
        <v>2</v>
      </c>
      <c r="I69" s="409" t="n">
        <f aca="false">H69/F69*100</f>
        <v>100</v>
      </c>
      <c r="J69" s="410" t="n">
        <v>2</v>
      </c>
      <c r="K69" s="409" t="n">
        <f aca="false">J69/H69*100</f>
        <v>100</v>
      </c>
      <c r="L69" s="408" t="n">
        <v>2</v>
      </c>
      <c r="M69" s="409" t="n">
        <f aca="false">L69/J69*100</f>
        <v>100</v>
      </c>
      <c r="N69" s="408" t="n">
        <v>2</v>
      </c>
      <c r="O69" s="409" t="n">
        <f aca="false">N69/L69*100</f>
        <v>100</v>
      </c>
      <c r="P69" s="408" t="n">
        <v>2</v>
      </c>
      <c r="Q69" s="411" t="n">
        <f aca="false">P69/N69*100</f>
        <v>100</v>
      </c>
    </row>
    <row r="70" customFormat="false" ht="24.75" hidden="false" customHeight="true" outlineLevel="0" collapsed="false">
      <c r="A70" s="379" t="n">
        <v>16</v>
      </c>
      <c r="B70" s="412" t="s">
        <v>388</v>
      </c>
      <c r="C70" s="388"/>
      <c r="D70" s="408" t="n">
        <v>1</v>
      </c>
      <c r="E70" s="408" t="n">
        <v>1</v>
      </c>
      <c r="F70" s="408" t="n">
        <v>1</v>
      </c>
      <c r="G70" s="409" t="n">
        <f aca="false">F70/D70*100</f>
        <v>100</v>
      </c>
      <c r="H70" s="410" t="n">
        <v>1</v>
      </c>
      <c r="I70" s="409" t="n">
        <f aca="false">H70/F70*100</f>
        <v>100</v>
      </c>
      <c r="J70" s="410" t="n">
        <v>1</v>
      </c>
      <c r="K70" s="409" t="n">
        <f aca="false">J70/H70*100</f>
        <v>100</v>
      </c>
      <c r="L70" s="408" t="n">
        <v>1</v>
      </c>
      <c r="M70" s="409" t="n">
        <f aca="false">L70/J70*100</f>
        <v>100</v>
      </c>
      <c r="N70" s="408" t="n">
        <v>1</v>
      </c>
      <c r="O70" s="409" t="n">
        <f aca="false">N70/L70*100</f>
        <v>100</v>
      </c>
      <c r="P70" s="408" t="n">
        <v>1</v>
      </c>
      <c r="Q70" s="411" t="n">
        <f aca="false">P70/N70*100</f>
        <v>100</v>
      </c>
    </row>
    <row r="71" customFormat="false" ht="93.75" hidden="true" customHeight="false" outlineLevel="0" collapsed="false">
      <c r="A71" s="417"/>
      <c r="B71" s="418" t="s">
        <v>396</v>
      </c>
      <c r="C71" s="419" t="s">
        <v>397</v>
      </c>
      <c r="D71" s="420" t="e">
        <f aca="false">#REF!/C71*100</f>
        <v>#VALUE!</v>
      </c>
      <c r="E71" s="420"/>
      <c r="F71" s="421" t="n">
        <v>6</v>
      </c>
      <c r="G71" s="422" t="e">
        <f aca="false">F71/D71*100</f>
        <v>#VALUE!</v>
      </c>
      <c r="H71" s="421" t="n">
        <v>6</v>
      </c>
      <c r="I71" s="420" t="n">
        <f aca="false">H71/F71*100</f>
        <v>100</v>
      </c>
      <c r="J71" s="421" t="n">
        <v>6</v>
      </c>
      <c r="K71" s="420" t="n">
        <f aca="false">J71/H71*100</f>
        <v>100</v>
      </c>
      <c r="L71" s="421" t="n">
        <v>6</v>
      </c>
      <c r="M71" s="420" t="n">
        <f aca="false">L71/J71*100</f>
        <v>100</v>
      </c>
      <c r="N71" s="421" t="n">
        <v>6</v>
      </c>
      <c r="O71" s="420" t="n">
        <f aca="false">N71/L71*100</f>
        <v>100</v>
      </c>
      <c r="P71" s="417" t="n">
        <v>146.4</v>
      </c>
      <c r="Q71" s="423" t="n">
        <f aca="false">P71/N71*100</f>
        <v>2440</v>
      </c>
    </row>
    <row r="72" customFormat="false" ht="56.25" hidden="true" customHeight="false" outlineLevel="0" collapsed="false">
      <c r="A72" s="379"/>
      <c r="B72" s="400" t="s">
        <v>309</v>
      </c>
      <c r="C72" s="407" t="s">
        <v>397</v>
      </c>
      <c r="D72" s="379" t="n">
        <v>487.5</v>
      </c>
      <c r="E72" s="379"/>
      <c r="F72" s="379" t="n">
        <v>619.9</v>
      </c>
      <c r="G72" s="424" t="n">
        <f aca="false">F72/D72*100</f>
        <v>127.158974358974</v>
      </c>
      <c r="H72" s="379" t="n">
        <v>777.3</v>
      </c>
      <c r="I72" s="425" t="n">
        <f aca="false">H72/F72*100</f>
        <v>125.391192127763</v>
      </c>
      <c r="J72" s="379" t="n">
        <v>1013.6</v>
      </c>
      <c r="K72" s="425" t="n">
        <f aca="false">J72/H72*100</f>
        <v>130.400102920365</v>
      </c>
      <c r="L72" s="379" t="n">
        <v>1013.6</v>
      </c>
      <c r="M72" s="425" t="n">
        <f aca="false">L72/J72*100</f>
        <v>100</v>
      </c>
      <c r="N72" s="379" t="n">
        <v>1013.6</v>
      </c>
      <c r="O72" s="425" t="n">
        <f aca="false">N72/L72*100</f>
        <v>100</v>
      </c>
      <c r="P72" s="379" t="n">
        <v>1013.6</v>
      </c>
      <c r="Q72" s="425" t="n">
        <f aca="false">P72/N72*100</f>
        <v>100</v>
      </c>
    </row>
    <row r="73" customFormat="false" ht="18.75" hidden="true" customHeight="false" outlineLevel="0" collapsed="false">
      <c r="A73" s="379"/>
      <c r="B73" s="386" t="s">
        <v>310</v>
      </c>
      <c r="C73" s="426" t="s">
        <v>250</v>
      </c>
      <c r="D73" s="379" t="n">
        <v>1.913</v>
      </c>
      <c r="E73" s="379"/>
      <c r="F73" s="379" t="n">
        <v>1.914</v>
      </c>
      <c r="G73" s="424" t="n">
        <f aca="false">F73/D73*100</f>
        <v>100.052273915316</v>
      </c>
      <c r="H73" s="379" t="n">
        <v>1.914</v>
      </c>
      <c r="I73" s="425" t="n">
        <f aca="false">H73/F73*100</f>
        <v>100</v>
      </c>
      <c r="J73" s="379" t="n">
        <v>1.914</v>
      </c>
      <c r="K73" s="425" t="n">
        <f aca="false">J73/H73*100</f>
        <v>100</v>
      </c>
      <c r="L73" s="379" t="n">
        <v>1.914</v>
      </c>
      <c r="M73" s="425" t="n">
        <f aca="false">L73/J73*100</f>
        <v>100</v>
      </c>
      <c r="N73" s="379" t="n">
        <v>1.914</v>
      </c>
      <c r="O73" s="425" t="n">
        <f aca="false">N73/L73*100</f>
        <v>100</v>
      </c>
      <c r="P73" s="379" t="n">
        <v>1.914</v>
      </c>
      <c r="Q73" s="425" t="n">
        <f aca="false">P73/N73*100</f>
        <v>100</v>
      </c>
    </row>
    <row r="74" customFormat="false" ht="37.5" hidden="true" customHeight="false" outlineLevel="0" collapsed="false">
      <c r="A74" s="379"/>
      <c r="B74" s="400" t="s">
        <v>311</v>
      </c>
      <c r="C74" s="427" t="s">
        <v>270</v>
      </c>
      <c r="D74" s="379" t="n">
        <v>21237</v>
      </c>
      <c r="E74" s="379"/>
      <c r="F74" s="379" t="n">
        <v>26990</v>
      </c>
      <c r="G74" s="424" t="n">
        <f aca="false">F74/D74*100</f>
        <v>127.089513584781</v>
      </c>
      <c r="H74" s="425" t="n">
        <v>33843</v>
      </c>
      <c r="I74" s="425" t="n">
        <f aca="false">H74/F74*100</f>
        <v>125.390885513153</v>
      </c>
      <c r="J74" s="425" t="n">
        <v>44131</v>
      </c>
      <c r="K74" s="425" t="n">
        <f aca="false">J74/H74*100</f>
        <v>130.399196288745</v>
      </c>
      <c r="L74" s="425" t="n">
        <v>44131</v>
      </c>
      <c r="M74" s="425" t="n">
        <f aca="false">L74/J74*100</f>
        <v>100</v>
      </c>
      <c r="N74" s="425" t="n">
        <v>44131</v>
      </c>
      <c r="O74" s="425" t="n">
        <f aca="false">N74/L74*100</f>
        <v>100</v>
      </c>
      <c r="P74" s="425" t="n">
        <v>44131</v>
      </c>
      <c r="Q74" s="425" t="n">
        <f aca="false">P74/N74*100</f>
        <v>100</v>
      </c>
    </row>
    <row r="75" customFormat="false" ht="12.75" hidden="true" customHeight="true" outlineLevel="0" collapsed="false">
      <c r="B75" s="428" t="s">
        <v>398</v>
      </c>
      <c r="C75" s="429"/>
      <c r="D75" s="379"/>
      <c r="E75" s="379"/>
      <c r="F75" s="379"/>
      <c r="G75" s="424" t="e">
        <f aca="false">F75/D75*100</f>
        <v>#DIV/0!</v>
      </c>
      <c r="H75" s="379"/>
      <c r="I75" s="430" t="e">
        <f aca="false">H75/F75*100</f>
        <v>#DIV/0!</v>
      </c>
      <c r="J75" s="379"/>
      <c r="K75" s="379"/>
      <c r="L75" s="379"/>
      <c r="M75" s="425" t="e">
        <f aca="false">L75/J75*100</f>
        <v>#DIV/0!</v>
      </c>
      <c r="N75" s="379"/>
      <c r="O75" s="425" t="e">
        <f aca="false">N75/L75*100</f>
        <v>#DIV/0!</v>
      </c>
      <c r="P75" s="379"/>
      <c r="Q75" s="379"/>
    </row>
    <row r="76" customFormat="false" ht="37.5" hidden="true" customHeight="false" outlineLevel="0" collapsed="false">
      <c r="B76" s="387" t="s">
        <v>399</v>
      </c>
      <c r="C76" s="388" t="s">
        <v>161</v>
      </c>
      <c r="D76" s="379"/>
      <c r="E76" s="379"/>
      <c r="F76" s="379"/>
      <c r="G76" s="424" t="e">
        <f aca="false">F76/D76*100</f>
        <v>#DIV/0!</v>
      </c>
      <c r="H76" s="379"/>
      <c r="I76" s="430" t="e">
        <f aca="false">H76/F76*100</f>
        <v>#DIV/0!</v>
      </c>
      <c r="J76" s="379"/>
      <c r="K76" s="379"/>
      <c r="L76" s="379"/>
      <c r="M76" s="425" t="e">
        <f aca="false">L76/J76*100</f>
        <v>#DIV/0!</v>
      </c>
      <c r="N76" s="379"/>
      <c r="O76" s="425" t="e">
        <f aca="false">N76/L76*100</f>
        <v>#DIV/0!</v>
      </c>
      <c r="P76" s="379"/>
      <c r="Q76" s="379"/>
    </row>
    <row r="77" customFormat="false" ht="37.5" hidden="true" customHeight="false" outlineLevel="0" collapsed="false">
      <c r="B77" s="387" t="s">
        <v>400</v>
      </c>
      <c r="C77" s="388" t="s">
        <v>164</v>
      </c>
      <c r="D77" s="379"/>
      <c r="E77" s="379"/>
      <c r="F77" s="379"/>
      <c r="G77" s="424" t="e">
        <f aca="false">F77/D77*100</f>
        <v>#DIV/0!</v>
      </c>
      <c r="H77" s="379"/>
      <c r="I77" s="430" t="e">
        <f aca="false">H77/F77*100</f>
        <v>#DIV/0!</v>
      </c>
      <c r="J77" s="379"/>
      <c r="K77" s="379"/>
      <c r="L77" s="379"/>
      <c r="M77" s="425" t="e">
        <f aca="false">L77/J77*100</f>
        <v>#DIV/0!</v>
      </c>
      <c r="N77" s="379"/>
      <c r="O77" s="425" t="e">
        <f aca="false">N77/L77*100</f>
        <v>#DIV/0!</v>
      </c>
      <c r="P77" s="379"/>
      <c r="Q77" s="379"/>
    </row>
    <row r="78" customFormat="false" ht="56.25" hidden="true" customHeight="false" outlineLevel="0" collapsed="false">
      <c r="B78" s="387" t="s">
        <v>401</v>
      </c>
      <c r="C78" s="388" t="s">
        <v>164</v>
      </c>
      <c r="D78" s="379"/>
      <c r="E78" s="379"/>
      <c r="F78" s="379"/>
      <c r="G78" s="424" t="e">
        <f aca="false">F78/D78*100</f>
        <v>#DIV/0!</v>
      </c>
      <c r="H78" s="379"/>
      <c r="I78" s="430" t="e">
        <f aca="false">H78/F78*100</f>
        <v>#DIV/0!</v>
      </c>
      <c r="J78" s="379"/>
      <c r="K78" s="379"/>
      <c r="L78" s="379"/>
      <c r="M78" s="425" t="e">
        <f aca="false">L78/J78*100</f>
        <v>#DIV/0!</v>
      </c>
      <c r="N78" s="379"/>
      <c r="O78" s="425" t="e">
        <f aca="false">N78/L78*100</f>
        <v>#DIV/0!</v>
      </c>
      <c r="P78" s="379"/>
      <c r="Q78" s="379"/>
    </row>
    <row r="79" customFormat="false" ht="37.5" hidden="true" customHeight="false" outlineLevel="0" collapsed="false">
      <c r="B79" s="387" t="s">
        <v>402</v>
      </c>
      <c r="C79" s="388" t="s">
        <v>250</v>
      </c>
      <c r="D79" s="379"/>
      <c r="E79" s="379"/>
      <c r="F79" s="379"/>
      <c r="G79" s="424" t="e">
        <f aca="false">F79/D79*100</f>
        <v>#DIV/0!</v>
      </c>
      <c r="H79" s="379"/>
      <c r="I79" s="430" t="e">
        <f aca="false">H79/F79*100</f>
        <v>#DIV/0!</v>
      </c>
      <c r="J79" s="379"/>
      <c r="K79" s="379"/>
      <c r="L79" s="379"/>
      <c r="M79" s="425" t="e">
        <f aca="false">L79/J79*100</f>
        <v>#DIV/0!</v>
      </c>
      <c r="N79" s="379"/>
      <c r="O79" s="425" t="e">
        <f aca="false">N79/L79*100</f>
        <v>#DIV/0!</v>
      </c>
      <c r="P79" s="379"/>
      <c r="Q79" s="379"/>
    </row>
    <row r="80" customFormat="false" ht="56.25" hidden="true" customHeight="false" outlineLevel="0" collapsed="false">
      <c r="B80" s="387" t="s">
        <v>403</v>
      </c>
      <c r="C80" s="388" t="s">
        <v>161</v>
      </c>
      <c r="D80" s="379"/>
      <c r="E80" s="379"/>
      <c r="F80" s="379"/>
      <c r="G80" s="424" t="e">
        <f aca="false">F80/D80*100</f>
        <v>#DIV/0!</v>
      </c>
      <c r="H80" s="379"/>
      <c r="I80" s="430" t="e">
        <f aca="false">H80/F80*100</f>
        <v>#DIV/0!</v>
      </c>
      <c r="J80" s="379"/>
      <c r="K80" s="379"/>
      <c r="L80" s="379"/>
      <c r="M80" s="425" t="e">
        <f aca="false">L80/J80*100</f>
        <v>#DIV/0!</v>
      </c>
      <c r="N80" s="379"/>
      <c r="O80" s="425" t="e">
        <f aca="false">N80/L80*100</f>
        <v>#DIV/0!</v>
      </c>
      <c r="P80" s="379"/>
      <c r="Q80" s="379"/>
    </row>
    <row r="81" customFormat="false" ht="37.5" hidden="true" customHeight="false" outlineLevel="0" collapsed="false">
      <c r="B81" s="387" t="s">
        <v>402</v>
      </c>
      <c r="C81" s="388" t="s">
        <v>250</v>
      </c>
      <c r="D81" s="379"/>
      <c r="E81" s="379"/>
      <c r="F81" s="379"/>
      <c r="G81" s="424" t="e">
        <f aca="false">F81/D81*100</f>
        <v>#DIV/0!</v>
      </c>
      <c r="H81" s="379"/>
      <c r="I81" s="430" t="e">
        <f aca="false">H81/F81*100</f>
        <v>#DIV/0!</v>
      </c>
      <c r="J81" s="379"/>
      <c r="K81" s="379"/>
      <c r="L81" s="379"/>
      <c r="M81" s="425" t="e">
        <f aca="false">L81/J81*100</f>
        <v>#DIV/0!</v>
      </c>
      <c r="N81" s="379"/>
      <c r="O81" s="425" t="e">
        <f aca="false">N81/L81*100</f>
        <v>#DIV/0!</v>
      </c>
      <c r="P81" s="379"/>
      <c r="Q81" s="379"/>
    </row>
    <row r="82" customFormat="false" ht="37.5" hidden="true" customHeight="false" outlineLevel="0" collapsed="false">
      <c r="B82" s="387" t="s">
        <v>404</v>
      </c>
      <c r="C82" s="388" t="s">
        <v>161</v>
      </c>
      <c r="D82" s="379"/>
      <c r="E82" s="379"/>
      <c r="F82" s="379"/>
      <c r="G82" s="424" t="e">
        <f aca="false">F82/D82*100</f>
        <v>#DIV/0!</v>
      </c>
      <c r="H82" s="379"/>
      <c r="I82" s="430" t="e">
        <f aca="false">H82/F82*100</f>
        <v>#DIV/0!</v>
      </c>
      <c r="J82" s="379"/>
      <c r="K82" s="379"/>
      <c r="L82" s="379"/>
      <c r="M82" s="425" t="e">
        <f aca="false">L82/J82*100</f>
        <v>#DIV/0!</v>
      </c>
      <c r="N82" s="379"/>
      <c r="O82" s="425" t="e">
        <f aca="false">N82/L82*100</f>
        <v>#DIV/0!</v>
      </c>
      <c r="P82" s="379"/>
      <c r="Q82" s="379"/>
    </row>
    <row r="83" customFormat="false" ht="37.5" hidden="true" customHeight="false" outlineLevel="0" collapsed="false">
      <c r="B83" s="387" t="s">
        <v>402</v>
      </c>
      <c r="C83" s="388" t="s">
        <v>250</v>
      </c>
      <c r="D83" s="379"/>
      <c r="E83" s="379"/>
      <c r="F83" s="379"/>
      <c r="G83" s="424" t="e">
        <f aca="false">F83/D83*100</f>
        <v>#DIV/0!</v>
      </c>
      <c r="H83" s="379"/>
      <c r="I83" s="430" t="e">
        <f aca="false">H83/F83*100</f>
        <v>#DIV/0!</v>
      </c>
      <c r="J83" s="379"/>
      <c r="K83" s="379"/>
      <c r="L83" s="379"/>
      <c r="M83" s="425" t="e">
        <f aca="false">L83/J83*100</f>
        <v>#DIV/0!</v>
      </c>
      <c r="N83" s="379"/>
      <c r="O83" s="425" t="e">
        <f aca="false">N83/L83*100</f>
        <v>#DIV/0!</v>
      </c>
      <c r="P83" s="379"/>
      <c r="Q83" s="379"/>
    </row>
    <row r="84" customFormat="false" ht="37.5" hidden="true" customHeight="false" outlineLevel="0" collapsed="false">
      <c r="B84" s="387" t="s">
        <v>405</v>
      </c>
      <c r="C84" s="388" t="s">
        <v>161</v>
      </c>
      <c r="D84" s="379"/>
      <c r="E84" s="379"/>
      <c r="F84" s="379"/>
      <c r="G84" s="424" t="e">
        <f aca="false">F84/D84*100</f>
        <v>#DIV/0!</v>
      </c>
      <c r="H84" s="379"/>
      <c r="I84" s="430" t="e">
        <f aca="false">H84/F84*100</f>
        <v>#DIV/0!</v>
      </c>
      <c r="J84" s="379"/>
      <c r="K84" s="379"/>
      <c r="L84" s="379"/>
      <c r="M84" s="425" t="e">
        <f aca="false">L84/J84*100</f>
        <v>#DIV/0!</v>
      </c>
      <c r="N84" s="379"/>
      <c r="O84" s="425" t="e">
        <f aca="false">N84/L84*100</f>
        <v>#DIV/0!</v>
      </c>
      <c r="P84" s="379"/>
      <c r="Q84" s="379"/>
    </row>
    <row r="85" customFormat="false" ht="56.25" hidden="true" customHeight="false" outlineLevel="0" collapsed="false">
      <c r="B85" s="387" t="s">
        <v>406</v>
      </c>
      <c r="C85" s="388" t="s">
        <v>161</v>
      </c>
      <c r="D85" s="379"/>
      <c r="E85" s="379"/>
      <c r="F85" s="379"/>
      <c r="G85" s="424" t="e">
        <f aca="false">F85/D85*100</f>
        <v>#DIV/0!</v>
      </c>
      <c r="H85" s="379"/>
      <c r="I85" s="430" t="e">
        <f aca="false">H85/F85*100</f>
        <v>#DIV/0!</v>
      </c>
      <c r="J85" s="379"/>
      <c r="K85" s="379"/>
      <c r="L85" s="379"/>
      <c r="M85" s="425" t="e">
        <f aca="false">L85/J85*100</f>
        <v>#DIV/0!</v>
      </c>
      <c r="N85" s="379"/>
      <c r="O85" s="425" t="e">
        <f aca="false">N85/L85*100</f>
        <v>#DIV/0!</v>
      </c>
      <c r="P85" s="379"/>
      <c r="Q85" s="379"/>
    </row>
    <row r="86" customFormat="false" ht="37.5" hidden="true" customHeight="false" outlineLevel="0" collapsed="false">
      <c r="B86" s="387" t="s">
        <v>407</v>
      </c>
      <c r="C86" s="388" t="s">
        <v>250</v>
      </c>
      <c r="D86" s="379"/>
      <c r="E86" s="379"/>
      <c r="F86" s="379"/>
      <c r="G86" s="424" t="e">
        <f aca="false">F86/D86*100</f>
        <v>#DIV/0!</v>
      </c>
      <c r="H86" s="379"/>
      <c r="I86" s="430" t="e">
        <f aca="false">H86/F86*100</f>
        <v>#DIV/0!</v>
      </c>
      <c r="J86" s="379"/>
      <c r="K86" s="379"/>
      <c r="L86" s="379"/>
      <c r="M86" s="425" t="e">
        <f aca="false">L86/J86*100</f>
        <v>#DIV/0!</v>
      </c>
      <c r="N86" s="379"/>
      <c r="O86" s="425" t="e">
        <f aca="false">N86/L86*100</f>
        <v>#DIV/0!</v>
      </c>
      <c r="P86" s="379"/>
      <c r="Q86" s="379"/>
    </row>
    <row r="87" customFormat="false" ht="37.5" hidden="true" customHeight="false" outlineLevel="0" collapsed="false">
      <c r="B87" s="387" t="s">
        <v>408</v>
      </c>
      <c r="C87" s="388" t="s">
        <v>161</v>
      </c>
      <c r="D87" s="379"/>
      <c r="E87" s="379"/>
      <c r="F87" s="379"/>
      <c r="G87" s="424" t="e">
        <f aca="false">F87/D87*100</f>
        <v>#DIV/0!</v>
      </c>
      <c r="H87" s="379"/>
      <c r="I87" s="430" t="e">
        <f aca="false">H87/F87*100</f>
        <v>#DIV/0!</v>
      </c>
      <c r="J87" s="379"/>
      <c r="K87" s="379"/>
      <c r="L87" s="379"/>
      <c r="M87" s="425" t="e">
        <f aca="false">L87/J87*100</f>
        <v>#DIV/0!</v>
      </c>
      <c r="N87" s="379"/>
      <c r="O87" s="425" t="e">
        <f aca="false">N87/L87*100</f>
        <v>#DIV/0!</v>
      </c>
      <c r="P87" s="379"/>
      <c r="Q87" s="379"/>
    </row>
    <row r="88" customFormat="false" ht="18.75" hidden="true" customHeight="false" outlineLevel="0" collapsed="false">
      <c r="B88" s="413" t="s">
        <v>409</v>
      </c>
      <c r="C88" s="388" t="s">
        <v>161</v>
      </c>
      <c r="D88" s="379"/>
      <c r="E88" s="379"/>
      <c r="F88" s="379"/>
      <c r="G88" s="424" t="e">
        <f aca="false">F88/D88*100</f>
        <v>#DIV/0!</v>
      </c>
      <c r="H88" s="379"/>
      <c r="I88" s="430" t="e">
        <f aca="false">H88/F88*100</f>
        <v>#DIV/0!</v>
      </c>
      <c r="J88" s="379"/>
      <c r="K88" s="379"/>
      <c r="L88" s="379"/>
      <c r="M88" s="425" t="e">
        <f aca="false">L88/J88*100</f>
        <v>#DIV/0!</v>
      </c>
      <c r="N88" s="379"/>
      <c r="O88" s="425" t="e">
        <f aca="false">N88/L88*100</f>
        <v>#DIV/0!</v>
      </c>
      <c r="P88" s="379"/>
      <c r="Q88" s="379"/>
    </row>
    <row r="89" customFormat="false" ht="18.75" hidden="true" customHeight="false" outlineLevel="0" collapsed="false">
      <c r="B89" s="413" t="s">
        <v>402</v>
      </c>
      <c r="C89" s="388" t="s">
        <v>250</v>
      </c>
      <c r="D89" s="379"/>
      <c r="E89" s="379"/>
      <c r="F89" s="379"/>
      <c r="G89" s="424" t="e">
        <f aca="false">F89/D89*100</f>
        <v>#DIV/0!</v>
      </c>
      <c r="H89" s="379"/>
      <c r="I89" s="430" t="e">
        <f aca="false">H89/F89*100</f>
        <v>#DIV/0!</v>
      </c>
      <c r="J89" s="379"/>
      <c r="K89" s="379"/>
      <c r="L89" s="379"/>
      <c r="M89" s="425" t="e">
        <f aca="false">L89/J89*100</f>
        <v>#DIV/0!</v>
      </c>
      <c r="N89" s="379"/>
      <c r="O89" s="425" t="e">
        <f aca="false">N89/L89*100</f>
        <v>#DIV/0!</v>
      </c>
      <c r="P89" s="379"/>
      <c r="Q89" s="379"/>
    </row>
    <row r="90" customFormat="false" ht="56.25" hidden="true" customHeight="false" outlineLevel="0" collapsed="false">
      <c r="B90" s="396" t="s">
        <v>410</v>
      </c>
      <c r="C90" s="388" t="s">
        <v>250</v>
      </c>
      <c r="D90" s="379"/>
      <c r="E90" s="379"/>
      <c r="F90" s="379"/>
      <c r="G90" s="424" t="e">
        <f aca="false">F90/D90*100</f>
        <v>#DIV/0!</v>
      </c>
      <c r="H90" s="379"/>
      <c r="I90" s="430" t="e">
        <f aca="false">H90/F90*100</f>
        <v>#DIV/0!</v>
      </c>
      <c r="J90" s="379"/>
      <c r="K90" s="379"/>
      <c r="L90" s="379"/>
      <c r="M90" s="425" t="e">
        <f aca="false">L90/J90*100</f>
        <v>#DIV/0!</v>
      </c>
      <c r="N90" s="379"/>
      <c r="O90" s="425" t="e">
        <f aca="false">N90/L90*100</f>
        <v>#DIV/0!</v>
      </c>
      <c r="P90" s="379"/>
      <c r="Q90" s="379"/>
    </row>
    <row r="91" customFormat="false" ht="56.25" hidden="true" customHeight="false" outlineLevel="0" collapsed="false">
      <c r="B91" s="400" t="s">
        <v>309</v>
      </c>
      <c r="C91" s="401" t="s">
        <v>134</v>
      </c>
      <c r="G91" s="424" t="e">
        <f aca="false">F91/D91*100</f>
        <v>#DIV/0!</v>
      </c>
      <c r="I91" s="430" t="e">
        <f aca="false">H91/F91*100</f>
        <v>#DIV/0!</v>
      </c>
      <c r="M91" s="425" t="e">
        <f aca="false">L91/J91*100</f>
        <v>#DIV/0!</v>
      </c>
      <c r="O91" s="425" t="e">
        <f aca="false">N91/L91*100</f>
        <v>#DIV/0!</v>
      </c>
    </row>
    <row r="92" customFormat="false" ht="18.75" hidden="true" customHeight="false" outlineLevel="0" collapsed="false">
      <c r="B92" s="386" t="s">
        <v>310</v>
      </c>
      <c r="C92" s="397" t="s">
        <v>250</v>
      </c>
      <c r="G92" s="424" t="e">
        <f aca="false">F92/D92*100</f>
        <v>#DIV/0!</v>
      </c>
      <c r="I92" s="430" t="e">
        <f aca="false">H92/F92*100</f>
        <v>#DIV/0!</v>
      </c>
      <c r="M92" s="425" t="e">
        <f aca="false">L92/J92*100</f>
        <v>#DIV/0!</v>
      </c>
      <c r="O92" s="425" t="e">
        <f aca="false">N92/L92*100</f>
        <v>#DIV/0!</v>
      </c>
    </row>
    <row r="93" customFormat="false" ht="37.5" hidden="true" customHeight="false" outlineLevel="0" collapsed="false">
      <c r="B93" s="431" t="s">
        <v>311</v>
      </c>
      <c r="C93" s="432" t="s">
        <v>270</v>
      </c>
      <c r="G93" s="424" t="e">
        <f aca="false">F93/D93*100</f>
        <v>#DIV/0!</v>
      </c>
      <c r="I93" s="430" t="e">
        <f aca="false">H93/F93*100</f>
        <v>#DIV/0!</v>
      </c>
      <c r="M93" s="425" t="e">
        <f aca="false">L93/J93*100</f>
        <v>#DIV/0!</v>
      </c>
      <c r="O93" s="425" t="e">
        <f aca="false">N93/L93*100</f>
        <v>#DIV/0!</v>
      </c>
    </row>
  </sheetData>
  <mergeCells count="11">
    <mergeCell ref="P1:Q1"/>
    <mergeCell ref="A2:Q2"/>
    <mergeCell ref="A4:A5"/>
    <mergeCell ref="B4:B5"/>
    <mergeCell ref="C4:C5"/>
    <mergeCell ref="D4:D5"/>
    <mergeCell ref="E4:E5"/>
    <mergeCell ref="F4:F5"/>
    <mergeCell ref="G4:G5"/>
    <mergeCell ref="H4:Q4"/>
    <mergeCell ref="B7:D7"/>
  </mergeCells>
  <printOptions headings="false" gridLines="false" gridLinesSet="true" horizontalCentered="false" verticalCentered="false"/>
  <pageMargins left="0.159722222222222" right="0.170138888888889" top="0.4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60" zoomScalePageLayoutView="100" workbookViewId="0">
      <pane xSplit="3" ySplit="9" topLeftCell="D12" activePane="bottomRight" state="frozen"/>
      <selection pane="topLeft" activeCell="A3" activeCellId="0" sqref="A3"/>
      <selection pane="topRight" activeCell="D3" activeCellId="0" sqref="D3"/>
      <selection pane="bottomLeft" activeCell="A12" activeCellId="0" sqref="A12"/>
      <selection pane="bottomRight" activeCell="D24" activeCellId="0" sqref="D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3" width="4.56"/>
    <col collapsed="false" customWidth="true" hidden="false" outlineLevel="0" max="2" min="2" style="433" width="61.7"/>
    <col collapsed="false" customWidth="true" hidden="false" outlineLevel="0" max="3" min="3" style="433" width="12.99"/>
    <col collapsed="false" customWidth="true" hidden="false" outlineLevel="0" max="4" min="4" style="433" width="11.28"/>
    <col collapsed="false" customWidth="true" hidden="false" outlineLevel="0" max="5" min="5" style="433" width="11.13"/>
    <col collapsed="false" customWidth="true" hidden="false" outlineLevel="0" max="6" min="6" style="433" width="11.7"/>
    <col collapsed="false" customWidth="true" hidden="false" outlineLevel="0" max="7" min="7" style="433" width="14.7"/>
    <col collapsed="false" customWidth="true" hidden="false" outlineLevel="0" max="8" min="8" style="433" width="11.99"/>
    <col collapsed="false" customWidth="true" hidden="false" outlineLevel="0" max="9" min="9" style="433" width="15.13"/>
    <col collapsed="false" customWidth="true" hidden="false" outlineLevel="0" max="10" min="10" style="433" width="11.56"/>
    <col collapsed="false" customWidth="true" hidden="false" outlineLevel="0" max="11" min="11" style="433" width="15.85"/>
    <col collapsed="false" customWidth="true" hidden="false" outlineLevel="0" max="12" min="12" style="433" width="11.42"/>
    <col collapsed="false" customWidth="true" hidden="false" outlineLevel="0" max="13" min="13" style="433" width="15.7"/>
    <col collapsed="false" customWidth="true" hidden="false" outlineLevel="0" max="14" min="14" style="433" width="12.85"/>
    <col collapsed="false" customWidth="true" hidden="false" outlineLevel="0" max="15" min="15" style="433" width="14.7"/>
    <col collapsed="false" customWidth="true" hidden="false" outlineLevel="0" max="16" min="16" style="433" width="11.99"/>
    <col collapsed="false" customWidth="true" hidden="false" outlineLevel="0" max="17" min="17" style="433" width="15.56"/>
    <col collapsed="false" customWidth="false" hidden="false" outlineLevel="0" max="19" min="18" style="433" width="9.14"/>
    <col collapsed="false" customWidth="true" hidden="false" outlineLevel="0" max="20" min="20" style="433" width="15.13"/>
    <col collapsed="false" customWidth="false" hidden="false" outlineLevel="0" max="257" min="21" style="433" width="9.14"/>
  </cols>
  <sheetData>
    <row r="1" customFormat="false" ht="18.75" hidden="false" customHeight="true" outlineLevel="0" collapsed="false">
      <c r="A1" s="434" t="s">
        <v>411</v>
      </c>
      <c r="B1" s="434"/>
      <c r="C1" s="434"/>
      <c r="D1" s="434"/>
      <c r="E1" s="434"/>
      <c r="F1" s="434"/>
      <c r="G1" s="434"/>
      <c r="H1" s="434"/>
      <c r="I1" s="434"/>
      <c r="J1" s="434"/>
      <c r="K1" s="434"/>
      <c r="L1" s="434"/>
      <c r="M1" s="434"/>
      <c r="N1" s="434"/>
      <c r="O1" s="434"/>
      <c r="P1" s="434"/>
      <c r="Q1" s="434"/>
    </row>
    <row r="2" customFormat="false" ht="18.75" hidden="false" customHeight="false" outlineLevel="0" collapsed="false">
      <c r="A2" s="435"/>
      <c r="B2" s="434"/>
      <c r="C2" s="434"/>
      <c r="D2" s="434"/>
      <c r="E2" s="434"/>
      <c r="F2" s="434"/>
      <c r="G2" s="434"/>
      <c r="H2" s="435"/>
      <c r="I2" s="435"/>
      <c r="J2" s="435"/>
      <c r="K2" s="435"/>
      <c r="L2" s="435"/>
    </row>
    <row r="3" customFormat="false" ht="18.75" hidden="false" customHeight="false" outlineLevel="0" collapsed="false">
      <c r="A3" s="435"/>
      <c r="B3" s="434"/>
      <c r="C3" s="434"/>
      <c r="D3" s="434"/>
      <c r="E3" s="434"/>
      <c r="F3" s="434"/>
      <c r="G3" s="434"/>
      <c r="H3" s="435"/>
      <c r="I3" s="435"/>
      <c r="J3" s="435"/>
      <c r="K3" s="435"/>
      <c r="L3" s="435"/>
    </row>
    <row r="4" customFormat="false" ht="18.75" hidden="false" customHeight="false" outlineLevel="0" collapsed="false">
      <c r="A4" s="435"/>
      <c r="B4" s="434"/>
      <c r="C4" s="434"/>
      <c r="D4" s="434"/>
      <c r="E4" s="434"/>
      <c r="F4" s="434"/>
      <c r="G4" s="434"/>
      <c r="H4" s="435"/>
      <c r="I4" s="435"/>
      <c r="J4" s="435"/>
      <c r="K4" s="435"/>
      <c r="L4" s="435"/>
    </row>
    <row r="5" customFormat="false" ht="18.75" hidden="false" customHeight="false" outlineLevel="0" collapsed="false">
      <c r="A5" s="435"/>
      <c r="B5" s="434"/>
      <c r="C5" s="434"/>
      <c r="D5" s="434"/>
      <c r="E5" s="434"/>
      <c r="F5" s="434"/>
      <c r="G5" s="434"/>
      <c r="H5" s="435"/>
      <c r="I5" s="435"/>
      <c r="J5" s="435"/>
      <c r="K5" s="435"/>
      <c r="L5" s="435"/>
    </row>
    <row r="6" customFormat="false" ht="18.75" hidden="false" customHeight="false" outlineLevel="0" collapsed="false">
      <c r="A6" s="435"/>
      <c r="B6" s="434"/>
      <c r="C6" s="434"/>
      <c r="D6" s="434"/>
      <c r="E6" s="434"/>
      <c r="F6" s="434"/>
      <c r="G6" s="434"/>
      <c r="H6" s="435"/>
      <c r="I6" s="435"/>
      <c r="J6" s="435"/>
      <c r="K6" s="435"/>
      <c r="L6" s="435"/>
    </row>
    <row r="7" customFormat="false" ht="18.75" hidden="false" customHeight="true" outlineLevel="0" collapsed="false">
      <c r="A7" s="435"/>
      <c r="B7" s="434"/>
      <c r="C7" s="434"/>
      <c r="D7" s="434"/>
      <c r="E7" s="434"/>
      <c r="F7" s="434"/>
      <c r="G7" s="434"/>
      <c r="H7" s="435"/>
      <c r="I7" s="435"/>
      <c r="J7" s="435"/>
      <c r="K7" s="435"/>
      <c r="L7" s="435"/>
      <c r="P7" s="436" t="s">
        <v>412</v>
      </c>
      <c r="Q7" s="436"/>
    </row>
    <row r="8" customFormat="false" ht="18.75" hidden="false" customHeight="false" outlineLevel="0" collapsed="false">
      <c r="A8" s="435"/>
      <c r="B8" s="434"/>
      <c r="C8" s="434"/>
      <c r="D8" s="434"/>
      <c r="E8" s="434"/>
      <c r="F8" s="434"/>
      <c r="G8" s="434"/>
      <c r="H8" s="435"/>
      <c r="I8" s="435"/>
      <c r="J8" s="435"/>
      <c r="K8" s="435"/>
      <c r="L8" s="435"/>
    </row>
    <row r="9" s="441" customFormat="true" ht="27.75" hidden="false" customHeight="true" outlineLevel="0" collapsed="false">
      <c r="A9" s="437"/>
      <c r="B9" s="438" t="s">
        <v>175</v>
      </c>
      <c r="C9" s="438" t="s">
        <v>202</v>
      </c>
      <c r="D9" s="438" t="s">
        <v>244</v>
      </c>
      <c r="E9" s="439" t="s">
        <v>245</v>
      </c>
      <c r="F9" s="439" t="s">
        <v>246</v>
      </c>
      <c r="G9" s="440" t="s">
        <v>206</v>
      </c>
      <c r="H9" s="439" t="s">
        <v>61</v>
      </c>
      <c r="I9" s="439"/>
      <c r="J9" s="439"/>
      <c r="K9" s="439"/>
      <c r="L9" s="439"/>
      <c r="M9" s="439"/>
      <c r="N9" s="439"/>
      <c r="O9" s="439"/>
      <c r="P9" s="439"/>
      <c r="Q9" s="439"/>
    </row>
    <row r="10" s="441" customFormat="true" ht="112.5" hidden="false" customHeight="true" outlineLevel="0" collapsed="false">
      <c r="A10" s="437"/>
      <c r="B10" s="438"/>
      <c r="C10" s="438"/>
      <c r="D10" s="438"/>
      <c r="E10" s="439"/>
      <c r="F10" s="439"/>
      <c r="G10" s="440"/>
      <c r="H10" s="439" t="s">
        <v>247</v>
      </c>
      <c r="I10" s="440" t="s">
        <v>206</v>
      </c>
      <c r="J10" s="439" t="s">
        <v>153</v>
      </c>
      <c r="K10" s="440" t="s">
        <v>206</v>
      </c>
      <c r="L10" s="439" t="s">
        <v>154</v>
      </c>
      <c r="M10" s="440" t="s">
        <v>206</v>
      </c>
      <c r="N10" s="439" t="s">
        <v>155</v>
      </c>
      <c r="O10" s="440" t="s">
        <v>206</v>
      </c>
      <c r="P10" s="439" t="s">
        <v>156</v>
      </c>
      <c r="Q10" s="440" t="s">
        <v>206</v>
      </c>
    </row>
    <row r="11" s="444" customFormat="true" ht="19.5" hidden="false" customHeight="true" outlineLevel="0" collapsed="false">
      <c r="A11" s="442" t="n">
        <v>1</v>
      </c>
      <c r="B11" s="443" t="n">
        <v>2</v>
      </c>
      <c r="C11" s="443"/>
      <c r="D11" s="443" t="n">
        <v>3</v>
      </c>
      <c r="E11" s="444" t="n">
        <v>4</v>
      </c>
      <c r="F11" s="443" t="n">
        <v>5</v>
      </c>
      <c r="G11" s="443" t="n">
        <v>6</v>
      </c>
      <c r="H11" s="443" t="n">
        <v>9</v>
      </c>
      <c r="I11" s="443" t="n">
        <v>8</v>
      </c>
      <c r="J11" s="443" t="n">
        <v>11</v>
      </c>
      <c r="K11" s="443" t="n">
        <v>10</v>
      </c>
      <c r="L11" s="443" t="n">
        <v>13</v>
      </c>
      <c r="M11" s="443" t="n">
        <v>12</v>
      </c>
      <c r="N11" s="443" t="n">
        <v>15</v>
      </c>
      <c r="O11" s="443" t="n">
        <v>14</v>
      </c>
      <c r="P11" s="443" t="n">
        <v>15</v>
      </c>
      <c r="Q11" s="443" t="n">
        <v>16</v>
      </c>
    </row>
    <row r="12" customFormat="false" ht="36.75" hidden="false" customHeight="true" outlineLevel="0" collapsed="false">
      <c r="A12" s="443"/>
      <c r="B12" s="445" t="s">
        <v>398</v>
      </c>
      <c r="C12" s="438"/>
      <c r="D12" s="443"/>
      <c r="E12" s="443"/>
      <c r="F12" s="443"/>
      <c r="G12" s="443"/>
      <c r="H12" s="443"/>
      <c r="I12" s="443"/>
      <c r="J12" s="443"/>
      <c r="K12" s="443"/>
      <c r="L12" s="443"/>
      <c r="M12" s="443"/>
      <c r="N12" s="446"/>
      <c r="O12" s="443"/>
      <c r="P12" s="446"/>
      <c r="Q12" s="446"/>
    </row>
    <row r="13" customFormat="false" ht="18.75" hidden="false" customHeight="false" outlineLevel="0" collapsed="false">
      <c r="A13" s="443" t="n">
        <v>1</v>
      </c>
      <c r="B13" s="447" t="s">
        <v>399</v>
      </c>
      <c r="C13" s="448" t="s">
        <v>161</v>
      </c>
      <c r="D13" s="449" t="n">
        <v>2263</v>
      </c>
      <c r="E13" s="449" t="n">
        <v>2277</v>
      </c>
      <c r="F13" s="449" t="n">
        <v>2294</v>
      </c>
      <c r="G13" s="450" t="n">
        <v>100.7</v>
      </c>
      <c r="H13" s="449" t="n">
        <v>2302</v>
      </c>
      <c r="I13" s="450" t="n">
        <v>100.3</v>
      </c>
      <c r="J13" s="449" t="n">
        <v>2318</v>
      </c>
      <c r="K13" s="450" t="n">
        <v>100.7</v>
      </c>
      <c r="L13" s="449" t="n">
        <v>2331</v>
      </c>
      <c r="M13" s="450" t="n">
        <v>100.6</v>
      </c>
      <c r="N13" s="449" t="n">
        <v>2338</v>
      </c>
      <c r="O13" s="450" t="n">
        <v>100.3</v>
      </c>
      <c r="P13" s="449" t="n">
        <v>2342</v>
      </c>
      <c r="Q13" s="451" t="n">
        <v>100.2</v>
      </c>
    </row>
    <row r="14" customFormat="false" ht="18.75" hidden="false" customHeight="false" outlineLevel="0" collapsed="false">
      <c r="A14" s="443" t="n">
        <v>2</v>
      </c>
      <c r="B14" s="447" t="s">
        <v>400</v>
      </c>
      <c r="C14" s="448" t="s">
        <v>164</v>
      </c>
      <c r="D14" s="452" t="n">
        <v>2215</v>
      </c>
      <c r="E14" s="452" t="n">
        <v>2249</v>
      </c>
      <c r="F14" s="452" t="n">
        <v>2266</v>
      </c>
      <c r="G14" s="453" t="n">
        <v>100.8</v>
      </c>
      <c r="H14" s="452" t="n">
        <v>2274</v>
      </c>
      <c r="I14" s="453" t="n">
        <v>100.4</v>
      </c>
      <c r="J14" s="452" t="n">
        <v>2290</v>
      </c>
      <c r="K14" s="453" t="n">
        <v>100.7</v>
      </c>
      <c r="L14" s="452" t="n">
        <v>2303</v>
      </c>
      <c r="M14" s="453" t="n">
        <v>100.6</v>
      </c>
      <c r="N14" s="449" t="n">
        <v>2310</v>
      </c>
      <c r="O14" s="453" t="n">
        <v>100.3</v>
      </c>
      <c r="P14" s="449" t="n">
        <v>2314</v>
      </c>
      <c r="Q14" s="454" t="n">
        <v>100.2</v>
      </c>
    </row>
    <row r="15" customFormat="false" ht="22.5" hidden="false" customHeight="true" outlineLevel="0" collapsed="false">
      <c r="A15" s="443" t="n">
        <v>3</v>
      </c>
      <c r="B15" s="447" t="s">
        <v>401</v>
      </c>
      <c r="C15" s="455" t="s">
        <v>164</v>
      </c>
      <c r="D15" s="449" t="n">
        <v>26</v>
      </c>
      <c r="E15" s="449" t="n">
        <v>26</v>
      </c>
      <c r="F15" s="449" t="n">
        <v>26</v>
      </c>
      <c r="G15" s="450" t="n">
        <v>100</v>
      </c>
      <c r="H15" s="449" t="n">
        <v>26</v>
      </c>
      <c r="I15" s="450" t="n">
        <v>100.1</v>
      </c>
      <c r="J15" s="449" t="n">
        <v>26</v>
      </c>
      <c r="K15" s="450" t="n">
        <v>100</v>
      </c>
      <c r="L15" s="449" t="n">
        <v>26</v>
      </c>
      <c r="M15" s="450" t="n">
        <v>100</v>
      </c>
      <c r="N15" s="449" t="n">
        <v>26</v>
      </c>
      <c r="O15" s="450" t="n">
        <v>100</v>
      </c>
      <c r="P15" s="449" t="n">
        <v>26</v>
      </c>
      <c r="Q15" s="450" t="n">
        <v>100</v>
      </c>
    </row>
    <row r="16" customFormat="false" ht="18.75" hidden="false" customHeight="false" outlineLevel="0" collapsed="false">
      <c r="A16" s="443" t="n">
        <v>4</v>
      </c>
      <c r="B16" s="447" t="s">
        <v>402</v>
      </c>
      <c r="C16" s="455" t="s">
        <v>250</v>
      </c>
      <c r="D16" s="449" t="n">
        <v>11.499</v>
      </c>
      <c r="E16" s="449" t="n">
        <v>11521</v>
      </c>
      <c r="F16" s="449" t="n">
        <v>11521</v>
      </c>
      <c r="G16" s="450" t="n">
        <v>100</v>
      </c>
      <c r="H16" s="449" t="n">
        <v>11519</v>
      </c>
      <c r="I16" s="450" t="n">
        <v>100.1</v>
      </c>
      <c r="J16" s="449" t="n">
        <v>11529</v>
      </c>
      <c r="K16" s="450" t="n">
        <v>100.1</v>
      </c>
      <c r="L16" s="449" t="n">
        <v>11539</v>
      </c>
      <c r="M16" s="450" t="n">
        <v>100.1</v>
      </c>
      <c r="N16" s="449" t="n">
        <v>11549</v>
      </c>
      <c r="O16" s="450" t="n">
        <v>100.1</v>
      </c>
      <c r="P16" s="449" t="n">
        <v>11569</v>
      </c>
      <c r="Q16" s="450" t="n">
        <v>100.2</v>
      </c>
    </row>
    <row r="17" customFormat="false" ht="23.25" hidden="false" customHeight="true" outlineLevel="0" collapsed="false">
      <c r="A17" s="443" t="n">
        <v>5</v>
      </c>
      <c r="B17" s="447" t="s">
        <v>403</v>
      </c>
      <c r="C17" s="455" t="s">
        <v>161</v>
      </c>
      <c r="D17" s="449" t="n">
        <v>2</v>
      </c>
      <c r="E17" s="449" t="n">
        <v>2</v>
      </c>
      <c r="F17" s="449" t="n">
        <v>2</v>
      </c>
      <c r="G17" s="450" t="n">
        <v>100</v>
      </c>
      <c r="H17" s="449" t="n">
        <v>2</v>
      </c>
      <c r="I17" s="450" t="n">
        <v>100</v>
      </c>
      <c r="J17" s="449" t="n">
        <v>2</v>
      </c>
      <c r="K17" s="450" t="n">
        <v>100</v>
      </c>
      <c r="L17" s="456" t="n">
        <v>2</v>
      </c>
      <c r="M17" s="450" t="n">
        <v>100</v>
      </c>
      <c r="N17" s="449" t="n">
        <v>2</v>
      </c>
      <c r="O17" s="450" t="n">
        <v>100</v>
      </c>
      <c r="P17" s="449" t="n">
        <v>2</v>
      </c>
      <c r="Q17" s="449" t="n">
        <v>100</v>
      </c>
    </row>
    <row r="18" customFormat="false" ht="18.75" hidden="false" customHeight="false" outlineLevel="0" collapsed="false">
      <c r="A18" s="443" t="n">
        <v>6</v>
      </c>
      <c r="B18" s="447" t="s">
        <v>402</v>
      </c>
      <c r="C18" s="455" t="s">
        <v>250</v>
      </c>
      <c r="D18" s="449" t="n">
        <v>0.223</v>
      </c>
      <c r="E18" s="449" t="n">
        <v>160</v>
      </c>
      <c r="F18" s="449" t="n">
        <v>160</v>
      </c>
      <c r="G18" s="450" t="n">
        <v>100</v>
      </c>
      <c r="H18" s="449" t="n">
        <v>161</v>
      </c>
      <c r="I18" s="450" t="n">
        <v>100.6</v>
      </c>
      <c r="J18" s="449" t="n">
        <v>162</v>
      </c>
      <c r="K18" s="450" t="n">
        <v>100.6</v>
      </c>
      <c r="L18" s="449" t="n">
        <v>163</v>
      </c>
      <c r="M18" s="450" t="n">
        <v>100.6</v>
      </c>
      <c r="N18" s="449" t="n">
        <v>164</v>
      </c>
      <c r="O18" s="450" t="n">
        <v>100.6</v>
      </c>
      <c r="P18" s="449" t="n">
        <v>165</v>
      </c>
      <c r="Q18" s="449" t="n">
        <v>100.6</v>
      </c>
    </row>
    <row r="19" customFormat="false" ht="23.25" hidden="false" customHeight="true" outlineLevel="0" collapsed="false">
      <c r="A19" s="443" t="n">
        <v>7</v>
      </c>
      <c r="B19" s="447" t="s">
        <v>404</v>
      </c>
      <c r="C19" s="455" t="s">
        <v>161</v>
      </c>
      <c r="D19" s="449" t="n">
        <v>1</v>
      </c>
      <c r="E19" s="449" t="n">
        <v>1</v>
      </c>
      <c r="F19" s="449" t="n">
        <v>1</v>
      </c>
      <c r="G19" s="450" t="n">
        <v>100</v>
      </c>
      <c r="H19" s="449" t="n">
        <v>1</v>
      </c>
      <c r="I19" s="450" t="n">
        <v>100</v>
      </c>
      <c r="J19" s="449" t="n">
        <v>1</v>
      </c>
      <c r="K19" s="450" t="n">
        <v>100</v>
      </c>
      <c r="L19" s="449" t="n">
        <v>1</v>
      </c>
      <c r="M19" s="450" t="n">
        <v>100</v>
      </c>
      <c r="N19" s="449" t="n">
        <v>1</v>
      </c>
      <c r="O19" s="450" t="n">
        <v>100</v>
      </c>
      <c r="P19" s="449" t="n">
        <v>1</v>
      </c>
      <c r="Q19" s="450" t="n">
        <v>100</v>
      </c>
    </row>
    <row r="20" customFormat="false" ht="18.75" hidden="false" customHeight="false" outlineLevel="0" collapsed="false">
      <c r="A20" s="443" t="n">
        <v>8</v>
      </c>
      <c r="B20" s="457" t="s">
        <v>402</v>
      </c>
      <c r="C20" s="455" t="s">
        <v>250</v>
      </c>
      <c r="D20" s="449" t="n">
        <v>0.25</v>
      </c>
      <c r="E20" s="449" t="n">
        <v>25</v>
      </c>
      <c r="F20" s="449" t="n">
        <v>25</v>
      </c>
      <c r="G20" s="450" t="n">
        <v>100</v>
      </c>
      <c r="H20" s="449" t="n">
        <v>25</v>
      </c>
      <c r="I20" s="450" t="n">
        <v>100</v>
      </c>
      <c r="J20" s="449" t="n">
        <v>25</v>
      </c>
      <c r="K20" s="450" t="n">
        <v>100</v>
      </c>
      <c r="L20" s="449" t="n">
        <v>25</v>
      </c>
      <c r="M20" s="450" t="n">
        <v>100</v>
      </c>
      <c r="N20" s="449" t="n">
        <v>25</v>
      </c>
      <c r="O20" s="450" t="n">
        <v>100</v>
      </c>
      <c r="P20" s="449" t="n">
        <v>25</v>
      </c>
      <c r="Q20" s="450" t="n">
        <v>100</v>
      </c>
    </row>
    <row r="21" customFormat="false" ht="18.75" hidden="false" customHeight="false" outlineLevel="0" collapsed="false">
      <c r="A21" s="443" t="n">
        <v>9</v>
      </c>
      <c r="B21" s="457" t="s">
        <v>405</v>
      </c>
      <c r="C21" s="455" t="s">
        <v>161</v>
      </c>
      <c r="D21" s="449" t="n">
        <v>45</v>
      </c>
      <c r="E21" s="449" t="n">
        <v>4</v>
      </c>
      <c r="F21" s="449" t="n">
        <v>4</v>
      </c>
      <c r="G21" s="450" t="n">
        <v>100</v>
      </c>
      <c r="H21" s="449" t="n">
        <v>4</v>
      </c>
      <c r="I21" s="450" t="n">
        <v>100</v>
      </c>
      <c r="J21" s="449" t="n">
        <v>4</v>
      </c>
      <c r="K21" s="450" t="n">
        <v>100</v>
      </c>
      <c r="L21" s="449" t="n">
        <v>4</v>
      </c>
      <c r="M21" s="450" t="n">
        <v>100</v>
      </c>
      <c r="N21" s="449" t="n">
        <v>4</v>
      </c>
      <c r="O21" s="450" t="n">
        <v>100</v>
      </c>
      <c r="P21" s="449" t="n">
        <v>4</v>
      </c>
      <c r="Q21" s="450" t="n">
        <v>100</v>
      </c>
    </row>
    <row r="22" customFormat="false" ht="18.75" hidden="false" customHeight="false" outlineLevel="0" collapsed="false">
      <c r="A22" s="443" t="n">
        <v>10</v>
      </c>
      <c r="B22" s="457" t="s">
        <v>406</v>
      </c>
      <c r="C22" s="455" t="s">
        <v>161</v>
      </c>
      <c r="D22" s="449" t="n">
        <v>2</v>
      </c>
      <c r="E22" s="449" t="n">
        <v>3</v>
      </c>
      <c r="F22" s="449" t="n">
        <v>3</v>
      </c>
      <c r="G22" s="450" t="n">
        <v>100</v>
      </c>
      <c r="H22" s="449" t="n">
        <v>3</v>
      </c>
      <c r="I22" s="450" t="n">
        <v>100</v>
      </c>
      <c r="J22" s="449" t="n">
        <v>3</v>
      </c>
      <c r="K22" s="450" t="n">
        <v>100</v>
      </c>
      <c r="L22" s="449" t="n">
        <v>3</v>
      </c>
      <c r="M22" s="450" t="n">
        <v>100</v>
      </c>
      <c r="N22" s="449" t="n">
        <v>3</v>
      </c>
      <c r="O22" s="450" t="n">
        <v>100</v>
      </c>
      <c r="P22" s="449" t="n">
        <v>3</v>
      </c>
      <c r="Q22" s="450" t="n">
        <v>100</v>
      </c>
    </row>
    <row r="23" customFormat="false" ht="18.75" hidden="false" customHeight="false" outlineLevel="0" collapsed="false">
      <c r="A23" s="443" t="n">
        <v>11</v>
      </c>
      <c r="B23" s="457" t="s">
        <v>413</v>
      </c>
      <c r="C23" s="458" t="s">
        <v>250</v>
      </c>
      <c r="D23" s="449" t="n">
        <v>7.4</v>
      </c>
      <c r="E23" s="449" t="n">
        <v>48</v>
      </c>
      <c r="F23" s="449" t="n">
        <v>48</v>
      </c>
      <c r="G23" s="450" t="n">
        <v>100</v>
      </c>
      <c r="H23" s="449" t="n">
        <v>48</v>
      </c>
      <c r="I23" s="450" t="n">
        <v>100</v>
      </c>
      <c r="J23" s="449" t="n">
        <v>48</v>
      </c>
      <c r="K23" s="450" t="n">
        <v>100</v>
      </c>
      <c r="L23" s="449" t="n">
        <v>48</v>
      </c>
      <c r="M23" s="450" t="n">
        <v>100</v>
      </c>
      <c r="N23" s="449" t="n">
        <v>48</v>
      </c>
      <c r="O23" s="450" t="n">
        <v>100</v>
      </c>
      <c r="P23" s="449" t="n">
        <v>48</v>
      </c>
      <c r="Q23" s="450" t="n">
        <v>100</v>
      </c>
    </row>
    <row r="24" customFormat="false" ht="18.75" hidden="false" customHeight="false" outlineLevel="0" collapsed="false">
      <c r="A24" s="443" t="n">
        <v>12</v>
      </c>
      <c r="B24" s="457" t="s">
        <v>408</v>
      </c>
      <c r="C24" s="458" t="s">
        <v>161</v>
      </c>
      <c r="D24" s="449" t="n">
        <v>31</v>
      </c>
      <c r="E24" s="449" t="n">
        <v>31</v>
      </c>
      <c r="F24" s="449" t="n">
        <v>31</v>
      </c>
      <c r="G24" s="450" t="n">
        <v>100</v>
      </c>
      <c r="H24" s="449" t="n">
        <v>31</v>
      </c>
      <c r="I24" s="450" t="n">
        <v>100</v>
      </c>
      <c r="J24" s="449" t="n">
        <v>31</v>
      </c>
      <c r="K24" s="450" t="n">
        <v>100</v>
      </c>
      <c r="L24" s="449" t="n">
        <v>31</v>
      </c>
      <c r="M24" s="450" t="n">
        <v>100</v>
      </c>
      <c r="N24" s="449" t="n">
        <v>31</v>
      </c>
      <c r="O24" s="450" t="n">
        <v>100</v>
      </c>
      <c r="P24" s="449" t="n">
        <v>31</v>
      </c>
      <c r="Q24" s="450" t="n">
        <v>100</v>
      </c>
    </row>
    <row r="25" customFormat="false" ht="18.75" hidden="false" customHeight="false" outlineLevel="0" collapsed="false">
      <c r="A25" s="443" t="n">
        <v>13</v>
      </c>
      <c r="B25" s="459" t="s">
        <v>409</v>
      </c>
      <c r="C25" s="458" t="s">
        <v>161</v>
      </c>
      <c r="D25" s="449" t="n">
        <v>1</v>
      </c>
      <c r="E25" s="449" t="n">
        <v>1</v>
      </c>
      <c r="F25" s="449" t="n">
        <v>1</v>
      </c>
      <c r="G25" s="450" t="n">
        <v>100</v>
      </c>
      <c r="H25" s="449" t="n">
        <v>1</v>
      </c>
      <c r="I25" s="450" t="n">
        <v>100</v>
      </c>
      <c r="J25" s="449" t="n">
        <v>1</v>
      </c>
      <c r="K25" s="450" t="n">
        <v>100</v>
      </c>
      <c r="L25" s="449" t="n">
        <v>1</v>
      </c>
      <c r="M25" s="450" t="n">
        <v>100</v>
      </c>
      <c r="N25" s="449" t="n">
        <v>1</v>
      </c>
      <c r="O25" s="450" t="n">
        <v>100</v>
      </c>
      <c r="P25" s="449" t="n">
        <v>1</v>
      </c>
      <c r="Q25" s="450" t="n">
        <v>100</v>
      </c>
    </row>
    <row r="26" customFormat="false" ht="23.25" hidden="false" customHeight="true" outlineLevel="0" collapsed="false">
      <c r="A26" s="443" t="n">
        <v>14</v>
      </c>
      <c r="B26" s="459" t="s">
        <v>414</v>
      </c>
      <c r="C26" s="460" t="s">
        <v>272</v>
      </c>
      <c r="D26" s="449" t="n">
        <v>0.075</v>
      </c>
      <c r="E26" s="449" t="n">
        <v>0.75</v>
      </c>
      <c r="F26" s="449" t="n">
        <v>0.75</v>
      </c>
      <c r="G26" s="450" t="n">
        <v>100</v>
      </c>
      <c r="H26" s="449" t="n">
        <v>0.75</v>
      </c>
      <c r="I26" s="450" t="n">
        <v>100</v>
      </c>
      <c r="J26" s="449" t="n">
        <v>0.75</v>
      </c>
      <c r="K26" s="450" t="n">
        <v>100</v>
      </c>
      <c r="L26" s="449" t="n">
        <v>0.75</v>
      </c>
      <c r="M26" s="450" t="n">
        <v>100</v>
      </c>
      <c r="N26" s="449" t="n">
        <v>0.75</v>
      </c>
      <c r="O26" s="450" t="n">
        <v>100</v>
      </c>
      <c r="P26" s="449" t="n">
        <v>0.75</v>
      </c>
      <c r="Q26" s="450" t="n">
        <v>100</v>
      </c>
    </row>
    <row r="27" customFormat="false" ht="39.75" hidden="false" customHeight="true" outlineLevel="0" collapsed="false">
      <c r="A27" s="443" t="n">
        <v>15</v>
      </c>
      <c r="B27" s="461" t="s">
        <v>410</v>
      </c>
      <c r="C27" s="462" t="s">
        <v>272</v>
      </c>
      <c r="D27" s="463" t="n">
        <v>140123</v>
      </c>
      <c r="E27" s="463" t="n">
        <v>143808</v>
      </c>
      <c r="F27" s="464" t="n">
        <v>144360</v>
      </c>
      <c r="G27" s="463" t="n">
        <v>100.3</v>
      </c>
      <c r="H27" s="463" t="n">
        <v>151385</v>
      </c>
      <c r="I27" s="463" t="n">
        <v>100.6</v>
      </c>
      <c r="J27" s="463" t="n">
        <v>152385</v>
      </c>
      <c r="K27" s="465" t="n">
        <v>100.7</v>
      </c>
      <c r="L27" s="463" t="n">
        <v>153385</v>
      </c>
      <c r="M27" s="465" t="n">
        <v>100.7</v>
      </c>
      <c r="N27" s="463" t="n">
        <v>154385</v>
      </c>
      <c r="O27" s="465" t="n">
        <v>100.7</v>
      </c>
      <c r="P27" s="463" t="n">
        <v>155485</v>
      </c>
      <c r="Q27" s="463" t="n">
        <v>100.7</v>
      </c>
    </row>
    <row r="28" customFormat="false" ht="18.75" hidden="true" customHeight="false" outlineLevel="0" collapsed="false">
      <c r="F28" s="433" t="e">
        <f aca="false">#REF!+#REF!+#REF!</f>
        <v>#REF!</v>
      </c>
      <c r="G28" s="433" t="e">
        <f aca="false">#REF!+#REF!+#REF!</f>
        <v>#REF!</v>
      </c>
      <c r="H28" s="433" t="e">
        <f aca="false">#REF!+#REF!+#REF!</f>
        <v>#REF!</v>
      </c>
      <c r="I28" s="433" t="e">
        <f aca="false">#REF!+#REF!+#REF!</f>
        <v>#REF!</v>
      </c>
      <c r="J28" s="433" t="e">
        <f aca="false">#REF!+#REF!+#REF!</f>
        <v>#REF!</v>
      </c>
      <c r="K28" s="433" t="e">
        <f aca="false">#REF!+#REF!+#REF!</f>
        <v>#REF!</v>
      </c>
      <c r="L28" s="433" t="e">
        <f aca="false">#REF!+#REF!+#REF!</f>
        <v>#REF!</v>
      </c>
      <c r="M28" s="433" t="e">
        <f aca="false">#REF!+#REF!+#REF!</f>
        <v>#REF!</v>
      </c>
      <c r="N28" s="433" t="e">
        <f aca="false">#REF!+#REF!+#REF!</f>
        <v>#REF!</v>
      </c>
      <c r="O28" s="433" t="e">
        <f aca="false">#REF!+#REF!+#REF!</f>
        <v>#REF!</v>
      </c>
      <c r="P28" s="433" t="e">
        <f aca="false">#REF!+#REF!+#REF!</f>
        <v>#REF!</v>
      </c>
      <c r="Q28" s="433" t="e">
        <f aca="false">P28/F28*100</f>
        <v>#REF!</v>
      </c>
    </row>
  </sheetData>
  <mergeCells count="10">
    <mergeCell ref="A1:Q1"/>
    <mergeCell ref="P7:Q7"/>
    <mergeCell ref="A9:A10"/>
    <mergeCell ref="B9:B10"/>
    <mergeCell ref="C9:C10"/>
    <mergeCell ref="D9:D10"/>
    <mergeCell ref="E9:E10"/>
    <mergeCell ref="F9:F10"/>
    <mergeCell ref="G9:G10"/>
    <mergeCell ref="H9:Q9"/>
  </mergeCells>
  <printOptions headings="false" gridLines="false" gridLinesSet="true" horizontalCentered="false" verticalCentered="false"/>
  <pageMargins left="0.551388888888889" right="0.551388888888889" top="0.59027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89" workbookViewId="0">
      <pane xSplit="0" ySplit="3" topLeftCell="A20" activePane="bottomLeft" state="frozen"/>
      <selection pane="topLeft" activeCell="A2" activeCellId="0" sqref="A2"/>
      <selection pane="bottomLeft" activeCell="B6" activeCellId="0" sqref="B6:S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5.99"/>
    <col collapsed="false" customWidth="true" hidden="false" outlineLevel="0" max="2" min="2" style="11" width="8.7"/>
    <col collapsed="false" customWidth="true" hidden="false" outlineLevel="0" max="3" min="3" style="11" width="7.14"/>
    <col collapsed="false" customWidth="false" hidden="false" outlineLevel="0" max="4" min="4" style="12" width="9.14"/>
    <col collapsed="false" customWidth="true" hidden="false" outlineLevel="0" max="5" min="5" style="12" width="7.42"/>
    <col collapsed="false" customWidth="true" hidden="false" outlineLevel="0" max="6" min="6" style="11" width="9.41"/>
    <col collapsed="false" customWidth="true" hidden="false" outlineLevel="0" max="7" min="7" style="11" width="7.42"/>
    <col collapsed="false" customWidth="true" hidden="false" outlineLevel="0" max="8" min="8" style="11" width="9.85"/>
    <col collapsed="false" customWidth="true" hidden="false" outlineLevel="0" max="9" min="9" style="11" width="7.42"/>
    <col collapsed="false" customWidth="true" hidden="false" outlineLevel="0" max="10" min="10" style="11" width="8.85"/>
    <col collapsed="false" customWidth="true" hidden="false" outlineLevel="0" max="11" min="11" style="11" width="7.42"/>
    <col collapsed="false" customWidth="true" hidden="false" outlineLevel="0" max="12" min="12" style="11" width="9.56"/>
    <col collapsed="false" customWidth="true" hidden="false" outlineLevel="0" max="13" min="13" style="11" width="7.42"/>
    <col collapsed="false" customWidth="true" hidden="false" outlineLevel="0" max="14" min="14" style="11" width="9.28"/>
    <col collapsed="false" customWidth="true" hidden="false" outlineLevel="0" max="15" min="15" style="11" width="7.99"/>
    <col collapsed="false" customWidth="true" hidden="false" outlineLevel="0" max="16" min="16" style="11" width="9.28"/>
    <col collapsed="false" customWidth="true" hidden="false" outlineLevel="0" max="17" min="17" style="11" width="7.56"/>
    <col collapsed="false" customWidth="true" hidden="false" outlineLevel="0" max="18" min="18" style="11" width="7.14"/>
    <col collapsed="false" customWidth="true" hidden="false" outlineLevel="0" max="19" min="19" style="11" width="7.99"/>
    <col collapsed="false" customWidth="false" hidden="false" outlineLevel="0" max="257" min="20" style="11" width="9.14"/>
  </cols>
  <sheetData>
    <row r="1" customFormat="false" ht="18.75" hidden="false" customHeight="true" outlineLevel="0" collapsed="false">
      <c r="A1" s="12"/>
      <c r="B1" s="12"/>
      <c r="C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3" t="s">
        <v>3</v>
      </c>
      <c r="S1" s="13"/>
    </row>
    <row r="2" customFormat="false" ht="13.5" hidden="false" customHeight="true" outlineLevel="0" collapsed="false">
      <c r="A2" s="14"/>
      <c r="B2" s="15" t="s">
        <v>4</v>
      </c>
      <c r="C2" s="15" t="s">
        <v>5</v>
      </c>
      <c r="D2" s="15" t="s">
        <v>6</v>
      </c>
      <c r="E2" s="15" t="s">
        <v>7</v>
      </c>
      <c r="F2" s="15" t="s">
        <v>8</v>
      </c>
      <c r="G2" s="15" t="s">
        <v>7</v>
      </c>
      <c r="H2" s="15" t="s">
        <v>9</v>
      </c>
      <c r="I2" s="15" t="s">
        <v>7</v>
      </c>
      <c r="J2" s="15" t="s">
        <v>10</v>
      </c>
      <c r="K2" s="15" t="s">
        <v>7</v>
      </c>
      <c r="L2" s="15" t="s">
        <v>11</v>
      </c>
      <c r="M2" s="15" t="s">
        <v>7</v>
      </c>
      <c r="N2" s="15" t="s">
        <v>12</v>
      </c>
      <c r="O2" s="15" t="s">
        <v>7</v>
      </c>
      <c r="P2" s="15" t="s">
        <v>13</v>
      </c>
      <c r="Q2" s="15" t="s">
        <v>7</v>
      </c>
      <c r="R2" s="16" t="s">
        <v>14</v>
      </c>
      <c r="S2" s="16" t="s">
        <v>15</v>
      </c>
    </row>
    <row r="3" customFormat="false" ht="12.75" hidden="false" customHeight="true" outlineLevel="0" collapsed="false">
      <c r="A3" s="14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S3" s="16"/>
    </row>
    <row r="4" customFormat="false" ht="56.2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  <c r="S4" s="16"/>
    </row>
    <row r="5" s="22" customFormat="true" ht="12.75" hidden="false" customHeight="false" outlineLevel="0" collapsed="false">
      <c r="A5" s="17" t="s">
        <v>16</v>
      </c>
      <c r="B5" s="18"/>
      <c r="C5" s="18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20"/>
      <c r="S5" s="21"/>
    </row>
    <row r="6" s="25" customFormat="true" ht="25.5" hidden="false" customHeight="false" outlineLevel="0" collapsed="false">
      <c r="A6" s="23" t="s">
        <v>17</v>
      </c>
      <c r="B6" s="24" t="n">
        <f aca="false">B8+B11+B37+B41</f>
        <v>125888.578</v>
      </c>
      <c r="C6" s="24" t="n">
        <v>102.5</v>
      </c>
      <c r="D6" s="24" t="n">
        <v>150398.1</v>
      </c>
      <c r="E6" s="24" t="n">
        <v>105.1</v>
      </c>
      <c r="F6" s="24" t="n">
        <v>158355.2</v>
      </c>
      <c r="G6" s="24" t="n">
        <v>104.2</v>
      </c>
      <c r="H6" s="24" t="n">
        <v>163950.5</v>
      </c>
      <c r="I6" s="24" t="n">
        <f aca="false">H6/F6*100</f>
        <v>103.533385705048</v>
      </c>
      <c r="J6" s="24" t="n">
        <v>169641.9</v>
      </c>
      <c r="K6" s="24" t="n">
        <f aca="false">J6/H6*100</f>
        <v>103.471413627894</v>
      </c>
      <c r="L6" s="24" t="n">
        <v>175506.9</v>
      </c>
      <c r="M6" s="24" t="n">
        <v>103.5</v>
      </c>
      <c r="N6" s="24" t="n">
        <v>181650.7</v>
      </c>
      <c r="O6" s="24" t="n">
        <f aca="false">N6/L6*100</f>
        <v>103.500603110191</v>
      </c>
      <c r="P6" s="24" t="n">
        <v>188696.9</v>
      </c>
      <c r="Q6" s="24" t="n">
        <f aca="false">O6</f>
        <v>103.500603110191</v>
      </c>
      <c r="R6" s="24" t="n">
        <f aca="false">H6/F6*100</f>
        <v>103.533385705048</v>
      </c>
      <c r="S6" s="24" t="n">
        <f aca="false">P6/F6*100</f>
        <v>119.160532776947</v>
      </c>
    </row>
    <row r="7" customFormat="false" ht="12.75" hidden="false" customHeight="false" outlineLevel="0" collapsed="false">
      <c r="A7" s="26" t="s">
        <v>18</v>
      </c>
      <c r="B7" s="27"/>
      <c r="C7" s="28"/>
      <c r="D7" s="27"/>
      <c r="E7" s="28"/>
      <c r="F7" s="27"/>
      <c r="G7" s="28"/>
      <c r="H7" s="27"/>
      <c r="I7" s="28"/>
      <c r="J7" s="27"/>
      <c r="K7" s="28"/>
      <c r="L7" s="27"/>
      <c r="M7" s="28"/>
      <c r="N7" s="27"/>
      <c r="O7" s="28"/>
      <c r="P7" s="27"/>
      <c r="Q7" s="28"/>
      <c r="R7" s="28"/>
      <c r="S7" s="28"/>
    </row>
    <row r="8" s="25" customFormat="true" ht="25.5" hidden="false" customHeight="false" outlineLevel="0" collapsed="false">
      <c r="A8" s="23" t="s">
        <v>19</v>
      </c>
      <c r="B8" s="24" t="n">
        <f aca="false">B9+B10+14.107</f>
        <v>1540.354</v>
      </c>
      <c r="C8" s="24" t="n">
        <v>199.3</v>
      </c>
      <c r="D8" s="24" t="n">
        <v>1785.9</v>
      </c>
      <c r="E8" s="24" t="n">
        <v>107.1</v>
      </c>
      <c r="F8" s="24" t="n">
        <v>2027.2</v>
      </c>
      <c r="G8" s="24" t="n">
        <v>104.8</v>
      </c>
      <c r="H8" s="24" t="n">
        <f aca="false">H9+H10</f>
        <v>2069.28762</v>
      </c>
      <c r="I8" s="24" t="n">
        <f aca="false">H8/F8*100</f>
        <v>102.076145422257</v>
      </c>
      <c r="J8" s="24" t="n">
        <f aca="false">J9+J10</f>
        <v>2224.8408195</v>
      </c>
      <c r="K8" s="24" t="n">
        <f aca="false">J8/H8*100</f>
        <v>107.517234336907</v>
      </c>
      <c r="L8" s="24" t="n">
        <f aca="false">L9+L10</f>
        <v>2433.8295828</v>
      </c>
      <c r="M8" s="24" t="n">
        <f aca="false">L8/J8*100</f>
        <v>109.393425429284</v>
      </c>
      <c r="N8" s="24" t="n">
        <f aca="false">N9+N10</f>
        <v>2714.603692878</v>
      </c>
      <c r="O8" s="24" t="n">
        <f aca="false">N8/L8*100</f>
        <v>111.53630936456</v>
      </c>
      <c r="P8" s="24" t="n">
        <f aca="false">P9+P10</f>
        <v>3040.61505922805</v>
      </c>
      <c r="Q8" s="24" t="n">
        <f aca="false">O8</f>
        <v>111.53630936456</v>
      </c>
      <c r="R8" s="24" t="n">
        <f aca="false">H8/F8*100</f>
        <v>102.076145422257</v>
      </c>
      <c r="S8" s="24" t="n">
        <f aca="false">P8/F8*100</f>
        <v>149.990877033744</v>
      </c>
    </row>
    <row r="9" customFormat="false" ht="12.75" hidden="false" customHeight="false" outlineLevel="0" collapsed="false">
      <c r="A9" s="29" t="s">
        <v>20</v>
      </c>
      <c r="B9" s="30" t="n">
        <v>794.849</v>
      </c>
      <c r="C9" s="30" t="n">
        <v>280</v>
      </c>
      <c r="D9" s="30" t="n">
        <v>566.823</v>
      </c>
      <c r="E9" s="30" t="n">
        <v>110.8</v>
      </c>
      <c r="F9" s="30" t="n">
        <f aca="false">D9*G9/100</f>
        <v>680.1876</v>
      </c>
      <c r="G9" s="30" t="n">
        <v>120</v>
      </c>
      <c r="H9" s="30" t="n">
        <f aca="false">F9*I9/100</f>
        <v>816.22512</v>
      </c>
      <c r="I9" s="30" t="n">
        <v>120</v>
      </c>
      <c r="J9" s="30" t="n">
        <f aca="false">H9*K9/100</f>
        <v>897.847632</v>
      </c>
      <c r="K9" s="30" t="n">
        <v>110</v>
      </c>
      <c r="L9" s="30" t="n">
        <f aca="false">J9*M9/100</f>
        <v>1032.5247768</v>
      </c>
      <c r="M9" s="30" t="n">
        <v>115</v>
      </c>
      <c r="N9" s="30" t="n">
        <f aca="false">L9*O9/100</f>
        <v>1239.02973216</v>
      </c>
      <c r="O9" s="30" t="n">
        <v>120</v>
      </c>
      <c r="P9" s="30" t="n">
        <f aca="false">N9*Q9/100</f>
        <v>1486.835678592</v>
      </c>
      <c r="Q9" s="30" t="n">
        <f aca="false">O9</f>
        <v>120</v>
      </c>
      <c r="R9" s="30" t="n">
        <f aca="false">H9/F9*100</f>
        <v>120</v>
      </c>
      <c r="S9" s="30" t="n">
        <f aca="false">P9/F9*100</f>
        <v>218.592</v>
      </c>
    </row>
    <row r="10" customFormat="false" ht="25.5" hidden="false" customHeight="false" outlineLevel="0" collapsed="false">
      <c r="A10" s="29" t="s">
        <v>21</v>
      </c>
      <c r="B10" s="30" t="n">
        <v>731.398</v>
      </c>
      <c r="C10" s="30" t="n">
        <v>149.6</v>
      </c>
      <c r="D10" s="30" t="n">
        <v>1222.5</v>
      </c>
      <c r="E10" s="30" t="n">
        <v>163.5</v>
      </c>
      <c r="F10" s="30" t="n">
        <f aca="false">D10*G10/100</f>
        <v>1222.5</v>
      </c>
      <c r="G10" s="30" t="n">
        <v>100</v>
      </c>
      <c r="H10" s="30" t="n">
        <f aca="false">F10*I10/100</f>
        <v>1253.0625</v>
      </c>
      <c r="I10" s="30" t="n">
        <v>102.5</v>
      </c>
      <c r="J10" s="30" t="n">
        <f aca="false">H10*K10/100</f>
        <v>1326.9931875</v>
      </c>
      <c r="K10" s="30" t="n">
        <v>105.9</v>
      </c>
      <c r="L10" s="30" t="n">
        <f aca="false">J10*M10/100</f>
        <v>1401.304806</v>
      </c>
      <c r="M10" s="30" t="n">
        <v>105.6</v>
      </c>
      <c r="N10" s="30" t="n">
        <f aca="false">L10*O10/100</f>
        <v>1475.573960718</v>
      </c>
      <c r="O10" s="30" t="n">
        <v>105.3</v>
      </c>
      <c r="P10" s="30" t="n">
        <f aca="false">N10*Q10/100</f>
        <v>1553.77938063605</v>
      </c>
      <c r="Q10" s="30" t="n">
        <f aca="false">O10</f>
        <v>105.3</v>
      </c>
      <c r="R10" s="30" t="n">
        <f aca="false">H10/F10*100</f>
        <v>102.5</v>
      </c>
      <c r="S10" s="30" t="n">
        <f aca="false">P10/F10*100</f>
        <v>127.09851784344</v>
      </c>
    </row>
    <row r="11" s="25" customFormat="true" ht="12.75" hidden="false" customHeight="false" outlineLevel="0" collapsed="false">
      <c r="A11" s="23" t="s">
        <v>22</v>
      </c>
      <c r="B11" s="24" t="n">
        <f aca="false">SUM(B13:B28)+B35+B36</f>
        <v>97771.083</v>
      </c>
      <c r="C11" s="24" t="n">
        <v>102.4</v>
      </c>
      <c r="D11" s="24" t="n">
        <v>115583.1</v>
      </c>
      <c r="E11" s="24" t="n">
        <v>104.5</v>
      </c>
      <c r="F11" s="24" t="n">
        <f aca="false">SUM(F13:F28)+F35+F36</f>
        <v>118729.83985</v>
      </c>
      <c r="G11" s="24" t="n">
        <f aca="false">F11/D11*100</f>
        <v>102.72249130712</v>
      </c>
      <c r="H11" s="24" t="n">
        <f aca="false">SUM(H13:H28)+H35+H36</f>
        <v>123564.2711876</v>
      </c>
      <c r="I11" s="24" t="n">
        <f aca="false">H11/F11*100</f>
        <v>104.071791340498</v>
      </c>
      <c r="J11" s="24" t="n">
        <f aca="false">SUM(J13:J28)+J35+J36</f>
        <v>128594.299601758</v>
      </c>
      <c r="K11" s="24" t="n">
        <f aca="false">J11/H11*100</f>
        <v>104.070779009024</v>
      </c>
      <c r="L11" s="24" t="n">
        <f aca="false">SUM(L13:L28)+L35+L36</f>
        <v>134126.911545546</v>
      </c>
      <c r="M11" s="24" t="n">
        <f aca="false">L11/J11*100</f>
        <v>104.302377291156</v>
      </c>
      <c r="N11" s="24" t="n">
        <f aca="false">SUM(N13:N28)+N35+N36</f>
        <v>139766.711733483</v>
      </c>
      <c r="O11" s="24" t="n">
        <f aca="false">N11/L11*100</f>
        <v>104.204823717292</v>
      </c>
      <c r="P11" s="24" t="n">
        <f aca="false">SUM(P13:P28)+P35+P36</f>
        <v>146381.713610929</v>
      </c>
      <c r="Q11" s="24" t="n">
        <f aca="false">O11</f>
        <v>104.204823717292</v>
      </c>
      <c r="R11" s="24" t="n">
        <f aca="false">H11/F11*100</f>
        <v>104.071791340498</v>
      </c>
      <c r="S11" s="24" t="n">
        <f aca="false">P11/F11*100</f>
        <v>123.289742322456</v>
      </c>
    </row>
    <row r="12" customFormat="false" ht="12.75" hidden="false" customHeight="false" outlineLevel="0" collapsed="false">
      <c r="A12" s="26" t="s">
        <v>23</v>
      </c>
      <c r="B12" s="31"/>
      <c r="C12" s="32"/>
      <c r="D12" s="31"/>
      <c r="E12" s="32"/>
      <c r="F12" s="31"/>
      <c r="G12" s="33"/>
      <c r="H12" s="31"/>
      <c r="I12" s="33"/>
      <c r="J12" s="31"/>
      <c r="K12" s="33"/>
      <c r="L12" s="31"/>
      <c r="M12" s="33"/>
      <c r="N12" s="31"/>
      <c r="O12" s="33"/>
      <c r="P12" s="31"/>
      <c r="Q12" s="34"/>
      <c r="R12" s="34"/>
      <c r="S12" s="34"/>
    </row>
    <row r="13" customFormat="false" ht="12.75" hidden="false" customHeight="false" outlineLevel="0" collapsed="false">
      <c r="A13" s="29" t="s">
        <v>24</v>
      </c>
      <c r="B13" s="30" t="n">
        <v>53440.666</v>
      </c>
      <c r="C13" s="30" t="n">
        <v>110.5</v>
      </c>
      <c r="D13" s="30" t="n">
        <v>64786.9</v>
      </c>
      <c r="E13" s="30" t="n">
        <v>111.8</v>
      </c>
      <c r="F13" s="30" t="n">
        <f aca="false">D13*G13/100</f>
        <v>67540.34325</v>
      </c>
      <c r="G13" s="30" t="n">
        <v>104.25</v>
      </c>
      <c r="H13" s="30" t="n">
        <f aca="false">F13*I13/100</f>
        <v>70241.95698</v>
      </c>
      <c r="I13" s="30" t="n">
        <v>104</v>
      </c>
      <c r="J13" s="30" t="n">
        <f aca="false">H13*K13/100</f>
        <v>72700.4254743</v>
      </c>
      <c r="K13" s="30" t="n">
        <v>103.5</v>
      </c>
      <c r="L13" s="30" t="n">
        <f aca="false">J13*M13/100</f>
        <v>75244.9403659005</v>
      </c>
      <c r="M13" s="30" t="n">
        <v>103.5</v>
      </c>
      <c r="N13" s="30" t="n">
        <f aca="false">L13*O13/100</f>
        <v>77126.063875048</v>
      </c>
      <c r="O13" s="30" t="n">
        <v>102.5</v>
      </c>
      <c r="P13" s="30" t="n">
        <f aca="false">N13*Q13/100</f>
        <v>79054.2154719242</v>
      </c>
      <c r="Q13" s="30" t="n">
        <f aca="false">O13</f>
        <v>102.5</v>
      </c>
      <c r="R13" s="30" t="n">
        <f aca="false">H13/F13*100</f>
        <v>104</v>
      </c>
      <c r="S13" s="30" t="n">
        <f aca="false">P13/F13*100</f>
        <v>117.047399625</v>
      </c>
      <c r="T13" s="35"/>
    </row>
    <row r="14" customFormat="false" ht="12.75" hidden="false" customHeight="false" outlineLevel="0" collapsed="false">
      <c r="A14" s="29" t="s">
        <v>25</v>
      </c>
      <c r="B14" s="30" t="n">
        <v>1513.51</v>
      </c>
      <c r="C14" s="30" t="n">
        <v>135.1</v>
      </c>
      <c r="D14" s="30" t="n">
        <v>1220.2</v>
      </c>
      <c r="E14" s="30" t="n">
        <v>83</v>
      </c>
      <c r="F14" s="30" t="n">
        <f aca="false">D14*G14/100</f>
        <v>1220.2</v>
      </c>
      <c r="G14" s="30" t="n">
        <v>100</v>
      </c>
      <c r="H14" s="30" t="n">
        <f aca="false">F14*I14/100</f>
        <v>1250.705</v>
      </c>
      <c r="I14" s="30" t="n">
        <v>102.5</v>
      </c>
      <c r="J14" s="30" t="n">
        <f aca="false">H14*K14/100</f>
        <v>1288.22615</v>
      </c>
      <c r="K14" s="30" t="n">
        <v>103</v>
      </c>
      <c r="L14" s="30" t="n">
        <f aca="false">J14*M14/100</f>
        <v>1304.97308995</v>
      </c>
      <c r="M14" s="30" t="n">
        <v>101.3</v>
      </c>
      <c r="N14" s="30" t="n">
        <f aca="false">L14*O14/100</f>
        <v>1321.93774011935</v>
      </c>
      <c r="O14" s="30" t="n">
        <v>101.3</v>
      </c>
      <c r="P14" s="30" t="n">
        <f aca="false">N14*Q14/100</f>
        <v>1339.1229307409</v>
      </c>
      <c r="Q14" s="30" t="n">
        <f aca="false">O14</f>
        <v>101.3</v>
      </c>
      <c r="R14" s="30" t="n">
        <f aca="false">H14/F14*100</f>
        <v>102.5</v>
      </c>
      <c r="S14" s="30" t="n">
        <f aca="false">P14/F14*100</f>
        <v>109.746183473275</v>
      </c>
    </row>
    <row r="15" customFormat="false" ht="12.75" hidden="false" customHeight="false" outlineLevel="0" collapsed="false">
      <c r="A15" s="29" t="s">
        <v>26</v>
      </c>
      <c r="B15" s="30" t="n">
        <v>285.41</v>
      </c>
      <c r="C15" s="30" t="n">
        <v>100.9</v>
      </c>
      <c r="D15" s="30" t="n">
        <v>322.4</v>
      </c>
      <c r="E15" s="30" t="n">
        <v>106.8</v>
      </c>
      <c r="F15" s="30" t="n">
        <f aca="false">D15*G15/100</f>
        <v>325.3016</v>
      </c>
      <c r="G15" s="30" t="n">
        <v>100.9</v>
      </c>
      <c r="H15" s="30" t="n">
        <f aca="false">F15*I15/100</f>
        <v>325.3016</v>
      </c>
      <c r="I15" s="30" t="n">
        <v>100</v>
      </c>
      <c r="J15" s="30" t="n">
        <f aca="false">H15*K15/100</f>
        <v>331.807632</v>
      </c>
      <c r="K15" s="30" t="n">
        <v>102</v>
      </c>
      <c r="L15" s="30" t="n">
        <f aca="false">J15*M15/100</f>
        <v>335.12570832</v>
      </c>
      <c r="M15" s="30" t="n">
        <v>101</v>
      </c>
      <c r="N15" s="30" t="n">
        <f aca="false">L15*O15/100</f>
        <v>335.12570832</v>
      </c>
      <c r="O15" s="30" t="n">
        <v>100</v>
      </c>
      <c r="P15" s="30" t="n">
        <f aca="false">N15*Q15/100</f>
        <v>335.12570832</v>
      </c>
      <c r="Q15" s="30" t="n">
        <f aca="false">O15</f>
        <v>100</v>
      </c>
      <c r="R15" s="30" t="n">
        <f aca="false">H15/F15*100</f>
        <v>100</v>
      </c>
      <c r="S15" s="30" t="n">
        <f aca="false">P15/F15*100</f>
        <v>103.02</v>
      </c>
    </row>
    <row r="16" customFormat="false" ht="12.75" hidden="false" customHeight="false" outlineLevel="0" collapsed="false">
      <c r="A16" s="29" t="s">
        <v>27</v>
      </c>
      <c r="B16" s="30" t="n">
        <v>651.127</v>
      </c>
      <c r="C16" s="30" t="n">
        <v>127.4</v>
      </c>
      <c r="D16" s="30" t="n">
        <v>847.1</v>
      </c>
      <c r="E16" s="30" t="n">
        <v>121.4</v>
      </c>
      <c r="F16" s="30" t="n">
        <f aca="false">D16*G16/100</f>
        <v>861.5007</v>
      </c>
      <c r="G16" s="30" t="n">
        <v>101.7</v>
      </c>
      <c r="H16" s="30" t="n">
        <f aca="false">F16*I16/100</f>
        <v>861.5007</v>
      </c>
      <c r="I16" s="30" t="n">
        <v>100</v>
      </c>
      <c r="J16" s="30" t="n">
        <f aca="false">H16*K16/100</f>
        <v>919.2212469</v>
      </c>
      <c r="K16" s="30" t="n">
        <v>106.7</v>
      </c>
      <c r="L16" s="30" t="n">
        <f aca="false">J16*M16/100</f>
        <v>965.182309245</v>
      </c>
      <c r="M16" s="30" t="n">
        <v>105</v>
      </c>
      <c r="N16" s="30" t="n">
        <f aca="false">L16*O16/100</f>
        <v>965.182309245</v>
      </c>
      <c r="O16" s="30" t="n">
        <v>100</v>
      </c>
      <c r="P16" s="30" t="n">
        <f aca="false">N16*Q16/100</f>
        <v>965.182309245</v>
      </c>
      <c r="Q16" s="30" t="n">
        <f aca="false">O16</f>
        <v>100</v>
      </c>
      <c r="R16" s="30" t="n">
        <f aca="false">H16/F16*100</f>
        <v>100</v>
      </c>
      <c r="S16" s="30" t="n">
        <f aca="false">P16/F16*100</f>
        <v>112.035</v>
      </c>
    </row>
    <row r="17" customFormat="false" ht="25.5" hidden="false" customHeight="false" outlineLevel="0" collapsed="false">
      <c r="A17" s="29" t="s">
        <v>28</v>
      </c>
      <c r="B17" s="30" t="n">
        <v>7.057</v>
      </c>
      <c r="C17" s="30" t="n">
        <v>1.3</v>
      </c>
      <c r="D17" s="30" t="n">
        <v>37.1</v>
      </c>
      <c r="E17" s="30" t="n">
        <v>3710.1</v>
      </c>
      <c r="F17" s="30" t="n">
        <f aca="false">D17*G17/100</f>
        <v>74.2</v>
      </c>
      <c r="G17" s="30" t="n">
        <v>200</v>
      </c>
      <c r="H17" s="30" t="n">
        <f aca="false">F17*I17/100</f>
        <v>81.62</v>
      </c>
      <c r="I17" s="30" t="n">
        <v>110</v>
      </c>
      <c r="J17" s="30" t="n">
        <f aca="false">H17*K17/100</f>
        <v>85.701</v>
      </c>
      <c r="K17" s="30" t="n">
        <v>105</v>
      </c>
      <c r="L17" s="30" t="n">
        <f aca="false">J17*M17/100</f>
        <v>89.98605</v>
      </c>
      <c r="M17" s="30" t="n">
        <v>105</v>
      </c>
      <c r="N17" s="30" t="n">
        <f aca="false">L17*O17/100</f>
        <v>92.23570125</v>
      </c>
      <c r="O17" s="30" t="n">
        <v>102.5</v>
      </c>
      <c r="P17" s="30" t="n">
        <f aca="false">N17*Q17/100</f>
        <v>94.54159378125</v>
      </c>
      <c r="Q17" s="30" t="n">
        <f aca="false">O17</f>
        <v>102.5</v>
      </c>
      <c r="R17" s="30" t="n">
        <f aca="false">H17/F17*100</f>
        <v>110</v>
      </c>
      <c r="S17" s="30" t="n">
        <f aca="false">P17/F17*100</f>
        <v>127.414546875</v>
      </c>
    </row>
    <row r="18" customFormat="false" ht="51" hidden="false" customHeight="false" outlineLevel="0" collapsed="false">
      <c r="A18" s="29" t="s">
        <v>29</v>
      </c>
      <c r="B18" s="30" t="n">
        <v>1155.303</v>
      </c>
      <c r="C18" s="30" t="n">
        <v>210</v>
      </c>
      <c r="D18" s="30" t="n">
        <v>956.8</v>
      </c>
      <c r="E18" s="30" t="n">
        <v>68.9</v>
      </c>
      <c r="F18" s="30" t="n">
        <f aca="false">D18*G18/100</f>
        <v>1196</v>
      </c>
      <c r="G18" s="30" t="n">
        <v>125</v>
      </c>
      <c r="H18" s="30" t="n">
        <f aca="false">F18*I18/100</f>
        <v>1255.8</v>
      </c>
      <c r="I18" s="30" t="n">
        <v>105</v>
      </c>
      <c r="J18" s="30" t="n">
        <f aca="false">H18*K18/100</f>
        <v>1280.916</v>
      </c>
      <c r="K18" s="30" t="n">
        <v>102</v>
      </c>
      <c r="L18" s="30" t="n">
        <f aca="false">J18*M18/100</f>
        <v>1300.12974</v>
      </c>
      <c r="M18" s="30" t="n">
        <v>101.5</v>
      </c>
      <c r="N18" s="30" t="n">
        <f aca="false">L18*O18/100</f>
        <v>1328.73259428</v>
      </c>
      <c r="O18" s="30" t="n">
        <v>102.2</v>
      </c>
      <c r="P18" s="30" t="n">
        <f aca="false">N18*Q18/100</f>
        <v>1357.96471135416</v>
      </c>
      <c r="Q18" s="30" t="n">
        <f aca="false">O18</f>
        <v>102.2</v>
      </c>
      <c r="R18" s="30" t="n">
        <f aca="false">H18/F18*100</f>
        <v>105</v>
      </c>
      <c r="S18" s="30" t="n">
        <f aca="false">P18/F18*100</f>
        <v>113.542199946</v>
      </c>
    </row>
    <row r="19" customFormat="false" ht="25.5" hidden="false" customHeight="false" outlineLevel="0" collapsed="false">
      <c r="A19" s="29" t="s">
        <v>30</v>
      </c>
      <c r="B19" s="30" t="n">
        <v>162.948</v>
      </c>
      <c r="C19" s="30" t="n">
        <v>86.7</v>
      </c>
      <c r="D19" s="30" t="n">
        <v>158.3</v>
      </c>
      <c r="E19" s="30" t="n">
        <v>103.2</v>
      </c>
      <c r="F19" s="30" t="n">
        <f aca="false">D19*G19/100</f>
        <v>158.3</v>
      </c>
      <c r="G19" s="30" t="n">
        <v>100</v>
      </c>
      <c r="H19" s="30" t="n">
        <f aca="false">F19*I19/100</f>
        <v>162.4158</v>
      </c>
      <c r="I19" s="30" t="n">
        <v>102.6</v>
      </c>
      <c r="J19" s="30" t="n">
        <f aca="false">H19*K19/100</f>
        <v>166.476195</v>
      </c>
      <c r="K19" s="30" t="n">
        <v>102.5</v>
      </c>
      <c r="L19" s="30" t="n">
        <f aca="false">J19*M19/100</f>
        <v>170.47162368</v>
      </c>
      <c r="M19" s="30" t="n">
        <v>102.4</v>
      </c>
      <c r="N19" s="30" t="n">
        <f aca="false">L19*O19/100</f>
        <v>174.56294264832</v>
      </c>
      <c r="O19" s="30" t="n">
        <v>102.4</v>
      </c>
      <c r="P19" s="30" t="n">
        <f aca="false">N19*Q19/100</f>
        <v>178.75245327188</v>
      </c>
      <c r="Q19" s="30" t="n">
        <f aca="false">O19</f>
        <v>102.4</v>
      </c>
      <c r="R19" s="30" t="n">
        <f aca="false">H19/F19*100</f>
        <v>102.6</v>
      </c>
      <c r="S19" s="30" t="n">
        <f aca="false">P19/F19*100</f>
        <v>112.92005892096</v>
      </c>
    </row>
    <row r="20" customFormat="false" ht="25.5" hidden="false" customHeight="false" outlineLevel="0" collapsed="false">
      <c r="A20" s="29" t="s">
        <v>31</v>
      </c>
      <c r="B20" s="30" t="n">
        <v>224.844</v>
      </c>
      <c r="C20" s="30" t="n">
        <v>146.9</v>
      </c>
      <c r="D20" s="30" t="n">
        <v>222.1</v>
      </c>
      <c r="E20" s="30" t="n">
        <v>105.7</v>
      </c>
      <c r="F20" s="30" t="n">
        <f aca="false">D20*G20/100</f>
        <v>230.3177</v>
      </c>
      <c r="G20" s="30" t="n">
        <v>103.7</v>
      </c>
      <c r="H20" s="30" t="n">
        <f aca="false">F20*I20/100</f>
        <v>236.3059602</v>
      </c>
      <c r="I20" s="30" t="n">
        <v>102.6</v>
      </c>
      <c r="J20" s="30" t="n">
        <f aca="false">H20*K20/100</f>
        <v>236.3059602</v>
      </c>
      <c r="K20" s="30" t="n">
        <v>100</v>
      </c>
      <c r="L20" s="30" t="n">
        <f aca="false">J20*M20/100</f>
        <v>242.213609205</v>
      </c>
      <c r="M20" s="30" t="n">
        <v>102.5</v>
      </c>
      <c r="N20" s="30" t="n">
        <f aca="false">L20*O20/100</f>
        <v>248.02673582592</v>
      </c>
      <c r="O20" s="30" t="n">
        <v>102.4</v>
      </c>
      <c r="P20" s="30" t="n">
        <f aca="false">N20*Q20/100</f>
        <v>253.979377485742</v>
      </c>
      <c r="Q20" s="30" t="n">
        <f aca="false">O20</f>
        <v>102.4</v>
      </c>
      <c r="R20" s="30" t="n">
        <f aca="false">H20/F20*100</f>
        <v>102.6</v>
      </c>
      <c r="S20" s="30" t="n">
        <f aca="false">P20/F20*100</f>
        <v>110.27349504</v>
      </c>
    </row>
    <row r="21" customFormat="false" ht="25.5" hidden="false" customHeight="false" outlineLevel="0" collapsed="false">
      <c r="A21" s="29" t="s">
        <v>32</v>
      </c>
      <c r="B21" s="30" t="n">
        <v>24.808</v>
      </c>
      <c r="C21" s="30" t="n">
        <v>152.1</v>
      </c>
      <c r="D21" s="30" t="n">
        <v>94.3</v>
      </c>
      <c r="E21" s="30" t="n">
        <v>440</v>
      </c>
      <c r="F21" s="30" t="n">
        <f aca="false">D21*G21/100</f>
        <v>94.3</v>
      </c>
      <c r="G21" s="30" t="n">
        <v>100</v>
      </c>
      <c r="H21" s="30" t="n">
        <f aca="false">F21*I21/100</f>
        <v>157.1981</v>
      </c>
      <c r="I21" s="30" t="n">
        <v>166.7</v>
      </c>
      <c r="J21" s="30" t="n">
        <f aca="false">H21*K21/100</f>
        <v>314.3962</v>
      </c>
      <c r="K21" s="30" t="n">
        <v>200</v>
      </c>
      <c r="L21" s="30" t="n">
        <f aca="false">J21*M21/100</f>
        <v>424.43487</v>
      </c>
      <c r="M21" s="30" t="n">
        <v>135</v>
      </c>
      <c r="N21" s="30" t="n">
        <f aca="false">L21*O21/100</f>
        <v>424.43487</v>
      </c>
      <c r="O21" s="30" t="n">
        <v>100</v>
      </c>
      <c r="P21" s="30" t="n">
        <f aca="false">N21*Q21/100</f>
        <v>424.43487</v>
      </c>
      <c r="Q21" s="30" t="n">
        <f aca="false">O21</f>
        <v>100</v>
      </c>
      <c r="R21" s="30" t="n">
        <f aca="false">H21/F21*100</f>
        <v>166.7</v>
      </c>
      <c r="S21" s="30" t="n">
        <f aca="false">P21/F21*100</f>
        <v>450.09</v>
      </c>
    </row>
    <row r="22" customFormat="false" ht="25.5" hidden="false" customHeight="false" outlineLevel="0" collapsed="false">
      <c r="A22" s="29" t="s">
        <v>33</v>
      </c>
      <c r="B22" s="30" t="n">
        <v>153.805</v>
      </c>
      <c r="C22" s="30" t="n">
        <v>140</v>
      </c>
      <c r="D22" s="30" t="n">
        <v>184.1</v>
      </c>
      <c r="E22" s="30" t="n">
        <v>113.5</v>
      </c>
      <c r="F22" s="30" t="n">
        <f aca="false">D22*G22/100</f>
        <v>188.7025</v>
      </c>
      <c r="G22" s="30" t="n">
        <v>102.5</v>
      </c>
      <c r="H22" s="30" t="n">
        <f aca="false">F22*I22/100</f>
        <v>273.618625</v>
      </c>
      <c r="I22" s="30" t="n">
        <v>145</v>
      </c>
      <c r="J22" s="30" t="n">
        <f aca="false">H22*K22/100</f>
        <v>273.618625</v>
      </c>
      <c r="K22" s="30" t="n">
        <v>100</v>
      </c>
      <c r="L22" s="30" t="n">
        <f aca="false">J22*M22/100</f>
        <v>2188.949</v>
      </c>
      <c r="M22" s="30" t="n">
        <v>800</v>
      </c>
      <c r="N22" s="30" t="n">
        <f aca="false">L22*O22/100</f>
        <v>3502.3184</v>
      </c>
      <c r="O22" s="30" t="n">
        <v>160</v>
      </c>
      <c r="P22" s="30" t="n">
        <f aca="false">N22*Q22/100</f>
        <v>5603.70944</v>
      </c>
      <c r="Q22" s="30" t="n">
        <f aca="false">O22</f>
        <v>160</v>
      </c>
      <c r="R22" s="30" t="n">
        <f aca="false">H22/F22*100</f>
        <v>145</v>
      </c>
      <c r="S22" s="30" t="n">
        <f aca="false">P22/F22*100</f>
        <v>2969.6</v>
      </c>
    </row>
    <row r="23" customFormat="false" ht="25.5" hidden="false" customHeight="false" outlineLevel="0" collapsed="false">
      <c r="A23" s="29" t="s">
        <v>34</v>
      </c>
      <c r="B23" s="30" t="n">
        <v>54.516</v>
      </c>
      <c r="C23" s="30" t="n">
        <v>310</v>
      </c>
      <c r="D23" s="30" t="n">
        <v>55.1</v>
      </c>
      <c r="E23" s="30" t="n">
        <v>102.6</v>
      </c>
      <c r="F23" s="30" t="n">
        <f aca="false">D23*G23/100</f>
        <v>59.508</v>
      </c>
      <c r="G23" s="30" t="n">
        <v>108</v>
      </c>
      <c r="H23" s="30" t="n">
        <f aca="false">F23*I23/100</f>
        <v>61.531272</v>
      </c>
      <c r="I23" s="30" t="n">
        <v>103.4</v>
      </c>
      <c r="J23" s="30" t="n">
        <f aca="false">H23*K23/100</f>
        <v>61.531272</v>
      </c>
      <c r="K23" s="30" t="n">
        <v>100</v>
      </c>
      <c r="L23" s="30" t="n">
        <f aca="false">J23*M23/100</f>
        <v>61.531272</v>
      </c>
      <c r="M23" s="30" t="n">
        <v>100</v>
      </c>
      <c r="N23" s="30" t="n">
        <f aca="false">L23*O23/100</f>
        <v>61.531272</v>
      </c>
      <c r="O23" s="30" t="n">
        <v>100</v>
      </c>
      <c r="P23" s="30" t="n">
        <f aca="false">N23*Q23/100</f>
        <v>61.531272</v>
      </c>
      <c r="Q23" s="30" t="n">
        <f aca="false">O23</f>
        <v>100</v>
      </c>
      <c r="R23" s="30" t="n">
        <f aca="false">H23/F23*100</f>
        <v>103.4</v>
      </c>
      <c r="S23" s="30" t="n">
        <f aca="false">P23/F23*100</f>
        <v>103.4</v>
      </c>
    </row>
    <row r="24" customFormat="false" ht="25.5" hidden="false" customHeight="false" outlineLevel="0" collapsed="false">
      <c r="A24" s="29" t="s">
        <v>35</v>
      </c>
      <c r="B24" s="30" t="n">
        <v>4345.136</v>
      </c>
      <c r="C24" s="30" t="n">
        <v>124.3</v>
      </c>
      <c r="D24" s="30" t="n">
        <v>3210.6</v>
      </c>
      <c r="E24" s="30" t="n">
        <v>76.4</v>
      </c>
      <c r="F24" s="30" t="n">
        <f aca="false">D24*G24/100</f>
        <v>3451.395</v>
      </c>
      <c r="G24" s="30" t="n">
        <v>107.5</v>
      </c>
      <c r="H24" s="30" t="n">
        <f aca="false">F24*I24/100</f>
        <v>3623.96475</v>
      </c>
      <c r="I24" s="30" t="n">
        <v>105</v>
      </c>
      <c r="J24" s="30" t="n">
        <f aca="false">H24*K24/100</f>
        <v>3805.1629875</v>
      </c>
      <c r="K24" s="30" t="n">
        <v>105</v>
      </c>
      <c r="L24" s="30" t="n">
        <f aca="false">J24*M24/100</f>
        <v>3805.1629875</v>
      </c>
      <c r="M24" s="30" t="n">
        <v>100</v>
      </c>
      <c r="N24" s="30" t="n">
        <f aca="false">L24*O24/100</f>
        <v>3805.1629875</v>
      </c>
      <c r="O24" s="30" t="n">
        <v>100</v>
      </c>
      <c r="P24" s="30" t="n">
        <f aca="false">N24*Q24/100</f>
        <v>3805.1629875</v>
      </c>
      <c r="Q24" s="30" t="n">
        <f aca="false">O24</f>
        <v>100</v>
      </c>
      <c r="R24" s="30" t="n">
        <f aca="false">H24/F24*100</f>
        <v>105</v>
      </c>
      <c r="S24" s="30" t="n">
        <f aca="false">P24/F24*100</f>
        <v>110.25</v>
      </c>
    </row>
    <row r="25" customFormat="false" ht="25.5" hidden="false" customHeight="false" outlineLevel="0" collapsed="false">
      <c r="A25" s="29" t="s">
        <v>36</v>
      </c>
      <c r="B25" s="30" t="n">
        <v>1370.887</v>
      </c>
      <c r="C25" s="30" t="n">
        <v>103.2</v>
      </c>
      <c r="D25" s="30" t="n">
        <v>1535.9</v>
      </c>
      <c r="E25" s="30" t="n">
        <v>114.2</v>
      </c>
      <c r="F25" s="30" t="n">
        <f aca="false">D25*G25/100</f>
        <v>1535.9</v>
      </c>
      <c r="G25" s="30" t="n">
        <v>100</v>
      </c>
      <c r="H25" s="30" t="n">
        <f aca="false">F25*I25/100</f>
        <v>1535.9</v>
      </c>
      <c r="I25" s="30" t="n">
        <v>100</v>
      </c>
      <c r="J25" s="30" t="n">
        <f aca="false">H25*K25/100</f>
        <v>1551.259</v>
      </c>
      <c r="K25" s="30" t="n">
        <v>101</v>
      </c>
      <c r="L25" s="30" t="n">
        <f aca="false">J25*M25/100</f>
        <v>1551.259</v>
      </c>
      <c r="M25" s="30" t="n">
        <v>100</v>
      </c>
      <c r="N25" s="30" t="n">
        <f aca="false">L25*O25/100</f>
        <v>1783.94785</v>
      </c>
      <c r="O25" s="30" t="n">
        <v>115</v>
      </c>
      <c r="P25" s="30" t="n">
        <f aca="false">N25*Q25/100</f>
        <v>2051.5400275</v>
      </c>
      <c r="Q25" s="30" t="n">
        <f aca="false">O25</f>
        <v>115</v>
      </c>
      <c r="R25" s="30" t="n">
        <f aca="false">H25/F25*100</f>
        <v>100</v>
      </c>
      <c r="S25" s="30" t="n">
        <f aca="false">P25/F25*100</f>
        <v>133.5725</v>
      </c>
    </row>
    <row r="26" customFormat="false" ht="12.75" hidden="false" customHeight="false" outlineLevel="0" collapsed="false">
      <c r="A26" s="29" t="s">
        <v>37</v>
      </c>
      <c r="B26" s="30" t="n">
        <v>620.795</v>
      </c>
      <c r="C26" s="30" t="n">
        <v>63</v>
      </c>
      <c r="D26" s="30" t="n">
        <v>2321.1</v>
      </c>
      <c r="E26" s="30" t="n">
        <v>280</v>
      </c>
      <c r="F26" s="30" t="n">
        <f aca="false">D26*G26/100</f>
        <v>2420.9073</v>
      </c>
      <c r="G26" s="30" t="n">
        <v>104.3</v>
      </c>
      <c r="H26" s="30" t="n">
        <f aca="false">F26*I26/100</f>
        <v>2537.1108504</v>
      </c>
      <c r="I26" s="30" t="n">
        <v>104.8</v>
      </c>
      <c r="J26" s="30" t="n">
        <f aca="false">H26*K26/100</f>
        <v>2653.8179495184</v>
      </c>
      <c r="K26" s="30" t="n">
        <v>104.6</v>
      </c>
      <c r="L26" s="30" t="n">
        <f aca="false">J26*M26/100</f>
        <v>2775.89357519625</v>
      </c>
      <c r="M26" s="30" t="n">
        <v>104.6</v>
      </c>
      <c r="N26" s="30" t="n">
        <f aca="false">L26*O26/100</f>
        <v>2914.68825395606</v>
      </c>
      <c r="O26" s="30" t="n">
        <v>105</v>
      </c>
      <c r="P26" s="30" t="n">
        <f aca="false">N26*Q26/100</f>
        <v>3060.42266665386</v>
      </c>
      <c r="Q26" s="30" t="n">
        <f aca="false">O26</f>
        <v>105</v>
      </c>
      <c r="R26" s="30" t="n">
        <f aca="false">H26/F26*100</f>
        <v>104.8</v>
      </c>
      <c r="S26" s="30" t="n">
        <f aca="false">P26/F26*100</f>
        <v>126.416350872</v>
      </c>
    </row>
    <row r="27" customFormat="false" ht="25.5" hidden="false" customHeight="false" outlineLevel="0" collapsed="false">
      <c r="A27" s="29" t="s">
        <v>38</v>
      </c>
      <c r="B27" s="30" t="n">
        <v>2657.392</v>
      </c>
      <c r="C27" s="30" t="n">
        <v>151.6</v>
      </c>
      <c r="D27" s="30" t="n">
        <v>3923.9</v>
      </c>
      <c r="E27" s="30" t="n">
        <v>70.9</v>
      </c>
      <c r="F27" s="30" t="n">
        <f aca="false">D27*G27/100</f>
        <v>4049.4648</v>
      </c>
      <c r="G27" s="30" t="n">
        <v>103.2</v>
      </c>
      <c r="H27" s="30" t="n">
        <f aca="false">F27*I27/100</f>
        <v>4150.70142</v>
      </c>
      <c r="I27" s="30" t="n">
        <v>102.5</v>
      </c>
      <c r="J27" s="30" t="n">
        <f aca="false">H27*K27/100</f>
        <v>4304.27737254</v>
      </c>
      <c r="K27" s="30" t="n">
        <v>103.7</v>
      </c>
      <c r="L27" s="30" t="n">
        <f aca="false">J27*M27/100</f>
        <v>4463.53563532398</v>
      </c>
      <c r="M27" s="30" t="n">
        <v>103.7</v>
      </c>
      <c r="N27" s="30" t="n">
        <f aca="false">L27*O27/100</f>
        <v>4570.66049057176</v>
      </c>
      <c r="O27" s="30" t="n">
        <v>102.4</v>
      </c>
      <c r="P27" s="30" t="n">
        <f aca="false">N27*Q27/100</f>
        <v>4680.35634234548</v>
      </c>
      <c r="Q27" s="30" t="n">
        <f aca="false">O27</f>
        <v>102.4</v>
      </c>
      <c r="R27" s="30" t="n">
        <f aca="false">H27/F27*100</f>
        <v>102.5</v>
      </c>
      <c r="S27" s="30" t="n">
        <f aca="false">P27/F27*100</f>
        <v>115.57962776576</v>
      </c>
    </row>
    <row r="28" customFormat="false" ht="25.5" hidden="false" customHeight="false" outlineLevel="0" collapsed="false">
      <c r="A28" s="36" t="s">
        <v>39</v>
      </c>
      <c r="B28" s="30" t="n">
        <v>29673.327</v>
      </c>
      <c r="C28" s="30" t="n">
        <v>89.3</v>
      </c>
      <c r="D28" s="30" t="n">
        <v>34367.2</v>
      </c>
      <c r="E28" s="30" t="n">
        <v>92.4</v>
      </c>
      <c r="F28" s="30" t="n">
        <v>33899.5</v>
      </c>
      <c r="G28" s="30" t="n">
        <v>95.9</v>
      </c>
      <c r="H28" s="30" t="n">
        <f aca="false">F28*I28/100</f>
        <v>35340.22875</v>
      </c>
      <c r="I28" s="30" t="n">
        <v>104.25</v>
      </c>
      <c r="J28" s="30" t="n">
        <f aca="false">H28*K28/100</f>
        <v>37107.2401875</v>
      </c>
      <c r="K28" s="30" t="n">
        <v>105</v>
      </c>
      <c r="L28" s="30" t="n">
        <f aca="false">J28*M28/100</f>
        <v>37663.8487903125</v>
      </c>
      <c r="M28" s="30" t="n">
        <v>101.5</v>
      </c>
      <c r="N28" s="30" t="n">
        <f aca="false">L28*O28/100</f>
        <v>39547.0412298281</v>
      </c>
      <c r="O28" s="30" t="n">
        <v>105</v>
      </c>
      <c r="P28" s="30" t="n">
        <f aca="false">N28*Q28/100</f>
        <v>41524.3932913195</v>
      </c>
      <c r="Q28" s="30" t="n">
        <f aca="false">O28</f>
        <v>105</v>
      </c>
      <c r="R28" s="30" t="n">
        <f aca="false">H28/F28*100</f>
        <v>104.25</v>
      </c>
      <c r="S28" s="30" t="n">
        <f aca="false">P28/F28*100</f>
        <v>122.49264234375</v>
      </c>
    </row>
    <row r="29" customFormat="false" ht="25.5" hidden="false" customHeight="false" outlineLevel="0" collapsed="false">
      <c r="A29" s="37" t="s">
        <v>40</v>
      </c>
      <c r="B29" s="30" t="n">
        <v>2911.092</v>
      </c>
      <c r="C29" s="30" t="n">
        <v>81.5</v>
      </c>
      <c r="D29" s="30" t="n">
        <v>6268.8</v>
      </c>
      <c r="E29" s="30" t="n">
        <v>71.6</v>
      </c>
      <c r="F29" s="30" t="n">
        <v>7835</v>
      </c>
      <c r="G29" s="30" t="n">
        <v>125</v>
      </c>
      <c r="H29" s="30" t="n">
        <f aca="false">F29*I29/100</f>
        <v>8328.605</v>
      </c>
      <c r="I29" s="30" t="n">
        <v>106.3</v>
      </c>
      <c r="J29" s="30" t="n">
        <f aca="false">H29*K29/100</f>
        <v>8819.992695</v>
      </c>
      <c r="K29" s="30" t="n">
        <v>105.9</v>
      </c>
      <c r="L29" s="30" t="n">
        <f aca="false">J29*M29/100</f>
        <v>8908.19262195</v>
      </c>
      <c r="M29" s="30" t="n">
        <v>101</v>
      </c>
      <c r="N29" s="30" t="n">
        <f aca="false">L29*O29/100</f>
        <v>9380.32683091335</v>
      </c>
      <c r="O29" s="30" t="n">
        <v>105.3</v>
      </c>
      <c r="P29" s="30" t="n">
        <f aca="false">N29*Q29/100</f>
        <v>9877.48415295176</v>
      </c>
      <c r="Q29" s="30" t="n">
        <f aca="false">O29</f>
        <v>105.3</v>
      </c>
      <c r="R29" s="30" t="n">
        <f aca="false">H29/F29*100</f>
        <v>106.3</v>
      </c>
      <c r="S29" s="30" t="n">
        <f aca="false">P29/F29*100</f>
        <v>126.068719246353</v>
      </c>
    </row>
    <row r="30" customFormat="false" ht="25.5" hidden="false" customHeight="false" outlineLevel="0" collapsed="false">
      <c r="A30" s="37" t="s">
        <v>41</v>
      </c>
      <c r="B30" s="30" t="n">
        <v>3206.978</v>
      </c>
      <c r="C30" s="30" t="n">
        <v>200</v>
      </c>
      <c r="D30" s="30" t="n">
        <v>2762.6</v>
      </c>
      <c r="E30" s="30" t="n">
        <v>62.9</v>
      </c>
      <c r="F30" s="30" t="n">
        <f aca="false">D30*G30/100</f>
        <v>2762.6</v>
      </c>
      <c r="G30" s="30" t="n">
        <v>100</v>
      </c>
      <c r="H30" s="30" t="n">
        <f aca="false">F30*I30/100</f>
        <v>3107.925</v>
      </c>
      <c r="I30" s="30" t="n">
        <v>112.5</v>
      </c>
      <c r="J30" s="30" t="n">
        <f aca="false">H30*K30/100</f>
        <v>3176.29935</v>
      </c>
      <c r="K30" s="30" t="n">
        <v>102.2</v>
      </c>
      <c r="L30" s="30" t="n">
        <f aca="false">J30*M30/100</f>
        <v>3312.88022205</v>
      </c>
      <c r="M30" s="30" t="n">
        <v>104.3</v>
      </c>
      <c r="N30" s="30" t="n">
        <f aca="false">L30*O30/100</f>
        <v>3452.0211913761</v>
      </c>
      <c r="O30" s="30" t="n">
        <v>104.2</v>
      </c>
      <c r="P30" s="30" t="n">
        <f aca="false">N30*Q30/100</f>
        <v>3597.0060814139</v>
      </c>
      <c r="Q30" s="30" t="n">
        <f aca="false">O30</f>
        <v>104.2</v>
      </c>
      <c r="R30" s="30" t="n">
        <f aca="false">H30/F30*100</f>
        <v>112.5</v>
      </c>
      <c r="S30" s="30" t="n">
        <f aca="false">P30/F30*100</f>
        <v>130.2036516837</v>
      </c>
    </row>
    <row r="31" customFormat="false" ht="25.5" hidden="false" customHeight="false" outlineLevel="0" collapsed="false">
      <c r="A31" s="37" t="s">
        <v>42</v>
      </c>
      <c r="B31" s="30" t="n">
        <v>7558.021</v>
      </c>
      <c r="C31" s="30" t="n">
        <v>97.2</v>
      </c>
      <c r="D31" s="30" t="n">
        <v>7904.4</v>
      </c>
      <c r="E31" s="30" t="n">
        <v>108.5</v>
      </c>
      <c r="F31" s="30" t="n">
        <f aca="false">D31*G31/100</f>
        <v>7904.4</v>
      </c>
      <c r="G31" s="30" t="n">
        <v>100</v>
      </c>
      <c r="H31" s="30" t="n">
        <f aca="false">F31*I31/100</f>
        <v>8323.3332</v>
      </c>
      <c r="I31" s="30" t="n">
        <v>105.3</v>
      </c>
      <c r="J31" s="30" t="n">
        <f aca="false">H31*K31/100</f>
        <v>8822.733192</v>
      </c>
      <c r="K31" s="30" t="n">
        <v>106</v>
      </c>
      <c r="L31" s="30" t="n">
        <f aca="false">J31*M31/100</f>
        <v>9246.224385216</v>
      </c>
      <c r="M31" s="30" t="n">
        <v>104.8</v>
      </c>
      <c r="N31" s="30" t="n">
        <f aca="false">L31*O31/100</f>
        <v>9671.55070693594</v>
      </c>
      <c r="O31" s="30" t="n">
        <v>104.6</v>
      </c>
      <c r="P31" s="30" t="n">
        <f aca="false">N31*Q31/100</f>
        <v>10116.442039455</v>
      </c>
      <c r="Q31" s="30" t="n">
        <f aca="false">O31</f>
        <v>104.6</v>
      </c>
      <c r="R31" s="30" t="n">
        <f aca="false">H31/F31*100</f>
        <v>105.3</v>
      </c>
      <c r="S31" s="30" t="n">
        <f aca="false">P31/F31*100</f>
        <v>127.984945593024</v>
      </c>
    </row>
    <row r="32" customFormat="false" ht="25.5" hidden="false" customHeight="false" outlineLevel="0" collapsed="false">
      <c r="A32" s="37" t="s">
        <v>43</v>
      </c>
      <c r="B32" s="30" t="n">
        <v>3176.756</v>
      </c>
      <c r="C32" s="30" t="n">
        <v>144.6</v>
      </c>
      <c r="D32" s="30" t="n">
        <v>3259.272</v>
      </c>
      <c r="E32" s="30" t="n">
        <v>76.7</v>
      </c>
      <c r="F32" s="30" t="n">
        <f aca="false">D32*G32/100</f>
        <v>3259.272</v>
      </c>
      <c r="G32" s="30" t="n">
        <v>100</v>
      </c>
      <c r="H32" s="30" t="n">
        <f aca="false">F32*I32/100</f>
        <v>3347.272344</v>
      </c>
      <c r="I32" s="30" t="n">
        <v>102.7</v>
      </c>
      <c r="J32" s="30" t="n">
        <f aca="false">H32*K32/100</f>
        <v>3434.301424944</v>
      </c>
      <c r="K32" s="30" t="n">
        <v>102.6</v>
      </c>
      <c r="L32" s="30" t="n">
        <f aca="false">J32*M32/100</f>
        <v>3523.59326199254</v>
      </c>
      <c r="M32" s="30" t="n">
        <v>102.6</v>
      </c>
      <c r="N32" s="30" t="n">
        <f aca="false">L32*O32/100</f>
        <v>3699.77292509217</v>
      </c>
      <c r="O32" s="30" t="n">
        <v>105</v>
      </c>
      <c r="P32" s="30" t="n">
        <f aca="false">N32*Q32/100</f>
        <v>3884.76157134678</v>
      </c>
      <c r="Q32" s="30" t="n">
        <f aca="false">O32</f>
        <v>105</v>
      </c>
      <c r="R32" s="30" t="n">
        <f aca="false">H32/F32*100</f>
        <v>102.7</v>
      </c>
      <c r="S32" s="30" t="n">
        <f aca="false">P32/F32*100</f>
        <v>119.191082283</v>
      </c>
    </row>
    <row r="33" customFormat="false" ht="25.5" hidden="false" customHeight="false" outlineLevel="0" collapsed="false">
      <c r="A33" s="37" t="s">
        <v>44</v>
      </c>
      <c r="B33" s="30" t="n">
        <v>3955.182</v>
      </c>
      <c r="C33" s="30" t="n">
        <v>46.2</v>
      </c>
      <c r="D33" s="30" t="n">
        <v>4001</v>
      </c>
      <c r="E33" s="30" t="n">
        <v>78.5</v>
      </c>
      <c r="F33" s="30" t="n">
        <f aca="false">D33*G33/100</f>
        <v>5521.38</v>
      </c>
      <c r="G33" s="30" t="n">
        <v>138</v>
      </c>
      <c r="H33" s="30" t="n">
        <f aca="false">F33*I33/100</f>
        <v>6476.57874</v>
      </c>
      <c r="I33" s="30" t="n">
        <v>117.3</v>
      </c>
      <c r="J33" s="30" t="n">
        <f aca="false">H33*K33/100</f>
        <v>6800.407677</v>
      </c>
      <c r="K33" s="30" t="n">
        <v>105</v>
      </c>
      <c r="L33" s="30" t="n">
        <f aca="false">J33*M33/100</f>
        <v>7528.051298439</v>
      </c>
      <c r="M33" s="30" t="n">
        <v>110.7</v>
      </c>
      <c r="N33" s="30" t="n">
        <f aca="false">L33*O33/100</f>
        <v>7904.45386336095</v>
      </c>
      <c r="O33" s="30" t="n">
        <v>105</v>
      </c>
      <c r="P33" s="30" t="n">
        <f aca="false">N33*Q33/100</f>
        <v>8299.676556529</v>
      </c>
      <c r="Q33" s="30" t="n">
        <f aca="false">O33</f>
        <v>105</v>
      </c>
      <c r="R33" s="30" t="n">
        <f aca="false">H33/F33*100</f>
        <v>117.3</v>
      </c>
      <c r="S33" s="30" t="n">
        <f aca="false">P33/F33*100</f>
        <v>150.3188796375</v>
      </c>
    </row>
    <row r="34" customFormat="false" ht="25.5" hidden="false" customHeight="false" outlineLevel="0" collapsed="false">
      <c r="A34" s="37" t="s">
        <v>45</v>
      </c>
      <c r="B34" s="30" t="n">
        <v>8865.298</v>
      </c>
      <c r="C34" s="30" t="n">
        <v>102</v>
      </c>
      <c r="D34" s="30" t="n">
        <v>10171.6</v>
      </c>
      <c r="E34" s="30" t="n">
        <v>114.9</v>
      </c>
      <c r="F34" s="30" t="n">
        <f aca="false">D34*G34/100</f>
        <v>10273.316</v>
      </c>
      <c r="G34" s="30" t="n">
        <v>101</v>
      </c>
      <c r="H34" s="30" t="n">
        <f aca="false">F34*I34/100</f>
        <v>10273.316</v>
      </c>
      <c r="I34" s="30" t="n">
        <v>100</v>
      </c>
      <c r="J34" s="30" t="n">
        <f aca="false">H34*K34/100</f>
        <v>10273.316</v>
      </c>
      <c r="K34" s="30" t="n">
        <v>100</v>
      </c>
      <c r="L34" s="30" t="n">
        <f aca="false">J34*M34/100</f>
        <v>10273.316</v>
      </c>
      <c r="M34" s="30" t="n">
        <v>100</v>
      </c>
      <c r="N34" s="30" t="n">
        <f aca="false">L34*O34/100</f>
        <v>10273.316</v>
      </c>
      <c r="O34" s="30" t="n">
        <v>100</v>
      </c>
      <c r="P34" s="30" t="n">
        <f aca="false">N34*Q34/100</f>
        <v>10273.316</v>
      </c>
      <c r="Q34" s="30" t="n">
        <f aca="false">O34</f>
        <v>100</v>
      </c>
      <c r="R34" s="30" t="n">
        <f aca="false">H34/F34*100</f>
        <v>100</v>
      </c>
      <c r="S34" s="30" t="n">
        <f aca="false">P34/F34*100</f>
        <v>100</v>
      </c>
    </row>
    <row r="35" customFormat="false" ht="12.75" hidden="false" customHeight="false" outlineLevel="0" collapsed="false">
      <c r="A35" s="36" t="s">
        <v>46</v>
      </c>
      <c r="B35" s="30" t="n">
        <v>1114.226</v>
      </c>
      <c r="C35" s="30" t="n">
        <v>144.4</v>
      </c>
      <c r="D35" s="30" t="n">
        <v>965.6</v>
      </c>
      <c r="E35" s="30" t="n">
        <v>84.7</v>
      </c>
      <c r="F35" s="30" t="n">
        <f aca="false">D35*G35/100</f>
        <v>1062.16</v>
      </c>
      <c r="G35" s="30" t="n">
        <v>110</v>
      </c>
      <c r="H35" s="30" t="n">
        <f aca="false">F35*I35/100</f>
        <v>1099.3356</v>
      </c>
      <c r="I35" s="30" t="n">
        <v>103.5</v>
      </c>
      <c r="J35" s="30" t="n">
        <f aca="false">H35*K35/100</f>
        <v>1135.6136748</v>
      </c>
      <c r="K35" s="30" t="n">
        <v>103.3</v>
      </c>
      <c r="L35" s="30" t="n">
        <f aca="false">J35*M35/100</f>
        <v>1153.7834935968</v>
      </c>
      <c r="M35" s="30" t="n">
        <v>101.6</v>
      </c>
      <c r="N35" s="30" t="n">
        <f aca="false">L35*O35/100</f>
        <v>1172.24402949435</v>
      </c>
      <c r="O35" s="30" t="n">
        <v>101.6</v>
      </c>
      <c r="P35" s="30" t="n">
        <f aca="false">N35*Q35/100</f>
        <v>1190.99993396626</v>
      </c>
      <c r="Q35" s="30" t="n">
        <f aca="false">O35</f>
        <v>101.6</v>
      </c>
      <c r="R35" s="30" t="n">
        <f aca="false">H35/F35*100</f>
        <v>103.5</v>
      </c>
      <c r="S35" s="30" t="n">
        <f aca="false">P35/F35*100</f>
        <v>112.129993029888</v>
      </c>
    </row>
    <row r="36" customFormat="false" ht="12.75" hidden="false" customHeight="false" outlineLevel="0" collapsed="false">
      <c r="A36" s="36" t="s">
        <v>47</v>
      </c>
      <c r="B36" s="30" t="n">
        <v>315.326</v>
      </c>
      <c r="C36" s="30" t="n">
        <v>144.4</v>
      </c>
      <c r="D36" s="30" t="n">
        <v>351.3</v>
      </c>
      <c r="E36" s="30" t="n">
        <v>84.7</v>
      </c>
      <c r="F36" s="30" t="n">
        <f aca="false">D36*G36/100</f>
        <v>361.839</v>
      </c>
      <c r="G36" s="30" t="n">
        <v>103</v>
      </c>
      <c r="H36" s="30" t="n">
        <f aca="false">F36*I36/100</f>
        <v>369.07578</v>
      </c>
      <c r="I36" s="30" t="n">
        <v>102</v>
      </c>
      <c r="J36" s="30" t="n">
        <f aca="false">H36*K36/100</f>
        <v>378.3026745</v>
      </c>
      <c r="K36" s="30" t="n">
        <v>102.5</v>
      </c>
      <c r="L36" s="30" t="n">
        <f aca="false">J36*M36/100</f>
        <v>385.4904253155</v>
      </c>
      <c r="M36" s="30" t="n">
        <v>101.9</v>
      </c>
      <c r="N36" s="30" t="n">
        <f aca="false">L36*O36/100</f>
        <v>392.814743396495</v>
      </c>
      <c r="O36" s="30" t="n">
        <v>101.9</v>
      </c>
      <c r="P36" s="30" t="n">
        <f aca="false">N36*Q36/100</f>
        <v>400.278223521028</v>
      </c>
      <c r="Q36" s="30" t="n">
        <f aca="false">O36</f>
        <v>101.9</v>
      </c>
      <c r="R36" s="30" t="n">
        <f aca="false">H36/F36*100</f>
        <v>102</v>
      </c>
      <c r="S36" s="30" t="n">
        <f aca="false">P36/F36*100</f>
        <v>110.62329475845</v>
      </c>
    </row>
    <row r="37" s="25" customFormat="true" ht="25.5" hidden="false" customHeight="false" outlineLevel="0" collapsed="false">
      <c r="A37" s="23" t="s">
        <v>48</v>
      </c>
      <c r="B37" s="24" t="n">
        <f aca="false">SUM(B38:B40)</f>
        <v>22535.427</v>
      </c>
      <c r="C37" s="24" t="n">
        <v>97.4</v>
      </c>
      <c r="D37" s="24" t="n">
        <v>27250.2</v>
      </c>
      <c r="E37" s="24" t="n">
        <v>108.5</v>
      </c>
      <c r="F37" s="24" t="n">
        <f aca="false">SUM(F38:F40)</f>
        <v>27977.1032</v>
      </c>
      <c r="G37" s="24" t="n">
        <f aca="false">F37/D37*100</f>
        <v>102.667515100807</v>
      </c>
      <c r="H37" s="24" t="n">
        <f aca="false">SUM(H38:H40)</f>
        <v>28428.1644383</v>
      </c>
      <c r="I37" s="24" t="n">
        <f aca="false">H37/F37*100</f>
        <v>101.612251400996</v>
      </c>
      <c r="J37" s="24" t="n">
        <f aca="false">SUM(J38:J40)</f>
        <v>28876.9287941154</v>
      </c>
      <c r="K37" s="24" t="n">
        <f aca="false">J37/H37*100</f>
        <v>101.578590685267</v>
      </c>
      <c r="L37" s="24" t="n">
        <f aca="false">SUM(L38:L40)</f>
        <v>29174.1559728563</v>
      </c>
      <c r="M37" s="24" t="n">
        <f aca="false">L37/J37*100</f>
        <v>101.029289440231</v>
      </c>
      <c r="N37" s="24" t="n">
        <f aca="false">SUM(N38:N40)</f>
        <v>29475.1406819248</v>
      </c>
      <c r="O37" s="24" t="n">
        <f aca="false">N37/L37*100</f>
        <v>101.031682662383</v>
      </c>
      <c r="P37" s="24" t="n">
        <f aca="false">SUM(P38:P40)</f>
        <v>29779.931408541</v>
      </c>
      <c r="Q37" s="24" t="n">
        <f aca="false">O37</f>
        <v>101.031682662383</v>
      </c>
      <c r="R37" s="24" t="n">
        <f aca="false">H37/F37*100</f>
        <v>101.612251400996</v>
      </c>
      <c r="S37" s="24" t="n">
        <f aca="false">P37/F37*100</f>
        <v>106.443941660626</v>
      </c>
    </row>
    <row r="38" customFormat="false" ht="25.5" hidden="false" customHeight="false" outlineLevel="0" collapsed="false">
      <c r="A38" s="37" t="s">
        <v>49</v>
      </c>
      <c r="B38" s="30" t="n">
        <v>16141.038</v>
      </c>
      <c r="C38" s="30" t="n">
        <v>98.8</v>
      </c>
      <c r="D38" s="30" t="n">
        <v>20318.9</v>
      </c>
      <c r="E38" s="30" t="n">
        <v>104.9</v>
      </c>
      <c r="F38" s="30" t="n">
        <f aca="false">D38*G38/100</f>
        <v>20928.467</v>
      </c>
      <c r="G38" s="30" t="n">
        <v>103</v>
      </c>
      <c r="H38" s="30" t="n">
        <f aca="false">F38*I38/100</f>
        <v>21347.03634</v>
      </c>
      <c r="I38" s="30" t="n">
        <v>102</v>
      </c>
      <c r="J38" s="30" t="n">
        <f aca="false">H38*K38/100</f>
        <v>21773.9770668</v>
      </c>
      <c r="K38" s="30" t="n">
        <v>102</v>
      </c>
      <c r="L38" s="30" t="n">
        <f aca="false">J38*M38/100</f>
        <v>22057.0387686684</v>
      </c>
      <c r="M38" s="30" t="n">
        <v>101.3</v>
      </c>
      <c r="N38" s="30" t="n">
        <f aca="false">L38*O38/100</f>
        <v>22343.7802726611</v>
      </c>
      <c r="O38" s="30" t="n">
        <v>101.3</v>
      </c>
      <c r="P38" s="30" t="n">
        <f aca="false">N38*Q38/100</f>
        <v>22634.2494162057</v>
      </c>
      <c r="Q38" s="30" t="n">
        <f aca="false">O38</f>
        <v>101.3</v>
      </c>
      <c r="R38" s="30" t="n">
        <f aca="false">H38/F38*100</f>
        <v>102</v>
      </c>
      <c r="S38" s="30" t="n">
        <f aca="false">P38/F38*100</f>
        <v>108.15053685588</v>
      </c>
    </row>
    <row r="39" customFormat="false" ht="25.5" hidden="false" customHeight="false" outlineLevel="0" collapsed="false">
      <c r="A39" s="37" t="s">
        <v>50</v>
      </c>
      <c r="B39" s="30" t="n">
        <v>740.86</v>
      </c>
      <c r="C39" s="30" t="n">
        <v>112.2</v>
      </c>
      <c r="D39" s="30" t="n">
        <v>781.337</v>
      </c>
      <c r="E39" s="30" t="n">
        <v>127.5</v>
      </c>
      <c r="F39" s="30" t="n">
        <f aca="false">D39*G39/100</f>
        <v>859.4707</v>
      </c>
      <c r="G39" s="30" t="n">
        <v>110</v>
      </c>
      <c r="H39" s="30" t="n">
        <f aca="false">F39*I39/100</f>
        <v>867.2059363</v>
      </c>
      <c r="I39" s="30" t="n">
        <v>100.9</v>
      </c>
      <c r="J39" s="30" t="n">
        <f aca="false">H39*K39/100</f>
        <v>882.8156431534</v>
      </c>
      <c r="K39" s="30" t="n">
        <v>101.8</v>
      </c>
      <c r="L39" s="30" t="n">
        <f aca="false">J39*M39/100</f>
        <v>890.760983941781</v>
      </c>
      <c r="M39" s="30" t="n">
        <v>100.9</v>
      </c>
      <c r="N39" s="30" t="n">
        <f aca="false">L39*O39/100</f>
        <v>898.777832797257</v>
      </c>
      <c r="O39" s="30" t="n">
        <v>100.9</v>
      </c>
      <c r="P39" s="30" t="n">
        <f aca="false">N39*Q39/100</f>
        <v>906.866833292432</v>
      </c>
      <c r="Q39" s="30" t="n">
        <f aca="false">O39</f>
        <v>100.9</v>
      </c>
      <c r="R39" s="30" t="n">
        <f aca="false">H39/F39*100</f>
        <v>100.9</v>
      </c>
      <c r="S39" s="30" t="n">
        <f aca="false">P39/F39*100</f>
        <v>105.51457231671</v>
      </c>
    </row>
    <row r="40" customFormat="false" ht="25.5" hidden="false" customHeight="false" outlineLevel="0" collapsed="false">
      <c r="A40" s="38" t="s">
        <v>51</v>
      </c>
      <c r="B40" s="30" t="n">
        <v>5653.529</v>
      </c>
      <c r="C40" s="30" t="n">
        <v>92.3</v>
      </c>
      <c r="D40" s="30" t="n">
        <v>6097.7</v>
      </c>
      <c r="E40" s="30" t="n">
        <v>119.9</v>
      </c>
      <c r="F40" s="30" t="n">
        <f aca="false">D40*G40/100</f>
        <v>6189.1655</v>
      </c>
      <c r="G40" s="30" t="n">
        <v>101.5</v>
      </c>
      <c r="H40" s="30" t="n">
        <f aca="false">F40*I40/100</f>
        <v>6213.922162</v>
      </c>
      <c r="I40" s="30" t="n">
        <v>100.4</v>
      </c>
      <c r="J40" s="30" t="n">
        <f aca="false">H40*K40/100</f>
        <v>6220.136084162</v>
      </c>
      <c r="K40" s="30" t="n">
        <v>100.1</v>
      </c>
      <c r="L40" s="30" t="n">
        <f aca="false">J40*M40/100</f>
        <v>6226.35622024616</v>
      </c>
      <c r="M40" s="30" t="n">
        <v>100.1</v>
      </c>
      <c r="N40" s="30" t="n">
        <f aca="false">L40*O40/100</f>
        <v>6232.58257646641</v>
      </c>
      <c r="O40" s="30" t="n">
        <v>100.1</v>
      </c>
      <c r="P40" s="30" t="n">
        <f aca="false">N40*Q40/100</f>
        <v>6238.81515904287</v>
      </c>
      <c r="Q40" s="30" t="n">
        <f aca="false">O40</f>
        <v>100.1</v>
      </c>
      <c r="R40" s="30" t="n">
        <f aca="false">H40/F40*100</f>
        <v>100.4</v>
      </c>
      <c r="S40" s="30" t="n">
        <f aca="false">P40/F40*100</f>
        <v>100.8022028017</v>
      </c>
    </row>
    <row r="41" s="25" customFormat="true" ht="38.25" hidden="false" customHeight="false" outlineLevel="0" collapsed="false">
      <c r="A41" s="23" t="s">
        <v>52</v>
      </c>
      <c r="B41" s="24" t="n">
        <f aca="false">SUM(B42:B44)</f>
        <v>4041.714</v>
      </c>
      <c r="C41" s="24" t="n">
        <v>97.8</v>
      </c>
      <c r="D41" s="24" t="n">
        <v>5778.9</v>
      </c>
      <c r="E41" s="24" t="n">
        <v>101.2</v>
      </c>
      <c r="F41" s="24" t="n">
        <f aca="false">SUM(F42:F44)</f>
        <v>5836.689</v>
      </c>
      <c r="G41" s="24" t="n">
        <f aca="false">F41/D41*100</f>
        <v>101</v>
      </c>
      <c r="H41" s="24" t="n">
        <f aca="false">SUM(H42:H44)</f>
        <v>5921.72292</v>
      </c>
      <c r="I41" s="24" t="n">
        <f aca="false">H41/F41*100</f>
        <v>101.456886258631</v>
      </c>
      <c r="J41" s="24" t="n">
        <f aca="false">SUM(J42:J44)</f>
        <v>6009.10375074</v>
      </c>
      <c r="K41" s="24" t="n">
        <f aca="false">J41/H41*100</f>
        <v>101.475598097386</v>
      </c>
      <c r="L41" s="24" t="n">
        <f aca="false">SUM(L42:L44)</f>
        <v>6147.26217865488</v>
      </c>
      <c r="M41" s="24" t="n">
        <f aca="false">L41/J41*100</f>
        <v>102.299151980824</v>
      </c>
      <c r="N41" s="24" t="n">
        <f aca="false">SUM(N42:N44)</f>
        <v>6249.13356816698</v>
      </c>
      <c r="O41" s="24" t="n">
        <f aca="false">N41/L41*100</f>
        <v>101.657183093082</v>
      </c>
      <c r="P41" s="24" t="n">
        <f aca="false">SUM(P42:P44)</f>
        <v>6353.21929952504</v>
      </c>
      <c r="Q41" s="24" t="n">
        <f aca="false">O41</f>
        <v>101.657183093082</v>
      </c>
      <c r="R41" s="24" t="n">
        <f aca="false">H41/F41*100</f>
        <v>101.456886258631</v>
      </c>
      <c r="S41" s="24" t="n">
        <f aca="false">P41/F41*100</f>
        <v>108.849714273367</v>
      </c>
    </row>
    <row r="42" customFormat="false" ht="25.5" hidden="false" customHeight="false" outlineLevel="0" collapsed="false">
      <c r="A42" s="38" t="s">
        <v>53</v>
      </c>
      <c r="B42" s="30" t="n">
        <v>2602.332</v>
      </c>
      <c r="C42" s="30" t="n">
        <v>102.3</v>
      </c>
      <c r="D42" s="30" t="n">
        <v>3686.5</v>
      </c>
      <c r="E42" s="30" t="n">
        <v>102.9</v>
      </c>
      <c r="F42" s="30" t="n">
        <f aca="false">D42*G42/100</f>
        <v>3723.365</v>
      </c>
      <c r="G42" s="30" t="n">
        <v>101</v>
      </c>
      <c r="H42" s="30" t="n">
        <f aca="false">F42*I42/100</f>
        <v>3797.8323</v>
      </c>
      <c r="I42" s="30" t="n">
        <v>102</v>
      </c>
      <c r="J42" s="30" t="n">
        <f aca="false">H42*K42/100</f>
        <v>3873.788946</v>
      </c>
      <c r="K42" s="30" t="n">
        <v>102</v>
      </c>
      <c r="L42" s="30" t="n">
        <f aca="false">J42*M42/100</f>
        <v>3962.886091758</v>
      </c>
      <c r="M42" s="30" t="n">
        <v>102.3</v>
      </c>
      <c r="N42" s="30" t="n">
        <f aca="false">L42*O42/100</f>
        <v>4054.03247186843</v>
      </c>
      <c r="O42" s="30" t="n">
        <v>102.3</v>
      </c>
      <c r="P42" s="30" t="n">
        <f aca="false">N42*Q42/100</f>
        <v>4147.27521872141</v>
      </c>
      <c r="Q42" s="30" t="n">
        <f aca="false">O42</f>
        <v>102.3</v>
      </c>
      <c r="R42" s="30" t="n">
        <f aca="false">H42/F42*100</f>
        <v>102</v>
      </c>
      <c r="S42" s="30" t="n">
        <f aca="false">P42/F42*100</f>
        <v>111.38513733468</v>
      </c>
    </row>
    <row r="43" customFormat="false" ht="12.75" hidden="false" customHeight="false" outlineLevel="0" collapsed="false">
      <c r="A43" s="38" t="s">
        <v>54</v>
      </c>
      <c r="B43" s="30" t="n">
        <v>601.265</v>
      </c>
      <c r="C43" s="30" t="n">
        <v>101.7</v>
      </c>
      <c r="D43" s="30" t="n">
        <v>937.9</v>
      </c>
      <c r="E43" s="30" t="n">
        <v>89.7</v>
      </c>
      <c r="F43" s="30" t="n">
        <f aca="false">D43*G43/100</f>
        <v>947.279</v>
      </c>
      <c r="G43" s="30" t="n">
        <v>101</v>
      </c>
      <c r="H43" s="30" t="n">
        <f aca="false">F43*I43/100</f>
        <v>952.015395</v>
      </c>
      <c r="I43" s="30" t="n">
        <v>100.5</v>
      </c>
      <c r="J43" s="30" t="n">
        <f aca="false">H43*K43/100</f>
        <v>963.43957974</v>
      </c>
      <c r="K43" s="30" t="n">
        <v>101.2</v>
      </c>
      <c r="L43" s="30" t="n">
        <f aca="false">J43*M43/100</f>
        <v>975.00085469688</v>
      </c>
      <c r="M43" s="30" t="n">
        <v>101.2</v>
      </c>
      <c r="N43" s="30" t="n">
        <f aca="false">L43*O43/100</f>
        <v>985.725864098546</v>
      </c>
      <c r="O43" s="30" t="n">
        <v>101.1</v>
      </c>
      <c r="P43" s="30" t="n">
        <f aca="false">N43*Q43/100</f>
        <v>996.56884860363</v>
      </c>
      <c r="Q43" s="30" t="n">
        <f aca="false">O43</f>
        <v>101.1</v>
      </c>
      <c r="R43" s="30" t="n">
        <f aca="false">H43/F43*100</f>
        <v>100.5</v>
      </c>
      <c r="S43" s="30" t="n">
        <f aca="false">P43/F43*100</f>
        <v>105.203308487112</v>
      </c>
    </row>
    <row r="44" customFormat="false" ht="25.5" hidden="false" customHeight="false" outlineLevel="0" collapsed="false">
      <c r="A44" s="38" t="s">
        <v>55</v>
      </c>
      <c r="B44" s="30" t="n">
        <v>838.117</v>
      </c>
      <c r="C44" s="30" t="n">
        <v>80.7</v>
      </c>
      <c r="D44" s="30" t="n">
        <v>1154.5</v>
      </c>
      <c r="E44" s="30" t="n">
        <v>64.7</v>
      </c>
      <c r="F44" s="30" t="n">
        <f aca="false">D44*G44/100</f>
        <v>1166.045</v>
      </c>
      <c r="G44" s="30" t="n">
        <v>101</v>
      </c>
      <c r="H44" s="30" t="n">
        <f aca="false">F44*I44/100</f>
        <v>1171.875225</v>
      </c>
      <c r="I44" s="30" t="n">
        <v>100.5</v>
      </c>
      <c r="J44" s="30" t="n">
        <f aca="false">H44*K44/100</f>
        <v>1171.875225</v>
      </c>
      <c r="K44" s="30" t="n">
        <v>100</v>
      </c>
      <c r="L44" s="30" t="n">
        <f aca="false">J44*M44/100</f>
        <v>1209.3752322</v>
      </c>
      <c r="M44" s="30" t="n">
        <v>103.2</v>
      </c>
      <c r="N44" s="30" t="n">
        <f aca="false">L44*O44/100</f>
        <v>1209.3752322</v>
      </c>
      <c r="O44" s="30" t="n">
        <v>100</v>
      </c>
      <c r="P44" s="30" t="n">
        <f aca="false">N44*Q44/100</f>
        <v>1209.3752322</v>
      </c>
      <c r="Q44" s="30" t="n">
        <f aca="false">O44</f>
        <v>100</v>
      </c>
      <c r="R44" s="30" t="n">
        <f aca="false">H44/F44*100</f>
        <v>100.5</v>
      </c>
      <c r="S44" s="30" t="n">
        <f aca="false">P44/F44*100</f>
        <v>103.716</v>
      </c>
    </row>
  </sheetData>
  <mergeCells count="20">
    <mergeCell ref="R1:S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</mergeCells>
  <printOptions headings="false" gridLines="false" gridLinesSet="true" horizontalCentered="false" verticalCentered="false"/>
  <pageMargins left="0.590277777777778" right="0.433333333333333" top="0.196527777777778" bottom="0.157638888888889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L8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95" workbookViewId="0">
      <pane xSplit="0" ySplit="2" topLeftCell="A5" activePane="bottomLeft" state="frozen"/>
      <selection pane="topLeft" activeCell="A3" activeCellId="0" sqref="A3"/>
      <selection pane="bottomLeft" activeCell="C71" activeCellId="0" sqref="C71:L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8.71"/>
    <col collapsed="false" customWidth="true" hidden="false" outlineLevel="0" max="2" min="2" style="39" width="10.13"/>
    <col collapsed="false" customWidth="true" hidden="false" outlineLevel="0" max="10" min="3" style="39" width="8.85"/>
    <col collapsed="false" customWidth="true" hidden="false" outlineLevel="0" max="12" min="11" style="39" width="7.14"/>
    <col collapsed="false" customWidth="false" hidden="false" outlineLevel="0" max="257" min="13" style="39" width="9.14"/>
  </cols>
  <sheetData>
    <row r="2" customFormat="false" ht="12.7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1" t="s">
        <v>56</v>
      </c>
      <c r="L2" s="40"/>
    </row>
    <row r="3" s="40" customFormat="true" ht="12.75" hidden="false" customHeight="true" outlineLevel="0" collapsed="false">
      <c r="A3" s="42"/>
      <c r="B3" s="43" t="s">
        <v>57</v>
      </c>
      <c r="C3" s="43" t="s">
        <v>58</v>
      </c>
      <c r="D3" s="43" t="s">
        <v>59</v>
      </c>
      <c r="E3" s="44" t="s">
        <v>60</v>
      </c>
      <c r="F3" s="44" t="s">
        <v>61</v>
      </c>
      <c r="G3" s="44"/>
      <c r="H3" s="44"/>
      <c r="I3" s="44"/>
      <c r="J3" s="44"/>
      <c r="K3" s="44" t="s">
        <v>62</v>
      </c>
      <c r="L3" s="44" t="s">
        <v>15</v>
      </c>
    </row>
    <row r="4" s="40" customFormat="true" ht="25.5" hidden="false" customHeight="true" outlineLevel="0" collapsed="false">
      <c r="A4" s="42"/>
      <c r="B4" s="43"/>
      <c r="C4" s="43"/>
      <c r="D4" s="43"/>
      <c r="E4" s="44"/>
      <c r="F4" s="45" t="s">
        <v>63</v>
      </c>
      <c r="G4" s="45" t="s">
        <v>64</v>
      </c>
      <c r="H4" s="45" t="s">
        <v>65</v>
      </c>
      <c r="I4" s="45" t="s">
        <v>66</v>
      </c>
      <c r="J4" s="45" t="s">
        <v>67</v>
      </c>
      <c r="K4" s="44"/>
      <c r="L4" s="44"/>
    </row>
    <row r="5" customFormat="false" ht="12.75" hidden="false" customHeight="false" outlineLevel="0" collapsed="false">
      <c r="A5" s="46" t="s">
        <v>68</v>
      </c>
      <c r="B5" s="46"/>
      <c r="C5" s="46"/>
      <c r="D5" s="46"/>
      <c r="E5" s="46"/>
      <c r="F5" s="47"/>
      <c r="G5" s="48"/>
      <c r="H5" s="49"/>
      <c r="I5" s="49"/>
      <c r="J5" s="49"/>
      <c r="K5" s="49"/>
      <c r="L5" s="49"/>
    </row>
    <row r="6" customFormat="false" ht="12.75" hidden="false" customHeight="false" outlineLevel="0" collapsed="false">
      <c r="A6" s="23" t="s">
        <v>19</v>
      </c>
      <c r="B6" s="50"/>
      <c r="C6" s="51"/>
      <c r="D6" s="51"/>
      <c r="E6" s="51"/>
      <c r="F6" s="52"/>
      <c r="G6" s="53"/>
      <c r="H6" s="49"/>
      <c r="I6" s="49"/>
      <c r="J6" s="49"/>
      <c r="K6" s="49"/>
      <c r="L6" s="49"/>
    </row>
    <row r="7" customFormat="false" ht="12.75" hidden="false" customHeight="false" outlineLevel="0" collapsed="false">
      <c r="A7" s="23" t="s">
        <v>22</v>
      </c>
      <c r="B7" s="26"/>
      <c r="C7" s="51"/>
      <c r="D7" s="51"/>
      <c r="E7" s="51"/>
      <c r="F7" s="52"/>
      <c r="G7" s="53"/>
      <c r="H7" s="49"/>
      <c r="I7" s="49"/>
      <c r="J7" s="49"/>
      <c r="K7" s="49"/>
      <c r="L7" s="49"/>
    </row>
    <row r="8" customFormat="false" ht="12.75" hidden="true" customHeight="true" outlineLevel="0" collapsed="false">
      <c r="A8" s="54" t="s">
        <v>69</v>
      </c>
      <c r="B8" s="50" t="s">
        <v>70</v>
      </c>
      <c r="C8" s="55"/>
      <c r="D8" s="55"/>
      <c r="E8" s="55"/>
      <c r="F8" s="55"/>
      <c r="G8" s="56"/>
      <c r="H8" s="56"/>
      <c r="I8" s="56"/>
      <c r="J8" s="56"/>
      <c r="K8" s="56"/>
      <c r="L8" s="56"/>
    </row>
    <row r="9" customFormat="false" ht="18.75" hidden="true" customHeight="true" outlineLevel="0" collapsed="false">
      <c r="A9" s="54" t="s">
        <v>71</v>
      </c>
      <c r="B9" s="50" t="s">
        <v>72</v>
      </c>
      <c r="C9" s="55"/>
      <c r="D9" s="55"/>
      <c r="E9" s="55"/>
      <c r="F9" s="55"/>
      <c r="G9" s="56"/>
      <c r="H9" s="56"/>
      <c r="I9" s="56"/>
      <c r="J9" s="56"/>
      <c r="K9" s="56"/>
      <c r="L9" s="56"/>
    </row>
    <row r="10" customFormat="false" ht="12.75" hidden="true" customHeight="true" outlineLevel="0" collapsed="false">
      <c r="A10" s="54" t="s">
        <v>73</v>
      </c>
      <c r="B10" s="50" t="s">
        <v>72</v>
      </c>
      <c r="C10" s="56"/>
      <c r="D10" s="56"/>
      <c r="E10" s="56"/>
      <c r="F10" s="56"/>
      <c r="G10" s="56"/>
      <c r="H10" s="56"/>
      <c r="I10" s="56"/>
      <c r="J10" s="56"/>
      <c r="K10" s="56"/>
      <c r="L10" s="56"/>
    </row>
    <row r="11" customFormat="false" ht="12.75" hidden="true" customHeight="true" outlineLevel="0" collapsed="false">
      <c r="A11" s="54" t="s">
        <v>74</v>
      </c>
      <c r="B11" s="50" t="s">
        <v>72</v>
      </c>
      <c r="C11" s="56"/>
      <c r="D11" s="56"/>
      <c r="E11" s="56"/>
      <c r="F11" s="56"/>
      <c r="G11" s="56"/>
      <c r="H11" s="56"/>
      <c r="I11" s="56"/>
      <c r="J11" s="56"/>
      <c r="K11" s="56"/>
      <c r="L11" s="56"/>
    </row>
    <row r="12" customFormat="false" ht="12.75" hidden="true" customHeight="true" outlineLevel="0" collapsed="false">
      <c r="A12" s="54" t="s">
        <v>75</v>
      </c>
      <c r="B12" s="50" t="s">
        <v>72</v>
      </c>
      <c r="C12" s="56"/>
      <c r="D12" s="56"/>
      <c r="E12" s="56"/>
      <c r="F12" s="56"/>
      <c r="G12" s="56"/>
      <c r="H12" s="56"/>
      <c r="I12" s="56"/>
      <c r="J12" s="56"/>
      <c r="K12" s="56"/>
      <c r="L12" s="56"/>
    </row>
    <row r="13" customFormat="false" ht="12.75" hidden="true" customHeight="true" outlineLevel="0" collapsed="false">
      <c r="A13" s="23" t="s">
        <v>26</v>
      </c>
      <c r="B13" s="50"/>
      <c r="C13" s="56"/>
      <c r="D13" s="56"/>
      <c r="E13" s="56"/>
      <c r="F13" s="56"/>
      <c r="G13" s="56"/>
      <c r="H13" s="56"/>
      <c r="I13" s="56"/>
      <c r="J13" s="56"/>
      <c r="K13" s="56"/>
      <c r="L13" s="56"/>
    </row>
    <row r="14" customFormat="false" ht="12.75" hidden="true" customHeight="true" outlineLevel="0" collapsed="false">
      <c r="A14" s="54" t="s">
        <v>76</v>
      </c>
      <c r="B14" s="50" t="s">
        <v>77</v>
      </c>
      <c r="C14" s="56"/>
      <c r="D14" s="56"/>
      <c r="E14" s="56"/>
      <c r="F14" s="56"/>
      <c r="G14" s="56"/>
      <c r="H14" s="56"/>
      <c r="I14" s="56"/>
      <c r="J14" s="56"/>
      <c r="K14" s="56"/>
      <c r="L14" s="56"/>
    </row>
    <row r="15" customFormat="false" ht="12.75" hidden="true" customHeight="true" outlineLevel="0" collapsed="false">
      <c r="A15" s="54" t="s">
        <v>78</v>
      </c>
      <c r="B15" s="50" t="s">
        <v>77</v>
      </c>
      <c r="C15" s="56"/>
      <c r="D15" s="56"/>
      <c r="E15" s="56"/>
      <c r="F15" s="56"/>
      <c r="G15" s="56"/>
      <c r="H15" s="56"/>
      <c r="I15" s="56"/>
      <c r="J15" s="56"/>
      <c r="K15" s="56"/>
      <c r="L15" s="56"/>
    </row>
    <row r="16" customFormat="false" ht="12.75" hidden="true" customHeight="true" outlineLevel="0" collapsed="false">
      <c r="A16" s="54" t="s">
        <v>79</v>
      </c>
      <c r="B16" s="50" t="s">
        <v>77</v>
      </c>
      <c r="C16" s="56"/>
      <c r="D16" s="56"/>
      <c r="E16" s="56"/>
      <c r="F16" s="56"/>
      <c r="G16" s="56"/>
      <c r="H16" s="56"/>
      <c r="I16" s="56"/>
      <c r="J16" s="56"/>
      <c r="K16" s="56"/>
      <c r="L16" s="56"/>
    </row>
    <row r="17" customFormat="false" ht="12.75" hidden="true" customHeight="true" outlineLevel="0" collapsed="false">
      <c r="A17" s="54" t="s">
        <v>80</v>
      </c>
      <c r="B17" s="50" t="s">
        <v>81</v>
      </c>
      <c r="C17" s="56"/>
      <c r="D17" s="56"/>
      <c r="E17" s="56"/>
      <c r="F17" s="56"/>
      <c r="G17" s="56"/>
      <c r="H17" s="56"/>
      <c r="I17" s="56"/>
      <c r="J17" s="56"/>
      <c r="K17" s="56"/>
      <c r="L17" s="56"/>
    </row>
    <row r="18" customFormat="false" ht="12.75" hidden="true" customHeight="true" outlineLevel="0" collapsed="false">
      <c r="A18" s="54" t="s">
        <v>82</v>
      </c>
      <c r="B18" s="50" t="s">
        <v>81</v>
      </c>
      <c r="C18" s="56"/>
      <c r="D18" s="56"/>
      <c r="E18" s="56"/>
      <c r="F18" s="56"/>
      <c r="G18" s="56"/>
      <c r="H18" s="56"/>
      <c r="I18" s="56"/>
      <c r="J18" s="56"/>
      <c r="K18" s="56"/>
      <c r="L18" s="56"/>
    </row>
    <row r="19" customFormat="false" ht="12.75" hidden="false" customHeight="false" outlineLevel="0" collapsed="false">
      <c r="A19" s="23" t="s">
        <v>27</v>
      </c>
      <c r="B19" s="50"/>
      <c r="C19" s="56"/>
      <c r="D19" s="56"/>
      <c r="E19" s="56"/>
      <c r="F19" s="56"/>
      <c r="G19" s="56"/>
      <c r="H19" s="56"/>
      <c r="I19" s="56"/>
      <c r="J19" s="56"/>
      <c r="K19" s="56"/>
      <c r="L19" s="56"/>
    </row>
    <row r="20" customFormat="false" ht="12.75" hidden="false" customHeight="false" outlineLevel="0" collapsed="false">
      <c r="A20" s="54" t="s">
        <v>83</v>
      </c>
      <c r="B20" s="50" t="s">
        <v>77</v>
      </c>
      <c r="C20" s="30" t="n">
        <f aca="false">4915+7631</f>
        <v>12546</v>
      </c>
      <c r="D20" s="30" t="n">
        <v>10609</v>
      </c>
      <c r="E20" s="30" t="n">
        <v>11550</v>
      </c>
      <c r="F20" s="30" t="n">
        <v>12550</v>
      </c>
      <c r="G20" s="30" t="n">
        <v>12600</v>
      </c>
      <c r="H20" s="30" t="n">
        <v>12650</v>
      </c>
      <c r="I20" s="30" t="n">
        <v>12700</v>
      </c>
      <c r="J20" s="30" t="n">
        <v>12700</v>
      </c>
      <c r="K20" s="30" t="n">
        <f aca="false">F20/E20*100</f>
        <v>108.658008658009</v>
      </c>
      <c r="L20" s="30" t="n">
        <f aca="false">J20/E20*100</f>
        <v>109.95670995671</v>
      </c>
    </row>
    <row r="21" customFormat="false" ht="25.5" hidden="true" customHeight="true" outlineLevel="0" collapsed="false">
      <c r="A21" s="54" t="s">
        <v>84</v>
      </c>
      <c r="B21" s="50" t="s">
        <v>8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</row>
    <row r="22" customFormat="false" ht="12.75" hidden="true" customHeight="true" outlineLevel="0" collapsed="false">
      <c r="A22" s="54" t="s">
        <v>86</v>
      </c>
      <c r="B22" s="50" t="s">
        <v>77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</row>
    <row r="23" customFormat="false" ht="12.75" hidden="false" customHeight="false" outlineLevel="0" collapsed="false">
      <c r="A23" s="23" t="s">
        <v>28</v>
      </c>
      <c r="B23" s="50"/>
      <c r="C23" s="30"/>
      <c r="D23" s="30"/>
      <c r="E23" s="30"/>
      <c r="F23" s="30"/>
      <c r="G23" s="30"/>
      <c r="H23" s="30"/>
      <c r="I23" s="30"/>
      <c r="J23" s="30"/>
      <c r="K23" s="30"/>
      <c r="L23" s="30"/>
    </row>
    <row r="24" customFormat="false" ht="24.75" hidden="false" customHeight="true" outlineLevel="0" collapsed="false">
      <c r="A24" s="54" t="s">
        <v>87</v>
      </c>
      <c r="B24" s="50" t="s">
        <v>88</v>
      </c>
      <c r="C24" s="30" t="s">
        <v>89</v>
      </c>
      <c r="D24" s="30" t="n">
        <v>14699.4</v>
      </c>
      <c r="E24" s="30" t="n">
        <f aca="false">D24*1.154</f>
        <v>16963.1076</v>
      </c>
      <c r="F24" s="30" t="n">
        <f aca="false">E24*1.27</f>
        <v>21543.146652</v>
      </c>
      <c r="G24" s="30" t="n">
        <f aca="false">F24*1.333</f>
        <v>28717.014487116</v>
      </c>
      <c r="H24" s="30" t="n">
        <v>35000</v>
      </c>
      <c r="I24" s="30" t="n">
        <v>35000</v>
      </c>
      <c r="J24" s="30" t="n">
        <v>35000</v>
      </c>
      <c r="K24" s="30" t="n">
        <f aca="false">F24/E24*100</f>
        <v>127</v>
      </c>
      <c r="L24" s="30" t="n">
        <f aca="false">J24/E24*100</f>
        <v>206.330118427121</v>
      </c>
    </row>
    <row r="25" customFormat="false" ht="12.75" hidden="true" customHeight="true" outlineLevel="0" collapsed="false">
      <c r="A25" s="54" t="s">
        <v>90</v>
      </c>
      <c r="B25" s="50" t="s">
        <v>91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25.5" hidden="false" customHeight="true" outlineLevel="0" collapsed="false">
      <c r="A26" s="23" t="s">
        <v>29</v>
      </c>
      <c r="B26" s="50" t="s">
        <v>92</v>
      </c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28.5" hidden="false" customHeight="true" outlineLevel="0" collapsed="false">
      <c r="A27" s="54" t="s">
        <v>93</v>
      </c>
      <c r="B27" s="50" t="s">
        <v>94</v>
      </c>
      <c r="C27" s="30" t="n">
        <v>41.8</v>
      </c>
      <c r="D27" s="30" t="n">
        <v>29.9</v>
      </c>
      <c r="E27" s="30" t="n">
        <v>35</v>
      </c>
      <c r="F27" s="30" t="n">
        <v>38</v>
      </c>
      <c r="G27" s="30" t="n">
        <v>40</v>
      </c>
      <c r="H27" s="30" t="n">
        <v>40</v>
      </c>
      <c r="I27" s="30" t="n">
        <v>40</v>
      </c>
      <c r="J27" s="30" t="n">
        <v>40</v>
      </c>
      <c r="K27" s="30" t="n">
        <f aca="false">F27/E27*100</f>
        <v>108.571428571429</v>
      </c>
      <c r="L27" s="30" t="n">
        <f aca="false">J27/E27*100</f>
        <v>114.285714285714</v>
      </c>
    </row>
    <row r="28" customFormat="false" ht="26.25" hidden="true" customHeight="true" outlineLevel="0" collapsed="false">
      <c r="A28" s="54" t="s">
        <v>95</v>
      </c>
      <c r="B28" s="50" t="s">
        <v>96</v>
      </c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5" hidden="false" customHeight="true" outlineLevel="0" collapsed="false">
      <c r="A29" s="54" t="s">
        <v>97</v>
      </c>
      <c r="B29" s="50" t="s">
        <v>98</v>
      </c>
      <c r="C29" s="30" t="n">
        <v>38</v>
      </c>
      <c r="D29" s="30" t="n">
        <v>20</v>
      </c>
      <c r="E29" s="30" t="n">
        <v>25</v>
      </c>
      <c r="F29" s="30" t="n">
        <v>25</v>
      </c>
      <c r="G29" s="30" t="n">
        <v>25</v>
      </c>
      <c r="H29" s="30" t="n">
        <v>25</v>
      </c>
      <c r="I29" s="30" t="n">
        <v>25</v>
      </c>
      <c r="J29" s="30" t="n">
        <v>25</v>
      </c>
      <c r="K29" s="30" t="n">
        <f aca="false">F29/E29*100</f>
        <v>100</v>
      </c>
      <c r="L29" s="30" t="n">
        <f aca="false">J29/E29*100</f>
        <v>100</v>
      </c>
    </row>
    <row r="30" customFormat="false" ht="17.25" hidden="false" customHeight="true" outlineLevel="0" collapsed="false">
      <c r="A30" s="54" t="s">
        <v>99</v>
      </c>
      <c r="B30" s="50" t="s">
        <v>96</v>
      </c>
      <c r="C30" s="30" t="n">
        <v>203</v>
      </c>
      <c r="D30" s="30" t="n">
        <v>140</v>
      </c>
      <c r="E30" s="30" t="n">
        <v>125</v>
      </c>
      <c r="F30" s="30" t="n">
        <v>125</v>
      </c>
      <c r="G30" s="30" t="n">
        <v>125</v>
      </c>
      <c r="H30" s="30" t="n">
        <v>125</v>
      </c>
      <c r="I30" s="30" t="n">
        <v>125</v>
      </c>
      <c r="J30" s="30" t="n">
        <v>125</v>
      </c>
      <c r="K30" s="30" t="n">
        <f aca="false">F30/E30*100</f>
        <v>100</v>
      </c>
      <c r="L30" s="30" t="n">
        <f aca="false">J30/E30*100</f>
        <v>100</v>
      </c>
    </row>
    <row r="31" customFormat="false" ht="17.25" hidden="false" customHeight="true" outlineLevel="0" collapsed="false">
      <c r="A31" s="23" t="s">
        <v>30</v>
      </c>
      <c r="B31" s="50"/>
      <c r="C31" s="30"/>
      <c r="D31" s="30"/>
      <c r="E31" s="30"/>
      <c r="F31" s="30"/>
      <c r="G31" s="30"/>
      <c r="H31" s="30"/>
      <c r="I31" s="30"/>
      <c r="J31" s="30"/>
      <c r="K31" s="30"/>
      <c r="L31" s="30"/>
    </row>
    <row r="32" customFormat="false" ht="18" hidden="false" customHeight="true" outlineLevel="0" collapsed="false">
      <c r="A32" s="54" t="s">
        <v>100</v>
      </c>
      <c r="B32" s="50" t="s">
        <v>96</v>
      </c>
      <c r="C32" s="30" t="n">
        <v>225</v>
      </c>
      <c r="D32" s="30" t="n">
        <v>164</v>
      </c>
      <c r="E32" s="30" t="n">
        <v>220</v>
      </c>
      <c r="F32" s="30" t="n">
        <v>235</v>
      </c>
      <c r="G32" s="30" t="n">
        <v>250</v>
      </c>
      <c r="H32" s="30" t="n">
        <v>300</v>
      </c>
      <c r="I32" s="30" t="n">
        <v>300</v>
      </c>
      <c r="J32" s="30" t="n">
        <v>300</v>
      </c>
      <c r="K32" s="30" t="n">
        <f aca="false">F32/E32*100</f>
        <v>106.818181818182</v>
      </c>
      <c r="L32" s="30" t="n">
        <f aca="false">J32/E32*100</f>
        <v>136.363636363636</v>
      </c>
    </row>
    <row r="33" customFormat="false" ht="13.5" hidden="false" customHeight="true" outlineLevel="0" collapsed="false">
      <c r="A33" s="54" t="s">
        <v>101</v>
      </c>
      <c r="B33" s="50" t="s">
        <v>96</v>
      </c>
      <c r="C33" s="30" t="n">
        <v>163688</v>
      </c>
      <c r="D33" s="30" t="n">
        <v>232819</v>
      </c>
      <c r="E33" s="30" t="n">
        <v>175000</v>
      </c>
      <c r="F33" s="30" t="n">
        <v>175000</v>
      </c>
      <c r="G33" s="30" t="n">
        <v>150000</v>
      </c>
      <c r="H33" s="30" t="n">
        <v>150000</v>
      </c>
      <c r="I33" s="30" t="n">
        <v>150000</v>
      </c>
      <c r="J33" s="30" t="n">
        <v>150000</v>
      </c>
      <c r="K33" s="30" t="n">
        <f aca="false">F33/E33*100</f>
        <v>100</v>
      </c>
      <c r="L33" s="30" t="n">
        <f aca="false">J33/E33*100</f>
        <v>85.7142857142857</v>
      </c>
    </row>
    <row r="34" customFormat="false" ht="12.75" hidden="false" customHeight="false" outlineLevel="0" collapsed="false">
      <c r="A34" s="23" t="s">
        <v>33</v>
      </c>
      <c r="B34" s="50"/>
      <c r="C34" s="30"/>
      <c r="D34" s="30"/>
      <c r="E34" s="30"/>
      <c r="F34" s="30"/>
      <c r="G34" s="30"/>
      <c r="H34" s="30"/>
      <c r="I34" s="30"/>
      <c r="J34" s="30"/>
      <c r="K34" s="30"/>
      <c r="L34" s="30"/>
    </row>
    <row r="35" customFormat="false" ht="12.75" hidden="true" customHeight="true" outlineLevel="0" collapsed="false">
      <c r="A35" s="54" t="s">
        <v>102</v>
      </c>
      <c r="B35" s="50" t="s">
        <v>103</v>
      </c>
      <c r="C35" s="30"/>
      <c r="D35" s="30"/>
      <c r="E35" s="30"/>
      <c r="F35" s="30"/>
      <c r="G35" s="30"/>
      <c r="H35" s="30"/>
      <c r="I35" s="30"/>
      <c r="J35" s="30"/>
      <c r="K35" s="30"/>
      <c r="L35" s="56"/>
    </row>
    <row r="36" customFormat="false" ht="12.75" hidden="true" customHeight="true" outlineLevel="0" collapsed="false">
      <c r="A36" s="54" t="s">
        <v>104</v>
      </c>
      <c r="B36" s="50" t="s">
        <v>103</v>
      </c>
      <c r="C36" s="30"/>
      <c r="D36" s="30"/>
      <c r="E36" s="30"/>
      <c r="F36" s="30"/>
      <c r="G36" s="30"/>
      <c r="H36" s="30"/>
      <c r="I36" s="30"/>
      <c r="J36" s="30"/>
      <c r="K36" s="30"/>
      <c r="L36" s="56"/>
    </row>
    <row r="37" customFormat="false" ht="12.75" hidden="true" customHeight="false" outlineLevel="0" collapsed="false">
      <c r="A37" s="54" t="s">
        <v>105</v>
      </c>
      <c r="B37" s="50" t="s">
        <v>103</v>
      </c>
      <c r="C37" s="30" t="s">
        <v>89</v>
      </c>
      <c r="D37" s="30" t="s">
        <v>89</v>
      </c>
      <c r="E37" s="30" t="s">
        <v>89</v>
      </c>
      <c r="F37" s="30" t="n">
        <v>500</v>
      </c>
      <c r="G37" s="30" t="n">
        <v>1000</v>
      </c>
      <c r="H37" s="30" t="n">
        <v>1000</v>
      </c>
      <c r="I37" s="30" t="n">
        <v>1000</v>
      </c>
      <c r="J37" s="30" t="n">
        <v>1000</v>
      </c>
      <c r="K37" s="30" t="s">
        <v>89</v>
      </c>
      <c r="L37" s="30" t="s">
        <v>89</v>
      </c>
    </row>
    <row r="38" customFormat="false" ht="12.75" hidden="false" customHeight="false" outlineLevel="0" collapsed="false">
      <c r="A38" s="54" t="s">
        <v>106</v>
      </c>
      <c r="B38" s="50" t="s">
        <v>107</v>
      </c>
      <c r="C38" s="30" t="n">
        <v>1430</v>
      </c>
      <c r="D38" s="30" t="n">
        <v>1118.6</v>
      </c>
      <c r="E38" s="30" t="n">
        <v>1200</v>
      </c>
      <c r="F38" s="30" t="n">
        <v>1250</v>
      </c>
      <c r="G38" s="30" t="n">
        <v>1300</v>
      </c>
      <c r="H38" s="30" t="n">
        <v>1300</v>
      </c>
      <c r="I38" s="30" t="n">
        <v>1300</v>
      </c>
      <c r="J38" s="30" t="n">
        <v>1300</v>
      </c>
      <c r="K38" s="30" t="n">
        <f aca="false">F38/E38*100</f>
        <v>104.166666666667</v>
      </c>
      <c r="L38" s="30" t="n">
        <f aca="false">J38/E38*100</f>
        <v>108.333333333333</v>
      </c>
    </row>
    <row r="39" customFormat="false" ht="13.5" hidden="false" customHeight="true" outlineLevel="0" collapsed="false">
      <c r="A39" s="23" t="s">
        <v>35</v>
      </c>
      <c r="B39" s="50" t="s">
        <v>92</v>
      </c>
      <c r="C39" s="56"/>
      <c r="D39" s="56"/>
      <c r="E39" s="56"/>
      <c r="F39" s="56"/>
      <c r="G39" s="56"/>
      <c r="H39" s="56"/>
      <c r="I39" s="56"/>
      <c r="J39" s="56"/>
      <c r="K39" s="56"/>
      <c r="L39" s="56"/>
    </row>
    <row r="40" customFormat="false" ht="15.75" hidden="false" customHeight="true" outlineLevel="0" collapsed="false">
      <c r="A40" s="54" t="s">
        <v>108</v>
      </c>
      <c r="B40" s="50" t="s">
        <v>96</v>
      </c>
      <c r="C40" s="30" t="n">
        <v>6683.947</v>
      </c>
      <c r="D40" s="30" t="n">
        <v>3879.3</v>
      </c>
      <c r="E40" s="30" t="n">
        <v>4000</v>
      </c>
      <c r="F40" s="30" t="n">
        <v>4500</v>
      </c>
      <c r="G40" s="30" t="n">
        <v>5000</v>
      </c>
      <c r="H40" s="30" t="n">
        <v>5000</v>
      </c>
      <c r="I40" s="30" t="n">
        <v>5000</v>
      </c>
      <c r="J40" s="30" t="n">
        <v>5000</v>
      </c>
      <c r="K40" s="30" t="n">
        <f aca="false">F40/E40*100</f>
        <v>112.5</v>
      </c>
      <c r="L40" s="30" t="n">
        <f aca="false">J40/E40*100</f>
        <v>125</v>
      </c>
    </row>
    <row r="41" s="57" customFormat="true" ht="30" hidden="false" customHeight="true" outlineLevel="0" collapsed="false">
      <c r="A41" s="54" t="s">
        <v>109</v>
      </c>
      <c r="B41" s="50" t="s">
        <v>96</v>
      </c>
      <c r="C41" s="30" t="n">
        <v>1739.3</v>
      </c>
      <c r="D41" s="30" t="n">
        <v>1895.4</v>
      </c>
      <c r="E41" s="30" t="n">
        <f aca="false">D41*0.9</f>
        <v>1705.86</v>
      </c>
      <c r="F41" s="30" t="n">
        <v>1580</v>
      </c>
      <c r="G41" s="30" t="n">
        <v>1500</v>
      </c>
      <c r="H41" s="30" t="n">
        <v>1650</v>
      </c>
      <c r="I41" s="30" t="n">
        <v>1700</v>
      </c>
      <c r="J41" s="30" t="n">
        <v>1700</v>
      </c>
      <c r="K41" s="30" t="n">
        <f aca="false">F41/E41*100</f>
        <v>92.6219033214918</v>
      </c>
      <c r="L41" s="30" t="n">
        <f aca="false">J41/E41*100</f>
        <v>99.6564782573013</v>
      </c>
    </row>
    <row r="42" customFormat="false" ht="18.75" hidden="false" customHeight="true" outlineLevel="0" collapsed="false">
      <c r="A42" s="23" t="s">
        <v>36</v>
      </c>
      <c r="B42" s="50" t="s">
        <v>92</v>
      </c>
      <c r="C42" s="56"/>
      <c r="D42" s="56"/>
      <c r="E42" s="56"/>
      <c r="F42" s="56"/>
      <c r="G42" s="56"/>
      <c r="H42" s="56"/>
      <c r="I42" s="56"/>
      <c r="J42" s="56"/>
      <c r="K42" s="56"/>
      <c r="L42" s="56"/>
    </row>
    <row r="43" customFormat="false" ht="15.75" hidden="true" customHeight="true" outlineLevel="0" collapsed="false">
      <c r="A43" s="54" t="s">
        <v>110</v>
      </c>
      <c r="B43" s="50" t="s">
        <v>111</v>
      </c>
      <c r="C43" s="56"/>
      <c r="D43" s="56"/>
      <c r="E43" s="56"/>
      <c r="F43" s="56"/>
      <c r="G43" s="56"/>
      <c r="H43" s="56"/>
      <c r="I43" s="56"/>
      <c r="J43" s="56"/>
      <c r="K43" s="56"/>
      <c r="L43" s="56"/>
    </row>
    <row r="44" customFormat="false" ht="17.25" hidden="false" customHeight="true" outlineLevel="0" collapsed="false">
      <c r="A44" s="54" t="s">
        <v>112</v>
      </c>
      <c r="B44" s="50" t="s">
        <v>113</v>
      </c>
      <c r="C44" s="30" t="n">
        <v>32.521</v>
      </c>
      <c r="D44" s="30" t="n">
        <v>31.4</v>
      </c>
      <c r="E44" s="30" t="n">
        <v>28</v>
      </c>
      <c r="F44" s="30" t="n">
        <v>30</v>
      </c>
      <c r="G44" s="30" t="n">
        <v>30</v>
      </c>
      <c r="H44" s="30" t="n">
        <v>30</v>
      </c>
      <c r="I44" s="30" t="n">
        <v>35</v>
      </c>
      <c r="J44" s="30" t="n">
        <v>35</v>
      </c>
      <c r="K44" s="30" t="n">
        <f aca="false">F44/E44*100</f>
        <v>107.142857142857</v>
      </c>
      <c r="L44" s="30" t="n">
        <f aca="false">J44/E44*100</f>
        <v>125</v>
      </c>
    </row>
    <row r="45" customFormat="false" ht="17.25" hidden="false" customHeight="true" outlineLevel="0" collapsed="false">
      <c r="A45" s="54" t="s">
        <v>114</v>
      </c>
      <c r="B45" s="50" t="s">
        <v>113</v>
      </c>
      <c r="C45" s="30" t="n">
        <v>162.967</v>
      </c>
      <c r="D45" s="30" t="n">
        <v>182.6</v>
      </c>
      <c r="E45" s="30" t="n">
        <v>150</v>
      </c>
      <c r="F45" s="30" t="n">
        <v>155</v>
      </c>
      <c r="G45" s="30" t="n">
        <v>160</v>
      </c>
      <c r="H45" s="30" t="n">
        <v>160</v>
      </c>
      <c r="I45" s="30" t="n">
        <v>164</v>
      </c>
      <c r="J45" s="30" t="n">
        <v>165</v>
      </c>
      <c r="K45" s="30" t="n">
        <f aca="false">F45/E45*100</f>
        <v>103.333333333333</v>
      </c>
      <c r="L45" s="30" t="n">
        <f aca="false">J45/E45*100</f>
        <v>110</v>
      </c>
    </row>
    <row r="46" customFormat="false" ht="12.75" hidden="true" customHeight="true" outlineLevel="0" collapsed="false">
      <c r="A46" s="54" t="s">
        <v>115</v>
      </c>
      <c r="B46" s="50" t="s">
        <v>113</v>
      </c>
      <c r="C46" s="30"/>
      <c r="D46" s="30"/>
      <c r="E46" s="30"/>
      <c r="F46" s="30"/>
      <c r="G46" s="30"/>
      <c r="H46" s="30"/>
      <c r="I46" s="30"/>
      <c r="J46" s="30"/>
      <c r="K46" s="30"/>
      <c r="L46" s="30"/>
    </row>
    <row r="47" customFormat="false" ht="12.75" hidden="true" customHeight="true" outlineLevel="0" collapsed="false">
      <c r="A47" s="54" t="s">
        <v>116</v>
      </c>
      <c r="B47" s="50" t="s">
        <v>113</v>
      </c>
      <c r="C47" s="30"/>
      <c r="D47" s="30"/>
      <c r="E47" s="30"/>
      <c r="F47" s="30"/>
      <c r="G47" s="30"/>
      <c r="H47" s="30"/>
      <c r="I47" s="30"/>
      <c r="J47" s="30"/>
      <c r="K47" s="30"/>
      <c r="L47" s="30"/>
    </row>
    <row r="48" customFormat="false" ht="12.75" hidden="true" customHeight="true" outlineLevel="0" collapsed="false">
      <c r="A48" s="54" t="s">
        <v>117</v>
      </c>
      <c r="B48" s="50" t="s">
        <v>113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</row>
    <row r="49" customFormat="false" ht="27.75" hidden="false" customHeight="true" outlineLevel="0" collapsed="false">
      <c r="A49" s="23" t="s">
        <v>38</v>
      </c>
      <c r="B49" s="50"/>
      <c r="C49" s="30"/>
      <c r="D49" s="30"/>
      <c r="E49" s="30"/>
      <c r="F49" s="30"/>
      <c r="G49" s="30"/>
      <c r="H49" s="30"/>
      <c r="I49" s="30"/>
      <c r="J49" s="30"/>
      <c r="K49" s="30"/>
      <c r="L49" s="30"/>
    </row>
    <row r="50" customFormat="false" ht="15.75" hidden="true" customHeight="true" outlineLevel="0" collapsed="false">
      <c r="A50" s="54" t="s">
        <v>118</v>
      </c>
      <c r="B50" s="50" t="s">
        <v>96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</row>
    <row r="51" customFormat="false" ht="12.75" hidden="false" customHeight="false" outlineLevel="0" collapsed="false">
      <c r="A51" s="54" t="s">
        <v>119</v>
      </c>
      <c r="B51" s="50" t="s">
        <v>96</v>
      </c>
      <c r="C51" s="30" t="n">
        <v>390</v>
      </c>
      <c r="D51" s="30" t="n">
        <v>295</v>
      </c>
      <c r="E51" s="30" t="n">
        <v>300</v>
      </c>
      <c r="F51" s="30" t="n">
        <v>320</v>
      </c>
      <c r="G51" s="30" t="n">
        <v>350</v>
      </c>
      <c r="H51" s="30" t="n">
        <v>375</v>
      </c>
      <c r="I51" s="30" t="n">
        <v>385</v>
      </c>
      <c r="J51" s="30" t="n">
        <v>400</v>
      </c>
      <c r="K51" s="30" t="n">
        <f aca="false">F51/E51*100</f>
        <v>106.666666666667</v>
      </c>
      <c r="L51" s="30" t="n">
        <f aca="false">J51/E51*100</f>
        <v>133.333333333333</v>
      </c>
    </row>
    <row r="52" customFormat="false" ht="25.5" hidden="false" customHeight="true" outlineLevel="0" collapsed="false">
      <c r="A52" s="54" t="s">
        <v>120</v>
      </c>
      <c r="B52" s="50" t="s">
        <v>81</v>
      </c>
      <c r="C52" s="51" t="n">
        <v>1</v>
      </c>
      <c r="D52" s="51" t="n">
        <v>20</v>
      </c>
      <c r="E52" s="51" t="n">
        <v>10</v>
      </c>
      <c r="F52" s="51" t="n">
        <v>10</v>
      </c>
      <c r="G52" s="51" t="n">
        <v>10</v>
      </c>
      <c r="H52" s="51" t="n">
        <v>10</v>
      </c>
      <c r="I52" s="51" t="n">
        <v>10</v>
      </c>
      <c r="J52" s="51" t="n">
        <v>10</v>
      </c>
      <c r="K52" s="30" t="n">
        <f aca="false">F52/E52*100</f>
        <v>100</v>
      </c>
      <c r="L52" s="30" t="n">
        <f aca="false">J52/E52*100</f>
        <v>100</v>
      </c>
    </row>
    <row r="53" customFormat="false" ht="12.75" hidden="false" customHeight="false" outlineLevel="0" collapsed="false">
      <c r="A53" s="54" t="s">
        <v>121</v>
      </c>
      <c r="B53" s="50" t="s">
        <v>81</v>
      </c>
      <c r="C53" s="51" t="n">
        <v>182</v>
      </c>
      <c r="D53" s="51" t="n">
        <v>92</v>
      </c>
      <c r="E53" s="51" t="n">
        <v>100</v>
      </c>
      <c r="F53" s="51" t="n">
        <v>105</v>
      </c>
      <c r="G53" s="51" t="n">
        <v>105</v>
      </c>
      <c r="H53" s="51" t="n">
        <v>110</v>
      </c>
      <c r="I53" s="51" t="n">
        <v>110</v>
      </c>
      <c r="J53" s="51" t="n">
        <v>110</v>
      </c>
      <c r="K53" s="30" t="n">
        <f aca="false">F53/E53*100</f>
        <v>105</v>
      </c>
      <c r="L53" s="30" t="n">
        <f aca="false">J53/E53*100</f>
        <v>110</v>
      </c>
    </row>
    <row r="54" customFormat="false" ht="12.75" hidden="false" customHeight="false" outlineLevel="0" collapsed="false">
      <c r="A54" s="23" t="s">
        <v>122</v>
      </c>
      <c r="B54" s="50"/>
      <c r="C54" s="58"/>
      <c r="D54" s="58"/>
      <c r="E54" s="58"/>
      <c r="F54" s="58"/>
      <c r="G54" s="58"/>
      <c r="H54" s="58"/>
      <c r="I54" s="58"/>
      <c r="J54" s="58"/>
      <c r="K54" s="56"/>
      <c r="L54" s="56"/>
    </row>
    <row r="55" customFormat="false" ht="25.5" hidden="true" customHeight="true" outlineLevel="0" collapsed="false">
      <c r="A55" s="54" t="s">
        <v>123</v>
      </c>
      <c r="B55" s="26" t="s">
        <v>81</v>
      </c>
      <c r="C55" s="59"/>
      <c r="D55" s="59"/>
      <c r="E55" s="59"/>
      <c r="F55" s="59"/>
      <c r="G55" s="58"/>
      <c r="H55" s="58"/>
      <c r="I55" s="58"/>
      <c r="J55" s="58"/>
      <c r="K55" s="56"/>
      <c r="L55" s="56"/>
    </row>
    <row r="56" customFormat="false" ht="38.25" hidden="true" customHeight="true" outlineLevel="0" collapsed="false">
      <c r="A56" s="54" t="s">
        <v>124</v>
      </c>
      <c r="B56" s="26" t="s">
        <v>81</v>
      </c>
      <c r="C56" s="59"/>
      <c r="D56" s="59"/>
      <c r="E56" s="59"/>
      <c r="F56" s="59"/>
      <c r="G56" s="58"/>
      <c r="H56" s="58"/>
      <c r="I56" s="58"/>
      <c r="J56" s="58"/>
      <c r="K56" s="56"/>
      <c r="L56" s="56"/>
    </row>
    <row r="57" customFormat="false" ht="12.75" hidden="true" customHeight="true" outlineLevel="0" collapsed="false">
      <c r="A57" s="54" t="s">
        <v>125</v>
      </c>
      <c r="B57" s="26" t="s">
        <v>81</v>
      </c>
      <c r="C57" s="59"/>
      <c r="D57" s="59"/>
      <c r="E57" s="59"/>
      <c r="F57" s="58"/>
      <c r="G57" s="58"/>
      <c r="H57" s="58"/>
      <c r="I57" s="58"/>
      <c r="J57" s="58"/>
      <c r="K57" s="56"/>
      <c r="L57" s="56"/>
    </row>
    <row r="58" customFormat="false" ht="30" hidden="false" customHeight="true" outlineLevel="0" collapsed="false">
      <c r="A58" s="23" t="s">
        <v>42</v>
      </c>
      <c r="B58" s="50"/>
      <c r="C58" s="60"/>
      <c r="D58" s="60"/>
      <c r="E58" s="60"/>
      <c r="F58" s="60"/>
      <c r="G58" s="60"/>
      <c r="H58" s="60"/>
      <c r="I58" s="60"/>
      <c r="J58" s="60"/>
      <c r="K58" s="61"/>
      <c r="L58" s="61"/>
    </row>
    <row r="59" customFormat="false" ht="24.75" hidden="false" customHeight="true" outlineLevel="0" collapsed="false">
      <c r="A59" s="54" t="s">
        <v>126</v>
      </c>
      <c r="B59" s="50" t="s">
        <v>81</v>
      </c>
      <c r="C59" s="51" t="n">
        <v>4749</v>
      </c>
      <c r="D59" s="51" t="n">
        <v>6825</v>
      </c>
      <c r="E59" s="51" t="n">
        <v>5400</v>
      </c>
      <c r="F59" s="51" t="n">
        <v>5500</v>
      </c>
      <c r="G59" s="51" t="n">
        <v>5800</v>
      </c>
      <c r="H59" s="51" t="n">
        <v>6000</v>
      </c>
      <c r="I59" s="51" t="n">
        <v>6000</v>
      </c>
      <c r="J59" s="51" t="n">
        <v>6000</v>
      </c>
      <c r="K59" s="30" t="n">
        <f aca="false">F59/E59*100</f>
        <v>101.851851851852</v>
      </c>
      <c r="L59" s="30" t="n">
        <f aca="false">J59/E59*100</f>
        <v>111.111111111111</v>
      </c>
    </row>
    <row r="60" customFormat="false" ht="12.75" hidden="true" customHeight="true" outlineLevel="0" collapsed="false">
      <c r="A60" s="54" t="s">
        <v>127</v>
      </c>
      <c r="B60" s="50" t="s">
        <v>81</v>
      </c>
      <c r="C60" s="51"/>
      <c r="D60" s="51"/>
      <c r="E60" s="51"/>
      <c r="F60" s="51"/>
      <c r="G60" s="51"/>
      <c r="H60" s="51"/>
      <c r="I60" s="51"/>
      <c r="J60" s="51"/>
      <c r="K60" s="30"/>
      <c r="L60" s="30"/>
    </row>
    <row r="61" customFormat="false" ht="14.25" hidden="true" customHeight="true" outlineLevel="0" collapsed="false">
      <c r="A61" s="54" t="s">
        <v>128</v>
      </c>
      <c r="B61" s="50" t="s">
        <v>81</v>
      </c>
      <c r="C61" s="51"/>
      <c r="D61" s="51"/>
      <c r="E61" s="51"/>
      <c r="F61" s="51"/>
      <c r="G61" s="51"/>
      <c r="H61" s="51"/>
      <c r="I61" s="51"/>
      <c r="J61" s="51"/>
      <c r="K61" s="30"/>
      <c r="L61" s="30"/>
    </row>
    <row r="62" customFormat="false" ht="25.5" hidden="true" customHeight="true" outlineLevel="0" collapsed="false">
      <c r="A62" s="54" t="s">
        <v>129</v>
      </c>
      <c r="B62" s="50" t="s">
        <v>81</v>
      </c>
      <c r="C62" s="51"/>
      <c r="D62" s="51"/>
      <c r="E62" s="51"/>
      <c r="F62" s="51"/>
      <c r="G62" s="51"/>
      <c r="H62" s="51"/>
      <c r="I62" s="51"/>
      <c r="J62" s="51"/>
      <c r="K62" s="30"/>
      <c r="L62" s="30"/>
    </row>
    <row r="63" customFormat="false" ht="12.75" hidden="false" customHeight="false" outlineLevel="0" collapsed="false">
      <c r="A63" s="23" t="s">
        <v>43</v>
      </c>
      <c r="B63" s="50"/>
      <c r="C63" s="51"/>
      <c r="D63" s="51"/>
      <c r="E63" s="51"/>
      <c r="F63" s="51"/>
      <c r="G63" s="51"/>
      <c r="H63" s="51"/>
      <c r="I63" s="51"/>
      <c r="J63" s="51"/>
      <c r="K63" s="30"/>
      <c r="L63" s="30"/>
    </row>
    <row r="64" customFormat="false" ht="12.75" hidden="false" customHeight="true" outlineLevel="0" collapsed="false">
      <c r="A64" s="54" t="s">
        <v>130</v>
      </c>
      <c r="B64" s="50" t="s">
        <v>81</v>
      </c>
      <c r="C64" s="51" t="n">
        <v>83</v>
      </c>
      <c r="D64" s="51" t="n">
        <v>62</v>
      </c>
      <c r="E64" s="51" t="n">
        <v>28</v>
      </c>
      <c r="F64" s="51" t="n">
        <v>30</v>
      </c>
      <c r="G64" s="51" t="n">
        <v>30</v>
      </c>
      <c r="H64" s="51" t="n">
        <v>35</v>
      </c>
      <c r="I64" s="51" t="n">
        <v>40</v>
      </c>
      <c r="J64" s="51" t="n">
        <v>50</v>
      </c>
      <c r="K64" s="30" t="n">
        <f aca="false">F64/E64*100</f>
        <v>107.142857142857</v>
      </c>
      <c r="L64" s="30" t="n">
        <f aca="false">J64/E64*100</f>
        <v>178.571428571429</v>
      </c>
    </row>
    <row r="65" s="57" customFormat="true" ht="12.75" hidden="false" customHeight="true" outlineLevel="0" collapsed="false">
      <c r="A65" s="23" t="s">
        <v>131</v>
      </c>
      <c r="B65" s="50"/>
      <c r="C65" s="51"/>
      <c r="D65" s="51"/>
      <c r="E65" s="51"/>
      <c r="F65" s="51"/>
      <c r="G65" s="51"/>
      <c r="H65" s="51"/>
      <c r="I65" s="51"/>
      <c r="J65" s="51"/>
      <c r="K65" s="30"/>
      <c r="L65" s="30"/>
    </row>
    <row r="66" s="57" customFormat="true" ht="12.75" hidden="false" customHeight="false" outlineLevel="0" collapsed="false">
      <c r="A66" s="54" t="s">
        <v>132</v>
      </c>
      <c r="B66" s="50" t="s">
        <v>81</v>
      </c>
      <c r="C66" s="51" t="n">
        <v>258</v>
      </c>
      <c r="D66" s="51" t="n">
        <v>200</v>
      </c>
      <c r="E66" s="51" t="n">
        <v>100</v>
      </c>
      <c r="F66" s="51" t="n">
        <v>70</v>
      </c>
      <c r="G66" s="51" t="n">
        <v>100</v>
      </c>
      <c r="H66" s="51" t="n">
        <v>100</v>
      </c>
      <c r="I66" s="51" t="n">
        <v>150</v>
      </c>
      <c r="J66" s="51" t="n">
        <v>150</v>
      </c>
      <c r="K66" s="30" t="n">
        <f aca="false">F66/E66*100</f>
        <v>70</v>
      </c>
      <c r="L66" s="30" t="n">
        <f aca="false">J66/E66*100</f>
        <v>150</v>
      </c>
    </row>
    <row r="67" customFormat="false" ht="44.25" hidden="true" customHeight="true" outlineLevel="0" collapsed="false">
      <c r="A67" s="54" t="s">
        <v>133</v>
      </c>
      <c r="B67" s="50" t="s">
        <v>134</v>
      </c>
      <c r="C67" s="30" t="n">
        <v>2000</v>
      </c>
      <c r="D67" s="30" t="n">
        <v>2000</v>
      </c>
      <c r="E67" s="30" t="n">
        <v>2000</v>
      </c>
      <c r="F67" s="30" t="n">
        <v>2000</v>
      </c>
      <c r="G67" s="30" t="n">
        <v>2000</v>
      </c>
      <c r="H67" s="30" t="n">
        <v>2000</v>
      </c>
      <c r="I67" s="30" t="n">
        <v>2000</v>
      </c>
      <c r="J67" s="30" t="n">
        <v>2000</v>
      </c>
      <c r="K67" s="30" t="n">
        <f aca="false">F67/E67*100</f>
        <v>100</v>
      </c>
      <c r="L67" s="30" t="n">
        <f aca="false">J67/E67*100</f>
        <v>100</v>
      </c>
    </row>
    <row r="68" customFormat="false" ht="34.5" hidden="true" customHeight="true" outlineLevel="0" collapsed="false">
      <c r="A68" s="54" t="s">
        <v>135</v>
      </c>
      <c r="B68" s="50" t="s">
        <v>134</v>
      </c>
      <c r="C68" s="30" t="n">
        <v>1015.2</v>
      </c>
      <c r="D68" s="30" t="n">
        <v>1015.2</v>
      </c>
      <c r="E68" s="30" t="n">
        <v>1050</v>
      </c>
      <c r="F68" s="30" t="n">
        <v>1050</v>
      </c>
      <c r="G68" s="30" t="n">
        <v>1050</v>
      </c>
      <c r="H68" s="30" t="n">
        <v>1050</v>
      </c>
      <c r="I68" s="30" t="n">
        <v>1050</v>
      </c>
      <c r="J68" s="30" t="n">
        <v>1050</v>
      </c>
      <c r="K68" s="30" t="n">
        <f aca="false">F68/E68*100</f>
        <v>100</v>
      </c>
      <c r="L68" s="30" t="n">
        <f aca="false">J68/E68*100</f>
        <v>100</v>
      </c>
    </row>
    <row r="69" customFormat="false" ht="12.75" hidden="false" customHeight="false" outlineLevel="0" collapsed="false">
      <c r="A69" s="23" t="s">
        <v>46</v>
      </c>
      <c r="B69" s="50"/>
      <c r="C69" s="61"/>
      <c r="D69" s="61"/>
      <c r="E69" s="61"/>
      <c r="F69" s="61"/>
      <c r="G69" s="61"/>
      <c r="H69" s="61"/>
      <c r="I69" s="61"/>
      <c r="J69" s="61"/>
      <c r="K69" s="61"/>
      <c r="L69" s="61"/>
    </row>
    <row r="70" customFormat="false" ht="12.75" hidden="true" customHeight="true" outlineLevel="0" collapsed="false">
      <c r="A70" s="54" t="s">
        <v>136</v>
      </c>
      <c r="B70" s="50" t="s">
        <v>81</v>
      </c>
      <c r="C70" s="61"/>
      <c r="D70" s="61"/>
      <c r="E70" s="61"/>
      <c r="F70" s="61"/>
      <c r="G70" s="61"/>
      <c r="H70" s="61"/>
      <c r="I70" s="61"/>
      <c r="J70" s="61"/>
      <c r="K70" s="61"/>
      <c r="L70" s="61"/>
    </row>
    <row r="71" customFormat="false" ht="12.75" hidden="false" customHeight="false" outlineLevel="0" collapsed="false">
      <c r="A71" s="54" t="s">
        <v>137</v>
      </c>
      <c r="B71" s="50" t="s">
        <v>81</v>
      </c>
      <c r="C71" s="51" t="n">
        <v>47018</v>
      </c>
      <c r="D71" s="51" t="n">
        <v>35786</v>
      </c>
      <c r="E71" s="51" t="n">
        <v>40000</v>
      </c>
      <c r="F71" s="51" t="n">
        <v>40500</v>
      </c>
      <c r="G71" s="51" t="n">
        <v>41000</v>
      </c>
      <c r="H71" s="51" t="n">
        <v>42000</v>
      </c>
      <c r="I71" s="51" t="n">
        <v>42500</v>
      </c>
      <c r="J71" s="51" t="n">
        <v>45000</v>
      </c>
      <c r="K71" s="30" t="n">
        <f aca="false">F71/E71*100</f>
        <v>101.25</v>
      </c>
      <c r="L71" s="30" t="n">
        <f aca="false">J71/E71*100</f>
        <v>112.5</v>
      </c>
    </row>
    <row r="72" customFormat="false" ht="12.75" hidden="true" customHeight="true" outlineLevel="0" collapsed="false">
      <c r="A72" s="54" t="s">
        <v>138</v>
      </c>
      <c r="B72" s="50" t="s">
        <v>81</v>
      </c>
      <c r="C72" s="30"/>
      <c r="D72" s="30"/>
      <c r="E72" s="62"/>
      <c r="F72" s="62"/>
      <c r="G72" s="62"/>
      <c r="H72" s="62"/>
      <c r="I72" s="62"/>
      <c r="J72" s="62"/>
      <c r="K72" s="62"/>
      <c r="L72" s="62"/>
    </row>
    <row r="73" customFormat="false" ht="15.75" hidden="true" customHeight="true" outlineLevel="0" collapsed="false">
      <c r="A73" s="54" t="s">
        <v>139</v>
      </c>
      <c r="B73" s="50" t="s">
        <v>81</v>
      </c>
      <c r="C73" s="30"/>
      <c r="D73" s="30"/>
      <c r="E73" s="62"/>
      <c r="F73" s="62"/>
      <c r="G73" s="62"/>
      <c r="H73" s="62"/>
      <c r="I73" s="62"/>
      <c r="J73" s="62"/>
      <c r="K73" s="62"/>
      <c r="L73" s="62"/>
    </row>
    <row r="74" customFormat="false" ht="15.75" hidden="false" customHeight="true" outlineLevel="0" collapsed="false">
      <c r="A74" s="23" t="s">
        <v>47</v>
      </c>
      <c r="B74" s="50"/>
      <c r="C74" s="30"/>
      <c r="D74" s="30"/>
      <c r="E74" s="62"/>
      <c r="F74" s="62"/>
      <c r="G74" s="62"/>
      <c r="H74" s="62"/>
      <c r="I74" s="62"/>
      <c r="J74" s="62"/>
      <c r="K74" s="62"/>
      <c r="L74" s="62"/>
    </row>
    <row r="75" customFormat="false" ht="12.75" hidden="false" customHeight="true" outlineLevel="0" collapsed="false">
      <c r="A75" s="54" t="s">
        <v>140</v>
      </c>
      <c r="B75" s="50" t="s">
        <v>134</v>
      </c>
      <c r="C75" s="63" t="n">
        <v>506.029</v>
      </c>
      <c r="D75" s="63" t="n">
        <v>348.9</v>
      </c>
      <c r="E75" s="63" t="n">
        <v>350</v>
      </c>
      <c r="F75" s="30" t="n">
        <v>375</v>
      </c>
      <c r="G75" s="30" t="n">
        <v>375</v>
      </c>
      <c r="H75" s="30" t="n">
        <v>385</v>
      </c>
      <c r="I75" s="30" t="n">
        <v>385</v>
      </c>
      <c r="J75" s="30" t="n">
        <v>400</v>
      </c>
      <c r="K75" s="30" t="n">
        <f aca="false">F75/E75*100</f>
        <v>107.142857142857</v>
      </c>
      <c r="L75" s="30" t="n">
        <f aca="false">J75/E75*100</f>
        <v>114.285714285714</v>
      </c>
    </row>
    <row r="76" customFormat="false" ht="12.75" hidden="false" customHeight="false" outlineLevel="0" collapsed="false">
      <c r="A76" s="54" t="s">
        <v>141</v>
      </c>
      <c r="B76" s="50" t="s">
        <v>134</v>
      </c>
      <c r="C76" s="63" t="n">
        <v>2182.708</v>
      </c>
      <c r="D76" s="63" t="n">
        <v>2224.9</v>
      </c>
      <c r="E76" s="63" t="n">
        <v>2200</v>
      </c>
      <c r="F76" s="30" t="n">
        <v>2250</v>
      </c>
      <c r="G76" s="30" t="n">
        <v>2275</v>
      </c>
      <c r="H76" s="30" t="n">
        <v>2280</v>
      </c>
      <c r="I76" s="30" t="n">
        <v>2285</v>
      </c>
      <c r="J76" s="30" t="n">
        <v>2290</v>
      </c>
      <c r="K76" s="30" t="n">
        <f aca="false">F76/E76*100</f>
        <v>102.272727272727</v>
      </c>
      <c r="L76" s="30" t="n">
        <f aca="false">J76/E76*100</f>
        <v>104.090909090909</v>
      </c>
    </row>
    <row r="77" customFormat="false" ht="25.5" hidden="true" customHeight="true" outlineLevel="0" collapsed="false">
      <c r="A77" s="23" t="s">
        <v>48</v>
      </c>
      <c r="B77" s="64"/>
      <c r="C77" s="65"/>
      <c r="D77" s="65"/>
      <c r="E77" s="65"/>
      <c r="F77" s="65"/>
      <c r="G77" s="65"/>
      <c r="H77" s="65"/>
      <c r="I77" s="65"/>
      <c r="J77" s="65"/>
      <c r="K77" s="65"/>
      <c r="L77" s="65"/>
    </row>
    <row r="78" customFormat="false" ht="12.75" hidden="true" customHeight="true" outlineLevel="0" collapsed="false">
      <c r="A78" s="66" t="s">
        <v>142</v>
      </c>
      <c r="B78" s="50" t="s">
        <v>143</v>
      </c>
      <c r="C78" s="30"/>
      <c r="D78" s="30"/>
      <c r="E78" s="65"/>
      <c r="F78" s="65"/>
      <c r="G78" s="65"/>
      <c r="H78" s="65"/>
      <c r="I78" s="65"/>
      <c r="J78" s="65"/>
      <c r="K78" s="65"/>
      <c r="L78" s="65"/>
    </row>
    <row r="79" customFormat="false" ht="12.75" hidden="true" customHeight="true" outlineLevel="0" collapsed="false">
      <c r="A79" s="67" t="s">
        <v>144</v>
      </c>
      <c r="B79" s="68"/>
      <c r="C79" s="69"/>
      <c r="D79" s="69"/>
      <c r="E79" s="69"/>
      <c r="F79" s="69"/>
      <c r="G79" s="69"/>
      <c r="H79" s="70"/>
      <c r="I79" s="70"/>
      <c r="J79" s="70"/>
      <c r="K79" s="65"/>
      <c r="L79" s="65"/>
    </row>
    <row r="80" customFormat="false" ht="12.75" hidden="true" customHeight="true" outlineLevel="0" collapsed="false">
      <c r="A80" s="71" t="s">
        <v>145</v>
      </c>
      <c r="B80" s="48" t="s">
        <v>146</v>
      </c>
      <c r="C80" s="30"/>
      <c r="D80" s="30"/>
      <c r="E80" s="30"/>
      <c r="F80" s="30"/>
      <c r="G80" s="30"/>
      <c r="H80" s="70"/>
      <c r="I80" s="70"/>
      <c r="J80" s="70"/>
      <c r="K80" s="65"/>
      <c r="L80" s="65"/>
    </row>
    <row r="81" customFormat="false" ht="12.75" hidden="true" customHeight="true" outlineLevel="0" collapsed="false">
      <c r="A81" s="66" t="s">
        <v>147</v>
      </c>
      <c r="B81" s="50" t="s">
        <v>148</v>
      </c>
      <c r="C81" s="30"/>
      <c r="D81" s="30"/>
      <c r="E81" s="65"/>
      <c r="F81" s="65"/>
      <c r="G81" s="65"/>
      <c r="H81" s="65"/>
      <c r="I81" s="65"/>
      <c r="J81" s="65"/>
      <c r="K81" s="65"/>
      <c r="L81" s="65"/>
    </row>
  </sheetData>
  <mergeCells count="9">
    <mergeCell ref="A3:A4"/>
    <mergeCell ref="B3:B4"/>
    <mergeCell ref="C3:C4"/>
    <mergeCell ref="D3:D4"/>
    <mergeCell ref="E3:E4"/>
    <mergeCell ref="F3:J3"/>
    <mergeCell ref="K3:K4"/>
    <mergeCell ref="L3:L4"/>
    <mergeCell ref="A5:E5"/>
  </mergeCells>
  <printOptions headings="false" gridLines="false" gridLinesSet="true" horizontalCentered="false" verticalCentered="false"/>
  <pageMargins left="0.3" right="0.2201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O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38.28"/>
    <col collapsed="false" customWidth="true" hidden="false" outlineLevel="0" max="2" min="2" style="73" width="8.7"/>
    <col collapsed="false" customWidth="true" hidden="false" outlineLevel="0" max="3" min="3" style="72" width="8.28"/>
    <col collapsed="false" customWidth="false" hidden="false" outlineLevel="0" max="4" min="4" style="72" width="9.14"/>
    <col collapsed="false" customWidth="true" hidden="false" outlineLevel="0" max="10" min="5" style="72" width="8.28"/>
    <col collapsed="false" customWidth="true" hidden="false" outlineLevel="0" max="11" min="11" style="72" width="7.85"/>
    <col collapsed="false" customWidth="true" hidden="false" outlineLevel="0" max="12" min="12" style="72" width="7.56"/>
    <col collapsed="false" customWidth="false" hidden="false" outlineLevel="0" max="257" min="13" style="72" width="9.14"/>
  </cols>
  <sheetData>
    <row r="3" s="77" customFormat="true" ht="12.75" hidden="false" customHeight="false" outlineLevel="0" collapsed="false">
      <c r="A3" s="74"/>
      <c r="B3" s="75"/>
      <c r="C3" s="74"/>
      <c r="D3" s="74"/>
      <c r="E3" s="74"/>
      <c r="F3" s="74"/>
      <c r="G3" s="74"/>
      <c r="H3" s="74"/>
      <c r="I3" s="74"/>
      <c r="J3" s="74"/>
      <c r="K3" s="76" t="s">
        <v>149</v>
      </c>
      <c r="L3" s="74"/>
    </row>
    <row r="4" customFormat="false" ht="18" hidden="false" customHeight="true" outlineLevel="0" collapsed="false">
      <c r="A4" s="78"/>
      <c r="B4" s="79" t="s">
        <v>150</v>
      </c>
      <c r="C4" s="80" t="s">
        <v>58</v>
      </c>
      <c r="D4" s="80" t="s">
        <v>59</v>
      </c>
      <c r="E4" s="80" t="s">
        <v>60</v>
      </c>
      <c r="F4" s="81" t="s">
        <v>61</v>
      </c>
      <c r="G4" s="81"/>
      <c r="H4" s="81"/>
      <c r="I4" s="81"/>
      <c r="J4" s="81"/>
      <c r="K4" s="80" t="s">
        <v>151</v>
      </c>
      <c r="L4" s="80" t="s">
        <v>152</v>
      </c>
    </row>
    <row r="5" customFormat="false" ht="30" hidden="false" customHeight="true" outlineLevel="0" collapsed="false">
      <c r="A5" s="78"/>
      <c r="B5" s="79"/>
      <c r="C5" s="80"/>
      <c r="D5" s="80"/>
      <c r="E5" s="80"/>
      <c r="F5" s="82" t="s">
        <v>63</v>
      </c>
      <c r="G5" s="82" t="s">
        <v>153</v>
      </c>
      <c r="H5" s="82" t="s">
        <v>154</v>
      </c>
      <c r="I5" s="82" t="s">
        <v>155</v>
      </c>
      <c r="J5" s="82" t="s">
        <v>156</v>
      </c>
      <c r="K5" s="80"/>
      <c r="L5" s="80"/>
    </row>
    <row r="6" s="86" customFormat="true" ht="16.5" hidden="false" customHeight="true" outlineLevel="0" collapsed="false">
      <c r="A6" s="83" t="s">
        <v>157</v>
      </c>
      <c r="B6" s="84"/>
      <c r="C6" s="85"/>
      <c r="D6" s="85"/>
      <c r="E6" s="85"/>
      <c r="F6" s="85"/>
      <c r="G6" s="85"/>
      <c r="H6" s="85"/>
      <c r="I6" s="85"/>
      <c r="J6" s="85"/>
      <c r="K6" s="85"/>
      <c r="L6" s="85"/>
    </row>
    <row r="7" s="86" customFormat="true" ht="50.25" hidden="false" customHeight="true" outlineLevel="0" collapsed="false">
      <c r="A7" s="87" t="s">
        <v>158</v>
      </c>
      <c r="B7" s="88" t="s">
        <v>159</v>
      </c>
      <c r="C7" s="89" t="n">
        <v>251776</v>
      </c>
      <c r="D7" s="90" t="n">
        <v>294677</v>
      </c>
      <c r="E7" s="89" t="n">
        <v>299923</v>
      </c>
      <c r="F7" s="89" t="n">
        <v>303235</v>
      </c>
      <c r="G7" s="89" t="n">
        <v>308095</v>
      </c>
      <c r="H7" s="89" t="n">
        <v>312955</v>
      </c>
      <c r="I7" s="89" t="n">
        <v>317815</v>
      </c>
      <c r="J7" s="89" t="n">
        <v>322675</v>
      </c>
      <c r="K7" s="91" t="n">
        <v>101.1</v>
      </c>
      <c r="L7" s="91" t="n">
        <v>107.5</v>
      </c>
    </row>
    <row r="8" s="95" customFormat="true" ht="31.5" hidden="false" customHeight="false" outlineLevel="0" collapsed="false">
      <c r="A8" s="92" t="s">
        <v>160</v>
      </c>
      <c r="B8" s="92" t="s">
        <v>161</v>
      </c>
      <c r="C8" s="93" t="n">
        <v>38007</v>
      </c>
      <c r="D8" s="93" t="n">
        <v>41219</v>
      </c>
      <c r="E8" s="93" t="n">
        <v>43100</v>
      </c>
      <c r="F8" s="93" t="n">
        <v>43500</v>
      </c>
      <c r="G8" s="93" t="n">
        <v>43900</v>
      </c>
      <c r="H8" s="93" t="n">
        <v>44200</v>
      </c>
      <c r="I8" s="93" t="n">
        <v>44500</v>
      </c>
      <c r="J8" s="93" t="n">
        <v>44800</v>
      </c>
      <c r="K8" s="94" t="n">
        <v>100.9</v>
      </c>
      <c r="L8" s="94" t="n">
        <v>103.9</v>
      </c>
      <c r="N8" s="96"/>
      <c r="O8" s="96"/>
    </row>
    <row r="9" s="100" customFormat="true" ht="15.75" hidden="false" customHeight="false" outlineLevel="0" collapsed="false">
      <c r="A9" s="79" t="s">
        <v>162</v>
      </c>
      <c r="B9" s="79"/>
      <c r="C9" s="97"/>
      <c r="D9" s="97"/>
      <c r="E9" s="98"/>
      <c r="F9" s="98"/>
      <c r="G9" s="98"/>
      <c r="H9" s="98"/>
      <c r="I9" s="98"/>
      <c r="J9" s="98"/>
      <c r="K9" s="99"/>
      <c r="L9" s="99"/>
    </row>
    <row r="10" s="100" customFormat="true" ht="15.75" hidden="false" customHeight="false" outlineLevel="0" collapsed="false">
      <c r="A10" s="79" t="s">
        <v>163</v>
      </c>
      <c r="B10" s="79" t="s">
        <v>164</v>
      </c>
      <c r="C10" s="101" t="n">
        <v>5415</v>
      </c>
      <c r="D10" s="97" t="n">
        <v>5625</v>
      </c>
      <c r="E10" s="97" t="n">
        <v>6161</v>
      </c>
      <c r="F10" s="97" t="n">
        <v>6300</v>
      </c>
      <c r="G10" s="97" t="n">
        <v>6500</v>
      </c>
      <c r="H10" s="97" t="n">
        <v>6600</v>
      </c>
      <c r="I10" s="97" t="n">
        <v>6700</v>
      </c>
      <c r="J10" s="97" t="n">
        <v>6800</v>
      </c>
      <c r="K10" s="99" t="n">
        <v>102.3</v>
      </c>
      <c r="L10" s="99" t="n">
        <v>110.4</v>
      </c>
      <c r="N10" s="102"/>
      <c r="O10" s="102"/>
    </row>
    <row r="11" s="100" customFormat="true" ht="15.75" hidden="false" customHeight="false" outlineLevel="0" collapsed="false">
      <c r="A11" s="79" t="s">
        <v>165</v>
      </c>
      <c r="B11" s="79" t="s">
        <v>164</v>
      </c>
      <c r="C11" s="101" t="n">
        <v>3143</v>
      </c>
      <c r="D11" s="97" t="n">
        <v>3251</v>
      </c>
      <c r="E11" s="97" t="n">
        <v>3051</v>
      </c>
      <c r="F11" s="97" t="n">
        <v>3200</v>
      </c>
      <c r="G11" s="97" t="n">
        <v>3300</v>
      </c>
      <c r="H11" s="97" t="n">
        <v>3400</v>
      </c>
      <c r="I11" s="97" t="n">
        <v>3500</v>
      </c>
      <c r="J11" s="97" t="n">
        <v>3600</v>
      </c>
      <c r="K11" s="99" t="n">
        <v>104.8</v>
      </c>
      <c r="L11" s="99" t="n">
        <v>117.9</v>
      </c>
      <c r="N11" s="102"/>
      <c r="O11" s="102"/>
    </row>
    <row r="12" s="100" customFormat="true" ht="15.75" hidden="false" customHeight="false" outlineLevel="0" collapsed="false">
      <c r="A12" s="79" t="s">
        <v>166</v>
      </c>
      <c r="B12" s="79" t="s">
        <v>164</v>
      </c>
      <c r="C12" s="101" t="n">
        <v>29449</v>
      </c>
      <c r="D12" s="97" t="n">
        <v>32343</v>
      </c>
      <c r="E12" s="97" t="n">
        <v>33847</v>
      </c>
      <c r="F12" s="97" t="n">
        <v>34000</v>
      </c>
      <c r="G12" s="97" t="n">
        <v>34100</v>
      </c>
      <c r="H12" s="97" t="n">
        <v>34200</v>
      </c>
      <c r="I12" s="97" t="n">
        <v>34300</v>
      </c>
      <c r="J12" s="97" t="n">
        <v>34400</v>
      </c>
      <c r="K12" s="99" t="n">
        <v>100.5</v>
      </c>
      <c r="L12" s="99" t="n">
        <v>101.6</v>
      </c>
      <c r="N12" s="102"/>
      <c r="O12" s="102"/>
    </row>
    <row r="13" s="95" customFormat="true" ht="31.5" hidden="false" customHeight="false" outlineLevel="0" collapsed="false">
      <c r="A13" s="92" t="s">
        <v>167</v>
      </c>
      <c r="B13" s="92" t="s">
        <v>161</v>
      </c>
      <c r="C13" s="98" t="n">
        <v>22607</v>
      </c>
      <c r="D13" s="98" t="n">
        <v>25181</v>
      </c>
      <c r="E13" s="98" t="n">
        <v>22300</v>
      </c>
      <c r="F13" s="98" t="n">
        <v>22600</v>
      </c>
      <c r="G13" s="98" t="n">
        <v>22900</v>
      </c>
      <c r="H13" s="98" t="n">
        <v>23200</v>
      </c>
      <c r="I13" s="98" t="n">
        <v>23500</v>
      </c>
      <c r="J13" s="98" t="n">
        <v>23800</v>
      </c>
      <c r="K13" s="99" t="n">
        <v>100.4</v>
      </c>
      <c r="L13" s="99" t="n">
        <v>106.7</v>
      </c>
      <c r="N13" s="96"/>
      <c r="O13" s="96"/>
    </row>
    <row r="14" s="100" customFormat="true" ht="15.75" hidden="false" customHeight="false" outlineLevel="0" collapsed="false">
      <c r="A14" s="79" t="s">
        <v>162</v>
      </c>
      <c r="B14" s="79"/>
      <c r="C14" s="103"/>
      <c r="D14" s="103"/>
      <c r="E14" s="103"/>
      <c r="F14" s="103"/>
      <c r="G14" s="103"/>
      <c r="H14" s="103"/>
      <c r="I14" s="103"/>
      <c r="J14" s="103"/>
      <c r="K14" s="104"/>
      <c r="L14" s="104"/>
    </row>
    <row r="15" s="100" customFormat="true" ht="15.75" hidden="false" customHeight="false" outlineLevel="0" collapsed="false">
      <c r="A15" s="79" t="s">
        <v>163</v>
      </c>
      <c r="B15" s="79" t="s">
        <v>164</v>
      </c>
      <c r="C15" s="97" t="n">
        <v>2174</v>
      </c>
      <c r="D15" s="97" t="n">
        <v>2130</v>
      </c>
      <c r="E15" s="97" t="n">
        <v>2500</v>
      </c>
      <c r="F15" s="97" t="n">
        <v>2600</v>
      </c>
      <c r="G15" s="97" t="n">
        <v>2700</v>
      </c>
      <c r="H15" s="97" t="n">
        <v>2800</v>
      </c>
      <c r="I15" s="97" t="n">
        <v>2900</v>
      </c>
      <c r="J15" s="97" t="n">
        <v>3000</v>
      </c>
      <c r="K15" s="98" t="n">
        <v>104</v>
      </c>
      <c r="L15" s="98" t="n">
        <v>120</v>
      </c>
      <c r="N15" s="102"/>
      <c r="O15" s="102"/>
    </row>
    <row r="16" s="100" customFormat="true" ht="15.75" hidden="false" customHeight="false" outlineLevel="0" collapsed="false">
      <c r="A16" s="79" t="s">
        <v>165</v>
      </c>
      <c r="B16" s="79" t="s">
        <v>164</v>
      </c>
      <c r="C16" s="105" t="n">
        <v>2840</v>
      </c>
      <c r="D16" s="97" t="n">
        <v>3004</v>
      </c>
      <c r="E16" s="97" t="n">
        <v>2600</v>
      </c>
      <c r="F16" s="97" t="n">
        <v>2700</v>
      </c>
      <c r="G16" s="97" t="n">
        <v>2800</v>
      </c>
      <c r="H16" s="97" t="n">
        <v>2900</v>
      </c>
      <c r="I16" s="97" t="n">
        <v>3000</v>
      </c>
      <c r="J16" s="97" t="n">
        <v>3100</v>
      </c>
      <c r="K16" s="99" t="n">
        <v>103.8</v>
      </c>
      <c r="L16" s="99" t="n">
        <v>119.2</v>
      </c>
      <c r="N16" s="102"/>
      <c r="O16" s="102"/>
    </row>
    <row r="17" s="100" customFormat="true" ht="15.75" hidden="false" customHeight="false" outlineLevel="0" collapsed="false">
      <c r="A17" s="79" t="s">
        <v>166</v>
      </c>
      <c r="B17" s="79" t="s">
        <v>164</v>
      </c>
      <c r="C17" s="101" t="n">
        <v>17593</v>
      </c>
      <c r="D17" s="97" t="n">
        <v>20047</v>
      </c>
      <c r="E17" s="97" t="n">
        <v>17200</v>
      </c>
      <c r="F17" s="97" t="n">
        <v>17300</v>
      </c>
      <c r="G17" s="97" t="n">
        <v>17400</v>
      </c>
      <c r="H17" s="97" t="n">
        <v>17500</v>
      </c>
      <c r="I17" s="97" t="n">
        <v>17600</v>
      </c>
      <c r="J17" s="97" t="n">
        <v>17700</v>
      </c>
      <c r="K17" s="99" t="n">
        <v>100.5</v>
      </c>
      <c r="L17" s="99" t="n">
        <v>102.9</v>
      </c>
      <c r="N17" s="102"/>
      <c r="O17" s="102"/>
    </row>
    <row r="18" customFormat="false" ht="12.75" hidden="false" customHeight="false" outlineLevel="0" collapsed="false">
      <c r="D18" s="106"/>
    </row>
  </sheetData>
  <mergeCells count="8">
    <mergeCell ref="A4:A5"/>
    <mergeCell ref="B4:B5"/>
    <mergeCell ref="C4:C5"/>
    <mergeCell ref="D4:D5"/>
    <mergeCell ref="E4:E5"/>
    <mergeCell ref="F4:J4"/>
    <mergeCell ref="K4:K5"/>
    <mergeCell ref="L4:L5"/>
  </mergeCells>
  <printOptions headings="false" gridLines="false" gridLinesSet="true" horizontalCentered="true" verticalCentered="true"/>
  <pageMargins left="0.39375" right="0.236111111111111" top="0.354166666666667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A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1.42"/>
    <col collapsed="false" customWidth="true" hidden="false" outlineLevel="0" max="2" min="2" style="39" width="8.56"/>
    <col collapsed="false" customWidth="true" hidden="false" outlineLevel="0" max="3" min="3" style="107" width="8.28"/>
    <col collapsed="false" customWidth="true" hidden="false" outlineLevel="0" max="4" min="4" style="39" width="8.28"/>
    <col collapsed="false" customWidth="true" hidden="false" outlineLevel="0" max="5" min="5" style="107" width="8.28"/>
    <col collapsed="false" customWidth="true" hidden="false" outlineLevel="0" max="6" min="6" style="39" width="8.28"/>
    <col collapsed="false" customWidth="true" hidden="false" outlineLevel="0" max="7" min="7" style="107" width="8.28"/>
    <col collapsed="false" customWidth="true" hidden="false" outlineLevel="0" max="8" min="8" style="39" width="8.28"/>
    <col collapsed="false" customWidth="true" hidden="false" outlineLevel="0" max="9" min="9" style="107" width="8.28"/>
    <col collapsed="false" customWidth="true" hidden="false" outlineLevel="0" max="10" min="10" style="39" width="8.28"/>
    <col collapsed="false" customWidth="true" hidden="false" outlineLevel="0" max="11" min="11" style="107" width="8.28"/>
    <col collapsed="false" customWidth="true" hidden="false" outlineLevel="0" max="12" min="12" style="39" width="8.28"/>
    <col collapsed="false" customWidth="true" hidden="false" outlineLevel="0" max="13" min="13" style="107" width="8.28"/>
    <col collapsed="false" customWidth="true" hidden="false" outlineLevel="0" max="14" min="14" style="39" width="8.28"/>
    <col collapsed="false" customWidth="true" hidden="false" outlineLevel="0" max="15" min="15" style="107" width="8.28"/>
    <col collapsed="false" customWidth="true" hidden="false" outlineLevel="0" max="16" min="16" style="39" width="8.28"/>
    <col collapsed="false" customWidth="true" hidden="false" outlineLevel="0" max="17" min="17" style="108" width="8.28"/>
    <col collapsed="false" customWidth="true" hidden="false" outlineLevel="0" max="19" min="18" style="39" width="8.28"/>
    <col collapsed="false" customWidth="false" hidden="false" outlineLevel="0" max="257" min="20" style="39" width="9.14"/>
  </cols>
  <sheetData>
    <row r="2" customFormat="false" ht="15.75" hidden="false" customHeight="false" outlineLevel="0" collapsed="false">
      <c r="A2" s="109"/>
      <c r="B2" s="109"/>
      <c r="C2" s="110"/>
      <c r="D2" s="109"/>
      <c r="E2" s="111"/>
      <c r="F2" s="109"/>
      <c r="G2" s="111"/>
      <c r="H2" s="109"/>
      <c r="I2" s="111"/>
      <c r="J2" s="109"/>
      <c r="K2" s="111"/>
      <c r="L2" s="109"/>
      <c r="M2" s="111"/>
      <c r="N2" s="109"/>
      <c r="O2" s="111"/>
      <c r="P2" s="109"/>
      <c r="Q2" s="111"/>
      <c r="R2" s="109"/>
      <c r="S2" s="109"/>
    </row>
    <row r="3" customFormat="false" ht="15.75" hidden="false" customHeight="fals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3"/>
      <c r="Q3" s="112"/>
      <c r="R3" s="114" t="s">
        <v>168</v>
      </c>
      <c r="S3" s="115"/>
    </row>
    <row r="4" customFormat="false" ht="15.75" hidden="false" customHeight="true" outlineLevel="0" collapsed="false">
      <c r="A4" s="116"/>
      <c r="B4" s="15" t="s">
        <v>4</v>
      </c>
      <c r="C4" s="15" t="s">
        <v>7</v>
      </c>
      <c r="D4" s="15" t="s">
        <v>6</v>
      </c>
      <c r="E4" s="15" t="s">
        <v>7</v>
      </c>
      <c r="F4" s="15" t="s">
        <v>8</v>
      </c>
      <c r="G4" s="15" t="s">
        <v>7</v>
      </c>
      <c r="H4" s="15" t="s">
        <v>9</v>
      </c>
      <c r="I4" s="15" t="s">
        <v>7</v>
      </c>
      <c r="J4" s="15" t="s">
        <v>10</v>
      </c>
      <c r="K4" s="15" t="s">
        <v>7</v>
      </c>
      <c r="L4" s="15" t="s">
        <v>11</v>
      </c>
      <c r="M4" s="15" t="s">
        <v>7</v>
      </c>
      <c r="N4" s="15" t="s">
        <v>12</v>
      </c>
      <c r="O4" s="15" t="s">
        <v>7</v>
      </c>
      <c r="P4" s="15" t="s">
        <v>13</v>
      </c>
      <c r="Q4" s="15" t="s">
        <v>7</v>
      </c>
      <c r="R4" s="16" t="s">
        <v>169</v>
      </c>
      <c r="S4" s="16" t="s">
        <v>15</v>
      </c>
    </row>
    <row r="5" customFormat="false" ht="21" hidden="false" customHeight="true" outlineLevel="0" collapsed="false">
      <c r="A5" s="116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6"/>
      <c r="S5" s="16"/>
    </row>
    <row r="6" customFormat="false" ht="44.25" hidden="false" customHeight="true" outlineLevel="0" collapsed="false">
      <c r="A6" s="116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</row>
    <row r="7" customFormat="false" ht="18.75" hidden="false" customHeight="false" outlineLevel="0" collapsed="false">
      <c r="A7" s="117" t="s">
        <v>170</v>
      </c>
      <c r="B7" s="117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9"/>
      <c r="S7" s="119"/>
    </row>
    <row r="8" s="109" customFormat="true" ht="34.5" hidden="false" customHeight="true" outlineLevel="0" collapsed="false">
      <c r="A8" s="120" t="s">
        <v>171</v>
      </c>
      <c r="B8" s="121" t="n">
        <v>252502</v>
      </c>
      <c r="C8" s="121" t="n">
        <v>69.6</v>
      </c>
      <c r="D8" s="122" t="n">
        <v>264936.5</v>
      </c>
      <c r="E8" s="123" t="n">
        <v>111.7</v>
      </c>
      <c r="F8" s="124" t="n">
        <v>297634.3</v>
      </c>
      <c r="G8" s="121" t="n">
        <v>106.6</v>
      </c>
      <c r="H8" s="121" t="n">
        <v>305744.3</v>
      </c>
      <c r="I8" s="121" t="n">
        <v>102.5</v>
      </c>
      <c r="J8" s="121" t="n">
        <v>307692.7</v>
      </c>
      <c r="K8" s="121" t="n">
        <v>100.2</v>
      </c>
      <c r="L8" s="121" t="n">
        <v>309906.6</v>
      </c>
      <c r="M8" s="121" t="n">
        <v>100.7</v>
      </c>
      <c r="N8" s="121" t="n">
        <v>311915.1</v>
      </c>
      <c r="O8" s="121" t="n">
        <v>100.6</v>
      </c>
      <c r="P8" s="121" t="n">
        <v>326176.9</v>
      </c>
      <c r="Q8" s="121" t="n">
        <v>104.6</v>
      </c>
      <c r="R8" s="125" t="n">
        <v>102.5</v>
      </c>
      <c r="S8" s="126" t="n">
        <f aca="false">P8/F8*100</f>
        <v>109.589822140795</v>
      </c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</row>
    <row r="9" s="109" customFormat="true" ht="15.75" hidden="false" customHeight="false" outlineLevel="0" collapsed="false">
      <c r="A9" s="120" t="s">
        <v>162</v>
      </c>
      <c r="B9" s="50"/>
      <c r="C9" s="50"/>
      <c r="D9" s="128"/>
      <c r="E9" s="50"/>
      <c r="F9" s="50"/>
      <c r="G9" s="46"/>
      <c r="H9" s="50"/>
      <c r="I9" s="50"/>
      <c r="J9" s="50"/>
      <c r="K9" s="50"/>
      <c r="L9" s="50"/>
      <c r="M9" s="50"/>
      <c r="N9" s="50"/>
      <c r="O9" s="50"/>
      <c r="P9" s="129"/>
      <c r="Q9" s="129"/>
      <c r="R9" s="130"/>
      <c r="S9" s="131"/>
    </row>
    <row r="10" s="109" customFormat="true" ht="31.5" hidden="false" customHeight="true" outlineLevel="0" collapsed="false">
      <c r="A10" s="120" t="s">
        <v>172</v>
      </c>
      <c r="B10" s="129" t="n">
        <v>176517.9</v>
      </c>
      <c r="C10" s="129" t="n">
        <v>63.5</v>
      </c>
      <c r="D10" s="122" t="n">
        <v>192490</v>
      </c>
      <c r="E10" s="132" t="n">
        <v>114.5</v>
      </c>
      <c r="F10" s="133" t="n">
        <v>220923.6</v>
      </c>
      <c r="G10" s="129" t="n">
        <v>108.9</v>
      </c>
      <c r="H10" s="129" t="n">
        <v>226232.5</v>
      </c>
      <c r="I10" s="129" t="n">
        <v>102.4</v>
      </c>
      <c r="J10" s="129" t="n">
        <v>228455.9</v>
      </c>
      <c r="K10" s="129" t="n">
        <v>100.2</v>
      </c>
      <c r="L10" s="129" t="n">
        <v>229187.9</v>
      </c>
      <c r="M10" s="129" t="n">
        <v>100.3</v>
      </c>
      <c r="N10" s="129" t="n">
        <v>229635</v>
      </c>
      <c r="O10" s="129" t="n">
        <v>100.2</v>
      </c>
      <c r="P10" s="129" t="n">
        <v>242244.9</v>
      </c>
      <c r="Q10" s="129" t="n">
        <v>105.5</v>
      </c>
      <c r="R10" s="125" t="n">
        <f aca="false">H10/F10*100</f>
        <v>102.403047931502</v>
      </c>
      <c r="S10" s="126" t="n">
        <f aca="false">P10/F10*100</f>
        <v>109.650983416892</v>
      </c>
    </row>
    <row r="11" s="109" customFormat="true" ht="31.5" hidden="false" customHeight="false" outlineLevel="0" collapsed="false">
      <c r="A11" s="120" t="s">
        <v>173</v>
      </c>
      <c r="B11" s="129" t="n">
        <v>75763</v>
      </c>
      <c r="C11" s="50" t="n">
        <v>90.5</v>
      </c>
      <c r="D11" s="122" t="n">
        <v>72194.2</v>
      </c>
      <c r="E11" s="132" t="n">
        <v>104.9</v>
      </c>
      <c r="F11" s="124" t="n">
        <v>76710.7</v>
      </c>
      <c r="G11" s="129" t="n">
        <v>103.4</v>
      </c>
      <c r="H11" s="129" t="n">
        <v>79511.8</v>
      </c>
      <c r="I11" s="129" t="n">
        <v>103.6</v>
      </c>
      <c r="J11" s="129" t="n">
        <v>79236.7</v>
      </c>
      <c r="K11" s="129" t="n">
        <v>100.3</v>
      </c>
      <c r="L11" s="129" t="n">
        <v>80718.7</v>
      </c>
      <c r="M11" s="129" t="n">
        <v>101.8</v>
      </c>
      <c r="N11" s="129" t="n">
        <v>82280.1</v>
      </c>
      <c r="O11" s="129" t="n">
        <v>101.9</v>
      </c>
      <c r="P11" s="129" t="n">
        <v>83932.1</v>
      </c>
      <c r="Q11" s="129" t="n">
        <v>102</v>
      </c>
      <c r="R11" s="125" t="n">
        <v>103.6</v>
      </c>
      <c r="S11" s="126" t="n">
        <f aca="false">P11/F11*100</f>
        <v>109.413810589657</v>
      </c>
    </row>
    <row r="12" s="109" customFormat="true" ht="15.75" hidden="false" customHeight="false" outlineLevel="0" collapsed="false">
      <c r="A12" s="134"/>
      <c r="B12" s="135"/>
      <c r="C12" s="136"/>
      <c r="D12" s="137"/>
      <c r="E12" s="138"/>
      <c r="F12" s="139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40"/>
      <c r="S12" s="140"/>
    </row>
    <row r="13" customFormat="false" ht="14.25" hidden="false" customHeight="true" outlineLevel="0" collapsed="false">
      <c r="A13" s="141"/>
      <c r="B13" s="141"/>
      <c r="C13" s="142"/>
      <c r="D13" s="142"/>
      <c r="E13" s="142"/>
      <c r="F13" s="143"/>
      <c r="G13" s="143"/>
      <c r="H13" s="142"/>
      <c r="I13" s="143"/>
      <c r="J13" s="143"/>
      <c r="K13" s="143"/>
      <c r="L13" s="143"/>
      <c r="M13" s="143"/>
      <c r="N13" s="143"/>
      <c r="O13" s="143"/>
      <c r="P13" s="144"/>
      <c r="Q13" s="145"/>
    </row>
    <row r="14" s="152" customFormat="true" ht="36" hidden="false" customHeight="true" outlineLevel="0" collapsed="false">
      <c r="A14" s="146"/>
      <c r="B14" s="147"/>
      <c r="C14" s="148"/>
      <c r="D14" s="149"/>
      <c r="E14" s="148"/>
      <c r="F14" s="147"/>
      <c r="G14" s="148"/>
      <c r="H14" s="150"/>
      <c r="I14" s="151"/>
      <c r="J14" s="150"/>
      <c r="K14" s="151"/>
      <c r="L14" s="150"/>
      <c r="M14" s="151"/>
      <c r="N14" s="150"/>
      <c r="O14" s="151"/>
      <c r="P14" s="150"/>
      <c r="Q14" s="151"/>
      <c r="R14" s="150"/>
      <c r="S14" s="150"/>
    </row>
    <row r="15" s="152" customFormat="true" ht="12.75" hidden="false" customHeight="false" outlineLevel="0" collapsed="false">
      <c r="A15" s="153"/>
      <c r="B15" s="154"/>
      <c r="C15" s="155"/>
      <c r="D15" s="156"/>
      <c r="E15" s="157"/>
      <c r="F15" s="154"/>
      <c r="G15" s="157"/>
      <c r="H15" s="154"/>
      <c r="I15" s="157"/>
      <c r="J15" s="154"/>
      <c r="K15" s="157"/>
      <c r="L15" s="154"/>
      <c r="M15" s="157"/>
      <c r="N15" s="154"/>
      <c r="O15" s="157"/>
      <c r="P15" s="156"/>
      <c r="Q15" s="157"/>
      <c r="R15" s="150"/>
      <c r="S15" s="150"/>
    </row>
    <row r="16" s="152" customFormat="true" ht="12.75" hidden="false" customHeight="false" outlineLevel="0" collapsed="false">
      <c r="A16" s="158"/>
      <c r="B16" s="159"/>
      <c r="C16" s="160"/>
      <c r="D16" s="159"/>
      <c r="E16" s="160"/>
      <c r="F16" s="159"/>
      <c r="G16" s="160"/>
      <c r="H16" s="161"/>
      <c r="I16" s="160"/>
      <c r="J16" s="159"/>
      <c r="K16" s="160"/>
      <c r="L16" s="159"/>
      <c r="M16" s="160"/>
      <c r="N16" s="159"/>
      <c r="O16" s="160"/>
      <c r="P16" s="159"/>
      <c r="Q16" s="160"/>
      <c r="R16" s="159"/>
      <c r="S16" s="159"/>
    </row>
    <row r="17" s="152" customFormat="true" ht="12.75" hidden="false" customHeight="false" outlineLevel="0" collapsed="false">
      <c r="A17" s="158"/>
      <c r="B17" s="159"/>
      <c r="C17" s="160"/>
      <c r="D17" s="159"/>
      <c r="E17" s="160"/>
      <c r="F17" s="159"/>
      <c r="G17" s="160"/>
      <c r="H17" s="159"/>
      <c r="I17" s="160"/>
      <c r="J17" s="159"/>
      <c r="K17" s="160"/>
      <c r="L17" s="159"/>
      <c r="M17" s="160"/>
      <c r="N17" s="159"/>
      <c r="O17" s="160"/>
      <c r="P17" s="159"/>
      <c r="Q17" s="160"/>
      <c r="R17" s="159"/>
      <c r="S17" s="159"/>
    </row>
    <row r="18" s="152" customFormat="true" ht="25.5" hidden="false" customHeight="true" outlineLevel="0" collapsed="false">
      <c r="A18" s="162"/>
      <c r="B18" s="163"/>
      <c r="C18" s="164"/>
      <c r="D18" s="163"/>
      <c r="E18" s="163"/>
      <c r="F18" s="163"/>
      <c r="G18" s="163"/>
      <c r="H18" s="163"/>
      <c r="I18" s="163"/>
      <c r="J18" s="163"/>
      <c r="K18" s="163"/>
      <c r="L18" s="163"/>
      <c r="M18" s="163"/>
      <c r="N18" s="163"/>
      <c r="O18" s="163"/>
      <c r="P18" s="163"/>
      <c r="Q18" s="159"/>
      <c r="R18" s="159"/>
      <c r="S18" s="159"/>
    </row>
    <row r="19" s="152" customFormat="true" ht="25.5" hidden="false" customHeight="true" outlineLevel="0" collapsed="false">
      <c r="A19" s="165"/>
      <c r="B19" s="163"/>
      <c r="C19" s="164"/>
      <c r="D19" s="166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59"/>
      <c r="R19" s="159"/>
      <c r="S19" s="159"/>
    </row>
    <row r="20" s="152" customFormat="true" ht="25.5" hidden="false" customHeight="true" outlineLevel="0" collapsed="false">
      <c r="A20" s="162"/>
      <c r="B20" s="163"/>
      <c r="C20" s="164"/>
      <c r="D20" s="166"/>
      <c r="E20" s="163"/>
      <c r="F20" s="166"/>
      <c r="G20" s="163"/>
      <c r="H20" s="166"/>
      <c r="I20" s="163"/>
      <c r="J20" s="166"/>
      <c r="K20" s="163"/>
      <c r="L20" s="166"/>
      <c r="M20" s="166"/>
      <c r="N20" s="166"/>
      <c r="O20" s="166"/>
      <c r="P20" s="166"/>
      <c r="Q20" s="159"/>
      <c r="R20" s="159"/>
      <c r="S20" s="159"/>
    </row>
    <row r="21" s="152" customFormat="true" ht="25.5" hidden="false" customHeight="true" outlineLevel="0" collapsed="false">
      <c r="A21" s="162"/>
      <c r="B21" s="163"/>
      <c r="C21" s="164"/>
      <c r="D21" s="166"/>
      <c r="E21" s="166"/>
      <c r="F21" s="166"/>
      <c r="G21" s="166"/>
      <c r="H21" s="166"/>
      <c r="I21" s="166"/>
      <c r="J21" s="166"/>
      <c r="K21" s="166"/>
      <c r="L21" s="163"/>
      <c r="M21" s="166"/>
      <c r="N21" s="163"/>
      <c r="O21" s="166"/>
      <c r="P21" s="166"/>
      <c r="Q21" s="166"/>
      <c r="R21" s="159"/>
      <c r="S21" s="159"/>
    </row>
    <row r="22" s="167" customFormat="true" ht="12.75" hidden="false" customHeight="false" outlineLevel="0" collapsed="false">
      <c r="C22" s="168"/>
      <c r="E22" s="168"/>
      <c r="G22" s="168"/>
      <c r="I22" s="168"/>
      <c r="K22" s="168"/>
      <c r="M22" s="168"/>
      <c r="O22" s="168"/>
      <c r="Q22" s="168"/>
    </row>
    <row r="23" s="169" customFormat="true" ht="12.75" hidden="false" customHeight="false" outlineLevel="0" collapsed="false">
      <c r="C23" s="170"/>
      <c r="E23" s="170"/>
      <c r="G23" s="170"/>
      <c r="I23" s="170"/>
      <c r="K23" s="170"/>
      <c r="M23" s="170"/>
      <c r="O23" s="170"/>
      <c r="Q23" s="171"/>
    </row>
    <row r="24" s="172" customFormat="true" ht="12.75" hidden="false" customHeight="false" outlineLevel="0" collapsed="false">
      <c r="G24" s="173"/>
      <c r="I24" s="173"/>
    </row>
    <row r="25" s="172" customFormat="true" ht="12.75" hidden="false" customHeight="false" outlineLevel="0" collapsed="false"/>
    <row r="26" s="172" customFormat="true" ht="12.75" hidden="false" customHeight="false" outlineLevel="0" collapsed="false">
      <c r="F26" s="174"/>
      <c r="J26" s="175"/>
    </row>
    <row r="27" s="172" customFormat="true" ht="12.75" hidden="false" customHeight="false" outlineLevel="0" collapsed="false">
      <c r="F27" s="176"/>
      <c r="H27" s="176"/>
      <c r="J27" s="176"/>
      <c r="L27" s="176"/>
      <c r="N27" s="176"/>
    </row>
    <row r="28" s="169" customFormat="true" ht="12.75" hidden="false" customHeight="false" outlineLevel="0" collapsed="false">
      <c r="C28" s="170"/>
      <c r="E28" s="170"/>
      <c r="G28" s="170"/>
      <c r="I28" s="170"/>
      <c r="K28" s="170"/>
      <c r="M28" s="170"/>
      <c r="O28" s="170"/>
      <c r="Q28" s="171"/>
    </row>
  </sheetData>
  <mergeCells count="19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3.85"/>
    <col collapsed="false" customWidth="true" hidden="false" outlineLevel="0" max="2" min="2" style="40" width="11.99"/>
    <col collapsed="false" customWidth="true" hidden="false" outlineLevel="0" max="3" min="3" style="40" width="9.99"/>
    <col collapsed="false" customWidth="true" hidden="false" outlineLevel="0" max="5" min="4" style="40" width="9.7"/>
    <col collapsed="false" customWidth="true" hidden="false" outlineLevel="0" max="6" min="6" style="40" width="10.28"/>
    <col collapsed="false" customWidth="true" hidden="false" outlineLevel="0" max="9" min="7" style="40" width="10.13"/>
    <col collapsed="false" customWidth="true" hidden="false" outlineLevel="0" max="10" min="10" style="40" width="9.99"/>
    <col collapsed="false" customWidth="true" hidden="false" outlineLevel="0" max="11" min="11" style="40" width="9.28"/>
    <col collapsed="false" customWidth="true" hidden="false" outlineLevel="0" max="12" min="12" style="40" width="9.41"/>
    <col collapsed="false" customWidth="false" hidden="false" outlineLevel="0" max="257" min="13" style="40" width="9.14"/>
  </cols>
  <sheetData>
    <row r="2" customFormat="false" ht="15.75" hidden="false" customHeight="false" outlineLevel="0" collapsed="false">
      <c r="K2" s="115" t="s">
        <v>174</v>
      </c>
    </row>
    <row r="3" customFormat="false" ht="15.75" hidden="false" customHeight="false" outlineLevel="0" collapsed="false">
      <c r="K3" s="115"/>
    </row>
    <row r="4" s="112" customFormat="true" ht="15.75" hidden="false" customHeight="true" outlineLevel="0" collapsed="false">
      <c r="A4" s="177" t="s">
        <v>175</v>
      </c>
      <c r="B4" s="26" t="s">
        <v>57</v>
      </c>
      <c r="C4" s="26" t="s">
        <v>176</v>
      </c>
      <c r="D4" s="26" t="s">
        <v>177</v>
      </c>
      <c r="E4" s="26" t="s">
        <v>178</v>
      </c>
      <c r="F4" s="178" t="s">
        <v>61</v>
      </c>
      <c r="G4" s="178"/>
      <c r="H4" s="178"/>
      <c r="I4" s="178"/>
      <c r="J4" s="178"/>
      <c r="K4" s="179" t="s">
        <v>179</v>
      </c>
      <c r="L4" s="121" t="s">
        <v>152</v>
      </c>
    </row>
    <row r="5" s="112" customFormat="true" ht="12.75" hidden="false" customHeight="true" outlineLevel="0" collapsed="false">
      <c r="A5" s="177"/>
      <c r="B5" s="26"/>
      <c r="C5" s="26"/>
      <c r="D5" s="26"/>
      <c r="E5" s="26"/>
      <c r="F5" s="121" t="s">
        <v>180</v>
      </c>
      <c r="G5" s="121" t="s">
        <v>181</v>
      </c>
      <c r="H5" s="121" t="s">
        <v>65</v>
      </c>
      <c r="I5" s="121" t="s">
        <v>66</v>
      </c>
      <c r="J5" s="121" t="s">
        <v>182</v>
      </c>
      <c r="K5" s="179"/>
      <c r="L5" s="121"/>
    </row>
    <row r="6" s="112" customFormat="true" ht="22.5" hidden="false" customHeight="true" outlineLevel="0" collapsed="false">
      <c r="A6" s="177"/>
      <c r="B6" s="26"/>
      <c r="C6" s="26"/>
      <c r="D6" s="26"/>
      <c r="E6" s="26"/>
      <c r="F6" s="121"/>
      <c r="G6" s="121"/>
      <c r="H6" s="121"/>
      <c r="I6" s="121"/>
      <c r="J6" s="121"/>
      <c r="K6" s="179"/>
      <c r="L6" s="121"/>
    </row>
    <row r="7" s="112" customFormat="true" ht="18.75" hidden="false" customHeight="false" outlineLevel="0" collapsed="false">
      <c r="A7" s="180" t="s">
        <v>183</v>
      </c>
      <c r="B7" s="180"/>
      <c r="C7" s="180"/>
      <c r="D7" s="180"/>
      <c r="E7" s="180"/>
      <c r="F7" s="180"/>
      <c r="G7" s="180"/>
      <c r="H7" s="180"/>
      <c r="I7" s="180"/>
      <c r="J7" s="180"/>
      <c r="K7" s="180"/>
      <c r="L7" s="180"/>
    </row>
    <row r="8" s="112" customFormat="true" ht="15.75" hidden="false" customHeight="false" outlineLevel="0" collapsed="false">
      <c r="A8" s="181" t="s">
        <v>184</v>
      </c>
      <c r="B8" s="182" t="s">
        <v>185</v>
      </c>
      <c r="C8" s="183" t="n">
        <v>4391.1</v>
      </c>
      <c r="D8" s="184" t="n">
        <v>4544.1</v>
      </c>
      <c r="E8" s="183" t="n">
        <v>5030</v>
      </c>
      <c r="F8" s="183" t="n">
        <v>5044.5</v>
      </c>
      <c r="G8" s="183" t="n">
        <v>5070.7</v>
      </c>
      <c r="H8" s="183" t="n">
        <v>5081.3</v>
      </c>
      <c r="I8" s="183" t="n">
        <v>5141.8</v>
      </c>
      <c r="J8" s="185" t="n">
        <v>5600.1</v>
      </c>
      <c r="K8" s="183" t="n">
        <f aca="false">F8/E8*100</f>
        <v>100.288270377734</v>
      </c>
      <c r="L8" s="183" t="n">
        <f aca="false">J8/E8*100</f>
        <v>111.333996023857</v>
      </c>
    </row>
    <row r="9" s="112" customFormat="true" ht="15.75" hidden="false" customHeight="false" outlineLevel="0" collapsed="false">
      <c r="A9" s="181" t="s">
        <v>186</v>
      </c>
      <c r="B9" s="182" t="s">
        <v>164</v>
      </c>
      <c r="C9" s="183" t="n">
        <v>3505.8</v>
      </c>
      <c r="D9" s="184" t="n">
        <v>3635</v>
      </c>
      <c r="E9" s="183" t="n">
        <v>4034.1</v>
      </c>
      <c r="F9" s="183" t="n">
        <v>3916.8</v>
      </c>
      <c r="G9" s="183" t="n">
        <v>3863.4</v>
      </c>
      <c r="H9" s="183" t="n">
        <v>3864</v>
      </c>
      <c r="I9" s="183" t="n">
        <v>3864.2</v>
      </c>
      <c r="J9" s="183" t="n">
        <v>4185</v>
      </c>
      <c r="K9" s="183" t="n">
        <f aca="false">F9/E9*100</f>
        <v>97.0922882427307</v>
      </c>
      <c r="L9" s="183" t="n">
        <f aca="false">J9/E9*100</f>
        <v>103.740611288763</v>
      </c>
    </row>
    <row r="10" s="112" customFormat="true" ht="15.75" hidden="false" customHeight="false" outlineLevel="0" collapsed="false">
      <c r="A10" s="181" t="s">
        <v>187</v>
      </c>
      <c r="B10" s="182" t="s">
        <v>164</v>
      </c>
      <c r="C10" s="183"/>
      <c r="D10" s="184"/>
      <c r="E10" s="183"/>
      <c r="F10" s="183"/>
      <c r="G10" s="183"/>
      <c r="H10" s="183"/>
      <c r="I10" s="183"/>
      <c r="J10" s="183"/>
      <c r="K10" s="183"/>
      <c r="L10" s="183"/>
    </row>
    <row r="11" s="112" customFormat="true" ht="15.75" hidden="false" customHeight="false" outlineLevel="0" collapsed="false">
      <c r="A11" s="181" t="s">
        <v>188</v>
      </c>
      <c r="B11" s="182" t="s">
        <v>164</v>
      </c>
      <c r="C11" s="183"/>
      <c r="D11" s="184"/>
      <c r="E11" s="183"/>
      <c r="F11" s="183"/>
      <c r="G11" s="183"/>
      <c r="H11" s="183"/>
      <c r="I11" s="183"/>
      <c r="J11" s="183"/>
      <c r="K11" s="183"/>
      <c r="L11" s="183"/>
    </row>
    <row r="12" s="112" customFormat="true" ht="15.75" hidden="false" customHeight="false" outlineLevel="0" collapsed="false">
      <c r="A12" s="181" t="s">
        <v>189</v>
      </c>
      <c r="B12" s="182" t="s">
        <v>164</v>
      </c>
      <c r="C12" s="183"/>
      <c r="D12" s="184"/>
      <c r="E12" s="183"/>
      <c r="F12" s="183"/>
      <c r="G12" s="183"/>
      <c r="H12" s="183"/>
      <c r="I12" s="183"/>
      <c r="J12" s="183"/>
      <c r="K12" s="183"/>
      <c r="L12" s="183"/>
    </row>
    <row r="13" s="112" customFormat="true" ht="15.75" hidden="false" customHeight="false" outlineLevel="0" collapsed="false">
      <c r="A13" s="181" t="s">
        <v>190</v>
      </c>
      <c r="B13" s="182" t="s">
        <v>164</v>
      </c>
      <c r="C13" s="183" t="n">
        <v>215.4</v>
      </c>
      <c r="D13" s="184" t="n">
        <v>391.3</v>
      </c>
      <c r="E13" s="183" t="n">
        <v>594</v>
      </c>
      <c r="F13" s="183" t="n">
        <v>468.7</v>
      </c>
      <c r="G13" s="183" t="n">
        <v>477.2</v>
      </c>
      <c r="H13" s="183" t="n">
        <v>509.7</v>
      </c>
      <c r="I13" s="183" t="n">
        <v>558.1</v>
      </c>
      <c r="J13" s="183" t="n">
        <v>620.7</v>
      </c>
      <c r="K13" s="183" t="n">
        <f aca="false">F13/E13*100</f>
        <v>78.9057239057239</v>
      </c>
      <c r="L13" s="183" t="n">
        <f aca="false">J13/E13*100</f>
        <v>104.49494949495</v>
      </c>
    </row>
    <row r="14" s="112" customFormat="true" ht="15.75" hidden="false" customHeight="false" outlineLevel="0" collapsed="false">
      <c r="A14" s="181" t="s">
        <v>191</v>
      </c>
      <c r="B14" s="182" t="s">
        <v>164</v>
      </c>
      <c r="C14" s="186" t="n">
        <v>21</v>
      </c>
      <c r="D14" s="187" t="n">
        <v>36.8</v>
      </c>
      <c r="E14" s="183" t="n">
        <v>53.4</v>
      </c>
      <c r="F14" s="183" t="n">
        <v>19.2</v>
      </c>
      <c r="G14" s="183" t="n">
        <v>25.3</v>
      </c>
      <c r="H14" s="183" t="n">
        <v>16.8</v>
      </c>
      <c r="I14" s="183" t="n">
        <v>23.8</v>
      </c>
      <c r="J14" s="183" t="n">
        <v>60.4</v>
      </c>
      <c r="K14" s="183" t="n">
        <f aca="false">F14/E14*100</f>
        <v>35.9550561797753</v>
      </c>
      <c r="L14" s="183" t="n">
        <f aca="false">J14/E14*100</f>
        <v>113.10861423221</v>
      </c>
    </row>
    <row r="15" s="112" customFormat="true" ht="15.75" hidden="false" customHeight="false" outlineLevel="0" collapsed="false">
      <c r="A15" s="181" t="s">
        <v>192</v>
      </c>
      <c r="B15" s="182" t="s">
        <v>164</v>
      </c>
      <c r="C15" s="183" t="n">
        <v>88.1</v>
      </c>
      <c r="D15" s="184" t="n">
        <v>188.1</v>
      </c>
      <c r="E15" s="183" t="n">
        <v>260.2</v>
      </c>
      <c r="F15" s="183" t="n">
        <v>260.2</v>
      </c>
      <c r="G15" s="183" t="n">
        <v>262.6</v>
      </c>
      <c r="H15" s="183" t="n">
        <v>284.2</v>
      </c>
      <c r="I15" s="183" t="n">
        <v>304.5</v>
      </c>
      <c r="J15" s="183" t="n">
        <v>291.3</v>
      </c>
      <c r="K15" s="183" t="n">
        <f aca="false">F15/E15*100</f>
        <v>100</v>
      </c>
      <c r="L15" s="183" t="n">
        <f aca="false">J15/E15*100</f>
        <v>111.9523443505</v>
      </c>
    </row>
    <row r="16" s="112" customFormat="true" ht="15.75" hidden="false" customHeight="false" outlineLevel="0" collapsed="false">
      <c r="A16" s="181" t="s">
        <v>193</v>
      </c>
      <c r="B16" s="182" t="s">
        <v>164</v>
      </c>
      <c r="C16" s="183" t="n">
        <v>476.5</v>
      </c>
      <c r="D16" s="184" t="n">
        <v>500.9</v>
      </c>
      <c r="E16" s="183" t="n">
        <v>554.5</v>
      </c>
      <c r="F16" s="183" t="n">
        <v>555</v>
      </c>
      <c r="G16" s="183" t="n">
        <v>555.5</v>
      </c>
      <c r="H16" s="183" t="n">
        <v>556</v>
      </c>
      <c r="I16" s="183" t="n">
        <v>556.2</v>
      </c>
      <c r="J16" s="183" t="n">
        <v>556.5</v>
      </c>
      <c r="K16" s="183" t="n">
        <f aca="false">F16/E16*100</f>
        <v>100.090171325519</v>
      </c>
      <c r="L16" s="183" t="n">
        <f aca="false">J16/E16*100</f>
        <v>100.360685302074</v>
      </c>
    </row>
    <row r="17" s="112" customFormat="true" ht="15.75" hidden="false" customHeight="false" outlineLevel="0" collapsed="false">
      <c r="A17" s="181" t="s">
        <v>194</v>
      </c>
      <c r="B17" s="182" t="s">
        <v>164</v>
      </c>
      <c r="C17" s="183" t="n">
        <v>170</v>
      </c>
      <c r="D17" s="184" t="n">
        <v>190.3</v>
      </c>
      <c r="E17" s="183" t="n">
        <v>194.6</v>
      </c>
      <c r="F17" s="183" t="n">
        <v>196.7</v>
      </c>
      <c r="G17" s="183" t="n">
        <v>200.4</v>
      </c>
      <c r="H17" s="183" t="n">
        <v>208</v>
      </c>
      <c r="I17" s="183" t="n">
        <v>212.8</v>
      </c>
      <c r="J17" s="183" t="n">
        <v>212.8</v>
      </c>
      <c r="K17" s="183" t="n">
        <f aca="false">F17/E17*100</f>
        <v>101.079136690647</v>
      </c>
      <c r="L17" s="183" t="n">
        <f aca="false">J17/E17*100</f>
        <v>109.352517985612</v>
      </c>
    </row>
    <row r="18" s="112" customFormat="true" ht="15.75" hidden="false" customHeight="false" outlineLevel="0" collapsed="false">
      <c r="A18" s="181" t="s">
        <v>195</v>
      </c>
      <c r="B18" s="182" t="s">
        <v>164</v>
      </c>
      <c r="C18" s="183" t="n">
        <v>51</v>
      </c>
      <c r="D18" s="184" t="n">
        <v>54.2</v>
      </c>
      <c r="E18" s="183" t="n">
        <v>62.6</v>
      </c>
      <c r="F18" s="183" t="n">
        <v>62.9</v>
      </c>
      <c r="G18" s="183" t="n">
        <v>63.4</v>
      </c>
      <c r="H18" s="183" t="n">
        <v>64.3</v>
      </c>
      <c r="I18" s="183" t="n">
        <v>64.8</v>
      </c>
      <c r="J18" s="183" t="n">
        <v>66.7</v>
      </c>
      <c r="K18" s="183" t="n">
        <f aca="false">F18/E18*100</f>
        <v>100.479233226837</v>
      </c>
      <c r="L18" s="183" t="n">
        <f aca="false">J18/E18*100</f>
        <v>106.549520766773</v>
      </c>
    </row>
    <row r="19" s="112" customFormat="true" ht="15.75" hidden="false" customHeight="false" outlineLevel="0" collapsed="false">
      <c r="A19" s="181" t="s">
        <v>196</v>
      </c>
      <c r="B19" s="182" t="s">
        <v>164</v>
      </c>
      <c r="C19" s="186" t="n">
        <v>447.8</v>
      </c>
      <c r="D19" s="184" t="n">
        <v>458.5</v>
      </c>
      <c r="E19" s="183" t="n">
        <v>474.5</v>
      </c>
      <c r="F19" s="183" t="n">
        <v>488.7</v>
      </c>
      <c r="G19" s="183" t="n">
        <v>501</v>
      </c>
      <c r="H19" s="183" t="n">
        <v>516</v>
      </c>
      <c r="I19" s="183" t="n">
        <v>531.5</v>
      </c>
      <c r="J19" s="183" t="n">
        <v>547.4</v>
      </c>
      <c r="K19" s="183" t="n">
        <f aca="false">F19/E19*100</f>
        <v>102.992623814542</v>
      </c>
      <c r="L19" s="183" t="n">
        <f aca="false">J19/E19*100</f>
        <v>115.36354056902</v>
      </c>
    </row>
    <row r="20" s="112" customFormat="true" ht="15.75" hidden="false" customHeight="false" outlineLevel="0" collapsed="false">
      <c r="A20" s="181" t="s">
        <v>197</v>
      </c>
      <c r="B20" s="182" t="s">
        <v>198</v>
      </c>
      <c r="C20" s="183" t="n">
        <v>437.2</v>
      </c>
      <c r="D20" s="184" t="n">
        <v>492.7</v>
      </c>
      <c r="E20" s="183" t="n">
        <v>525.5</v>
      </c>
      <c r="F20" s="183" t="n">
        <v>541.3</v>
      </c>
      <c r="G20" s="183" t="n">
        <v>554.8</v>
      </c>
      <c r="H20" s="183" t="n">
        <v>571.4</v>
      </c>
      <c r="I20" s="183" t="n">
        <v>588.6</v>
      </c>
      <c r="J20" s="183" t="n">
        <v>606.2</v>
      </c>
      <c r="K20" s="183" t="n">
        <f aca="false">F20/E20*100</f>
        <v>103.006660323501</v>
      </c>
      <c r="L20" s="183" t="n">
        <f aca="false">J20/E20*100</f>
        <v>115.356803044719</v>
      </c>
    </row>
    <row r="21" s="112" customFormat="true" ht="15.75" hidden="false" customHeight="false" outlineLevel="0" collapsed="false">
      <c r="A21" s="181" t="s">
        <v>199</v>
      </c>
      <c r="B21" s="182" t="s">
        <v>96</v>
      </c>
      <c r="C21" s="185" t="n">
        <v>525.3</v>
      </c>
      <c r="D21" s="184" t="n">
        <v>646.8</v>
      </c>
      <c r="E21" s="183" t="n">
        <v>641.4</v>
      </c>
      <c r="F21" s="183" t="n">
        <v>660.6</v>
      </c>
      <c r="G21" s="183" t="n">
        <v>677.2</v>
      </c>
      <c r="H21" s="183" t="n">
        <v>697.5</v>
      </c>
      <c r="I21" s="183" t="n">
        <v>718.4</v>
      </c>
      <c r="J21" s="183" t="n">
        <v>739.9</v>
      </c>
      <c r="K21" s="183" t="n">
        <f aca="false">F21/E21*100</f>
        <v>102.993451824135</v>
      </c>
      <c r="L21" s="183" t="n">
        <f aca="false">J21/E21*100</f>
        <v>115.357031493608</v>
      </c>
    </row>
    <row r="22" s="188" customFormat="true" ht="15.75" hidden="false" customHeight="false" outlineLevel="0" collapsed="false">
      <c r="C22" s="189"/>
      <c r="D22" s="189"/>
      <c r="E22" s="189"/>
      <c r="F22" s="189"/>
      <c r="G22" s="189"/>
      <c r="H22" s="189"/>
      <c r="I22" s="189"/>
      <c r="J22" s="189"/>
      <c r="K22" s="190"/>
      <c r="L22" s="190"/>
    </row>
  </sheetData>
  <mergeCells count="14">
    <mergeCell ref="A4:A6"/>
    <mergeCell ref="B4:B6"/>
    <mergeCell ref="C4:C6"/>
    <mergeCell ref="D4:D6"/>
    <mergeCell ref="E4:E6"/>
    <mergeCell ref="F4:J4"/>
    <mergeCell ref="K4:K6"/>
    <mergeCell ref="L4:L6"/>
    <mergeCell ref="F5:F6"/>
    <mergeCell ref="G5:G6"/>
    <mergeCell ref="H5:H6"/>
    <mergeCell ref="I5:I6"/>
    <mergeCell ref="J5:J6"/>
    <mergeCell ref="A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14.41"/>
    <col collapsed="false" customWidth="true" hidden="false" outlineLevel="0" max="2" min="2" style="191" width="7.85"/>
    <col collapsed="false" customWidth="true" hidden="false" outlineLevel="0" max="3" min="3" style="191" width="6.7"/>
    <col collapsed="false" customWidth="true" hidden="false" outlineLevel="0" max="4" min="4" style="191" width="7.42"/>
    <col collapsed="false" customWidth="true" hidden="false" outlineLevel="0" max="5" min="5" style="191" width="9.28"/>
    <col collapsed="false" customWidth="true" hidden="false" outlineLevel="0" max="6" min="6" style="191" width="10.28"/>
    <col collapsed="false" customWidth="true" hidden="false" outlineLevel="0" max="7" min="7" style="191" width="7.56"/>
    <col collapsed="false" customWidth="true" hidden="false" outlineLevel="0" max="8" min="8" style="191" width="10.28"/>
    <col collapsed="false" customWidth="true" hidden="false" outlineLevel="0" max="9" min="9" style="191" width="7.28"/>
    <col collapsed="false" customWidth="true" hidden="false" outlineLevel="0" max="10" min="10" style="191" width="10.28"/>
    <col collapsed="false" customWidth="true" hidden="false" outlineLevel="0" max="11" min="11" style="191" width="7.7"/>
    <col collapsed="false" customWidth="true" hidden="false" outlineLevel="0" max="12" min="12" style="191" width="10.56"/>
    <col collapsed="false" customWidth="true" hidden="false" outlineLevel="0" max="13" min="13" style="191" width="8.41"/>
    <col collapsed="false" customWidth="true" hidden="false" outlineLevel="0" max="14" min="14" style="191" width="10.56"/>
    <col collapsed="false" customWidth="true" hidden="false" outlineLevel="0" max="15" min="15" style="191" width="8.41"/>
    <col collapsed="false" customWidth="true" hidden="false" outlineLevel="0" max="16" min="16" style="191" width="10.41"/>
    <col collapsed="false" customWidth="false" hidden="false" outlineLevel="0" max="257" min="17" style="191" width="9.14"/>
  </cols>
  <sheetData>
    <row r="1" customFormat="false" ht="12.75" hidden="false" customHeight="false" outlineLevel="0" collapsed="false">
      <c r="N1" s="192" t="s">
        <v>200</v>
      </c>
    </row>
    <row r="2" customFormat="false" ht="15.75" hidden="false" customHeight="true" outlineLevel="0" collapsed="false">
      <c r="A2" s="193" t="s">
        <v>201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</row>
    <row r="4" s="197" customFormat="true" ht="15.75" hidden="false" customHeight="true" outlineLevel="0" collapsed="false">
      <c r="A4" s="194" t="s">
        <v>175</v>
      </c>
      <c r="B4" s="194" t="s">
        <v>202</v>
      </c>
      <c r="C4" s="194" t="s">
        <v>203</v>
      </c>
      <c r="D4" s="194" t="s">
        <v>204</v>
      </c>
      <c r="E4" s="194" t="s">
        <v>205</v>
      </c>
      <c r="F4" s="195" t="s">
        <v>206</v>
      </c>
      <c r="G4" s="196" t="s">
        <v>61</v>
      </c>
      <c r="H4" s="196"/>
      <c r="I4" s="196"/>
      <c r="J4" s="196"/>
      <c r="K4" s="196"/>
      <c r="L4" s="196"/>
      <c r="M4" s="196"/>
      <c r="N4" s="196"/>
      <c r="O4" s="196"/>
      <c r="P4" s="196"/>
    </row>
    <row r="5" s="197" customFormat="true" ht="15.75" hidden="false" customHeight="true" outlineLevel="0" collapsed="false">
      <c r="A5" s="194"/>
      <c r="B5" s="194"/>
      <c r="C5" s="194"/>
      <c r="D5" s="194"/>
      <c r="E5" s="194"/>
      <c r="F5" s="195"/>
      <c r="G5" s="194" t="s">
        <v>207</v>
      </c>
      <c r="H5" s="195" t="s">
        <v>206</v>
      </c>
      <c r="I5" s="194" t="s">
        <v>208</v>
      </c>
      <c r="J5" s="195" t="s">
        <v>206</v>
      </c>
      <c r="K5" s="194" t="s">
        <v>209</v>
      </c>
      <c r="L5" s="195" t="s">
        <v>206</v>
      </c>
      <c r="M5" s="194" t="s">
        <v>210</v>
      </c>
      <c r="N5" s="195" t="s">
        <v>206</v>
      </c>
      <c r="O5" s="194" t="s">
        <v>211</v>
      </c>
      <c r="P5" s="195" t="s">
        <v>206</v>
      </c>
    </row>
    <row r="6" s="197" customFormat="true" ht="56.25" hidden="false" customHeight="true" outlineLevel="0" collapsed="false">
      <c r="A6" s="194"/>
      <c r="B6" s="194"/>
      <c r="C6" s="194"/>
      <c r="D6" s="194"/>
      <c r="E6" s="194"/>
      <c r="F6" s="195"/>
      <c r="G6" s="194"/>
      <c r="H6" s="195"/>
      <c r="I6" s="194"/>
      <c r="J6" s="195"/>
      <c r="K6" s="194"/>
      <c r="L6" s="195"/>
      <c r="M6" s="194"/>
      <c r="N6" s="195"/>
      <c r="O6" s="194"/>
      <c r="P6" s="195"/>
    </row>
    <row r="7" s="197" customFormat="true" ht="47.25" hidden="false" customHeight="false" outlineLevel="0" collapsed="false">
      <c r="A7" s="198" t="s">
        <v>212</v>
      </c>
      <c r="B7" s="194" t="s">
        <v>213</v>
      </c>
      <c r="C7" s="199" t="n">
        <v>97.999</v>
      </c>
      <c r="D7" s="199" t="n">
        <v>101.8</v>
      </c>
      <c r="E7" s="194" t="n">
        <v>106.9</v>
      </c>
      <c r="F7" s="199" t="n">
        <f aca="false">E7/D7/103.8*100*100</f>
        <v>101.165532931321</v>
      </c>
      <c r="G7" s="200" t="n">
        <v>112.6</v>
      </c>
      <c r="H7" s="201" t="n">
        <f aca="false">G7/E7/103.3*100*100</f>
        <v>101.967169469255</v>
      </c>
      <c r="I7" s="200" t="n">
        <v>118.8</v>
      </c>
      <c r="J7" s="201" t="n">
        <f aca="false">I7/G7/103.3*100*100</f>
        <v>102.135737363282</v>
      </c>
      <c r="K7" s="194" t="n">
        <v>125.4</v>
      </c>
      <c r="L7" s="201" t="n">
        <f aca="false">K7/I7/103.3*100*100</f>
        <v>102.183500053781</v>
      </c>
      <c r="M7" s="194" t="n">
        <v>132.5</v>
      </c>
      <c r="N7" s="201" t="n">
        <f aca="false">M7/K7/103.3*100*100</f>
        <v>102.286429794454</v>
      </c>
      <c r="O7" s="202" t="n">
        <v>140.2</v>
      </c>
      <c r="P7" s="203" t="n">
        <f aca="false">O7/M7/103.3*100*100</f>
        <v>102.431094631865</v>
      </c>
    </row>
    <row r="10" customFormat="false" ht="15.75" hidden="false" customHeight="true" outlineLevel="0" collapsed="false">
      <c r="A10" s="204" t="s">
        <v>214</v>
      </c>
      <c r="B10" s="204"/>
      <c r="C10" s="204"/>
      <c r="D10" s="204"/>
      <c r="E10" s="204"/>
      <c r="F10" s="204"/>
      <c r="G10" s="204"/>
      <c r="H10" s="204"/>
      <c r="I10" s="204"/>
      <c r="J10" s="204"/>
      <c r="K10" s="204"/>
      <c r="L10" s="204"/>
      <c r="M10" s="204"/>
      <c r="N10" s="204"/>
    </row>
    <row r="12" customFormat="false" ht="12.75" hidden="false" customHeight="false" outlineLevel="0" collapsed="false">
      <c r="F12" s="205" t="n">
        <f aca="false">F7-D7</f>
        <v>-0.634467068678973</v>
      </c>
      <c r="H12" s="205" t="n">
        <f aca="false">H7-F7</f>
        <v>0.801636537933518</v>
      </c>
      <c r="J12" s="205" t="n">
        <f aca="false">J7-H7</f>
        <v>0.168567894027134</v>
      </c>
      <c r="L12" s="205" t="n">
        <f aca="false">L7-J7</f>
        <v>0.0477626904991126</v>
      </c>
      <c r="N12" s="205" t="n">
        <f aca="false">N7-L7</f>
        <v>0.102929740673673</v>
      </c>
      <c r="P12" s="205" t="n">
        <f aca="false">P7-N7</f>
        <v>0.144664837410957</v>
      </c>
    </row>
    <row r="14" customFormat="false" ht="12.75" hidden="false" customHeight="false" outlineLevel="0" collapsed="false">
      <c r="H14" s="191" t="n">
        <f aca="false">G7+I7+K7+M7+O7</f>
        <v>629.5</v>
      </c>
    </row>
  </sheetData>
  <mergeCells count="19">
    <mergeCell ref="A2:N2"/>
    <mergeCell ref="A4:A6"/>
    <mergeCell ref="B4:B6"/>
    <mergeCell ref="C4:C6"/>
    <mergeCell ref="D4:D6"/>
    <mergeCell ref="E4:E6"/>
    <mergeCell ref="F4:F6"/>
    <mergeCell ref="G4:P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10:N10"/>
  </mergeCells>
  <printOptions headings="false" gridLines="false" gridLinesSet="true" horizontalCentered="false" verticalCentered="false"/>
  <pageMargins left="0.170138888888889" right="0.279861111111111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21.13"/>
    <col collapsed="false" customWidth="true" hidden="false" outlineLevel="0" max="3" min="2" style="191" width="13.99"/>
    <col collapsed="false" customWidth="true" hidden="false" outlineLevel="0" max="4" min="4" style="191" width="11.99"/>
    <col collapsed="false" customWidth="false" hidden="false" outlineLevel="0" max="257" min="5" style="191" width="9.14"/>
  </cols>
  <sheetData>
    <row r="2" customFormat="false" ht="18" hidden="false" customHeight="true" outlineLevel="0" collapsed="false">
      <c r="A2" s="206" t="s">
        <v>215</v>
      </c>
      <c r="B2" s="206"/>
      <c r="C2" s="206"/>
      <c r="D2" s="206"/>
      <c r="E2" s="206"/>
      <c r="F2" s="206"/>
      <c r="G2" s="206"/>
      <c r="H2" s="206"/>
      <c r="I2" s="206"/>
      <c r="J2" s="206"/>
    </row>
    <row r="4" customFormat="false" ht="12.75" hidden="false" customHeight="true" outlineLevel="0" collapsed="false"/>
    <row r="6" customFormat="false" ht="26.25" hidden="false" customHeight="true" outlineLevel="0" collapsed="false">
      <c r="A6" s="207" t="s">
        <v>216</v>
      </c>
      <c r="B6" s="207" t="s">
        <v>217</v>
      </c>
      <c r="C6" s="207" t="s">
        <v>218</v>
      </c>
      <c r="D6" s="207" t="s">
        <v>219</v>
      </c>
      <c r="E6" s="208" t="s">
        <v>220</v>
      </c>
      <c r="F6" s="208"/>
      <c r="G6" s="208"/>
      <c r="H6" s="208"/>
      <c r="I6" s="208"/>
    </row>
    <row r="7" customFormat="false" ht="12.75" hidden="false" customHeight="false" outlineLevel="0" collapsed="false">
      <c r="A7" s="207"/>
      <c r="B7" s="207"/>
      <c r="C7" s="207"/>
      <c r="D7" s="207"/>
      <c r="E7" s="209" t="s">
        <v>221</v>
      </c>
      <c r="F7" s="209" t="s">
        <v>222</v>
      </c>
      <c r="G7" s="209" t="s">
        <v>209</v>
      </c>
      <c r="H7" s="209" t="s">
        <v>210</v>
      </c>
      <c r="I7" s="209" t="s">
        <v>211</v>
      </c>
    </row>
    <row r="8" customFormat="false" ht="29.25" hidden="false" customHeight="true" outlineLevel="0" collapsed="false">
      <c r="A8" s="210" t="s">
        <v>223</v>
      </c>
      <c r="B8" s="211" t="n">
        <v>28041.537</v>
      </c>
      <c r="C8" s="211" t="n">
        <v>35313.529</v>
      </c>
      <c r="D8" s="212" t="n">
        <v>39650</v>
      </c>
      <c r="E8" s="213" t="n">
        <v>44440</v>
      </c>
      <c r="F8" s="213" t="n">
        <v>49900</v>
      </c>
      <c r="G8" s="213" t="n">
        <v>56150</v>
      </c>
      <c r="H8" s="213" t="n">
        <v>63280</v>
      </c>
      <c r="I8" s="214" t="n">
        <v>71500</v>
      </c>
    </row>
    <row r="9" customFormat="false" ht="12.75" hidden="false" customHeight="false" outlineLevel="0" collapsed="false">
      <c r="A9" s="215" t="s">
        <v>224</v>
      </c>
      <c r="B9" s="211" t="n">
        <v>103.7</v>
      </c>
      <c r="C9" s="211" t="n">
        <v>104</v>
      </c>
      <c r="D9" s="211" t="n">
        <v>104.4</v>
      </c>
      <c r="E9" s="211" t="n">
        <v>104</v>
      </c>
      <c r="F9" s="211" t="n">
        <v>104</v>
      </c>
      <c r="G9" s="211" t="n">
        <v>104</v>
      </c>
      <c r="H9" s="211" t="n">
        <v>104</v>
      </c>
      <c r="I9" s="211" t="n">
        <v>104</v>
      </c>
    </row>
    <row r="10" customFormat="false" ht="25.5" hidden="false" customHeight="false" outlineLevel="0" collapsed="false">
      <c r="A10" s="216" t="s">
        <v>225</v>
      </c>
      <c r="B10" s="211" t="n">
        <v>120.9</v>
      </c>
      <c r="C10" s="211" t="n">
        <v>121.1</v>
      </c>
      <c r="D10" s="217" t="n">
        <f aca="false">D8/C8/D9*100*100</f>
        <v>107.547810367707</v>
      </c>
      <c r="E10" s="217" t="n">
        <f aca="false">E8/D8/E9*100*100</f>
        <v>107.769909787564</v>
      </c>
      <c r="F10" s="211" t="n">
        <f aca="false">F8/E8/F9*100*100</f>
        <v>107.967527521983</v>
      </c>
      <c r="G10" s="211" t="n">
        <f aca="false">G8/F8/G9*100*100</f>
        <v>108.197163557885</v>
      </c>
      <c r="H10" s="211" t="n">
        <f aca="false">H8/G8/H9*100*100</f>
        <v>108.363586547024</v>
      </c>
      <c r="I10" s="217" t="n">
        <f aca="false">I8/I9/H8*10000</f>
        <v>108.64412136536</v>
      </c>
    </row>
    <row r="12" customFormat="false" ht="12.75" hidden="false" customHeight="false" outlineLevel="0" collapsed="false">
      <c r="D12" s="218" t="n">
        <v>107.5</v>
      </c>
      <c r="E12" s="218" t="n">
        <v>107.8</v>
      </c>
      <c r="F12" s="218" t="n">
        <v>108</v>
      </c>
      <c r="G12" s="218" t="n">
        <v>108.2</v>
      </c>
      <c r="H12" s="218" t="n">
        <v>108.4</v>
      </c>
      <c r="I12" s="218" t="n">
        <v>108.6</v>
      </c>
    </row>
  </sheetData>
  <mergeCells count="6">
    <mergeCell ref="A2:J2"/>
    <mergeCell ref="A6:A7"/>
    <mergeCell ref="B6:B7"/>
    <mergeCell ref="C6:C7"/>
    <mergeCell ref="D6:D7"/>
    <mergeCell ref="E6:I6"/>
  </mergeCells>
  <printOptions headings="false" gridLines="false" gridLinesSet="true" horizontalCentered="false" verticalCentered="false"/>
  <pageMargins left="0.190277777777778" right="0.32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R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24.85"/>
    <col collapsed="false" customWidth="true" hidden="false" outlineLevel="0" max="2" min="2" style="219" width="10.99"/>
    <col collapsed="false" customWidth="true" hidden="false" outlineLevel="0" max="3" min="3" style="219" width="9.41"/>
    <col collapsed="false" customWidth="false" hidden="false" outlineLevel="0" max="5" min="4" style="219" width="9.14"/>
    <col collapsed="false" customWidth="true" hidden="false" outlineLevel="0" max="7" min="6" style="219" width="9.56"/>
    <col collapsed="false" customWidth="true" hidden="false" outlineLevel="0" max="8" min="8" style="219" width="8.7"/>
    <col collapsed="false" customWidth="true" hidden="false" outlineLevel="0" max="9" min="9" style="219" width="10.71"/>
    <col collapsed="false" customWidth="true" hidden="false" outlineLevel="0" max="10" min="10" style="219" width="8.99"/>
    <col collapsed="false" customWidth="true" hidden="false" outlineLevel="0" max="11" min="11" style="219" width="9.56"/>
    <col collapsed="false" customWidth="true" hidden="false" outlineLevel="0" max="12" min="12" style="219" width="8.7"/>
    <col collapsed="false" customWidth="true" hidden="false" outlineLevel="0" max="13" min="13" style="219" width="9.56"/>
    <col collapsed="false" customWidth="true" hidden="false" outlineLevel="0" max="14" min="14" style="219" width="8.14"/>
    <col collapsed="false" customWidth="true" hidden="false" outlineLevel="0" max="15" min="15" style="219" width="9.56"/>
    <col collapsed="false" customWidth="true" hidden="false" outlineLevel="0" max="16" min="16" style="219" width="8.56"/>
    <col collapsed="false" customWidth="false" hidden="false" outlineLevel="0" max="17" min="17" style="219" width="9.14"/>
    <col collapsed="false" customWidth="true" hidden="false" outlineLevel="0" max="18" min="18" style="219" width="7.56"/>
    <col collapsed="false" customWidth="false" hidden="false" outlineLevel="0" max="257" min="19" style="219" width="9.14"/>
  </cols>
  <sheetData>
    <row r="6" customFormat="false" ht="18.75" hidden="false" customHeight="false" outlineLevel="0" collapsed="false">
      <c r="A6" s="220" t="s">
        <v>226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</row>
    <row r="7" customFormat="false" ht="12.75" hidden="false" customHeight="false" outlineLevel="0" collapsed="false">
      <c r="O7" s="221" t="s">
        <v>227</v>
      </c>
      <c r="P7" s="221"/>
      <c r="Q7" s="221"/>
    </row>
    <row r="8" customFormat="false" ht="15.75" hidden="false" customHeight="true" outlineLevel="0" collapsed="false">
      <c r="A8" s="222" t="s">
        <v>175</v>
      </c>
      <c r="B8" s="222" t="s">
        <v>228</v>
      </c>
      <c r="C8" s="223" t="s">
        <v>229</v>
      </c>
      <c r="D8" s="222" t="s">
        <v>230</v>
      </c>
      <c r="E8" s="222" t="s">
        <v>231</v>
      </c>
      <c r="F8" s="222" t="s">
        <v>232</v>
      </c>
      <c r="G8" s="222" t="s">
        <v>231</v>
      </c>
      <c r="H8" s="222" t="s">
        <v>61</v>
      </c>
      <c r="I8" s="222"/>
      <c r="J8" s="222"/>
      <c r="K8" s="222"/>
      <c r="L8" s="222"/>
      <c r="M8" s="222"/>
      <c r="N8" s="222"/>
      <c r="O8" s="222"/>
      <c r="P8" s="222"/>
      <c r="Q8" s="222"/>
      <c r="R8" s="224"/>
    </row>
    <row r="9" customFormat="false" ht="94.5" hidden="false" customHeight="true" outlineLevel="0" collapsed="false">
      <c r="A9" s="222"/>
      <c r="B9" s="222"/>
      <c r="C9" s="223"/>
      <c r="D9" s="222"/>
      <c r="E9" s="222"/>
      <c r="F9" s="222"/>
      <c r="G9" s="222"/>
      <c r="H9" s="222" t="s">
        <v>63</v>
      </c>
      <c r="I9" s="222" t="s">
        <v>206</v>
      </c>
      <c r="J9" s="222" t="s">
        <v>64</v>
      </c>
      <c r="K9" s="222" t="s">
        <v>206</v>
      </c>
      <c r="L9" s="222" t="s">
        <v>65</v>
      </c>
      <c r="M9" s="222" t="s">
        <v>206</v>
      </c>
      <c r="N9" s="222" t="s">
        <v>66</v>
      </c>
      <c r="O9" s="222" t="s">
        <v>206</v>
      </c>
      <c r="P9" s="222" t="s">
        <v>67</v>
      </c>
      <c r="Q9" s="222" t="s">
        <v>206</v>
      </c>
      <c r="R9" s="225" t="s">
        <v>233</v>
      </c>
    </row>
    <row r="10" s="229" customFormat="true" ht="12" hidden="false" customHeight="true" outlineLevel="0" collapsed="false">
      <c r="A10" s="226" t="n">
        <v>1</v>
      </c>
      <c r="B10" s="226" t="n">
        <v>2</v>
      </c>
      <c r="C10" s="226" t="n">
        <v>3</v>
      </c>
      <c r="D10" s="226" t="n">
        <v>4</v>
      </c>
      <c r="E10" s="226"/>
      <c r="F10" s="226" t="n">
        <v>5</v>
      </c>
      <c r="G10" s="226" t="n">
        <v>6</v>
      </c>
      <c r="H10" s="227" t="n">
        <v>7</v>
      </c>
      <c r="I10" s="227" t="n">
        <v>8</v>
      </c>
      <c r="J10" s="227" t="n">
        <v>9</v>
      </c>
      <c r="K10" s="227" t="n">
        <v>10</v>
      </c>
      <c r="L10" s="227" t="n">
        <v>11</v>
      </c>
      <c r="M10" s="227" t="n">
        <v>12</v>
      </c>
      <c r="N10" s="227" t="n">
        <v>13</v>
      </c>
      <c r="O10" s="227" t="n">
        <v>14</v>
      </c>
      <c r="P10" s="227" t="n">
        <v>15</v>
      </c>
      <c r="Q10" s="227" t="n">
        <v>16</v>
      </c>
      <c r="R10" s="228"/>
    </row>
    <row r="11" customFormat="false" ht="30.75" hidden="false" customHeight="true" outlineLevel="0" collapsed="false">
      <c r="A11" s="230" t="s">
        <v>234</v>
      </c>
      <c r="B11" s="222" t="s">
        <v>235</v>
      </c>
      <c r="C11" s="231" t="n">
        <v>46212</v>
      </c>
      <c r="D11" s="232" t="n">
        <v>49263.4</v>
      </c>
      <c r="E11" s="233" t="n">
        <v>106.6</v>
      </c>
      <c r="F11" s="234" t="n">
        <v>49756</v>
      </c>
      <c r="G11" s="232" t="n">
        <v>101</v>
      </c>
      <c r="H11" s="234" t="n">
        <v>50253.6</v>
      </c>
      <c r="I11" s="232" t="n">
        <v>101</v>
      </c>
      <c r="J11" s="234" t="n">
        <v>50756.1</v>
      </c>
      <c r="K11" s="232" t="n">
        <v>101</v>
      </c>
      <c r="L11" s="234" t="n">
        <v>51263.7</v>
      </c>
      <c r="M11" s="232" t="n">
        <v>101</v>
      </c>
      <c r="N11" s="234" t="n">
        <v>51776.3</v>
      </c>
      <c r="O11" s="232" t="n">
        <v>101</v>
      </c>
      <c r="P11" s="234" t="n">
        <v>52294.1</v>
      </c>
      <c r="Q11" s="232" t="n">
        <v>101</v>
      </c>
      <c r="R11" s="225" t="n">
        <v>104</v>
      </c>
    </row>
    <row r="12" customFormat="false" ht="15.75" hidden="false" customHeight="false" outlineLevel="0" collapsed="false">
      <c r="A12" s="230" t="s">
        <v>236</v>
      </c>
      <c r="B12" s="222" t="s">
        <v>237</v>
      </c>
      <c r="C12" s="231" t="n">
        <v>3220.2</v>
      </c>
      <c r="D12" s="232" t="n">
        <v>3223.3</v>
      </c>
      <c r="E12" s="233" t="n">
        <v>100.1</v>
      </c>
      <c r="F12" s="234" t="n">
        <v>3255.5</v>
      </c>
      <c r="G12" s="232" t="n">
        <v>101</v>
      </c>
      <c r="H12" s="234" t="n">
        <v>3288.1</v>
      </c>
      <c r="I12" s="232" t="n">
        <v>101</v>
      </c>
      <c r="J12" s="234" t="n">
        <v>3320.9</v>
      </c>
      <c r="K12" s="232" t="n">
        <v>101</v>
      </c>
      <c r="L12" s="234" t="n">
        <v>3354.2</v>
      </c>
      <c r="M12" s="232" t="n">
        <v>101</v>
      </c>
      <c r="N12" s="234" t="n">
        <v>3387.7</v>
      </c>
      <c r="O12" s="232" t="n">
        <v>101</v>
      </c>
      <c r="P12" s="234" t="n">
        <v>3421.6</v>
      </c>
      <c r="Q12" s="232" t="n">
        <v>101</v>
      </c>
      <c r="R12" s="225" t="n">
        <v>104</v>
      </c>
    </row>
    <row r="13" s="235" customFormat="true" ht="16.5" hidden="false" customHeight="true" outlineLevel="0" collapsed="false">
      <c r="A13" s="230" t="s">
        <v>238</v>
      </c>
      <c r="B13" s="222" t="s">
        <v>239</v>
      </c>
      <c r="C13" s="231" t="n">
        <v>470.6</v>
      </c>
      <c r="D13" s="232" t="n">
        <v>492.8</v>
      </c>
      <c r="E13" s="233" t="n">
        <v>104.7</v>
      </c>
      <c r="F13" s="234" t="n">
        <v>497.7</v>
      </c>
      <c r="G13" s="232" t="n">
        <v>101</v>
      </c>
      <c r="H13" s="234" t="n">
        <v>502.7</v>
      </c>
      <c r="I13" s="232" t="n">
        <v>101</v>
      </c>
      <c r="J13" s="234" t="n">
        <v>507.7</v>
      </c>
      <c r="K13" s="232" t="n">
        <v>101</v>
      </c>
      <c r="L13" s="234" t="n">
        <v>512.8</v>
      </c>
      <c r="M13" s="232" t="n">
        <v>101</v>
      </c>
      <c r="N13" s="234" t="n">
        <v>517.9</v>
      </c>
      <c r="O13" s="232" t="n">
        <v>101</v>
      </c>
      <c r="P13" s="234" t="n">
        <v>523.1</v>
      </c>
      <c r="Q13" s="232" t="n">
        <v>101</v>
      </c>
      <c r="R13" s="225" t="n">
        <v>104</v>
      </c>
    </row>
    <row r="14" customFormat="false" ht="18" hidden="false" customHeight="true" outlineLevel="0" collapsed="false">
      <c r="A14" s="230" t="s">
        <v>240</v>
      </c>
      <c r="B14" s="222" t="s">
        <v>241</v>
      </c>
      <c r="C14" s="231" t="n">
        <v>3487.3</v>
      </c>
      <c r="D14" s="232" t="n">
        <v>3784.1</v>
      </c>
      <c r="E14" s="233" t="n">
        <v>108.6</v>
      </c>
      <c r="F14" s="234" t="n">
        <v>3897.6</v>
      </c>
      <c r="G14" s="232" t="n">
        <v>103</v>
      </c>
      <c r="H14" s="234" t="n">
        <v>4014.5</v>
      </c>
      <c r="I14" s="232" t="n">
        <v>103</v>
      </c>
      <c r="J14" s="234" t="n">
        <v>4134.9</v>
      </c>
      <c r="K14" s="232" t="n">
        <v>103</v>
      </c>
      <c r="L14" s="234" t="n">
        <v>4259</v>
      </c>
      <c r="M14" s="232" t="n">
        <v>103</v>
      </c>
      <c r="N14" s="234" t="n">
        <v>4386.8</v>
      </c>
      <c r="O14" s="232" t="n">
        <v>103</v>
      </c>
      <c r="P14" s="234" t="n">
        <v>4518.4</v>
      </c>
      <c r="Q14" s="232" t="n">
        <v>103</v>
      </c>
      <c r="R14" s="225" t="n">
        <v>112</v>
      </c>
    </row>
    <row r="15" customFormat="false" ht="17.25" hidden="false" customHeight="true" outlineLevel="0" collapsed="false">
      <c r="A15" s="230" t="s">
        <v>242</v>
      </c>
      <c r="B15" s="222" t="s">
        <v>159</v>
      </c>
      <c r="C15" s="232" t="n">
        <v>5809.7</v>
      </c>
      <c r="D15" s="232" t="n">
        <v>6339.7</v>
      </c>
      <c r="E15" s="232" t="n">
        <v>109.1</v>
      </c>
      <c r="F15" s="234" t="n">
        <v>6593.3</v>
      </c>
      <c r="G15" s="232" t="n">
        <v>104</v>
      </c>
      <c r="H15" s="234" t="n">
        <v>6857</v>
      </c>
      <c r="I15" s="232" t="n">
        <v>104</v>
      </c>
      <c r="J15" s="234" t="n">
        <v>7131.3</v>
      </c>
      <c r="K15" s="232" t="n">
        <v>104</v>
      </c>
      <c r="L15" s="234" t="n">
        <v>7416.5</v>
      </c>
      <c r="M15" s="232" t="n">
        <v>104</v>
      </c>
      <c r="N15" s="234" t="n">
        <v>7713.2</v>
      </c>
      <c r="O15" s="232" t="n">
        <v>104</v>
      </c>
      <c r="P15" s="234" t="n">
        <v>8021.7</v>
      </c>
      <c r="Q15" s="232" t="n">
        <v>104</v>
      </c>
      <c r="R15" s="236" t="n">
        <v>116</v>
      </c>
    </row>
    <row r="17" customFormat="false" ht="39.75" hidden="false" customHeight="true" outlineLevel="0" collapsed="false">
      <c r="A17" s="204" t="s">
        <v>214</v>
      </c>
      <c r="B17" s="204"/>
      <c r="C17" s="204"/>
      <c r="D17" s="204"/>
      <c r="E17" s="204"/>
      <c r="F17" s="204"/>
      <c r="G17" s="204"/>
    </row>
  </sheetData>
  <mergeCells count="11">
    <mergeCell ref="A6:R6"/>
    <mergeCell ref="O7:Q7"/>
    <mergeCell ref="A8:A9"/>
    <mergeCell ref="B8:B9"/>
    <mergeCell ref="C8:C9"/>
    <mergeCell ref="D8:D9"/>
    <mergeCell ref="E8:E9"/>
    <mergeCell ref="F8:F9"/>
    <mergeCell ref="G8:G9"/>
    <mergeCell ref="H8:Q8"/>
    <mergeCell ref="A17:G17"/>
  </mergeCells>
  <printOptions headings="false" gridLines="false" gridLinesSet="true" horizontalCentered="false" verticalCentered="false"/>
  <pageMargins left="0.275694444444444" right="0.196527777777778" top="0.354166666666667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8:47:52Z</dcterms:created>
  <dc:creator>Рустен Байтеленов</dc:creator>
  <dc:description/>
  <dc:language>en-US</dc:language>
  <cp:lastModifiedBy>Александра С. Михайлова</cp:lastModifiedBy>
  <cp:lastPrinted>2013-09-19T10:51:38Z</cp:lastPrinted>
  <dcterms:modified xsi:type="dcterms:W3CDTF">2014-10-23T06:15:55Z</dcterms:modified>
  <cp:revision>0</cp:revision>
  <dc:subject/>
  <dc:title/>
</cp:coreProperties>
</file>