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1"/>
  </bookViews>
  <sheets>
    <sheet name="Титул" sheetId="1" state="visible" r:id="rId2"/>
    <sheet name="ВРП" sheetId="2" state="visible" r:id="rId3"/>
    <sheet name="Инд обр пром" sheetId="3" state="visible" r:id="rId4"/>
    <sheet name="Инд торг" sheetId="4" state="visible" r:id="rId5"/>
    <sheet name="Инд сх" sheetId="5" state="visible" r:id="rId6"/>
    <sheet name="индикаторы (2)" sheetId="6" state="visible" r:id="rId7"/>
    <sheet name="Образов" sheetId="7" state="visible" r:id="rId8"/>
    <sheet name="здрав.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7" name="_xlnm.Print_Area" vbProcedure="false">'здрав.'!$A$1:$O$24</definedName>
    <definedName function="false" hidden="false" localSheetId="2" name="_xlnm.Print_Area" vbProcedure="false">'Инд обр пром'!$A$1:$K$21</definedName>
    <definedName function="false" hidden="false" localSheetId="4" name="_xlnm.Print_Area" vbProcedure="false">'Инд сх'!$A$1:$K$33</definedName>
    <definedName function="false" hidden="false" localSheetId="6" name="_xlnm.Print_Area" vbProcedure="false">Образов!$A$1:$I$23</definedName>
    <definedName function="false" hidden="false" localSheetId="6" name="_xlnm.Print_Titles" vbProcedure="false">Образов!$3:$4</definedName>
    <definedName function="false" hidden="false" localSheetId="0" name="_xlnm.Print_Area" vbProcedure="false">Титул!$A$1:$M$36</definedName>
    <definedName function="false" hidden="false" name="Excel_BuiltIn__FilterDatabase_15" vbProcedure="false">'[2]'!$A$5:$K$136</definedName>
    <definedName function="false" hidden="false" name="Print_Area_1" vbProcedure="false">'[1]'!$A$1:$X$29</definedName>
    <definedName function="false" hidden="false" name="Print_Area_10" vbProcedure="false">'[1]'!$A$1:$AI$37</definedName>
    <definedName function="false" hidden="false" name="Print_Area_11" vbProcedure="false">'[1]'!$A$1:$P$24</definedName>
    <definedName function="false" hidden="false" name="Print_Area_12" vbProcedure="false">'[1]'!$A$1:$P$132</definedName>
    <definedName function="false" hidden="false" name="Print_Area_13" vbProcedure="false">'[1]'!$A$3:$P$28</definedName>
    <definedName function="false" hidden="false" name="Print_Area_15" vbProcedure="false">'[1]'!$A$1:$P$34</definedName>
    <definedName function="false" hidden="false" name="Print_Area_17" vbProcedure="false">'[1]'!$A$1:$Q$100</definedName>
    <definedName function="false" hidden="false" name="Print_Area_18" vbProcedure="false">'[1]'!$A$2:$Q$29</definedName>
    <definedName function="false" hidden="false" name="Print_Area_19" vbProcedure="false">'[1]'!$A$1:$Q$20</definedName>
    <definedName function="false" hidden="false" name="Print_Area_8" vbProcedure="false">'[1]'!$A$1:$K$8</definedName>
    <definedName function="false" hidden="false" name="Print_Titles_10" vbProcedure="false">'[1]'!$A$1:$B$1048576</definedName>
    <definedName function="false" hidden="false" name="Print_Titles_12" vbProcedure="false">'[1]'!$A$3:$XFD$4</definedName>
    <definedName function="false" hidden="false" name="Print_Titles_13" vbProcedure="false">'[1]'!$A$4:$XFD$5</definedName>
    <definedName function="false" hidden="false" name="Print_Titles_15" vbProcedure="false">'[1]'!$A$5:$XFD$6</definedName>
    <definedName function="false" hidden="false" name="Print_Titles_17" vbProcedure="false">'[1]'!$A$8:$XFD$10</definedName>
    <definedName function="false" hidden="false" name="Print_Titles_18" vbProcedure="false">'[1]'!$A$8:$XFD$10</definedName>
    <definedName function="false" hidden="false" name="Print_Titles_19" vbProcedure="false">'[1]'!$A$6:$XFD$8</definedName>
    <definedName function="false" hidden="false" name="аа" vbProcedure="false">'[3]'!$A$3:$P$28</definedName>
    <definedName function="false" hidden="false" name="ааааааааааааа" vbProcedure="false">'[4]'!$A$3:$XFD$4</definedName>
    <definedName function="false" hidden="false" name="ггегге" vbProcedure="false">'[3]'!$A$2:$Q$29</definedName>
    <definedName function="false" hidden="false" name="доп" vbProcedure="false">'[10]'!$A$1</definedName>
    <definedName function="false" hidden="false" name="ппп" vbProcedure="false">'[4]'!$A$1:$B$1048576</definedName>
    <definedName function="false" hidden="false" localSheetId="2" name="Excel_BuiltIn__FilterDatabase_15" vbProcedure="false">'[2]'!$A$5:$K$136</definedName>
    <definedName function="false" hidden="false" localSheetId="2" name="Print_Area_1" vbProcedure="false">'[5]'!$A$1:$X$29</definedName>
    <definedName function="false" hidden="false" localSheetId="2" name="Print_Area_10" vbProcedure="false">'[5]'!$A$1:$AI$37</definedName>
    <definedName function="false" hidden="false" localSheetId="2" name="Print_Area_11" vbProcedure="false">'[5]'!$A$1:$P$24</definedName>
    <definedName function="false" hidden="false" localSheetId="2" name="Print_Area_12" vbProcedure="false">'[5]'!$A$1:$P$132</definedName>
    <definedName function="false" hidden="false" localSheetId="2" name="Print_Area_13" vbProcedure="false">'[5]'!$A$3:$P$28</definedName>
    <definedName function="false" hidden="false" localSheetId="2" name="Print_Area_15" vbProcedure="false">'[5]'!$A$1:$P$34</definedName>
    <definedName function="false" hidden="false" localSheetId="2" name="Print_Area_17" vbProcedure="false">'[5]'!$A$1:$Q$100</definedName>
    <definedName function="false" hidden="false" localSheetId="2" name="Print_Area_18" vbProcedure="false">'[5]'!$A$2:$Q$29</definedName>
    <definedName function="false" hidden="false" localSheetId="2" name="Print_Area_19" vbProcedure="false">'[5]'!$A$1:$Q$20</definedName>
    <definedName function="false" hidden="false" localSheetId="2" name="Print_Area_8" vbProcedure="false">'[5]'!$A$1:$K$8</definedName>
    <definedName function="false" hidden="false" localSheetId="2" name="Print_Titles_10" vbProcedure="false">'[5]'!$A$1:$B$1048576</definedName>
    <definedName function="false" hidden="false" localSheetId="2" name="Print_Titles_12" vbProcedure="false">'[5]'!$A$3:$XFD$4</definedName>
    <definedName function="false" hidden="false" localSheetId="2" name="Print_Titles_13" vbProcedure="false">'[5]'!$A$4:$XFD$5</definedName>
    <definedName function="false" hidden="false" localSheetId="2" name="Print_Titles_15" vbProcedure="false">'[5]'!$A$5:$XFD$6</definedName>
    <definedName function="false" hidden="false" localSheetId="2" name="Print_Titles_17" vbProcedure="false">'[5]'!$A$8:$XFD$10</definedName>
    <definedName function="false" hidden="false" localSheetId="2" name="Print_Titles_18" vbProcedure="false">'[5]'!$A$8:$XFD$10</definedName>
    <definedName function="false" hidden="false" localSheetId="2" name="Print_Titles_19" vbProcedure="false">'[5]'!$A$6:$XFD$8</definedName>
    <definedName function="false" hidden="false" localSheetId="2" name="аа" vbProcedure="false">'[6]'!$A$3:$P$28</definedName>
    <definedName function="false" hidden="false" localSheetId="2" name="ггегге" vbProcedure="false">'[6]'!$A$2:$Q$29</definedName>
    <definedName function="false" hidden="false" localSheetId="3" name="Excel_BuiltIn__FilterDatabase_15" vbProcedure="false">'[2]'!$A$5:$K$136</definedName>
    <definedName function="false" hidden="false" localSheetId="3" name="Print_Area_1" vbProcedure="false">'[6]'!$A$1:$X$29</definedName>
    <definedName function="false" hidden="false" localSheetId="3" name="Print_Area_10" vbProcedure="false">'[6]'!$A$1:$AI$37</definedName>
    <definedName function="false" hidden="false" localSheetId="3" name="Print_Area_11" vbProcedure="false">'[6]'!$A$1:$P$24</definedName>
    <definedName function="false" hidden="false" localSheetId="3" name="Print_Area_12" vbProcedure="false">'[6]'!$A$1:$P$132</definedName>
    <definedName function="false" hidden="false" localSheetId="3" name="Print_Area_13" vbProcedure="false">'[6]'!$A$3:$P$28</definedName>
    <definedName function="false" hidden="false" localSheetId="3" name="Print_Area_15" vbProcedure="false">'[6]'!$A$1:$P$34</definedName>
    <definedName function="false" hidden="false" localSheetId="3" name="Print_Area_17" vbProcedure="false">'[6]'!$A$1:$Q$100</definedName>
    <definedName function="false" hidden="false" localSheetId="3" name="Print_Area_18" vbProcedure="false">'[6]'!$A$2:$Q$29</definedName>
    <definedName function="false" hidden="false" localSheetId="3" name="Print_Area_19" vbProcedure="false">'[6]'!$A$1:$Q$20</definedName>
    <definedName function="false" hidden="false" localSheetId="3" name="Print_Area_8" vbProcedure="false">'[6]'!$A$1:$K$8</definedName>
    <definedName function="false" hidden="false" localSheetId="3" name="Print_Titles_10" vbProcedure="false">'[6]'!$A$1:$B$1048576</definedName>
    <definedName function="false" hidden="false" localSheetId="3" name="Print_Titles_12" vbProcedure="false">'[6]'!$A$3:$XFD$4</definedName>
    <definedName function="false" hidden="false" localSheetId="3" name="Print_Titles_13" vbProcedure="false">'[6]'!$A$4:$XFD$5</definedName>
    <definedName function="false" hidden="false" localSheetId="3" name="Print_Titles_15" vbProcedure="false">'[6]'!$A$5:$XFD$6</definedName>
    <definedName function="false" hidden="false" localSheetId="3" name="Print_Titles_17" vbProcedure="false">'[6]'!$A$8:$XFD$10</definedName>
    <definedName function="false" hidden="false" localSheetId="3" name="Print_Titles_18" vbProcedure="false">'[6]'!$A$8:$XFD$10</definedName>
    <definedName function="false" hidden="false" localSheetId="3" name="Print_Titles_19" vbProcedure="false">'[6]'!$A$6:$XFD$8</definedName>
    <definedName function="false" hidden="false" localSheetId="3" name="аа" vbProcedure="false">'[6]'!$A$3:$P$28</definedName>
    <definedName function="false" hidden="false" localSheetId="3" name="ггегге" vbProcedure="false">'[6]'!$A$2:$Q$29</definedName>
    <definedName function="false" hidden="false" localSheetId="4" name="Excel_BuiltIn_Print_Titles" vbProcedure="false">#REF!</definedName>
    <definedName function="false" hidden="false" localSheetId="4" name="Excel_BuiltIn__FilterDatabase_15" vbProcedure="false">'[2]'!$A$5:$K$136</definedName>
    <definedName function="false" hidden="false" localSheetId="4" name="Print_Area_1" vbProcedure="false">'[7]'!$A$1:$X$29</definedName>
    <definedName function="false" hidden="false" localSheetId="4" name="Print_Area_10" vbProcedure="false">'[7]'!$A$1:$AI$37</definedName>
    <definedName function="false" hidden="false" localSheetId="4" name="Print_Area_11" vbProcedure="false">'[7]'!$A$1:$P$24</definedName>
    <definedName function="false" hidden="false" localSheetId="4" name="Print_Area_12" vbProcedure="false">'[7]'!$A$1:$P$132</definedName>
    <definedName function="false" hidden="false" localSheetId="4" name="Print_Area_13" vbProcedure="false">'[7]'!$A$3:$P$28</definedName>
    <definedName function="false" hidden="false" localSheetId="4" name="Print_Area_15" vbProcedure="false">'[7]'!$A$1:$P$34</definedName>
    <definedName function="false" hidden="false" localSheetId="4" name="Print_Area_17" vbProcedure="false">'[7]'!$A$1:$Q$100</definedName>
    <definedName function="false" hidden="false" localSheetId="4" name="Print_Area_18" vbProcedure="false">'[7]'!$A$2:$Q$29</definedName>
    <definedName function="false" hidden="false" localSheetId="4" name="Print_Area_19" vbProcedure="false">'[7]'!$A$1:$Q$20</definedName>
    <definedName function="false" hidden="false" localSheetId="4" name="Print_Area_8" vbProcedure="false">'[7]'!$A$1:$K$8</definedName>
    <definedName function="false" hidden="false" localSheetId="4" name="Print_Titles_10" vbProcedure="false">'[7]'!$A$1:$B$1048576</definedName>
    <definedName function="false" hidden="false" localSheetId="4" name="Print_Titles_12" vbProcedure="false">'[7]'!$A$3:$XFD$4</definedName>
    <definedName function="false" hidden="false" localSheetId="4" name="Print_Titles_13" vbProcedure="false">'[7]'!$A$4:$XFD$5</definedName>
    <definedName function="false" hidden="false" localSheetId="4" name="Print_Titles_15" vbProcedure="false">'[7]'!$A$5:$XFD$6</definedName>
    <definedName function="false" hidden="false" localSheetId="4" name="Print_Titles_17" vbProcedure="false">'[7]'!$A$8:$XFD$10</definedName>
    <definedName function="false" hidden="false" localSheetId="4" name="Print_Titles_18" vbProcedure="false">'[7]'!$A$8:$XFD$10</definedName>
    <definedName function="false" hidden="false" localSheetId="4" name="Print_Titles_19" vbProcedure="false">'[7]'!$A$6:$XFD$8</definedName>
    <definedName function="false" hidden="false" localSheetId="4" name="аа" vbProcedure="false">'[7]'!$A$3:$P$28</definedName>
    <definedName function="false" hidden="false" localSheetId="4" name="ггегге" vbProcedure="false">'[7]'!$A$2:$Q$29</definedName>
    <definedName function="false" hidden="false" localSheetId="5" name="доп" vbProcedure="false">'[9]'!$A$1</definedName>
    <definedName function="false" hidden="false" localSheetId="6" name="аа" vbProcedure="false">'[8]'!$A$3:$P$28</definedName>
    <definedName function="false" hidden="false" localSheetId="6" name="ггегге" vbProcedure="false">'[8]'!$A$2:$Q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77">
  <si>
    <t xml:space="preserve">Раздел 2.     Целевые индикаторы социально-экономического</t>
  </si>
  <si>
    <t xml:space="preserve">развития Северо-Казахстанской области на 2015-2019 годы</t>
  </si>
  <si>
    <t xml:space="preserve">Прогноз социально-экономического развития Северо-Казахстанской области на 2015-2019 годы</t>
  </si>
  <si>
    <t xml:space="preserve">Показатели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оценка</t>
  </si>
  <si>
    <t xml:space="preserve">прогноз</t>
  </si>
  <si>
    <t xml:space="preserve">ВРП, млрд. тенге</t>
  </si>
  <si>
    <t xml:space="preserve">Реальное изменение ВРП в % к предыдущему году</t>
  </si>
  <si>
    <t xml:space="preserve">Объем валовой продукции сельского хозяйства, % к предыдущему году</t>
  </si>
  <si>
    <t xml:space="preserve">Объем промышленной продукции, % к предыдущему году </t>
  </si>
  <si>
    <t xml:space="preserve">ИФО строительных работ, % к предыдущему году</t>
  </si>
  <si>
    <t xml:space="preserve">Торговля, % к предыдущему году</t>
  </si>
  <si>
    <t xml:space="preserve">Услуги транспорта и складирования,  % к предыдущему году</t>
  </si>
  <si>
    <t xml:space="preserve">ИФО услуг информации и связи, % к предыдущему году</t>
  </si>
  <si>
    <t xml:space="preserve">Операции с недвижимым имуществом, % к предыдущему году</t>
  </si>
  <si>
    <t xml:space="preserve">Прочие услуги</t>
  </si>
  <si>
    <t xml:space="preserve">Индикатор</t>
  </si>
  <si>
    <t xml:space="preserve">2012 г.           отчет</t>
  </si>
  <si>
    <t xml:space="preserve">2013 г.           отчет</t>
  </si>
  <si>
    <t xml:space="preserve">2014 г. оценка</t>
  </si>
  <si>
    <t xml:space="preserve">Прогноз</t>
  </si>
  <si>
    <t xml:space="preserve">2015г.   в  %  к  2014г.</t>
  </si>
  <si>
    <t xml:space="preserve">2019 г.         в %  к 2014 г.</t>
  </si>
  <si>
    <t xml:space="preserve">2015 г.</t>
  </si>
  <si>
    <t xml:space="preserve">2016 г.</t>
  </si>
  <si>
    <t xml:space="preserve">2017 г</t>
  </si>
  <si>
    <t xml:space="preserve">2018 г</t>
  </si>
  <si>
    <t xml:space="preserve">2019 г</t>
  </si>
  <si>
    <t xml:space="preserve">Целевые индикаторы   развития обрабатывающей промышленности</t>
  </si>
  <si>
    <t xml:space="preserve">Изменение реальных объемов производства продукции в обрабатывающей промышленности, в % к предыдущему году</t>
  </si>
  <si>
    <t xml:space="preserve">Доля обрабатывающей промышленности в общем объеме промышленной продукции, %</t>
  </si>
  <si>
    <t xml:space="preserve">Изменение производительности труда в обрабатывающей промышленности, в % к предыдущему году</t>
  </si>
  <si>
    <t xml:space="preserve">Численность занятых в обрабатывающей промышленности, тыс.чел</t>
  </si>
  <si>
    <t xml:space="preserve">Среднемесячная заработная плата в обрабатывающей промышленности, реальная, %</t>
  </si>
  <si>
    <t xml:space="preserve">Инвестиции в основной капитал в обрабатывающую промышленность, млн. тенге</t>
  </si>
  <si>
    <t xml:space="preserve">Изменение реальных объемов производства (в % к предыдущему году), в:  </t>
  </si>
  <si>
    <t xml:space="preserve">производство резиновых и пластмассовых изделий</t>
  </si>
  <si>
    <t xml:space="preserve">производство продуктов питания</t>
  </si>
  <si>
    <t xml:space="preserve">производство напитков</t>
  </si>
  <si>
    <t xml:space="preserve">производство одежды</t>
  </si>
  <si>
    <t xml:space="preserve">производство кожаной и относящейся к ней продукции</t>
  </si>
  <si>
    <t xml:space="preserve">производство деревянных  и пробковых изделий, кроме мебели; производство изделий из соломки и материалов для плетения</t>
  </si>
  <si>
    <t xml:space="preserve">производство бумаги и бумажной продукции</t>
  </si>
  <si>
    <t xml:space="preserve">2012 г. отчет      </t>
  </si>
  <si>
    <t xml:space="preserve">темп роста к предыдущему году,             в % </t>
  </si>
  <si>
    <t xml:space="preserve">2013 г. отчет      </t>
  </si>
  <si>
    <t xml:space="preserve">2014 г. оценка      </t>
  </si>
  <si>
    <t xml:space="preserve">2015г. прогноз      </t>
  </si>
  <si>
    <t xml:space="preserve">2016 г. прогноз      </t>
  </si>
  <si>
    <t xml:space="preserve">2017 г. прогноз      </t>
  </si>
  <si>
    <t xml:space="preserve">2018 г. прогноз      </t>
  </si>
  <si>
    <t xml:space="preserve">2019 г. прогноз      </t>
  </si>
  <si>
    <t xml:space="preserve">2019 г. в %  к 2014 г.</t>
  </si>
  <si>
    <t xml:space="preserve">Объем промышленной продукции (работ, услуг), млн. тенге</t>
  </si>
  <si>
    <t xml:space="preserve">Торговля, млн. тенге</t>
  </si>
  <si>
    <t xml:space="preserve">Индекс потребительских цен, % (в среднем за год)</t>
  </si>
  <si>
    <t xml:space="preserve">106-108</t>
  </si>
  <si>
    <t xml:space="preserve">105-107</t>
  </si>
  <si>
    <t xml:space="preserve">Целевые индикаторы развития сельского хозяйства </t>
  </si>
  <si>
    <t xml:space="preserve">2012 год     отчет</t>
  </si>
  <si>
    <t xml:space="preserve">2013 год         отчёт</t>
  </si>
  <si>
    <t xml:space="preserve">2014 год         оценка </t>
  </si>
  <si>
    <t xml:space="preserve">2015 г          в % к 2014 г</t>
  </si>
  <si>
    <t xml:space="preserve">2019 г          в % к 2014 г</t>
  </si>
  <si>
    <t xml:space="preserve">2017 г.</t>
  </si>
  <si>
    <t xml:space="preserve">2018 г.</t>
  </si>
  <si>
    <t xml:space="preserve">2019 г.</t>
  </si>
  <si>
    <t xml:space="preserve">Валовая продукция сельского хозяйства, ИФО, в % к предыдущему году, в том числе: </t>
  </si>
  <si>
    <t xml:space="preserve"> растениеводство </t>
  </si>
  <si>
    <t xml:space="preserve"> животноводство </t>
  </si>
  <si>
    <t xml:space="preserve">Производство зерна, тыс.тонн</t>
  </si>
  <si>
    <t xml:space="preserve">в том числе производство пшеницы, тыс.тонн</t>
  </si>
  <si>
    <t xml:space="preserve">Экспорт зерна и продуктов его переработки, млн.тенге</t>
  </si>
  <si>
    <t xml:space="preserve">Удельный вес племенных животных в общей численности поголовья, в %</t>
  </si>
  <si>
    <t xml:space="preserve">крупного рогатого скота</t>
  </si>
  <si>
    <t xml:space="preserve">овец</t>
  </si>
  <si>
    <t xml:space="preserve">свиней</t>
  </si>
  <si>
    <t xml:space="preserve">лошадей</t>
  </si>
  <si>
    <t xml:space="preserve">Валовая продукция сельского хозяйства на 1 работника, тыс. тенге</t>
  </si>
  <si>
    <t xml:space="preserve">Объем государственной поддержки в расчете на 1 гектар сельскохозяйственных угодий, тыс.тенге</t>
  </si>
  <si>
    <t xml:space="preserve">Объем производства пищевой продукции в денежном выражении (кроме алкогольной продукции), млн.тенге</t>
  </si>
  <si>
    <t xml:space="preserve">Доля импорта по отдельным пищевым продуктам к общему объему потребления, в %:</t>
  </si>
  <si>
    <t xml:space="preserve">масло сливочное</t>
  </si>
  <si>
    <t xml:space="preserve">масло растительное</t>
  </si>
  <si>
    <t xml:space="preserve">колбасы</t>
  </si>
  <si>
    <t xml:space="preserve">сыры</t>
  </si>
  <si>
    <t xml:space="preserve">сахар</t>
  </si>
  <si>
    <t xml:space="preserve">соки овощные и фруктовые</t>
  </si>
  <si>
    <t xml:space="preserve">консервы плодоовощные</t>
  </si>
  <si>
    <t xml:space="preserve">Изменение производительности труда, в % к предыдущему году </t>
  </si>
  <si>
    <t xml:space="preserve">Численность занятых в сельскохозяйственном секторе, тыс. чел. </t>
  </si>
  <si>
    <t xml:space="preserve">Среднемесячная заработная плата, реальная, в % к предыдущему годы </t>
  </si>
  <si>
    <t xml:space="preserve">Отношение номинальной заработной платы в сельском хозяйстве к среднеобластному уровню, в %</t>
  </si>
  <si>
    <t xml:space="preserve">Инвестиции в основной капитал, в % к предыдущему году</t>
  </si>
  <si>
    <t xml:space="preserve">Целевые индикаторы развития социальной сферы по Северо-Казахстанской области</t>
  </si>
  <si>
    <t xml:space="preserve">ед. изм.</t>
  </si>
  <si>
    <t xml:space="preserve"> факт 2012 г.</t>
  </si>
  <si>
    <t xml:space="preserve"> факт 2013 г.</t>
  </si>
  <si>
    <t xml:space="preserve"> Оценка 2014 г.</t>
  </si>
  <si>
    <t xml:space="preserve">Реальный темп роста к предыдущему году, %</t>
  </si>
  <si>
    <t xml:space="preserve">Количество лиц, проживающих ниже черты бедности (среднегодовая)</t>
  </si>
  <si>
    <t xml:space="preserve">чел.</t>
  </si>
  <si>
    <t xml:space="preserve">Удельный вес трудоустроенных безработных граждан, в % от численности граждан, обратившихся в уполномоченные органы</t>
  </si>
  <si>
    <t xml:space="preserve">%</t>
  </si>
  <si>
    <t xml:space="preserve">Доля безработных в составе получателей АСП</t>
  </si>
  <si>
    <t xml:space="preserve">Численность трудоустроенных граждан*</t>
  </si>
  <si>
    <t xml:space="preserve">тыс.чел.</t>
  </si>
  <si>
    <t xml:space="preserve">в том числе женщин</t>
  </si>
  <si>
    <t xml:space="preserve">Численность граждан, принявших участие в общественных работах</t>
  </si>
  <si>
    <t xml:space="preserve">Количество социальных рабочих мест</t>
  </si>
  <si>
    <t xml:space="preserve">тыс.</t>
  </si>
  <si>
    <t xml:space="preserve">в том числе занятых женщинами</t>
  </si>
  <si>
    <t xml:space="preserve">Число граждан, направленных на профессиональную подготовку и переподготовку за счет средств местных бюджетов</t>
  </si>
  <si>
    <t xml:space="preserve">Квота на привлечение иностранной рабочей силы (ИРС)</t>
  </si>
  <si>
    <t xml:space="preserve">ед.</t>
  </si>
  <si>
    <t xml:space="preserve">Удельный вес специалистов 1-й и 2-й категорий в общей численности привлекаемой ИРС</t>
  </si>
  <si>
    <t xml:space="preserve">Численность местного персонала, подготовленного с целью замены ИРС</t>
  </si>
  <si>
    <t xml:space="preserve">*) Численность трудоустроенных граждан  через уполномоченные органы</t>
  </si>
  <si>
    <t xml:space="preserve">Целевые индикаторы развития образования</t>
  </si>
  <si>
    <t xml:space="preserve">2012 г. отчет</t>
  </si>
  <si>
    <t xml:space="preserve">2013 г.           Отчет</t>
  </si>
  <si>
    <t xml:space="preserve">2014 г.           Оценка</t>
  </si>
  <si>
    <t xml:space="preserve">Количество детей, охваченных дошкольным обучением,  чел.</t>
  </si>
  <si>
    <t xml:space="preserve">Охват детей от 3 до 6 лет дошкольным воспитанием ,  % </t>
  </si>
  <si>
    <t xml:space="preserve">Количество детских дошкольных организаций,  ед.</t>
  </si>
  <si>
    <t xml:space="preserve">Количество учащихся в организациях среднего общего образования,  чел.</t>
  </si>
  <si>
    <t xml:space="preserve">уч проф ср </t>
  </si>
  <si>
    <t xml:space="preserve">Количество организаций среднего общего образования,  ед.</t>
  </si>
  <si>
    <t xml:space="preserve">Количество компьютеров в школах области, тыс. ед.</t>
  </si>
  <si>
    <t xml:space="preserve">в частн ВУЗах</t>
  </si>
  <si>
    <t xml:space="preserve">всего в  обр</t>
  </si>
  <si>
    <t xml:space="preserve">Количество выпускников, принявших участие в ЕНТ, чел.</t>
  </si>
  <si>
    <t xml:space="preserve">Количество выпускников, чел.</t>
  </si>
  <si>
    <t xml:space="preserve">Доля учащихся, принявших участие в ЕНТ от общего количества учащихся,  %</t>
  </si>
  <si>
    <t xml:space="preserve">Количество колледжей,  ед.</t>
  </si>
  <si>
    <t xml:space="preserve">Количество выпускников колледжей,  чел.</t>
  </si>
  <si>
    <t xml:space="preserve">Охват населения техническим и профессиональным образованием, %</t>
  </si>
  <si>
    <t xml:space="preserve">Уровень компьютеризации школ, количество компьютеров на 100 учащихся</t>
  </si>
  <si>
    <t xml:space="preserve"> Целевые индикаторы развития  здравоохранения</t>
  </si>
  <si>
    <t xml:space="preserve">ЗДРАВООХРАНЕНИЕ (по территории) по Северо-Казахстанской области</t>
  </si>
  <si>
    <t xml:space="preserve">2012г факт</t>
  </si>
  <si>
    <t xml:space="preserve">2013 г факт</t>
  </si>
  <si>
    <t xml:space="preserve">2014 г           оценка</t>
  </si>
  <si>
    <t xml:space="preserve"> темп роста к предыдущему году, %</t>
  </si>
  <si>
    <t xml:space="preserve">2015г</t>
  </si>
  <si>
    <t xml:space="preserve">2016г</t>
  </si>
  <si>
    <t xml:space="preserve">2017г</t>
  </si>
  <si>
    <t xml:space="preserve">2018г</t>
  </si>
  <si>
    <t xml:space="preserve">темп роста к предыдущему году, %</t>
  </si>
  <si>
    <t xml:space="preserve">2019г</t>
  </si>
  <si>
    <t xml:space="preserve">й темп роста к предыдущему году, %</t>
  </si>
  <si>
    <t xml:space="preserve">2014 г</t>
  </si>
  <si>
    <t xml:space="preserve">Средняя  продолжительность жизни населения, лет   </t>
  </si>
  <si>
    <t xml:space="preserve">в том числе:</t>
  </si>
  <si>
    <t xml:space="preserve">    мужчины</t>
  </si>
  <si>
    <t xml:space="preserve">    женщины</t>
  </si>
  <si>
    <t xml:space="preserve">Уровень смертности, на 1000 жителей</t>
  </si>
  <si>
    <t xml:space="preserve">Материнская смертность на 100 тыс. детей, родившихся живыми</t>
  </si>
  <si>
    <t xml:space="preserve">Младенческая смертность на 1000 детей, родившихся живыми</t>
  </si>
  <si>
    <t xml:space="preserve">Уровень заболеваемости  от туберкулеза на 100 тыс. населения</t>
  </si>
  <si>
    <t xml:space="preserve">Уровень  смертности от туберкулеза на 100 тыс. населения</t>
  </si>
  <si>
    <t xml:space="preserve">Уровень заболеваемости  от ВИЧ/СПИДа на 100 тыс. населения</t>
  </si>
  <si>
    <t xml:space="preserve">Уровень смертности от ВИЧ/СПИДа на 100 тыс. населения</t>
  </si>
  <si>
    <t xml:space="preserve">Уровень рождаемости на 1 тыс. населеия</t>
  </si>
  <si>
    <t xml:space="preserve">Объемы расходов местного бюджета на здравоохранение в тыс тенге на 1 жителя, в том числе:</t>
  </si>
  <si>
    <t xml:space="preserve"> - средние расходы на гарантированный объем бесплатной медицинской помощи на 1 жителя в тыс. тенге</t>
  </si>
  <si>
    <t xml:space="preserve">Обеспеченность врачами на 10 тыс. чел.населения</t>
  </si>
  <si>
    <t xml:space="preserve">Обеспеченность средними медицинскими работниками на 10 тыс. чел.населения</t>
  </si>
  <si>
    <t xml:space="preserve">Среднемесячная заработная плата работников системы здравоохранения, тенге</t>
  </si>
  <si>
    <t xml:space="preserve">Расходы местного  бюджета на здравоохранение, тыс. тг </t>
  </si>
  <si>
    <t xml:space="preserve">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0%"/>
    <numFmt numFmtId="167" formatCode="_-* #,##0_р_._-;\-* #,##0_р_._-;_-* \-_р_._-;_-@_-"/>
    <numFmt numFmtId="168" formatCode="_-* #,##0.00_р_._-;\-* #,##0.00_р_._-;_-* \-??_р_._-;_-@_-"/>
    <numFmt numFmtId="169" formatCode="0"/>
    <numFmt numFmtId="170" formatCode="0.0"/>
    <numFmt numFmtId="171" formatCode="#,##0.0"/>
    <numFmt numFmtId="172" formatCode="0.00"/>
    <numFmt numFmtId="173" formatCode="#,##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10"/>
      <name val="Arial"/>
      <family val="2"/>
    </font>
    <font>
      <sz val="16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name val="Times New Roman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7" fontId="5" fillId="0" borderId="0" applyFont="true" applyBorder="false" applyAlignment="false" applyProtection="false"/>
    <xf numFmtId="168" fontId="5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4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6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6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10" xfId="21"/>
    <cellStyle name="Обычный 10 2" xfId="22"/>
    <cellStyle name="Обычный 10 2 2" xfId="23"/>
    <cellStyle name="Обычный 10_Здрав" xfId="24"/>
    <cellStyle name="Обычный 11" xfId="25"/>
    <cellStyle name="Обычный 11 2" xfId="26"/>
    <cellStyle name="Обычный 11_Здрав" xfId="27"/>
    <cellStyle name="Обычный 12" xfId="28"/>
    <cellStyle name="Обычный 12 2" xfId="29"/>
    <cellStyle name="Обычный 12_Здрав" xfId="30"/>
    <cellStyle name="Обычный 13" xfId="31"/>
    <cellStyle name="Обычный 13 2" xfId="32"/>
    <cellStyle name="Обычный 13_Здрав" xfId="33"/>
    <cellStyle name="Обычный 14" xfId="34"/>
    <cellStyle name="Обычный 14 2" xfId="35"/>
    <cellStyle name="Обычный 14_Здрав" xfId="36"/>
    <cellStyle name="Обычный 15" xfId="37"/>
    <cellStyle name="Обычный 15 2" xfId="38"/>
    <cellStyle name="Обычный 15_Здрав" xfId="39"/>
    <cellStyle name="Обычный 16" xfId="40"/>
    <cellStyle name="Обычный 17" xfId="41"/>
    <cellStyle name="Обычный 18" xfId="42"/>
    <cellStyle name="Обычный 19" xfId="43"/>
    <cellStyle name="Обычный 2" xfId="44"/>
    <cellStyle name="Обычный 2 2" xfId="45"/>
    <cellStyle name="Обычный 2 3" xfId="46"/>
    <cellStyle name="Обычный 2_Форма АСП-2" xfId="47"/>
    <cellStyle name="Обычный 3" xfId="48"/>
    <cellStyle name="Обычный 3 2" xfId="49"/>
    <cellStyle name="Обычный 3 2 2" xfId="50"/>
    <cellStyle name="Обычный 3 2_Перечень показ 2012-2016гг" xfId="51"/>
    <cellStyle name="Обычный 3_Здрав" xfId="52"/>
    <cellStyle name="Обычный 4" xfId="53"/>
    <cellStyle name="Обычный 5" xfId="54"/>
    <cellStyle name="Обычный 6" xfId="55"/>
    <cellStyle name="Обычный 6 2" xfId="56"/>
    <cellStyle name="Обычный 6_Здрав" xfId="57"/>
    <cellStyle name="Обычный 7" xfId="58"/>
    <cellStyle name="Обычный 7 2" xfId="59"/>
    <cellStyle name="Обычный 7_Здрав" xfId="60"/>
    <cellStyle name="Обычный 8" xfId="61"/>
    <cellStyle name="Обычный 8 2" xfId="62"/>
    <cellStyle name="Обычный 8_Здрав" xfId="63"/>
    <cellStyle name="Обычный 9" xfId="64"/>
    <cellStyle name="Обычный 9 2" xfId="65"/>
    <cellStyle name="Обычный 9_Здрав" xfId="66"/>
    <cellStyle name="Обычный_Здрав" xfId="67"/>
    <cellStyle name="Обычный_Целевые индикаторы_среднесроч_10 09 2009" xfId="68"/>
    <cellStyle name="Процентный 2" xfId="69"/>
    <cellStyle name="Тысячи [0]_сгп-05" xfId="70"/>
    <cellStyle name="Тысячи_сгп-05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1058;&#1072;&#1088;&#1072;&#1093;&#1090;&#1091;&#1085;/&#1076;&#1086;&#1082;&#1091;&#1084;&#1077;&#1085;&#1090;&#1099;/&#1055;&#1054;&#1063;&#1058;&#1040;/2011/4-&#1072;&#1087;&#1088;&#1077;&#1083;&#1100;/6/&#1086;&#1090;%20&#1041;&#1072;&#1081;&#1084;&#1091;&#1082;&#1072;&#1085;&#1086;&#1074;&#1086;&#1081;/5%2004%2011&#1075;%20&#1042;%20&#1059;&#1087;&#1088;&#1072;&#1074;%20&#1060;&#1086;&#1088;&#1084;&#1072;%202&#1058;&#1056;%20&#1055;&#1077;&#1088;&#1077;&#1095;&#1077;&#1085;&#1100;%20&#1087;&#1086;&#1082;&#1072;&#1079;%202012-2016&#1075;&#107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sers/&#1040;&#1089;&#1093;&#1072;&#1090;%20&#1061;&#1072;&#1089;&#1077;&#1085;&#1086;&#1074;/Desktop/&#1056;&#1072;&#1073;&#1086;&#1090;&#1072;/&#1045;&#1046;&#1045;&#1043;&#1054;&#1044;&#1053;&#1054;&#1045;/&#1055;&#1088;&#1086;&#1075;&#1085;&#1086;&#1079;/&#1087;&#1088;&#1086;&#1075;&#1085;&#1086;&#1079;%202013%20&#1075;&#1086;&#1076;/2%20&#1101;&#1090;&#1072;&#1087;/&#1089;%20&#1091;&#1087;&#1088;&#1072;&#1074;&#1083;&#1077;&#1085;&#1080;&#1081;/&#1086;&#1073;&#1088;&#1072;&#1079;/&#1087;&#1077;&#1088;&#1074;&#1080;&#1095;&#1082;&#1080;/&#1087;&#1088;&#1086;&#1084;,%20&#1089;&#1093;/&#1087;&#1088;&#1086;&#1075;&#1085;&#1086;&#1079;%20&#1057;&#1069;&#1056;/&#1055;&#1091;&#1089;&#1090;&#1099;&#1077;%20&#1092;&#1086;&#1088;&#1084;&#1099;/&#1050;&#1040;&#1047;%20&#1055;&#1077;&#1088;&#1077;&#1095;&#1077;&#1085;&#1100;%20&#1087;&#1086;&#1082;&#1072;&#1079;%202011-2015&#1075;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8;&#1086;&#1083;&#1082;&#1099;&#1085;%20&#1041;&#1077;&#1081;&#1089;&#1077;&#1085;&#1073;&#1072;&#1077;&#1074;&#1072;/Desktop/&#1087;&#1088;&#1086;&#1075;&#1085;&#1086;&#1079;%20&#1057;&#1069;&#1056;/&#1055;&#1091;&#1089;&#1090;&#1099;&#1077;%20&#1092;&#1086;&#1088;&#1084;&#1099;/&#1050;&#1040;&#1047;%20&#1055;&#1077;&#1088;&#1077;&#1095;&#1077;&#1085;&#1100;%20&#1087;&#1086;&#1082;&#1072;&#1079;%202011-2015&#1075;&#107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&#1056;&#1091;&#1089;&#1090;&#1077;&#1085;%20&#1041;&#1072;&#1081;&#1090;&#1077;&#1083;&#1077;&#1085;&#1086;&#1074;/Desktop/&#1056;&#1072;&#1073;&#1086;&#1090;&#1072;1/&#1055;&#1056;&#1054;&#1043;&#1053;&#1054;&#1047;%20&#1057;&#1069;&#1056;%20&#1053;&#1040;%202014-2018%20&#1043;&#1054;&#1044;&#1067;/1%20&#1101;&#1090;&#1072;&#1087;/&#1056;&#1072;&#1089;&#1089;&#1099;&#1083;&#1082;&#1072;/&#1047;&#1072;&#1087;&#1088;&#1086;&#1089;&#1099;%20&#1080;%20&#1087;&#1080;&#1089;&#1100;&#1084;&#1072;/&#1055;&#1077;&#1088;&#1074;&#1080;&#1095;&#1082;&#1080;/&#1089;&#1093;/&#1087;&#1088;&#1086;&#1075;&#1085;&#1086;&#1079;%20&#1057;&#1069;&#1056;/&#1055;&#1091;&#1089;&#1090;&#1099;&#1077;%20&#1092;&#1086;&#1088;&#1084;&#1099;/&#1050;&#1040;&#1047;%20&#1055;&#1077;&#1088;&#1077;&#1095;&#1077;&#1085;&#1100;%20&#1087;&#1086;&#1082;&#1072;&#1079;%202011-2015&#1075;&#1075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:/Users/&#1058;&#1086;&#1083;&#1082;&#1099;&#1085;%20&#1041;&#1077;&#1081;&#1089;&#1077;&#1085;&#1073;&#1072;&#1077;&#1074;&#1072;/Desktop/&#1087;&#1088;&#1086;&#1075;&#1085;&#1086;&#1079;%20&#1057;&#1069;&#1056;/&#1055;&#1091;&#1089;&#1090;&#1099;&#1077;%20&#1092;&#1086;&#1088;&#1084;&#1099;/&#1050;&#1040;&#1047;%20&#1055;&#1077;&#1088;&#1077;&#1095;&#1077;&#1085;&#1100;%20&#1087;&#1086;&#1082;&#1072;&#1079;%202011-2015&#1075;&#1075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Book2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Public/Documents/2013%20&#1090;&#1086;&#1084;%201/&#1055;&#1088;&#1086;&#1075;&#1085;&#1086;&#1079;/&#1055;&#1088;&#1086;&#1075;&#1085;&#1086;&#1079;%202014-2018/&#1055;&#1088;&#1086;&#1075;&#1085;&#1086;&#1079;/&#1086;&#1090;%20&#1059;&#1069;&#1041;&#1055;/&#1087;&#1088;&#1086;&#1075;&#1085;&#1086;&#1079;%20&#1057;&#1069;&#1056;/&#1055;&#1091;&#1089;&#1090;&#1099;&#1077;%20&#1092;&#1086;&#1088;&#1084;&#1099;/&#1050;&#1040;&#1047;%20&#1055;&#1077;&#1088;&#1077;&#1095;&#1077;&#1085;&#1100;%20&#1087;&#1086;&#1082;&#1072;&#1079;%202011-2015&#1075;&#1075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sers/&#1052;&#1080;&#1093;&#1072;&#1081;&#1083;&#1086;&#1074;&#1072;%20&#1040;%20&#1057;/Desktop/&#1087;&#1088;&#1086;&#1075;&#1085;&#1086;&#1079;%20&#1086;&#1090;%20&#1086;&#1090;&#1076;&#1077;&#1083;&#1086;&#1074;/&#1090;&#1086;&#1083;&#1082;&#1099;&#1085;/&#1055;&#1088;&#1086;&#1075;&#1085;&#1086;&#1079;/&#1086;&#1090;%20&#1059;&#1069;&#1041;&#1055;/&#1087;&#1088;&#1086;&#1075;&#1085;&#1086;&#1079;%20&#1057;&#1069;&#1056;/&#1055;&#1091;&#1089;&#1090;&#1099;&#1077;%20&#1092;&#1086;&#1088;&#1084;&#1099;/&#1050;&#1040;&#1047;%20&#1055;&#1077;&#1088;&#1077;&#1095;&#1077;&#1085;&#1100;%20&#1087;&#1086;&#1082;&#1072;&#1079;%202011-2015&#1075;&#1075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&#1052;&#1080;&#1093;&#1072;&#1081;&#1083;&#1086;&#1074;&#1072;%20&#1040;%20&#1057;/Desktop/&#1087;&#1088;&#1086;&#1075;&#1085;&#1086;&#1079;%20&#1086;&#1090;%20&#1086;&#1090;&#1076;&#1077;&#1083;&#1086;&#1074;/&#1083;&#1077;&#1085;&#1072;/&#1087;&#1088;&#1086;&#1075;&#1085;&#1086;&#1079;%20&#1057;&#1069;&#1056;/&#1055;&#1091;&#1089;&#1090;&#1099;&#1077;%20&#1092;&#1086;&#1088;&#1084;&#1099;/&#1050;&#1040;&#1047;%20&#1055;&#1077;&#1088;&#1077;&#1095;&#1077;&#1085;&#1100;%20&#1087;&#1086;&#1082;&#1072;&#1079;%202011-2015&#1075;&#1075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sers/&#1052;&#1080;&#1093;&#1072;&#1081;&#1083;&#1086;&#1074;&#1072;%20&#1040;%20&#1057;/Desktop/&#1060;&#1086;&#1088;&#1084;&#1072;%20&#1040;&#1057;&#1055;-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2 ТР искус"/>
      <sheetName val="форма 2 ТР Здрав"/>
      <sheetName val="форма 2 ТР Образов"/>
      <sheetName val="форма 2 ТР госупр"/>
      <sheetName val="форма 2 ТР проф деят"/>
      <sheetName val="форма 2 ТР фин и страх деят"/>
      <sheetName val="форма 2 ТР инф и связь"/>
      <sheetName val="форма 2 ТР усл прожив"/>
      <sheetName val="форма 2 ТР трансп и складир"/>
      <sheetName val="форма 2 ТР опт и розн торг."/>
      <sheetName val="форма 2 ТР строит."/>
      <sheetName val="форма 2 ТР промыш."/>
      <sheetName val="форма 2 ТР сельск.хоз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құнд"/>
      <sheetName val="натур"/>
      <sheetName val="сауда"/>
      <sheetName val="өнерк инд"/>
      <sheetName val="МП"/>
      <sheetName val="1сх"/>
      <sheetName val="2 сх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құнд"/>
      <sheetName val="натур"/>
      <sheetName val="сауда"/>
      <sheetName val="өнерк инд"/>
      <sheetName val="МП"/>
      <sheetName val="1сх"/>
      <sheetName val="2 сх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құнд"/>
      <sheetName val="натур"/>
      <sheetName val="сауда"/>
      <sheetName val="өнерк инд"/>
      <sheetName val="МП"/>
      <sheetName val="1сх"/>
      <sheetName val="2 сх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құнд"/>
      <sheetName val="натур"/>
      <sheetName val="сауда"/>
      <sheetName val="өнерк инд"/>
      <sheetName val="МП"/>
      <sheetName val="1сх"/>
      <sheetName val="2 сх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құнд"/>
      <sheetName val="натур"/>
      <sheetName val="сауда"/>
      <sheetName val="өнерк инд"/>
      <sheetName val="МП"/>
      <sheetName val="1сх"/>
      <sheetName val="2 сх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құнд"/>
      <sheetName val="натур"/>
      <sheetName val="сауда"/>
      <sheetName val="өнерк инд"/>
      <sheetName val="МП"/>
      <sheetName val="1сх"/>
      <sheetName val="2 сх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құнд"/>
      <sheetName val="натур"/>
      <sheetName val="сауда"/>
      <sheetName val="өнерк инд"/>
      <sheetName val="МП"/>
      <sheetName val="1сх"/>
      <sheetName val="2 сх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АСП-2_каз"/>
      <sheetName val="форма АСП-2 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M1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7" activeCellId="0" sqref="A17:M17"/>
    </sheetView>
  </sheetViews>
  <sheetFormatPr defaultColWidth="9.0546875" defaultRowHeight="12.75" zeroHeight="false" outlineLevelRow="0" outlineLevelCol="0"/>
  <sheetData>
    <row r="6" customFormat="false" ht="12.75" hidden="false" customHeight="false" outlineLevel="0" collapsed="false">
      <c r="B6" s="1"/>
      <c r="C6" s="1"/>
      <c r="D6" s="1"/>
      <c r="E6" s="1"/>
      <c r="F6" s="1"/>
    </row>
    <row r="7" customFormat="false" ht="12.75" hidden="false" customHeight="false" outlineLevel="0" collapsed="false">
      <c r="B7" s="1"/>
      <c r="C7" s="1"/>
      <c r="D7" s="1"/>
      <c r="E7" s="1"/>
      <c r="F7" s="1"/>
    </row>
    <row r="16" customFormat="false" ht="20.25" hidden="false" customHeight="false" outlineLevel="0" collapsed="false">
      <c r="A16" s="2" t="s"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</row>
    <row r="17" customFormat="false" ht="20.25" hidden="false" customHeight="false" outlineLevel="0" collapsed="false">
      <c r="A17" s="2" t="s">
        <v>1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</row>
  </sheetData>
  <mergeCells count="2">
    <mergeCell ref="A16:M16"/>
    <mergeCell ref="A17:M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B15" activeCellId="0" sqref="B15: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2.56"/>
    <col collapsed="false" customWidth="true" hidden="false" outlineLevel="0" max="2" min="2" style="3" width="15.7"/>
    <col collapsed="false" customWidth="true" hidden="false" outlineLevel="0" max="3" min="3" style="3" width="12.99"/>
    <col collapsed="false" customWidth="true" hidden="false" outlineLevel="0" max="4" min="4" style="3" width="11.7"/>
    <col collapsed="false" customWidth="true" hidden="false" outlineLevel="0" max="5" min="5" style="3" width="13.56"/>
    <col collapsed="false" customWidth="true" hidden="false" outlineLevel="0" max="6" min="6" style="3" width="12.7"/>
    <col collapsed="false" customWidth="true" hidden="false" outlineLevel="0" max="7" min="7" style="3" width="13.7"/>
    <col collapsed="false" customWidth="true" hidden="false" outlineLevel="0" max="8" min="8" style="3" width="54.7"/>
    <col collapsed="false" customWidth="false" hidden="false" outlineLevel="0" max="257" min="9" style="3" width="9.14"/>
  </cols>
  <sheetData>
    <row r="1" customFormat="false" ht="15.75" hidden="false" customHeight="false" outlineLevel="0" collapsed="false">
      <c r="A1" s="4" t="s">
        <v>2</v>
      </c>
      <c r="B1" s="4"/>
      <c r="C1" s="4"/>
      <c r="D1" s="4"/>
      <c r="E1" s="4"/>
      <c r="F1" s="4"/>
      <c r="G1" s="4"/>
    </row>
    <row r="2" customFormat="false" ht="37.5" hidden="false" customHeight="true" outlineLevel="0" collapsed="false">
      <c r="A2" s="5" t="s">
        <v>3</v>
      </c>
      <c r="B2" s="5" t="s">
        <v>4</v>
      </c>
      <c r="C2" s="5" t="s">
        <v>5</v>
      </c>
      <c r="D2" s="5" t="s">
        <v>6</v>
      </c>
      <c r="E2" s="5" t="s">
        <v>7</v>
      </c>
      <c r="F2" s="5" t="s">
        <v>8</v>
      </c>
      <c r="G2" s="5" t="s">
        <v>9</v>
      </c>
    </row>
    <row r="3" customFormat="false" ht="24.75" hidden="false" customHeight="true" outlineLevel="0" collapsed="false">
      <c r="A3" s="5"/>
      <c r="B3" s="5" t="s">
        <v>10</v>
      </c>
      <c r="C3" s="5" t="s">
        <v>11</v>
      </c>
      <c r="D3" s="5"/>
      <c r="E3" s="5"/>
      <c r="F3" s="5"/>
      <c r="G3" s="5"/>
    </row>
    <row r="4" customFormat="false" ht="25.5" hidden="false" customHeight="true" outlineLevel="0" collapsed="false">
      <c r="A4" s="6" t="s">
        <v>12</v>
      </c>
      <c r="B4" s="5" t="n">
        <v>817</v>
      </c>
      <c r="C4" s="5" t="n">
        <v>825.3</v>
      </c>
      <c r="D4" s="5" t="n">
        <v>861.4</v>
      </c>
      <c r="E4" s="5" t="n">
        <v>902.9</v>
      </c>
      <c r="F4" s="5" t="n">
        <v>949.9</v>
      </c>
      <c r="G4" s="5" t="n">
        <v>1011</v>
      </c>
    </row>
    <row r="5" customFormat="false" ht="36.75" hidden="false" customHeight="true" outlineLevel="0" collapsed="false">
      <c r="A5" s="7" t="s">
        <v>13</v>
      </c>
      <c r="B5" s="8" t="n">
        <v>105.2</v>
      </c>
      <c r="C5" s="8" t="n">
        <v>101</v>
      </c>
      <c r="D5" s="8" t="n">
        <v>104.4</v>
      </c>
      <c r="E5" s="8" t="n">
        <v>104.8</v>
      </c>
      <c r="F5" s="8" t="n">
        <v>105.2</v>
      </c>
      <c r="G5" s="8" t="n">
        <v>106.4</v>
      </c>
    </row>
    <row r="6" customFormat="false" ht="58.5" hidden="false" customHeight="true" outlineLevel="0" collapsed="false">
      <c r="A6" s="7" t="s">
        <v>14</v>
      </c>
      <c r="B6" s="8" t="n">
        <v>106.6</v>
      </c>
      <c r="C6" s="8" t="n">
        <v>102.5</v>
      </c>
      <c r="D6" s="8" t="n">
        <v>100.2</v>
      </c>
      <c r="E6" s="8" t="n">
        <v>100.7</v>
      </c>
      <c r="F6" s="8" t="n">
        <v>100.6</v>
      </c>
      <c r="G6" s="8" t="n">
        <v>104.6</v>
      </c>
    </row>
    <row r="7" customFormat="false" ht="39" hidden="false" customHeight="true" outlineLevel="0" collapsed="false">
      <c r="A7" s="7" t="s">
        <v>15</v>
      </c>
      <c r="B7" s="8" t="n">
        <v>104.2</v>
      </c>
      <c r="C7" s="8" t="n">
        <v>103.5</v>
      </c>
      <c r="D7" s="8" t="n">
        <v>103.5</v>
      </c>
      <c r="E7" s="8" t="n">
        <v>103.5</v>
      </c>
      <c r="F7" s="8" t="n">
        <v>103.5</v>
      </c>
      <c r="G7" s="8" t="n">
        <v>103.5</v>
      </c>
    </row>
    <row r="8" customFormat="false" ht="15" hidden="false" customHeight="true" outlineLevel="0" collapsed="false">
      <c r="A8" s="7"/>
      <c r="B8" s="8"/>
      <c r="C8" s="8"/>
      <c r="D8" s="8"/>
      <c r="E8" s="8"/>
      <c r="F8" s="8"/>
      <c r="G8" s="8"/>
    </row>
    <row r="9" customFormat="false" ht="37.5" hidden="false" customHeight="false" outlineLevel="0" collapsed="false">
      <c r="A9" s="7" t="s">
        <v>16</v>
      </c>
      <c r="B9" s="8" t="n">
        <v>107.5</v>
      </c>
      <c r="C9" s="8" t="n">
        <v>107.8</v>
      </c>
      <c r="D9" s="8" t="n">
        <v>108</v>
      </c>
      <c r="E9" s="8" t="n">
        <v>108.2</v>
      </c>
      <c r="F9" s="8" t="n">
        <v>108.4</v>
      </c>
      <c r="G9" s="8" t="n">
        <v>108.6</v>
      </c>
    </row>
    <row r="10" customFormat="false" ht="27.75" hidden="false" customHeight="true" outlineLevel="0" collapsed="false">
      <c r="A10" s="7" t="s">
        <v>17</v>
      </c>
      <c r="B10" s="8" t="n">
        <v>112</v>
      </c>
      <c r="C10" s="8" t="n">
        <v>104.4</v>
      </c>
      <c r="D10" s="8" t="n">
        <v>104.6</v>
      </c>
      <c r="E10" s="8" t="n">
        <v>104.9</v>
      </c>
      <c r="F10" s="8" t="n">
        <v>105.2</v>
      </c>
      <c r="G10" s="8" t="n">
        <v>105.7</v>
      </c>
    </row>
    <row r="11" customFormat="false" ht="36.75" hidden="false" customHeight="true" outlineLevel="0" collapsed="false">
      <c r="A11" s="7" t="s">
        <v>18</v>
      </c>
      <c r="B11" s="9" t="n">
        <v>101</v>
      </c>
      <c r="C11" s="9" t="n">
        <v>101</v>
      </c>
      <c r="D11" s="9" t="n">
        <v>101</v>
      </c>
      <c r="E11" s="9" t="n">
        <v>101</v>
      </c>
      <c r="F11" s="9" t="n">
        <v>101</v>
      </c>
      <c r="G11" s="9" t="n">
        <v>101</v>
      </c>
    </row>
    <row r="12" customFormat="false" ht="18" hidden="false" customHeight="true" outlineLevel="0" collapsed="false">
      <c r="A12" s="7"/>
      <c r="B12" s="9"/>
      <c r="C12" s="9"/>
      <c r="D12" s="9"/>
      <c r="E12" s="9"/>
      <c r="F12" s="9"/>
      <c r="G12" s="9"/>
    </row>
    <row r="13" customFormat="false" ht="34.5" hidden="false" customHeight="true" outlineLevel="0" collapsed="false">
      <c r="A13" s="7" t="s">
        <v>19</v>
      </c>
      <c r="B13" s="9" t="n">
        <v>104</v>
      </c>
      <c r="C13" s="9" t="n">
        <v>104</v>
      </c>
      <c r="D13" s="9" t="n">
        <v>104</v>
      </c>
      <c r="E13" s="9" t="n">
        <v>104</v>
      </c>
      <c r="F13" s="9" t="n">
        <v>104</v>
      </c>
      <c r="G13" s="9" t="n">
        <v>104</v>
      </c>
    </row>
    <row r="14" customFormat="false" ht="56.25" hidden="false" customHeight="false" outlineLevel="0" collapsed="false">
      <c r="A14" s="7" t="s">
        <v>20</v>
      </c>
      <c r="B14" s="10" t="n">
        <v>100</v>
      </c>
      <c r="C14" s="10" t="n">
        <v>105</v>
      </c>
      <c r="D14" s="10" t="n">
        <v>106</v>
      </c>
      <c r="E14" s="9" t="n">
        <v>107</v>
      </c>
      <c r="F14" s="10" t="n">
        <v>107.5</v>
      </c>
      <c r="G14" s="10" t="n">
        <v>107.8</v>
      </c>
    </row>
    <row r="15" customFormat="false" ht="18.75" hidden="false" customHeight="false" outlineLevel="0" collapsed="false">
      <c r="A15" s="7" t="s">
        <v>21</v>
      </c>
      <c r="B15" s="11" t="n">
        <v>101</v>
      </c>
      <c r="C15" s="11" t="n">
        <v>108</v>
      </c>
      <c r="D15" s="11" t="n">
        <v>108</v>
      </c>
      <c r="E15" s="11" t="n">
        <v>108</v>
      </c>
      <c r="F15" s="11" t="n">
        <v>108.5</v>
      </c>
      <c r="G15" s="11" t="n">
        <v>109</v>
      </c>
    </row>
  </sheetData>
  <mergeCells count="17">
    <mergeCell ref="A1:G1"/>
    <mergeCell ref="A2:A3"/>
    <mergeCell ref="C3:G3"/>
    <mergeCell ref="A7:A8"/>
    <mergeCell ref="B7:B8"/>
    <mergeCell ref="C7:C8"/>
    <mergeCell ref="D7:D8"/>
    <mergeCell ref="E7:E8"/>
    <mergeCell ref="F7:F8"/>
    <mergeCell ref="G7:G8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4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63.56"/>
    <col collapsed="false" customWidth="true" hidden="false" outlineLevel="0" max="5" min="2" style="12" width="6.85"/>
    <col collapsed="false" customWidth="true" hidden="false" outlineLevel="0" max="6" min="6" style="12" width="6.7"/>
    <col collapsed="false" customWidth="true" hidden="false" outlineLevel="0" max="7" min="7" style="12" width="7.14"/>
    <col collapsed="false" customWidth="true" hidden="false" outlineLevel="0" max="8" min="8" style="12" width="7.42"/>
    <col collapsed="false" customWidth="true" hidden="false" outlineLevel="0" max="9" min="9" style="12" width="7.28"/>
    <col collapsed="false" customWidth="true" hidden="false" outlineLevel="0" max="10" min="10" style="12" width="7.7"/>
    <col collapsed="false" customWidth="true" hidden="false" outlineLevel="0" max="11" min="11" style="12" width="7.85"/>
    <col collapsed="false" customWidth="true" hidden="false" outlineLevel="0" max="12" min="12" style="12" width="6.7"/>
    <col collapsed="false" customWidth="true" hidden="false" outlineLevel="0" max="13" min="13" style="12" width="7.28"/>
    <col collapsed="false" customWidth="true" hidden="false" outlineLevel="0" max="14" min="14" style="12" width="7.85"/>
    <col collapsed="false" customWidth="true" hidden="false" outlineLevel="0" max="15" min="15" style="12" width="7.14"/>
    <col collapsed="false" customWidth="true" hidden="false" outlineLevel="0" max="17" min="16" style="12" width="7.7"/>
    <col collapsed="false" customWidth="true" hidden="false" outlineLevel="0" max="19" min="18" style="12" width="7.99"/>
    <col collapsed="false" customWidth="true" hidden="false" outlineLevel="0" max="20" min="20" style="12" width="8.56"/>
    <col collapsed="false" customWidth="true" hidden="false" outlineLevel="0" max="21" min="21" style="12" width="7.42"/>
    <col collapsed="false" customWidth="true" hidden="false" outlineLevel="0" max="22" min="22" style="12" width="7.85"/>
    <col collapsed="false" customWidth="true" hidden="false" outlineLevel="0" max="24" min="23" style="12" width="7.14"/>
    <col collapsed="false" customWidth="false" hidden="false" outlineLevel="0" max="257" min="25" style="12" width="9.14"/>
  </cols>
  <sheetData>
    <row r="4" customFormat="false" ht="12.75" hidden="false" customHeight="false" outlineLevel="0" collapsed="false">
      <c r="J4" s="13"/>
      <c r="K4" s="13"/>
    </row>
    <row r="5" customFormat="false" ht="12.75" hidden="false" customHeight="true" outlineLevel="0" collapsed="false">
      <c r="A5" s="14" t="s">
        <v>22</v>
      </c>
      <c r="B5" s="14" t="s">
        <v>23</v>
      </c>
      <c r="C5" s="14" t="s">
        <v>24</v>
      </c>
      <c r="D5" s="15" t="s">
        <v>25</v>
      </c>
      <c r="E5" s="14" t="s">
        <v>26</v>
      </c>
      <c r="F5" s="14"/>
      <c r="G5" s="14"/>
      <c r="H5" s="14"/>
      <c r="I5" s="14"/>
      <c r="J5" s="14" t="s">
        <v>27</v>
      </c>
      <c r="K5" s="14" t="s">
        <v>28</v>
      </c>
    </row>
    <row r="6" customFormat="false" ht="35.25" hidden="false" customHeight="true" outlineLevel="0" collapsed="false">
      <c r="A6" s="14"/>
      <c r="B6" s="14"/>
      <c r="C6" s="14"/>
      <c r="D6" s="15"/>
      <c r="E6" s="16" t="s">
        <v>29</v>
      </c>
      <c r="F6" s="16" t="s">
        <v>30</v>
      </c>
      <c r="G6" s="16" t="s">
        <v>31</v>
      </c>
      <c r="H6" s="16" t="s">
        <v>32</v>
      </c>
      <c r="I6" s="16" t="s">
        <v>33</v>
      </c>
      <c r="J6" s="14"/>
      <c r="K6" s="14"/>
    </row>
    <row r="7" customFormat="false" ht="17.25" hidden="false" customHeight="true" outlineLevel="0" collapsed="false">
      <c r="A7" s="17" t="s">
        <v>34</v>
      </c>
      <c r="B7" s="18"/>
      <c r="C7" s="18"/>
      <c r="D7" s="18"/>
      <c r="E7" s="19"/>
      <c r="F7" s="19"/>
      <c r="G7" s="19"/>
      <c r="H7" s="19"/>
      <c r="I7" s="19"/>
      <c r="J7" s="20"/>
      <c r="K7" s="21"/>
    </row>
    <row r="8" customFormat="false" ht="25.5" hidden="false" customHeight="false" outlineLevel="0" collapsed="false">
      <c r="A8" s="22" t="s">
        <v>35</v>
      </c>
      <c r="B8" s="23" t="n">
        <v>102.5</v>
      </c>
      <c r="C8" s="23" t="n">
        <v>104.5</v>
      </c>
      <c r="D8" s="23" t="n">
        <v>104.2</v>
      </c>
      <c r="E8" s="23" t="n">
        <v>103.5</v>
      </c>
      <c r="F8" s="23" t="n">
        <v>103.5</v>
      </c>
      <c r="G8" s="23" t="n">
        <v>103.5</v>
      </c>
      <c r="H8" s="24" t="n">
        <v>103.5</v>
      </c>
      <c r="I8" s="24" t="n">
        <v>103.5</v>
      </c>
      <c r="J8" s="25" t="n">
        <v>103.5</v>
      </c>
      <c r="K8" s="25" t="n">
        <v>119.2</v>
      </c>
    </row>
    <row r="9" customFormat="false" ht="25.5" hidden="false" customHeight="false" outlineLevel="0" collapsed="false">
      <c r="A9" s="22" t="s">
        <v>36</v>
      </c>
      <c r="B9" s="26" t="n">
        <v>77.7</v>
      </c>
      <c r="C9" s="26" t="n">
        <v>76.9</v>
      </c>
      <c r="D9" s="24" t="n">
        <v>75</v>
      </c>
      <c r="E9" s="24" t="n">
        <v>79</v>
      </c>
      <c r="F9" s="24" t="n">
        <v>79.5</v>
      </c>
      <c r="G9" s="24" t="n">
        <v>79.7</v>
      </c>
      <c r="H9" s="24" t="n">
        <v>79.8</v>
      </c>
      <c r="I9" s="24" t="n">
        <v>79.9</v>
      </c>
      <c r="J9" s="25" t="n">
        <v>105.3</v>
      </c>
      <c r="K9" s="25" t="n">
        <v>106.5</v>
      </c>
    </row>
    <row r="10" customFormat="false" ht="25.5" hidden="false" customHeight="false" outlineLevel="0" collapsed="false">
      <c r="A10" s="22" t="s">
        <v>37</v>
      </c>
      <c r="B10" s="23" t="n">
        <v>112.7</v>
      </c>
      <c r="C10" s="23" t="n">
        <v>106.4</v>
      </c>
      <c r="D10" s="23" t="n">
        <v>104</v>
      </c>
      <c r="E10" s="23" t="n">
        <v>105</v>
      </c>
      <c r="F10" s="23" t="n">
        <v>105.2</v>
      </c>
      <c r="G10" s="23" t="n">
        <v>105.5</v>
      </c>
      <c r="H10" s="23" t="n">
        <v>106</v>
      </c>
      <c r="I10" s="23" t="n">
        <v>106.2</v>
      </c>
      <c r="J10" s="27" t="n">
        <v>101</v>
      </c>
      <c r="K10" s="25" t="n">
        <v>102.1</v>
      </c>
    </row>
    <row r="11" customFormat="false" ht="12.75" hidden="false" customHeight="false" outlineLevel="0" collapsed="false">
      <c r="A11" s="22" t="s">
        <v>38</v>
      </c>
      <c r="B11" s="24" t="n">
        <v>12.6</v>
      </c>
      <c r="C11" s="24" t="n">
        <v>12.6</v>
      </c>
      <c r="D11" s="23" t="n">
        <v>12.5</v>
      </c>
      <c r="E11" s="24" t="n">
        <v>12.5</v>
      </c>
      <c r="F11" s="24" t="n">
        <v>12.5</v>
      </c>
      <c r="G11" s="24" t="n">
        <v>12.5</v>
      </c>
      <c r="H11" s="24" t="n">
        <v>12.5</v>
      </c>
      <c r="I11" s="24" t="n">
        <v>12.5</v>
      </c>
      <c r="J11" s="25" t="n">
        <f aca="false">E11/D11*100</f>
        <v>100</v>
      </c>
      <c r="K11" s="25" t="n">
        <f aca="false">I11/D11*100</f>
        <v>100</v>
      </c>
    </row>
    <row r="12" customFormat="false" ht="25.5" hidden="false" customHeight="false" outlineLevel="0" collapsed="false">
      <c r="A12" s="28" t="s">
        <v>39</v>
      </c>
      <c r="B12" s="24" t="n">
        <v>103</v>
      </c>
      <c r="C12" s="24" t="n">
        <v>103.7</v>
      </c>
      <c r="D12" s="24" t="n">
        <v>103.8</v>
      </c>
      <c r="E12" s="24" t="n">
        <v>105</v>
      </c>
      <c r="F12" s="24" t="n">
        <v>105</v>
      </c>
      <c r="G12" s="24" t="n">
        <v>107</v>
      </c>
      <c r="H12" s="24" t="n">
        <v>108</v>
      </c>
      <c r="I12" s="24" t="n">
        <v>108</v>
      </c>
      <c r="J12" s="27" t="n">
        <v>105</v>
      </c>
      <c r="K12" s="25" t="n">
        <v>137.597292</v>
      </c>
    </row>
    <row r="13" customFormat="false" ht="25.5" hidden="false" customHeight="false" outlineLevel="0" collapsed="false">
      <c r="A13" s="22" t="s">
        <v>40</v>
      </c>
      <c r="B13" s="29" t="n">
        <v>9743.1</v>
      </c>
      <c r="C13" s="29" t="n">
        <v>3048.2</v>
      </c>
      <c r="D13" s="29" t="n">
        <v>3000</v>
      </c>
      <c r="E13" s="29" t="n">
        <f aca="false">D13*1.25</f>
        <v>3750</v>
      </c>
      <c r="F13" s="29" t="n">
        <f aca="false">E13*1.1</f>
        <v>4125</v>
      </c>
      <c r="G13" s="29" t="n">
        <f aca="false">F13*1.2</f>
        <v>4950</v>
      </c>
      <c r="H13" s="29" t="n">
        <f aca="false">G13*1.05</f>
        <v>5197.5</v>
      </c>
      <c r="I13" s="29" t="n">
        <f aca="false">H13*1.05</f>
        <v>5457.375</v>
      </c>
      <c r="J13" s="25" t="n">
        <f aca="false">E13/D13*100</f>
        <v>125</v>
      </c>
      <c r="K13" s="25" t="n">
        <f aca="false">I13/D13*100</f>
        <v>181.9125</v>
      </c>
    </row>
    <row r="14" customFormat="false" ht="18" hidden="false" customHeight="true" outlineLevel="0" collapsed="false">
      <c r="A14" s="22" t="s">
        <v>41</v>
      </c>
      <c r="B14" s="24"/>
      <c r="C14" s="24"/>
      <c r="D14" s="24"/>
      <c r="E14" s="24"/>
      <c r="F14" s="24"/>
      <c r="G14" s="24"/>
      <c r="H14" s="24"/>
      <c r="I14" s="24"/>
      <c r="J14" s="25"/>
      <c r="K14" s="25"/>
    </row>
    <row r="15" customFormat="false" ht="21" hidden="false" customHeight="true" outlineLevel="0" collapsed="false">
      <c r="A15" s="30" t="s">
        <v>42</v>
      </c>
      <c r="B15" s="24" t="n">
        <v>124.3</v>
      </c>
      <c r="C15" s="24" t="n">
        <v>76.4</v>
      </c>
      <c r="D15" s="24" t="n">
        <v>107.5</v>
      </c>
      <c r="E15" s="24" t="n">
        <v>105</v>
      </c>
      <c r="F15" s="24" t="n">
        <v>105</v>
      </c>
      <c r="G15" s="24" t="n">
        <v>100</v>
      </c>
      <c r="H15" s="24" t="n">
        <v>100</v>
      </c>
      <c r="I15" s="24" t="n">
        <v>100</v>
      </c>
      <c r="J15" s="25" t="n">
        <v>105</v>
      </c>
      <c r="K15" s="25" t="n">
        <v>110.3</v>
      </c>
    </row>
    <row r="16" customFormat="false" ht="19.5" hidden="false" customHeight="true" outlineLevel="0" collapsed="false">
      <c r="A16" s="31" t="s">
        <v>43</v>
      </c>
      <c r="B16" s="24" t="n">
        <v>110.5</v>
      </c>
      <c r="C16" s="24" t="n">
        <v>111.8</v>
      </c>
      <c r="D16" s="24" t="n">
        <v>104.3</v>
      </c>
      <c r="E16" s="24" t="n">
        <v>104</v>
      </c>
      <c r="F16" s="24" t="n">
        <v>103.5</v>
      </c>
      <c r="G16" s="24" t="n">
        <v>103.5</v>
      </c>
      <c r="H16" s="24" t="n">
        <v>102.5</v>
      </c>
      <c r="I16" s="24" t="n">
        <v>102.5</v>
      </c>
      <c r="J16" s="25" t="n">
        <v>104</v>
      </c>
      <c r="K16" s="25" t="n">
        <v>117</v>
      </c>
    </row>
    <row r="17" customFormat="false" ht="18" hidden="false" customHeight="true" outlineLevel="0" collapsed="false">
      <c r="A17" s="31" t="s">
        <v>44</v>
      </c>
      <c r="B17" s="24" t="n">
        <v>135.1</v>
      </c>
      <c r="C17" s="24" t="n">
        <v>83</v>
      </c>
      <c r="D17" s="24" t="n">
        <v>100</v>
      </c>
      <c r="E17" s="24" t="n">
        <v>102.5</v>
      </c>
      <c r="F17" s="24" t="n">
        <v>103</v>
      </c>
      <c r="G17" s="24" t="n">
        <v>101.3</v>
      </c>
      <c r="H17" s="24" t="n">
        <v>101.3</v>
      </c>
      <c r="I17" s="24" t="n">
        <v>101.3</v>
      </c>
      <c r="J17" s="25" t="n">
        <v>102.5</v>
      </c>
      <c r="K17" s="25" t="n">
        <v>109.7</v>
      </c>
    </row>
    <row r="18" customFormat="false" ht="15.75" hidden="false" customHeight="true" outlineLevel="0" collapsed="false">
      <c r="A18" s="31" t="s">
        <v>45</v>
      </c>
      <c r="B18" s="24" t="n">
        <v>127.4</v>
      </c>
      <c r="C18" s="24" t="n">
        <v>121.4</v>
      </c>
      <c r="D18" s="24" t="n">
        <v>101.7</v>
      </c>
      <c r="E18" s="24" t="n">
        <v>100</v>
      </c>
      <c r="F18" s="24" t="n">
        <v>106.7</v>
      </c>
      <c r="G18" s="24" t="n">
        <v>105</v>
      </c>
      <c r="H18" s="24" t="n">
        <v>100</v>
      </c>
      <c r="I18" s="24" t="n">
        <v>100</v>
      </c>
      <c r="J18" s="25" t="n">
        <v>100</v>
      </c>
      <c r="K18" s="25" t="n">
        <v>112</v>
      </c>
    </row>
    <row r="19" customFormat="false" ht="16.5" hidden="false" customHeight="true" outlineLevel="0" collapsed="false">
      <c r="A19" s="31" t="s">
        <v>46</v>
      </c>
      <c r="B19" s="24" t="n">
        <v>1.3</v>
      </c>
      <c r="C19" s="24" t="n">
        <v>3710.1</v>
      </c>
      <c r="D19" s="24" t="n">
        <v>200</v>
      </c>
      <c r="E19" s="24" t="n">
        <v>110</v>
      </c>
      <c r="F19" s="24" t="n">
        <v>105</v>
      </c>
      <c r="G19" s="24" t="n">
        <v>105</v>
      </c>
      <c r="H19" s="24" t="n">
        <v>102.5</v>
      </c>
      <c r="I19" s="24" t="n">
        <v>102.5</v>
      </c>
      <c r="J19" s="25" t="n">
        <v>110</v>
      </c>
      <c r="K19" s="25" t="n">
        <v>127.4</v>
      </c>
    </row>
    <row r="20" customFormat="false" ht="28.5" hidden="false" customHeight="true" outlineLevel="0" collapsed="false">
      <c r="A20" s="31" t="s">
        <v>47</v>
      </c>
      <c r="B20" s="24" t="n">
        <v>210</v>
      </c>
      <c r="C20" s="24" t="n">
        <v>68.9</v>
      </c>
      <c r="D20" s="24" t="n">
        <v>125</v>
      </c>
      <c r="E20" s="24" t="n">
        <v>105</v>
      </c>
      <c r="F20" s="24" t="n">
        <v>102</v>
      </c>
      <c r="G20" s="24" t="n">
        <v>101.5</v>
      </c>
      <c r="H20" s="24" t="n">
        <v>102.2</v>
      </c>
      <c r="I20" s="24" t="n">
        <v>102.2</v>
      </c>
      <c r="J20" s="25" t="n">
        <v>105</v>
      </c>
      <c r="K20" s="25" t="n">
        <v>113.5</v>
      </c>
    </row>
    <row r="21" customFormat="false" ht="12.75" hidden="false" customHeight="false" outlineLevel="0" collapsed="false">
      <c r="A21" s="31" t="s">
        <v>48</v>
      </c>
      <c r="B21" s="24" t="n">
        <v>86.7</v>
      </c>
      <c r="C21" s="24" t="n">
        <v>103.2</v>
      </c>
      <c r="D21" s="24" t="n">
        <v>100</v>
      </c>
      <c r="E21" s="24" t="n">
        <v>102.6</v>
      </c>
      <c r="F21" s="24" t="n">
        <v>102.5</v>
      </c>
      <c r="G21" s="24" t="n">
        <v>102.4</v>
      </c>
      <c r="H21" s="24" t="n">
        <v>102.4</v>
      </c>
      <c r="I21" s="24" t="n">
        <v>102.4</v>
      </c>
      <c r="J21" s="25" t="n">
        <v>102.6</v>
      </c>
      <c r="K21" s="25" t="n">
        <v>112.9</v>
      </c>
    </row>
    <row r="22" customFormat="false" ht="12.75" hidden="false" customHeight="false" outlineLevel="0" collapsed="false">
      <c r="A22" s="32"/>
      <c r="B22" s="33"/>
      <c r="C22" s="33"/>
      <c r="D22" s="33"/>
      <c r="E22" s="33"/>
      <c r="F22" s="33"/>
      <c r="G22" s="33"/>
      <c r="J22" s="34"/>
      <c r="K22" s="34"/>
    </row>
    <row r="23" customFormat="false" ht="12.75" hidden="false" customHeight="false" outlineLevel="0" collapsed="false">
      <c r="A23" s="32"/>
      <c r="B23" s="33"/>
      <c r="C23" s="33"/>
      <c r="D23" s="33"/>
      <c r="E23" s="33"/>
      <c r="F23" s="33"/>
      <c r="G23" s="33"/>
      <c r="J23" s="34"/>
      <c r="K23" s="34"/>
    </row>
    <row r="24" customFormat="false" ht="12.75" hidden="false" customHeight="false" outlineLevel="0" collapsed="false">
      <c r="J24" s="34"/>
      <c r="K24" s="34"/>
    </row>
    <row r="25" customFormat="false" ht="12.75" hidden="false" customHeight="false" outlineLevel="0" collapsed="false">
      <c r="J25" s="34"/>
      <c r="K25" s="34"/>
    </row>
    <row r="26" customFormat="false" ht="12.75" hidden="false" customHeight="false" outlineLevel="0" collapsed="false">
      <c r="J26" s="34"/>
      <c r="K26" s="34"/>
    </row>
    <row r="27" customFormat="false" ht="12.75" hidden="false" customHeight="false" outlineLevel="0" collapsed="false">
      <c r="J27" s="34"/>
      <c r="K27" s="34"/>
    </row>
    <row r="28" customFormat="false" ht="12.75" hidden="false" customHeight="false" outlineLevel="0" collapsed="false">
      <c r="J28" s="35"/>
      <c r="K28" s="35"/>
    </row>
  </sheetData>
  <mergeCells count="8">
    <mergeCell ref="J4:K4"/>
    <mergeCell ref="A5:A6"/>
    <mergeCell ref="B5:B6"/>
    <mergeCell ref="C5:C6"/>
    <mergeCell ref="D5:D6"/>
    <mergeCell ref="E5:I5"/>
    <mergeCell ref="J5:J6"/>
    <mergeCell ref="K5:K6"/>
  </mergeCells>
  <printOptions headings="false" gridLines="false" gridLinesSet="true" horizontalCentered="false" verticalCentered="false"/>
  <pageMargins left="0.236111111111111" right="0.157638888888889" top="0.39375" bottom="0.511805555555556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S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21.84"/>
    <col collapsed="false" customWidth="true" hidden="false" outlineLevel="0" max="2" min="2" style="36" width="10.13"/>
    <col collapsed="false" customWidth="true" hidden="false" outlineLevel="0" max="3" min="3" style="36" width="8.99"/>
    <col collapsed="false" customWidth="true" hidden="false" outlineLevel="0" max="4" min="4" style="36" width="11.13"/>
    <col collapsed="false" customWidth="true" hidden="false" outlineLevel="0" max="5" min="5" style="36" width="8.28"/>
    <col collapsed="false" customWidth="true" hidden="false" outlineLevel="0" max="6" min="6" style="36" width="10.13"/>
    <col collapsed="false" customWidth="true" hidden="false" outlineLevel="0" max="7" min="7" style="36" width="8.7"/>
    <col collapsed="false" customWidth="true" hidden="false" outlineLevel="0" max="8" min="8" style="36" width="10.85"/>
    <col collapsed="false" customWidth="true" hidden="false" outlineLevel="0" max="9" min="9" style="36" width="8.28"/>
    <col collapsed="false" customWidth="true" hidden="false" outlineLevel="0" max="10" min="10" style="36" width="10.71"/>
    <col collapsed="false" customWidth="true" hidden="false" outlineLevel="0" max="11" min="11" style="36" width="8.28"/>
    <col collapsed="false" customWidth="true" hidden="false" outlineLevel="0" max="12" min="12" style="36" width="10.85"/>
    <col collapsed="false" customWidth="true" hidden="false" outlineLevel="0" max="13" min="13" style="36" width="8.7"/>
    <col collapsed="false" customWidth="true" hidden="false" outlineLevel="0" max="14" min="14" style="36" width="10.56"/>
    <col collapsed="false" customWidth="true" hidden="false" outlineLevel="0" max="15" min="15" style="36" width="8.7"/>
    <col collapsed="false" customWidth="true" hidden="false" outlineLevel="0" max="16" min="16" style="36" width="10.13"/>
    <col collapsed="false" customWidth="true" hidden="false" outlineLevel="0" max="17" min="17" style="36" width="8.28"/>
    <col collapsed="false" customWidth="true" hidden="false" outlineLevel="0" max="18" min="18" style="36" width="10.85"/>
    <col collapsed="false" customWidth="true" hidden="false" outlineLevel="0" max="19" min="19" style="36" width="9.99"/>
    <col collapsed="false" customWidth="true" hidden="false" outlineLevel="0" max="21" min="20" style="36" width="7.85"/>
    <col collapsed="false" customWidth="false" hidden="false" outlineLevel="0" max="257" min="22" style="36" width="9.14"/>
  </cols>
  <sheetData>
    <row r="1" customFormat="false" ht="12.75" hidden="false" customHeight="true" outlineLevel="0" collapsed="false">
      <c r="A1" s="37"/>
      <c r="B1" s="38"/>
      <c r="C1" s="38"/>
      <c r="D1" s="38"/>
      <c r="E1" s="38"/>
      <c r="F1" s="38"/>
      <c r="G1" s="38"/>
      <c r="H1" s="38"/>
      <c r="I1" s="38"/>
    </row>
    <row r="2" customFormat="false" ht="60.75" hidden="false" customHeight="true" outlineLevel="0" collapsed="false">
      <c r="A2" s="39" t="s">
        <v>22</v>
      </c>
      <c r="B2" s="40" t="s">
        <v>49</v>
      </c>
      <c r="C2" s="40" t="s">
        <v>50</v>
      </c>
      <c r="D2" s="40" t="s">
        <v>51</v>
      </c>
      <c r="E2" s="40" t="s">
        <v>50</v>
      </c>
      <c r="F2" s="40" t="s">
        <v>52</v>
      </c>
      <c r="G2" s="40" t="s">
        <v>50</v>
      </c>
      <c r="H2" s="40" t="s">
        <v>53</v>
      </c>
      <c r="I2" s="40" t="s">
        <v>50</v>
      </c>
      <c r="J2" s="40" t="s">
        <v>54</v>
      </c>
      <c r="K2" s="40" t="s">
        <v>50</v>
      </c>
      <c r="L2" s="40" t="s">
        <v>55</v>
      </c>
      <c r="M2" s="40" t="s">
        <v>50</v>
      </c>
      <c r="N2" s="40" t="s">
        <v>56</v>
      </c>
      <c r="O2" s="40" t="s">
        <v>50</v>
      </c>
      <c r="P2" s="40" t="s">
        <v>57</v>
      </c>
      <c r="Q2" s="40" t="s">
        <v>50</v>
      </c>
      <c r="R2" s="14" t="s">
        <v>27</v>
      </c>
      <c r="S2" s="14" t="s">
        <v>58</v>
      </c>
    </row>
    <row r="3" customFormat="false" ht="66" hidden="false" customHeight="true" outlineLevel="0" collapsed="false">
      <c r="A3" s="39"/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14"/>
      <c r="S3" s="14"/>
    </row>
    <row r="4" customFormat="false" ht="47.25" hidden="false" customHeight="true" outlineLevel="0" collapsed="false">
      <c r="A4" s="39"/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14"/>
      <c r="S4" s="14"/>
    </row>
    <row r="5" s="38" customFormat="true" ht="69.75" hidden="false" customHeight="true" outlineLevel="0" collapsed="false">
      <c r="A5" s="41" t="s">
        <v>59</v>
      </c>
      <c r="B5" s="42" t="n">
        <v>125888.6</v>
      </c>
      <c r="C5" s="42" t="n">
        <v>102.5</v>
      </c>
      <c r="D5" s="42" t="n">
        <v>150398.1</v>
      </c>
      <c r="E5" s="43" t="n">
        <v>105.1</v>
      </c>
      <c r="F5" s="43" t="n">
        <v>158355.2</v>
      </c>
      <c r="G5" s="43" t="n">
        <v>104.2</v>
      </c>
      <c r="H5" s="43" t="n">
        <v>163950.5</v>
      </c>
      <c r="I5" s="43" t="n">
        <v>103.5</v>
      </c>
      <c r="J5" s="43" t="n">
        <v>169641.9</v>
      </c>
      <c r="K5" s="43" t="n">
        <v>103.5</v>
      </c>
      <c r="L5" s="43" t="n">
        <v>175506.9</v>
      </c>
      <c r="M5" s="43" t="n">
        <v>103.5</v>
      </c>
      <c r="N5" s="43" t="n">
        <v>181650.7</v>
      </c>
      <c r="O5" s="43" t="n">
        <v>103.5</v>
      </c>
      <c r="P5" s="43" t="n">
        <v>188696.9</v>
      </c>
      <c r="Q5" s="43" t="n">
        <v>103.5</v>
      </c>
      <c r="R5" s="43" t="n">
        <v>103.533385705048</v>
      </c>
      <c r="S5" s="43" t="n">
        <v>119.160532776947</v>
      </c>
    </row>
    <row r="6" customFormat="false" ht="27.75" hidden="false" customHeight="true" outlineLevel="0" collapsed="false">
      <c r="A6" s="41" t="s">
        <v>60</v>
      </c>
      <c r="B6" s="43" t="n">
        <v>97770.2</v>
      </c>
      <c r="C6" s="44" t="n">
        <v>116.6</v>
      </c>
      <c r="D6" s="44" t="n">
        <v>145194.5</v>
      </c>
      <c r="E6" s="44" t="n">
        <v>115.3</v>
      </c>
      <c r="F6" s="44" t="n">
        <v>151000</v>
      </c>
      <c r="G6" s="44" t="n">
        <v>112</v>
      </c>
      <c r="H6" s="44" t="n">
        <v>157713.9</v>
      </c>
      <c r="I6" s="44" t="n">
        <v>104.4</v>
      </c>
      <c r="J6" s="44" t="n">
        <v>164920.4</v>
      </c>
      <c r="K6" s="44" t="n">
        <v>104.6</v>
      </c>
      <c r="L6" s="44" t="n">
        <v>172993.9</v>
      </c>
      <c r="M6" s="44" t="n">
        <v>104.9</v>
      </c>
      <c r="N6" s="44" t="n">
        <v>181934.9</v>
      </c>
      <c r="O6" s="44" t="n">
        <v>105.2</v>
      </c>
      <c r="P6" s="44" t="n">
        <v>192269.8</v>
      </c>
      <c r="Q6" s="44" t="n">
        <v>105.7</v>
      </c>
      <c r="R6" s="44" t="n">
        <v>104.4</v>
      </c>
      <c r="S6" s="44" t="n">
        <v>127.3</v>
      </c>
    </row>
    <row r="7" customFormat="false" ht="63" hidden="false" customHeight="false" outlineLevel="0" collapsed="false">
      <c r="A7" s="45" t="s">
        <v>61</v>
      </c>
      <c r="B7" s="46" t="n">
        <v>106</v>
      </c>
      <c r="C7" s="46"/>
      <c r="D7" s="46" t="n">
        <v>105.3</v>
      </c>
      <c r="E7" s="46"/>
      <c r="F7" s="47" t="n">
        <v>106</v>
      </c>
      <c r="G7" s="47"/>
      <c r="H7" s="47" t="s">
        <v>62</v>
      </c>
      <c r="I7" s="44"/>
      <c r="J7" s="47" t="s">
        <v>62</v>
      </c>
      <c r="K7" s="44"/>
      <c r="L7" s="47" t="s">
        <v>62</v>
      </c>
      <c r="M7" s="44"/>
      <c r="N7" s="47" t="s">
        <v>63</v>
      </c>
      <c r="O7" s="44"/>
      <c r="P7" s="47" t="s">
        <v>63</v>
      </c>
      <c r="Q7" s="44"/>
      <c r="R7" s="48"/>
      <c r="S7" s="48"/>
    </row>
  </sheetData>
  <mergeCells count="19"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N4"/>
    <mergeCell ref="O2:O4"/>
    <mergeCell ref="P2:P4"/>
    <mergeCell ref="Q2:Q4"/>
    <mergeCell ref="R2:R4"/>
    <mergeCell ref="S2:S4"/>
  </mergeCells>
  <printOptions headings="false" gridLines="false" gridLinesSet="true" horizontalCentered="false" verticalCentered="false"/>
  <pageMargins left="0.275694444444444" right="0.157638888888889" top="0.52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E10" activeCellId="0" sqref="E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74.28"/>
    <col collapsed="false" customWidth="true" hidden="false" outlineLevel="0" max="11" min="2" style="38" width="7.7"/>
    <col collapsed="false" customWidth="false" hidden="false" outlineLevel="0" max="257" min="12" style="38" width="9.14"/>
  </cols>
  <sheetData>
    <row r="1" s="50" customFormat="true" ht="15" hidden="false" customHeight="true" outlineLevel="0" collapsed="false">
      <c r="A1" s="49" t="s">
        <v>64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s="50" customFormat="true" ht="15" hidden="false" customHeight="true" outlineLevel="0" collapsed="false">
      <c r="A2" s="51"/>
      <c r="B2" s="51"/>
      <c r="C2" s="51"/>
      <c r="D2" s="52"/>
      <c r="E2" s="52"/>
      <c r="F2" s="52"/>
      <c r="G2" s="52"/>
      <c r="H2" s="52"/>
      <c r="I2" s="52"/>
      <c r="J2" s="38"/>
      <c r="K2" s="38"/>
    </row>
    <row r="3" s="50" customFormat="true" ht="15" hidden="false" customHeight="true" outlineLevel="0" collapsed="false">
      <c r="A3" s="53" t="s">
        <v>22</v>
      </c>
      <c r="B3" s="54" t="s">
        <v>65</v>
      </c>
      <c r="C3" s="54" t="s">
        <v>66</v>
      </c>
      <c r="D3" s="54" t="s">
        <v>67</v>
      </c>
      <c r="E3" s="55" t="s">
        <v>26</v>
      </c>
      <c r="F3" s="55"/>
      <c r="G3" s="55"/>
      <c r="H3" s="55"/>
      <c r="I3" s="55"/>
      <c r="J3" s="54" t="s">
        <v>68</v>
      </c>
      <c r="K3" s="54" t="s">
        <v>69</v>
      </c>
    </row>
    <row r="4" s="50" customFormat="true" ht="27.75" hidden="false" customHeight="true" outlineLevel="0" collapsed="false">
      <c r="A4" s="53"/>
      <c r="B4" s="54"/>
      <c r="C4" s="54"/>
      <c r="D4" s="54"/>
      <c r="E4" s="56" t="s">
        <v>29</v>
      </c>
      <c r="F4" s="56" t="s">
        <v>30</v>
      </c>
      <c r="G4" s="56" t="s">
        <v>70</v>
      </c>
      <c r="H4" s="56" t="s">
        <v>71</v>
      </c>
      <c r="I4" s="56" t="s">
        <v>72</v>
      </c>
      <c r="J4" s="54"/>
      <c r="K4" s="54"/>
    </row>
    <row r="5" s="63" customFormat="true" ht="17.25" hidden="false" customHeight="true" outlineLevel="0" collapsed="false">
      <c r="A5" s="57" t="s">
        <v>73</v>
      </c>
      <c r="B5" s="58" t="n">
        <v>69.6</v>
      </c>
      <c r="C5" s="58" t="n">
        <v>111.7</v>
      </c>
      <c r="D5" s="58" t="n">
        <v>106.6</v>
      </c>
      <c r="E5" s="58" t="n">
        <v>102.5</v>
      </c>
      <c r="F5" s="58" t="n">
        <v>100.2</v>
      </c>
      <c r="G5" s="59" t="n">
        <v>100.7</v>
      </c>
      <c r="H5" s="59" t="n">
        <v>100.6</v>
      </c>
      <c r="I5" s="60" t="n">
        <v>104.6</v>
      </c>
      <c r="J5" s="61" t="n">
        <v>102.5</v>
      </c>
      <c r="K5" s="62" t="n">
        <v>109.6</v>
      </c>
    </row>
    <row r="6" s="63" customFormat="true" ht="17.1" hidden="false" customHeight="true" outlineLevel="0" collapsed="false">
      <c r="A6" s="22" t="s">
        <v>74</v>
      </c>
      <c r="B6" s="64" t="n">
        <v>63.5</v>
      </c>
      <c r="C6" s="64" t="n">
        <v>114.5</v>
      </c>
      <c r="D6" s="65" t="n">
        <v>108.9</v>
      </c>
      <c r="E6" s="64" t="n">
        <v>102.4</v>
      </c>
      <c r="F6" s="65" t="n">
        <v>100.2</v>
      </c>
      <c r="G6" s="66" t="n">
        <v>100.3</v>
      </c>
      <c r="H6" s="66" t="n">
        <v>100.2</v>
      </c>
      <c r="I6" s="67" t="n">
        <v>105.5</v>
      </c>
      <c r="J6" s="61" t="n">
        <v>102.4</v>
      </c>
      <c r="K6" s="62" t="n">
        <v>109.7</v>
      </c>
    </row>
    <row r="7" s="63" customFormat="true" ht="17.1" hidden="false" customHeight="true" outlineLevel="0" collapsed="false">
      <c r="A7" s="22" t="s">
        <v>75</v>
      </c>
      <c r="B7" s="64" t="n">
        <v>90.5</v>
      </c>
      <c r="C7" s="64" t="n">
        <v>104.9</v>
      </c>
      <c r="D7" s="65" t="n">
        <v>103.4</v>
      </c>
      <c r="E7" s="64" t="n">
        <v>103.6</v>
      </c>
      <c r="F7" s="65" t="n">
        <v>100.3</v>
      </c>
      <c r="G7" s="67" t="n">
        <v>101.8</v>
      </c>
      <c r="H7" s="68" t="n">
        <v>101.9</v>
      </c>
      <c r="I7" s="66" t="n">
        <v>102</v>
      </c>
      <c r="J7" s="61" t="n">
        <v>103.6</v>
      </c>
      <c r="K7" s="62" t="n">
        <v>109.4</v>
      </c>
    </row>
    <row r="8" s="63" customFormat="true" ht="17.1" hidden="false" customHeight="true" outlineLevel="0" collapsed="false">
      <c r="A8" s="22" t="s">
        <v>76</v>
      </c>
      <c r="B8" s="69" t="n">
        <v>4391.1</v>
      </c>
      <c r="C8" s="69" t="n">
        <v>4544.1</v>
      </c>
      <c r="D8" s="70" t="n">
        <v>5030</v>
      </c>
      <c r="E8" s="70" t="n">
        <v>5044.5</v>
      </c>
      <c r="F8" s="70" t="n">
        <v>5070.7</v>
      </c>
      <c r="G8" s="70" t="n">
        <v>5081.3</v>
      </c>
      <c r="H8" s="70" t="n">
        <v>5141.8</v>
      </c>
      <c r="I8" s="71" t="n">
        <v>5600.1</v>
      </c>
      <c r="J8" s="66" t="n">
        <f aca="false">E8/D8*100</f>
        <v>100.288270377734</v>
      </c>
      <c r="K8" s="66" t="n">
        <f aca="false">I8/D8*100</f>
        <v>111.333996023857</v>
      </c>
    </row>
    <row r="9" s="63" customFormat="true" ht="17.1" hidden="false" customHeight="true" outlineLevel="0" collapsed="false">
      <c r="A9" s="22" t="s">
        <v>77</v>
      </c>
      <c r="B9" s="69" t="n">
        <v>3505.8</v>
      </c>
      <c r="C9" s="72" t="n">
        <v>3635</v>
      </c>
      <c r="D9" s="70" t="n">
        <v>4034.1</v>
      </c>
      <c r="E9" s="70" t="n">
        <v>3916.8</v>
      </c>
      <c r="F9" s="70" t="n">
        <v>3863.4</v>
      </c>
      <c r="G9" s="70" t="n">
        <v>3864</v>
      </c>
      <c r="H9" s="70" t="n">
        <v>3864.2</v>
      </c>
      <c r="I9" s="70" t="n">
        <v>4185</v>
      </c>
      <c r="J9" s="66" t="n">
        <f aca="false">E9/D9*100</f>
        <v>97.0922882427307</v>
      </c>
      <c r="K9" s="66" t="n">
        <f aca="false">I9/D9*100</f>
        <v>103.740611288763</v>
      </c>
    </row>
    <row r="10" s="76" customFormat="true" ht="17.1" hidden="false" customHeight="true" outlineLevel="0" collapsed="false">
      <c r="A10" s="73" t="s">
        <v>78</v>
      </c>
      <c r="B10" s="74" t="n">
        <v>84750</v>
      </c>
      <c r="C10" s="74" t="n">
        <v>69309</v>
      </c>
      <c r="D10" s="74" t="n">
        <v>85958</v>
      </c>
      <c r="E10" s="74" t="n">
        <v>86595</v>
      </c>
      <c r="F10" s="74" t="n">
        <v>92892</v>
      </c>
      <c r="G10" s="74" t="n">
        <v>94785</v>
      </c>
      <c r="H10" s="74" t="n">
        <v>95659</v>
      </c>
      <c r="I10" s="75" t="n">
        <v>96460</v>
      </c>
      <c r="J10" s="66" t="n">
        <v>100.74105958724</v>
      </c>
      <c r="K10" s="66" t="n">
        <v>112.217594639242</v>
      </c>
    </row>
    <row r="11" s="50" customFormat="true" ht="17.25" hidden="false" customHeight="true" outlineLevel="0" collapsed="false">
      <c r="A11" s="22" t="s">
        <v>79</v>
      </c>
      <c r="B11" s="64"/>
      <c r="C11" s="64"/>
      <c r="D11" s="77"/>
      <c r="E11" s="64"/>
      <c r="F11" s="64"/>
      <c r="G11" s="67"/>
      <c r="H11" s="67"/>
      <c r="I11" s="67"/>
      <c r="J11" s="67"/>
      <c r="K11" s="67"/>
    </row>
    <row r="12" s="50" customFormat="true" ht="17.1" hidden="false" customHeight="true" outlineLevel="0" collapsed="false">
      <c r="A12" s="22" t="s">
        <v>80</v>
      </c>
      <c r="B12" s="78" t="n">
        <v>16</v>
      </c>
      <c r="C12" s="64" t="n">
        <v>15.5</v>
      </c>
      <c r="D12" s="64" t="n">
        <v>14.6</v>
      </c>
      <c r="E12" s="65" t="n">
        <v>15</v>
      </c>
      <c r="F12" s="64" t="n">
        <v>15.1</v>
      </c>
      <c r="G12" s="66" t="n">
        <v>15.2</v>
      </c>
      <c r="H12" s="66" t="n">
        <v>15.4</v>
      </c>
      <c r="I12" s="66" t="n">
        <v>15.5</v>
      </c>
      <c r="J12" s="66"/>
      <c r="K12" s="66"/>
    </row>
    <row r="13" s="50" customFormat="true" ht="17.1" hidden="false" customHeight="true" outlineLevel="0" collapsed="false">
      <c r="A13" s="22" t="s">
        <v>81</v>
      </c>
      <c r="B13" s="64" t="n">
        <v>1.1</v>
      </c>
      <c r="C13" s="64" t="n">
        <v>0.8</v>
      </c>
      <c r="D13" s="65" t="n">
        <v>1</v>
      </c>
      <c r="E13" s="64" t="n">
        <v>1.1</v>
      </c>
      <c r="F13" s="64" t="n">
        <v>1.2</v>
      </c>
      <c r="G13" s="67" t="n">
        <v>1.2</v>
      </c>
      <c r="H13" s="67" t="n">
        <v>1.2</v>
      </c>
      <c r="I13" s="67" t="n">
        <v>1.3</v>
      </c>
      <c r="J13" s="66"/>
      <c r="K13" s="66"/>
    </row>
    <row r="14" s="79" customFormat="true" ht="17.1" hidden="false" customHeight="true" outlineLevel="0" collapsed="false">
      <c r="A14" s="22" t="s">
        <v>82</v>
      </c>
      <c r="B14" s="77" t="n">
        <v>14.8</v>
      </c>
      <c r="C14" s="64" t="n">
        <v>1.2</v>
      </c>
      <c r="D14" s="65" t="n">
        <v>1</v>
      </c>
      <c r="E14" s="65" t="n">
        <v>1</v>
      </c>
      <c r="F14" s="64" t="n">
        <v>1.1</v>
      </c>
      <c r="G14" s="67" t="n">
        <v>1.1</v>
      </c>
      <c r="H14" s="66" t="n">
        <v>1.2</v>
      </c>
      <c r="I14" s="66" t="n">
        <v>1.3</v>
      </c>
      <c r="J14" s="66"/>
      <c r="K14" s="66"/>
    </row>
    <row r="15" s="50" customFormat="true" ht="17.1" hidden="false" customHeight="true" outlineLevel="0" collapsed="false">
      <c r="A15" s="22" t="s">
        <v>83</v>
      </c>
      <c r="B15" s="64" t="n">
        <v>1.7</v>
      </c>
      <c r="C15" s="64" t="n">
        <v>1.9</v>
      </c>
      <c r="D15" s="64" t="n">
        <v>1.4</v>
      </c>
      <c r="E15" s="64" t="n">
        <v>1.4</v>
      </c>
      <c r="F15" s="64" t="n">
        <v>1.4</v>
      </c>
      <c r="G15" s="67" t="n">
        <v>1.5</v>
      </c>
      <c r="H15" s="67" t="n">
        <v>1.6</v>
      </c>
      <c r="I15" s="67" t="n">
        <v>1.6</v>
      </c>
      <c r="J15" s="66"/>
      <c r="K15" s="66"/>
    </row>
    <row r="16" s="50" customFormat="true" ht="17.1" hidden="false" customHeight="true" outlineLevel="0" collapsed="false">
      <c r="A16" s="22"/>
      <c r="B16" s="64"/>
      <c r="C16" s="64"/>
      <c r="D16" s="64"/>
      <c r="E16" s="64"/>
      <c r="F16" s="64"/>
      <c r="G16" s="67"/>
      <c r="H16" s="67"/>
      <c r="I16" s="67"/>
      <c r="J16" s="67"/>
      <c r="K16" s="67"/>
      <c r="L16" s="80"/>
      <c r="M16" s="80"/>
      <c r="N16" s="80"/>
      <c r="O16" s="80"/>
      <c r="P16" s="80"/>
      <c r="Q16" s="80"/>
    </row>
    <row r="17" s="76" customFormat="true" ht="16.5" hidden="false" customHeight="true" outlineLevel="0" collapsed="false">
      <c r="A17" s="73" t="s">
        <v>84</v>
      </c>
      <c r="B17" s="81" t="n">
        <v>1724</v>
      </c>
      <c r="C17" s="81" t="n">
        <v>1866</v>
      </c>
      <c r="D17" s="81" t="n">
        <v>2104</v>
      </c>
      <c r="E17" s="81" t="n">
        <v>2160</v>
      </c>
      <c r="F17" s="81" t="n">
        <v>2173</v>
      </c>
      <c r="G17" s="68" t="n">
        <v>2187</v>
      </c>
      <c r="H17" s="68" t="n">
        <v>2200</v>
      </c>
      <c r="I17" s="68" t="n">
        <v>2299</v>
      </c>
      <c r="J17" s="62" t="n">
        <f aca="false">E17/D17*100</f>
        <v>102.661596958175</v>
      </c>
      <c r="K17" s="62" t="n">
        <f aca="false">I17/D17*100</f>
        <v>109.268060836502</v>
      </c>
    </row>
    <row r="18" s="76" customFormat="true" ht="29.25" hidden="false" customHeight="true" outlineLevel="0" collapsed="false">
      <c r="A18" s="73" t="s">
        <v>85</v>
      </c>
      <c r="B18" s="81" t="n">
        <v>5.1</v>
      </c>
      <c r="C18" s="81" t="n">
        <v>1.3</v>
      </c>
      <c r="D18" s="82" t="n">
        <v>2.3</v>
      </c>
      <c r="E18" s="81" t="n">
        <v>2.3</v>
      </c>
      <c r="F18" s="68" t="n">
        <v>2.3</v>
      </c>
      <c r="G18" s="68" t="n">
        <v>2.3</v>
      </c>
      <c r="H18" s="68" t="n">
        <v>2.4</v>
      </c>
      <c r="I18" s="68" t="n">
        <v>2.4</v>
      </c>
      <c r="J18" s="62" t="n">
        <f aca="false">E18/D18*100</f>
        <v>100</v>
      </c>
      <c r="K18" s="62" t="n">
        <f aca="false">I18/D18*100</f>
        <v>104.347826086957</v>
      </c>
    </row>
    <row r="19" s="76" customFormat="true" ht="28.5" hidden="false" customHeight="true" outlineLevel="0" collapsed="false">
      <c r="A19" s="73" t="s">
        <v>86</v>
      </c>
      <c r="B19" s="83" t="n">
        <v>53441</v>
      </c>
      <c r="C19" s="83" t="n">
        <v>64787</v>
      </c>
      <c r="D19" s="83" t="n">
        <v>64900</v>
      </c>
      <c r="E19" s="83" t="n">
        <v>65100</v>
      </c>
      <c r="F19" s="83" t="n">
        <v>65300</v>
      </c>
      <c r="G19" s="83" t="n">
        <v>65800</v>
      </c>
      <c r="H19" s="83" t="n">
        <v>66000</v>
      </c>
      <c r="I19" s="83" t="n">
        <v>66200</v>
      </c>
      <c r="J19" s="83" t="n">
        <v>100.3</v>
      </c>
      <c r="K19" s="84" t="n">
        <v>102</v>
      </c>
    </row>
    <row r="20" s="76" customFormat="true" ht="19.5" hidden="false" customHeight="true" outlineLevel="0" collapsed="false">
      <c r="A20" s="73" t="s">
        <v>87</v>
      </c>
      <c r="B20" s="74"/>
      <c r="C20" s="74"/>
      <c r="D20" s="74"/>
      <c r="E20" s="74"/>
      <c r="F20" s="74"/>
      <c r="G20" s="74"/>
      <c r="H20" s="74"/>
      <c r="I20" s="74"/>
      <c r="J20" s="74"/>
      <c r="K20" s="74"/>
    </row>
    <row r="21" s="76" customFormat="true" ht="17.1" hidden="false" customHeight="true" outlineLevel="0" collapsed="false">
      <c r="A21" s="85" t="s">
        <v>88</v>
      </c>
      <c r="B21" s="74" t="n">
        <v>0.01</v>
      </c>
      <c r="C21" s="74" t="n">
        <v>0.8</v>
      </c>
      <c r="D21" s="74" t="n">
        <v>1.2</v>
      </c>
      <c r="E21" s="74" t="n">
        <v>1.18</v>
      </c>
      <c r="F21" s="74" t="n">
        <v>1.16</v>
      </c>
      <c r="G21" s="74" t="n">
        <v>1.1</v>
      </c>
      <c r="H21" s="74" t="n">
        <v>0.9</v>
      </c>
      <c r="I21" s="74" t="n">
        <v>0.8</v>
      </c>
      <c r="J21" s="74"/>
      <c r="K21" s="74"/>
    </row>
    <row r="22" s="76" customFormat="true" ht="17.1" hidden="false" customHeight="true" outlineLevel="0" collapsed="false">
      <c r="A22" s="85" t="s">
        <v>89</v>
      </c>
      <c r="B22" s="74" t="n">
        <v>30.7</v>
      </c>
      <c r="C22" s="74" t="n">
        <v>24.9</v>
      </c>
      <c r="D22" s="75" t="n">
        <v>24</v>
      </c>
      <c r="E22" s="74" t="n">
        <v>23.5</v>
      </c>
      <c r="F22" s="75" t="n">
        <v>23</v>
      </c>
      <c r="G22" s="74" t="n">
        <v>22.8</v>
      </c>
      <c r="H22" s="75" t="n">
        <v>22</v>
      </c>
      <c r="I22" s="75" t="n">
        <v>21</v>
      </c>
      <c r="J22" s="74"/>
      <c r="K22" s="74"/>
    </row>
    <row r="23" s="86" customFormat="true" ht="17.1" hidden="false" customHeight="true" outlineLevel="0" collapsed="false">
      <c r="A23" s="73" t="s">
        <v>90</v>
      </c>
      <c r="B23" s="74" t="n">
        <v>37.7</v>
      </c>
      <c r="C23" s="74" t="n">
        <v>37.9</v>
      </c>
      <c r="D23" s="74" t="n">
        <v>37.5</v>
      </c>
      <c r="E23" s="75" t="n">
        <v>37</v>
      </c>
      <c r="F23" s="74" t="n">
        <v>36.8</v>
      </c>
      <c r="G23" s="74" t="n">
        <v>36.5</v>
      </c>
      <c r="H23" s="75" t="n">
        <v>36</v>
      </c>
      <c r="I23" s="74" t="n">
        <v>35.5</v>
      </c>
      <c r="J23" s="74"/>
      <c r="K23" s="74"/>
    </row>
    <row r="24" s="86" customFormat="true" ht="17.1" hidden="false" customHeight="true" outlineLevel="0" collapsed="false">
      <c r="A24" s="85" t="s">
        <v>91</v>
      </c>
      <c r="B24" s="74" t="n">
        <v>14.6</v>
      </c>
      <c r="C24" s="75" t="n">
        <v>15</v>
      </c>
      <c r="D24" s="74" t="n">
        <v>14.8</v>
      </c>
      <c r="E24" s="74" t="n">
        <v>14.7</v>
      </c>
      <c r="F24" s="74" t="n">
        <v>14.5</v>
      </c>
      <c r="G24" s="74" t="n">
        <v>14.4</v>
      </c>
      <c r="H24" s="74" t="n">
        <v>14.3</v>
      </c>
      <c r="I24" s="75" t="n">
        <v>14</v>
      </c>
      <c r="J24" s="74"/>
      <c r="K24" s="74"/>
    </row>
    <row r="25" s="86" customFormat="true" ht="17.1" hidden="false" customHeight="true" outlineLevel="0" collapsed="false">
      <c r="A25" s="85" t="s">
        <v>92</v>
      </c>
      <c r="B25" s="74" t="n">
        <v>100</v>
      </c>
      <c r="C25" s="74" t="n">
        <v>100</v>
      </c>
      <c r="D25" s="74" t="n">
        <v>100</v>
      </c>
      <c r="E25" s="74" t="n">
        <v>100</v>
      </c>
      <c r="F25" s="74" t="n">
        <v>100</v>
      </c>
      <c r="G25" s="74" t="n">
        <v>100</v>
      </c>
      <c r="H25" s="74" t="n">
        <v>100</v>
      </c>
      <c r="I25" s="74" t="n">
        <v>100</v>
      </c>
      <c r="J25" s="74"/>
      <c r="K25" s="74"/>
    </row>
    <row r="26" s="86" customFormat="true" ht="17.1" hidden="false" customHeight="true" outlineLevel="0" collapsed="false">
      <c r="A26" s="85" t="s">
        <v>93</v>
      </c>
      <c r="B26" s="74" t="n">
        <v>100</v>
      </c>
      <c r="C26" s="74" t="n">
        <v>100</v>
      </c>
      <c r="D26" s="74" t="n">
        <v>100</v>
      </c>
      <c r="E26" s="74" t="n">
        <v>100</v>
      </c>
      <c r="F26" s="74" t="n">
        <v>100</v>
      </c>
      <c r="G26" s="74" t="n">
        <v>100</v>
      </c>
      <c r="H26" s="74" t="n">
        <v>100</v>
      </c>
      <c r="I26" s="74" t="n">
        <v>100</v>
      </c>
      <c r="J26" s="74"/>
      <c r="K26" s="74"/>
    </row>
    <row r="27" s="86" customFormat="true" ht="17.1" hidden="false" customHeight="true" outlineLevel="0" collapsed="false">
      <c r="A27" s="73" t="s">
        <v>94</v>
      </c>
      <c r="B27" s="74" t="n">
        <v>100</v>
      </c>
      <c r="C27" s="74" t="n">
        <v>100</v>
      </c>
      <c r="D27" s="74" t="n">
        <v>100</v>
      </c>
      <c r="E27" s="74" t="n">
        <v>100</v>
      </c>
      <c r="F27" s="74" t="n">
        <v>100</v>
      </c>
      <c r="G27" s="74" t="n">
        <v>100</v>
      </c>
      <c r="H27" s="74" t="n">
        <v>100</v>
      </c>
      <c r="I27" s="74" t="n">
        <v>100</v>
      </c>
      <c r="J27" s="74"/>
      <c r="K27" s="74"/>
    </row>
    <row r="28" s="86" customFormat="true" ht="17.1" hidden="false" customHeight="true" outlineLevel="0" collapsed="false">
      <c r="A28" s="73" t="s">
        <v>95</v>
      </c>
      <c r="B28" s="78" t="n">
        <v>77</v>
      </c>
      <c r="C28" s="82" t="n">
        <v>114.4</v>
      </c>
      <c r="D28" s="81" t="n">
        <v>113.7</v>
      </c>
      <c r="E28" s="81" t="n">
        <v>116.4</v>
      </c>
      <c r="F28" s="82" t="n">
        <v>102</v>
      </c>
      <c r="G28" s="68" t="n">
        <v>102.1</v>
      </c>
      <c r="H28" s="62" t="n">
        <v>102</v>
      </c>
      <c r="I28" s="62" t="n">
        <v>103</v>
      </c>
      <c r="J28" s="62"/>
      <c r="K28" s="62"/>
    </row>
    <row r="29" s="86" customFormat="true" ht="17.1" hidden="false" customHeight="true" outlineLevel="0" collapsed="false">
      <c r="A29" s="73" t="s">
        <v>96</v>
      </c>
      <c r="B29" s="68" t="n">
        <v>146.5</v>
      </c>
      <c r="C29" s="62" t="n">
        <v>142</v>
      </c>
      <c r="D29" s="62" t="n">
        <v>141.4</v>
      </c>
      <c r="E29" s="62" t="n">
        <v>141.5</v>
      </c>
      <c r="F29" s="62" t="n">
        <v>141.6</v>
      </c>
      <c r="G29" s="62" t="n">
        <v>141.7</v>
      </c>
      <c r="H29" s="62" t="n">
        <v>141.8</v>
      </c>
      <c r="I29" s="62" t="n">
        <v>141.9</v>
      </c>
      <c r="J29" s="87" t="n">
        <f aca="false">E29/D29*100</f>
        <v>100.07072135785</v>
      </c>
      <c r="K29" s="62" t="n">
        <f aca="false">I29/D29*100</f>
        <v>100.35360678925</v>
      </c>
    </row>
    <row r="30" customFormat="false" ht="17.1" hidden="false" customHeight="true" outlineLevel="0" collapsed="false">
      <c r="A30" s="28" t="s">
        <v>97</v>
      </c>
      <c r="B30" s="61" t="n">
        <v>104.6</v>
      </c>
      <c r="C30" s="61" t="n">
        <v>114.8</v>
      </c>
      <c r="D30" s="61" t="n">
        <v>115</v>
      </c>
      <c r="E30" s="61" t="n">
        <v>100.4</v>
      </c>
      <c r="F30" s="61" t="n">
        <v>100.6</v>
      </c>
      <c r="G30" s="61" t="n">
        <v>100.8</v>
      </c>
      <c r="H30" s="61" t="n">
        <v>101</v>
      </c>
      <c r="I30" s="61" t="n">
        <v>101.2</v>
      </c>
      <c r="J30" s="66"/>
      <c r="K30" s="66"/>
    </row>
    <row r="31" customFormat="false" ht="26.45" hidden="false" customHeight="true" outlineLevel="0" collapsed="false">
      <c r="A31" s="22" t="s">
        <v>98</v>
      </c>
      <c r="B31" s="88" t="n">
        <v>75.2</v>
      </c>
      <c r="C31" s="88" t="n">
        <v>83.1</v>
      </c>
      <c r="D31" s="88" t="n">
        <v>83.3</v>
      </c>
      <c r="E31" s="88" t="n">
        <v>83.5</v>
      </c>
      <c r="F31" s="88" t="n">
        <v>83.7</v>
      </c>
      <c r="G31" s="88" t="n">
        <v>83.8</v>
      </c>
      <c r="H31" s="88" t="n">
        <v>83.9</v>
      </c>
      <c r="I31" s="61" t="n">
        <v>84</v>
      </c>
      <c r="J31" s="66"/>
      <c r="K31" s="66"/>
    </row>
    <row r="32" customFormat="false" ht="16.5" hidden="false" customHeight="true" outlineLevel="0" collapsed="false">
      <c r="A32" s="89" t="s">
        <v>99</v>
      </c>
      <c r="B32" s="61" t="n">
        <v>131.5</v>
      </c>
      <c r="C32" s="61" t="n">
        <v>107.8</v>
      </c>
      <c r="D32" s="61" t="n">
        <v>108.2</v>
      </c>
      <c r="E32" s="61" t="n">
        <v>108.7</v>
      </c>
      <c r="F32" s="61" t="n">
        <v>109</v>
      </c>
      <c r="G32" s="61" t="n">
        <v>109.3</v>
      </c>
      <c r="H32" s="61" t="n">
        <v>109.6</v>
      </c>
      <c r="I32" s="61" t="n">
        <v>110</v>
      </c>
      <c r="J32" s="66"/>
      <c r="K32" s="66"/>
    </row>
    <row r="33" s="93" customFormat="true" ht="17.1" hidden="false" customHeight="true" outlineLevel="0" collapsed="false">
      <c r="A33" s="90"/>
      <c r="B33" s="91"/>
      <c r="C33" s="91"/>
      <c r="D33" s="91"/>
      <c r="E33" s="91"/>
      <c r="F33" s="91"/>
      <c r="G33" s="91"/>
      <c r="H33" s="91"/>
      <c r="I33" s="91"/>
      <c r="J33" s="92"/>
      <c r="K33" s="92"/>
    </row>
    <row r="34" s="97" customFormat="true" ht="15" hidden="false" customHeight="true" outlineLevel="0" collapsed="false">
      <c r="A34" s="94"/>
      <c r="B34" s="63"/>
      <c r="C34" s="63"/>
      <c r="D34" s="63"/>
      <c r="E34" s="63"/>
      <c r="F34" s="63"/>
      <c r="G34" s="63"/>
      <c r="H34" s="63"/>
      <c r="I34" s="63"/>
      <c r="J34" s="95"/>
      <c r="K34" s="95"/>
      <c r="L34" s="96"/>
      <c r="M34" s="96"/>
    </row>
    <row r="35" s="97" customFormat="true" ht="15" hidden="false" customHeight="true" outlineLevel="0" collapsed="false"/>
    <row r="36" s="97" customFormat="true" ht="15" hidden="false" customHeight="true" outlineLevel="0" collapsed="false"/>
    <row r="37" s="97" customFormat="true" ht="15" hidden="false" customHeight="true" outlineLevel="0" collapsed="false"/>
    <row r="38" s="97" customFormat="true" ht="15" hidden="false" customHeight="true" outlineLevel="0" collapsed="false"/>
    <row r="39" s="97" customFormat="true" ht="15" hidden="false" customHeight="true" outlineLevel="0" collapsed="false"/>
    <row r="40" s="97" customFormat="true" ht="15.75" hidden="false" customHeight="false" outlineLevel="0" collapsed="false"/>
    <row r="41" s="97" customFormat="true" ht="15.75" hidden="false" customHeight="false" outlineLevel="0" collapsed="false"/>
    <row r="42" s="97" customFormat="true" ht="15.75" hidden="false" customHeight="false" outlineLevel="0" collapsed="false"/>
  </sheetData>
  <mergeCells count="8">
    <mergeCell ref="A1:K1"/>
    <mergeCell ref="A3:A4"/>
    <mergeCell ref="B3:B4"/>
    <mergeCell ref="C3:C4"/>
    <mergeCell ref="D3:D4"/>
    <mergeCell ref="E3:I3"/>
    <mergeCell ref="J3:J4"/>
    <mergeCell ref="K3:K4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6" activeCellId="0" sqref="C16:P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35.28"/>
    <col collapsed="false" customWidth="true" hidden="false" outlineLevel="0" max="2" min="2" style="99" width="8.7"/>
    <col collapsed="false" customWidth="true" hidden="false" outlineLevel="0" max="3" min="3" style="98" width="8.99"/>
    <col collapsed="false" customWidth="false" hidden="false" outlineLevel="0" max="4" min="4" style="98" width="9.14"/>
    <col collapsed="false" customWidth="true" hidden="false" outlineLevel="0" max="5" min="5" style="98" width="8.85"/>
    <col collapsed="false" customWidth="true" hidden="false" outlineLevel="0" max="6" min="6" style="98" width="15.85"/>
    <col collapsed="false" customWidth="true" hidden="false" outlineLevel="0" max="7" min="7" style="98" width="11.28"/>
    <col collapsed="false" customWidth="true" hidden="false" outlineLevel="0" max="8" min="8" style="98" width="15.13"/>
    <col collapsed="false" customWidth="true" hidden="false" outlineLevel="0" max="9" min="9" style="98" width="9.28"/>
    <col collapsed="false" customWidth="true" hidden="false" outlineLevel="0" max="10" min="10" style="98" width="15.85"/>
    <col collapsed="false" customWidth="false" hidden="false" outlineLevel="0" max="11" min="11" style="98" width="9.14"/>
    <col collapsed="false" customWidth="true" hidden="false" outlineLevel="0" max="14" min="12" style="98" width="15.56"/>
    <col collapsed="false" customWidth="true" hidden="false" outlineLevel="0" max="15" min="15" style="98" width="8.99"/>
    <col collapsed="false" customWidth="true" hidden="false" outlineLevel="0" max="16" min="16" style="98" width="15.13"/>
    <col collapsed="false" customWidth="false" hidden="false" outlineLevel="0" max="257" min="17" style="98" width="9.14"/>
  </cols>
  <sheetData>
    <row r="1" customFormat="false" ht="18" hidden="false" customHeight="true" outlineLevel="0" collapsed="false">
      <c r="A1" s="100" t="s">
        <v>100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</row>
    <row r="2" customFormat="false" ht="15" hidden="false" customHeight="true" outlineLevel="0" collapsed="false"/>
    <row r="3" customFormat="false" ht="15.75" hidden="false" customHeight="true" outlineLevel="0" collapsed="false">
      <c r="A3" s="101" t="s">
        <v>22</v>
      </c>
      <c r="B3" s="101" t="s">
        <v>101</v>
      </c>
      <c r="C3" s="101" t="s">
        <v>102</v>
      </c>
      <c r="D3" s="101" t="s">
        <v>103</v>
      </c>
      <c r="E3" s="101" t="s">
        <v>104</v>
      </c>
      <c r="F3" s="101" t="s">
        <v>26</v>
      </c>
      <c r="G3" s="101"/>
      <c r="H3" s="101"/>
      <c r="I3" s="101"/>
      <c r="J3" s="101"/>
      <c r="K3" s="101"/>
      <c r="L3" s="101"/>
      <c r="M3" s="101"/>
      <c r="N3" s="101"/>
      <c r="O3" s="101"/>
      <c r="P3" s="101"/>
    </row>
    <row r="4" customFormat="false" ht="92.25" hidden="false" customHeight="true" outlineLevel="0" collapsed="false">
      <c r="A4" s="101"/>
      <c r="B4" s="101"/>
      <c r="C4" s="101"/>
      <c r="D4" s="101"/>
      <c r="E4" s="101"/>
      <c r="F4" s="101" t="s">
        <v>105</v>
      </c>
      <c r="G4" s="101" t="s">
        <v>29</v>
      </c>
      <c r="H4" s="101" t="s">
        <v>105</v>
      </c>
      <c r="I4" s="101" t="s">
        <v>30</v>
      </c>
      <c r="J4" s="101" t="s">
        <v>105</v>
      </c>
      <c r="K4" s="101" t="s">
        <v>70</v>
      </c>
      <c r="L4" s="101" t="s">
        <v>105</v>
      </c>
      <c r="M4" s="101" t="s">
        <v>71</v>
      </c>
      <c r="N4" s="101" t="s">
        <v>105</v>
      </c>
      <c r="O4" s="101" t="s">
        <v>72</v>
      </c>
      <c r="P4" s="101" t="s">
        <v>105</v>
      </c>
    </row>
    <row r="5" customFormat="false" ht="36.75" hidden="false" customHeight="true" outlineLevel="0" collapsed="false">
      <c r="A5" s="102" t="s">
        <v>106</v>
      </c>
      <c r="B5" s="103" t="s">
        <v>107</v>
      </c>
      <c r="C5" s="104" t="n">
        <v>6136</v>
      </c>
      <c r="D5" s="104" t="n">
        <v>3115</v>
      </c>
      <c r="E5" s="104" t="n">
        <v>5595</v>
      </c>
      <c r="F5" s="105" t="n">
        <v>180</v>
      </c>
      <c r="G5" s="104" t="n">
        <v>5107</v>
      </c>
      <c r="H5" s="105" t="n">
        <v>91</v>
      </c>
      <c r="I5" s="104" t="n">
        <v>4841</v>
      </c>
      <c r="J5" s="105" t="n">
        <v>95</v>
      </c>
      <c r="K5" s="104" t="n">
        <v>4572</v>
      </c>
      <c r="L5" s="105" t="n">
        <v>94</v>
      </c>
      <c r="M5" s="104" t="n">
        <v>4291</v>
      </c>
      <c r="N5" s="105" t="n">
        <v>93.9350304816745</v>
      </c>
      <c r="O5" s="104" t="n">
        <v>4091</v>
      </c>
      <c r="P5" s="105" t="n">
        <v>95</v>
      </c>
    </row>
    <row r="6" customFormat="false" ht="89.25" hidden="false" customHeight="true" outlineLevel="0" collapsed="false">
      <c r="A6" s="102" t="s">
        <v>108</v>
      </c>
      <c r="B6" s="101" t="s">
        <v>109</v>
      </c>
      <c r="C6" s="106" t="n">
        <v>99</v>
      </c>
      <c r="D6" s="106" t="n">
        <v>100.1</v>
      </c>
      <c r="E6" s="103" t="n">
        <v>94.5</v>
      </c>
      <c r="F6" s="107" t="n">
        <f aca="false">E6/D6*100</f>
        <v>94.4055944055944</v>
      </c>
      <c r="G6" s="103" t="n">
        <v>94.8</v>
      </c>
      <c r="H6" s="108" t="n">
        <f aca="false">G6/E6*100</f>
        <v>100.31746031746</v>
      </c>
      <c r="I6" s="103" t="n">
        <v>94.9</v>
      </c>
      <c r="J6" s="108" t="n">
        <f aca="false">I6/G6*100</f>
        <v>100.105485232068</v>
      </c>
      <c r="K6" s="103" t="n">
        <v>95</v>
      </c>
      <c r="L6" s="108" t="n">
        <f aca="false">K6/I6*100</f>
        <v>100.105374077977</v>
      </c>
      <c r="M6" s="109" t="n">
        <v>95.1</v>
      </c>
      <c r="N6" s="108" t="n">
        <f aca="false">M6/I6*100</f>
        <v>100.210748155954</v>
      </c>
      <c r="O6" s="103" t="n">
        <v>95.2</v>
      </c>
      <c r="P6" s="108" t="n">
        <f aca="false">O6/K6*100</f>
        <v>100.210526315789</v>
      </c>
    </row>
    <row r="7" customFormat="false" ht="39.75" hidden="false" customHeight="true" outlineLevel="0" collapsed="false">
      <c r="A7" s="102" t="s">
        <v>110</v>
      </c>
      <c r="B7" s="101" t="s">
        <v>109</v>
      </c>
      <c r="C7" s="110" t="n">
        <v>4.9</v>
      </c>
      <c r="D7" s="110" t="n">
        <v>3.2</v>
      </c>
      <c r="E7" s="111" t="n">
        <v>8.6</v>
      </c>
      <c r="F7" s="112" t="n">
        <f aca="false">E7/D7*100</f>
        <v>268.75</v>
      </c>
      <c r="G7" s="111" t="n">
        <v>8.4</v>
      </c>
      <c r="H7" s="112" t="n">
        <f aca="false">G7/E7*100</f>
        <v>97.6744186046512</v>
      </c>
      <c r="I7" s="110" t="n">
        <v>8.2</v>
      </c>
      <c r="J7" s="113" t="n">
        <f aca="false">I7/G7*100</f>
        <v>97.6190476190476</v>
      </c>
      <c r="K7" s="110" t="n">
        <v>8.1</v>
      </c>
      <c r="L7" s="113" t="n">
        <f aca="false">K7/I7*100</f>
        <v>98.7804878048781</v>
      </c>
      <c r="M7" s="111" t="n">
        <v>8</v>
      </c>
      <c r="N7" s="113" t="n">
        <f aca="false">M7/K7*100</f>
        <v>98.7654320987654</v>
      </c>
      <c r="O7" s="111" t="n">
        <v>7.9</v>
      </c>
      <c r="P7" s="113" t="n">
        <f aca="false">O7/M7*100</f>
        <v>98.75</v>
      </c>
    </row>
    <row r="8" customFormat="false" ht="39" hidden="false" customHeight="true" outlineLevel="0" collapsed="false">
      <c r="A8" s="102" t="s">
        <v>111</v>
      </c>
      <c r="B8" s="101" t="s">
        <v>112</v>
      </c>
      <c r="C8" s="114" t="n">
        <v>11.8</v>
      </c>
      <c r="D8" s="114" t="n">
        <v>11.5</v>
      </c>
      <c r="E8" s="114" t="n">
        <v>12</v>
      </c>
      <c r="F8" s="107" t="n">
        <f aca="false">E8/D8*100</f>
        <v>104.347826086957</v>
      </c>
      <c r="G8" s="114" t="n">
        <v>12.1</v>
      </c>
      <c r="H8" s="108" t="n">
        <f aca="false">G8/E8*100</f>
        <v>100.833333333333</v>
      </c>
      <c r="I8" s="114" t="n">
        <v>12.2</v>
      </c>
      <c r="J8" s="108" t="n">
        <f aca="false">I8/G8*100</f>
        <v>100.826446280992</v>
      </c>
      <c r="K8" s="114" t="n">
        <v>12.3</v>
      </c>
      <c r="L8" s="108" t="n">
        <f aca="false">K8/I8*100</f>
        <v>100.819672131148</v>
      </c>
      <c r="M8" s="114" t="n">
        <v>12.4</v>
      </c>
      <c r="N8" s="108" t="n">
        <f aca="false">M8/I8*100</f>
        <v>101.639344262295</v>
      </c>
      <c r="O8" s="114" t="n">
        <v>12.5</v>
      </c>
      <c r="P8" s="108" t="n">
        <f aca="false">O8/K8*100</f>
        <v>101.626016260163</v>
      </c>
    </row>
    <row r="9" customFormat="false" ht="25.5" hidden="false" customHeight="true" outlineLevel="0" collapsed="false">
      <c r="A9" s="102" t="s">
        <v>113</v>
      </c>
      <c r="B9" s="115"/>
      <c r="C9" s="114" t="n">
        <v>5.6</v>
      </c>
      <c r="D9" s="114" t="n">
        <v>5.7</v>
      </c>
      <c r="E9" s="114" t="n">
        <v>6</v>
      </c>
      <c r="F9" s="107" t="n">
        <f aca="false">E9/D9*100</f>
        <v>105.263157894737</v>
      </c>
      <c r="G9" s="114" t="n">
        <v>6</v>
      </c>
      <c r="H9" s="108" t="n">
        <f aca="false">G9/E9*100</f>
        <v>100</v>
      </c>
      <c r="I9" s="114" t="n">
        <v>6</v>
      </c>
      <c r="J9" s="108" t="n">
        <f aca="false">I9/G9*100</f>
        <v>100</v>
      </c>
      <c r="K9" s="114" t="n">
        <v>6</v>
      </c>
      <c r="L9" s="108" t="n">
        <f aca="false">K9/I9*100</f>
        <v>100</v>
      </c>
      <c r="M9" s="114" t="n">
        <v>6</v>
      </c>
      <c r="N9" s="108" t="n">
        <f aca="false">M9/I9*100</f>
        <v>100</v>
      </c>
      <c r="O9" s="114" t="n">
        <v>6</v>
      </c>
      <c r="P9" s="108" t="n">
        <f aca="false">O9/K9*100</f>
        <v>100</v>
      </c>
    </row>
    <row r="10" customFormat="false" ht="49.5" hidden="false" customHeight="true" outlineLevel="0" collapsed="false">
      <c r="A10" s="102" t="s">
        <v>114</v>
      </c>
      <c r="B10" s="101" t="s">
        <v>112</v>
      </c>
      <c r="C10" s="116" t="n">
        <v>4.96</v>
      </c>
      <c r="D10" s="116" t="n">
        <v>5.2</v>
      </c>
      <c r="E10" s="116" t="n">
        <v>4.3</v>
      </c>
      <c r="F10" s="107" t="n">
        <f aca="false">E10/D10*100</f>
        <v>82.6923076923077</v>
      </c>
      <c r="G10" s="116" t="n">
        <v>4.3</v>
      </c>
      <c r="H10" s="108" t="n">
        <f aca="false">G10/E10*100</f>
        <v>100</v>
      </c>
      <c r="I10" s="116" t="n">
        <v>4.3</v>
      </c>
      <c r="J10" s="108" t="n">
        <f aca="false">I10/G10*100</f>
        <v>100</v>
      </c>
      <c r="K10" s="116" t="n">
        <v>4.3</v>
      </c>
      <c r="L10" s="108" t="n">
        <f aca="false">K10/I10*100</f>
        <v>100</v>
      </c>
      <c r="M10" s="116" t="n">
        <v>4.3</v>
      </c>
      <c r="N10" s="108" t="n">
        <f aca="false">M10/I10*100</f>
        <v>100</v>
      </c>
      <c r="O10" s="116" t="n">
        <v>4.3</v>
      </c>
      <c r="P10" s="108" t="n">
        <f aca="false">O10/K10*100</f>
        <v>100</v>
      </c>
    </row>
    <row r="11" customFormat="false" ht="24" hidden="false" customHeight="true" outlineLevel="0" collapsed="false">
      <c r="A11" s="102" t="s">
        <v>113</v>
      </c>
      <c r="B11" s="101"/>
      <c r="C11" s="117" t="n">
        <v>3.1</v>
      </c>
      <c r="D11" s="117" t="n">
        <v>3.2</v>
      </c>
      <c r="E11" s="117" t="n">
        <v>2</v>
      </c>
      <c r="F11" s="107" t="n">
        <f aca="false">E11/D11*100</f>
        <v>62.5</v>
      </c>
      <c r="G11" s="117" t="n">
        <v>2</v>
      </c>
      <c r="H11" s="108" t="n">
        <f aca="false">G11/E11*100</f>
        <v>100</v>
      </c>
      <c r="I11" s="117" t="n">
        <v>2</v>
      </c>
      <c r="J11" s="108" t="n">
        <f aca="false">I11/G11*100</f>
        <v>100</v>
      </c>
      <c r="K11" s="117" t="n">
        <v>2</v>
      </c>
      <c r="L11" s="108" t="n">
        <f aca="false">K11/I11*100</f>
        <v>100</v>
      </c>
      <c r="M11" s="117" t="n">
        <v>2</v>
      </c>
      <c r="N11" s="108" t="n">
        <f aca="false">M11/I11*100</f>
        <v>100</v>
      </c>
      <c r="O11" s="117" t="n">
        <v>2</v>
      </c>
      <c r="P11" s="108" t="n">
        <f aca="false">O11/K11*100</f>
        <v>100</v>
      </c>
    </row>
    <row r="12" customFormat="false" ht="38.25" hidden="false" customHeight="true" outlineLevel="0" collapsed="false">
      <c r="A12" s="102" t="s">
        <v>115</v>
      </c>
      <c r="B12" s="101" t="s">
        <v>116</v>
      </c>
      <c r="C12" s="116" t="n">
        <v>0.5</v>
      </c>
      <c r="D12" s="116" t="n">
        <v>0.5</v>
      </c>
      <c r="E12" s="116" t="n">
        <v>0.4</v>
      </c>
      <c r="F12" s="107" t="n">
        <f aca="false">E12/D12*100</f>
        <v>80</v>
      </c>
      <c r="G12" s="116" t="n">
        <v>0.4</v>
      </c>
      <c r="H12" s="108" t="n">
        <f aca="false">G12/E12*100</f>
        <v>100</v>
      </c>
      <c r="I12" s="116" t="n">
        <v>0.4</v>
      </c>
      <c r="J12" s="108" t="n">
        <f aca="false">I12/G12*100</f>
        <v>100</v>
      </c>
      <c r="K12" s="116" t="n">
        <v>0.4</v>
      </c>
      <c r="L12" s="108" t="n">
        <f aca="false">K12/I12*100</f>
        <v>100</v>
      </c>
      <c r="M12" s="116" t="n">
        <v>0.4</v>
      </c>
      <c r="N12" s="108" t="n">
        <f aca="false">M12/I12*100</f>
        <v>100</v>
      </c>
      <c r="O12" s="116" t="n">
        <v>0.4</v>
      </c>
      <c r="P12" s="108" t="n">
        <f aca="false">O12/K12*100</f>
        <v>100</v>
      </c>
    </row>
    <row r="13" customFormat="false" ht="24.75" hidden="false" customHeight="true" outlineLevel="0" collapsed="false">
      <c r="A13" s="102" t="s">
        <v>117</v>
      </c>
      <c r="B13" s="101"/>
      <c r="C13" s="116" t="n">
        <v>0.21</v>
      </c>
      <c r="D13" s="116" t="n">
        <v>0.2</v>
      </c>
      <c r="E13" s="116" t="n">
        <v>0.12</v>
      </c>
      <c r="F13" s="107" t="n">
        <f aca="false">E13/D13*100</f>
        <v>60</v>
      </c>
      <c r="G13" s="116" t="n">
        <v>0.12</v>
      </c>
      <c r="H13" s="108" t="n">
        <f aca="false">G13/E13*100</f>
        <v>100</v>
      </c>
      <c r="I13" s="116" t="n">
        <v>0.12</v>
      </c>
      <c r="J13" s="108" t="n">
        <f aca="false">I13/G13*100</f>
        <v>100</v>
      </c>
      <c r="K13" s="116" t="n">
        <v>0.12</v>
      </c>
      <c r="L13" s="108" t="n">
        <f aca="false">K13/I13*100</f>
        <v>100</v>
      </c>
      <c r="M13" s="116" t="n">
        <v>0.12</v>
      </c>
      <c r="N13" s="108" t="n">
        <f aca="false">M13/I13*100</f>
        <v>100</v>
      </c>
      <c r="O13" s="116" t="n">
        <v>0.12</v>
      </c>
      <c r="P13" s="108" t="n">
        <f aca="false">O13/K13*100</f>
        <v>100</v>
      </c>
    </row>
    <row r="14" customFormat="false" ht="71.25" hidden="false" customHeight="true" outlineLevel="0" collapsed="false">
      <c r="A14" s="102" t="s">
        <v>118</v>
      </c>
      <c r="B14" s="101" t="s">
        <v>112</v>
      </c>
      <c r="C14" s="118" t="n">
        <v>0.687</v>
      </c>
      <c r="D14" s="118" t="n">
        <v>0.64</v>
      </c>
      <c r="E14" s="118" t="n">
        <v>0.56</v>
      </c>
      <c r="F14" s="107" t="n">
        <f aca="false">E14/D14*100</f>
        <v>87.5</v>
      </c>
      <c r="G14" s="118" t="n">
        <v>0.56</v>
      </c>
      <c r="H14" s="108" t="n">
        <f aca="false">G14/E14*100</f>
        <v>100</v>
      </c>
      <c r="I14" s="118" t="n">
        <v>0.56</v>
      </c>
      <c r="J14" s="108" t="n">
        <f aca="false">I14/G14*100</f>
        <v>100</v>
      </c>
      <c r="K14" s="118" t="n">
        <v>0.56</v>
      </c>
      <c r="L14" s="108" t="n">
        <f aca="false">K14/I14*100</f>
        <v>100</v>
      </c>
      <c r="M14" s="118" t="n">
        <v>0.56</v>
      </c>
      <c r="N14" s="108" t="n">
        <f aca="false">M14/I14*100</f>
        <v>100</v>
      </c>
      <c r="O14" s="118" t="n">
        <v>0.56</v>
      </c>
      <c r="P14" s="108" t="n">
        <f aca="false">O14/K14*100</f>
        <v>100</v>
      </c>
    </row>
    <row r="15" customFormat="false" ht="15.75" hidden="false" customHeight="false" outlineLevel="0" collapsed="false">
      <c r="A15" s="102" t="s">
        <v>113</v>
      </c>
      <c r="B15" s="115"/>
      <c r="C15" s="114" t="n">
        <v>0.4</v>
      </c>
      <c r="D15" s="114" t="n">
        <v>0.3</v>
      </c>
      <c r="E15" s="114" t="n">
        <v>0.2</v>
      </c>
      <c r="F15" s="107" t="n">
        <f aca="false">E15/D15*100</f>
        <v>66.6666666666667</v>
      </c>
      <c r="G15" s="114" t="n">
        <v>0.2</v>
      </c>
      <c r="H15" s="117" t="n">
        <v>100</v>
      </c>
      <c r="I15" s="114" t="n">
        <v>0.2</v>
      </c>
      <c r="J15" s="108" t="n">
        <f aca="false">I15/G15*100</f>
        <v>100</v>
      </c>
      <c r="K15" s="114" t="n">
        <v>0.2</v>
      </c>
      <c r="L15" s="108" t="n">
        <f aca="false">K15/I15*100</f>
        <v>100</v>
      </c>
      <c r="M15" s="114" t="n">
        <v>0.2</v>
      </c>
      <c r="N15" s="108" t="n">
        <f aca="false">M15/I15*100</f>
        <v>100</v>
      </c>
      <c r="O15" s="114" t="n">
        <v>0.2</v>
      </c>
      <c r="P15" s="108" t="n">
        <f aca="false">O15/K15*100</f>
        <v>100</v>
      </c>
    </row>
    <row r="16" customFormat="false" ht="65.25" hidden="false" customHeight="true" outlineLevel="0" collapsed="false">
      <c r="A16" s="102" t="s">
        <v>119</v>
      </c>
      <c r="B16" s="101" t="s">
        <v>120</v>
      </c>
      <c r="C16" s="119" t="n">
        <v>30</v>
      </c>
      <c r="D16" s="119" t="n">
        <v>69</v>
      </c>
      <c r="E16" s="119" t="n">
        <v>7</v>
      </c>
      <c r="F16" s="107" t="n">
        <v>42.8</v>
      </c>
      <c r="G16" s="119" t="n">
        <v>81</v>
      </c>
      <c r="H16" s="117" t="n">
        <v>100</v>
      </c>
      <c r="I16" s="119" t="n">
        <v>120</v>
      </c>
      <c r="J16" s="108" t="n">
        <f aca="false">I16/G16*100</f>
        <v>148.148148148148</v>
      </c>
      <c r="K16" s="119" t="n">
        <v>130</v>
      </c>
      <c r="L16" s="108" t="n">
        <f aca="false">K16/I16*100</f>
        <v>108.333333333333</v>
      </c>
      <c r="M16" s="120" t="n">
        <v>130</v>
      </c>
      <c r="N16" s="108" t="n">
        <f aca="false">M16/I16*100</f>
        <v>108.333333333333</v>
      </c>
      <c r="O16" s="119" t="n">
        <v>140</v>
      </c>
      <c r="P16" s="108" t="n">
        <f aca="false">O16/K16*100</f>
        <v>107.692307692308</v>
      </c>
    </row>
    <row r="17" customFormat="false" ht="45" hidden="false" customHeight="true" outlineLevel="0" collapsed="false">
      <c r="A17" s="102" t="s">
        <v>121</v>
      </c>
      <c r="B17" s="101" t="s">
        <v>109</v>
      </c>
      <c r="C17" s="120" t="n">
        <v>0</v>
      </c>
      <c r="D17" s="110" t="n">
        <v>0</v>
      </c>
      <c r="E17" s="110" t="n">
        <v>0</v>
      </c>
      <c r="F17" s="114" t="n">
        <v>0</v>
      </c>
      <c r="G17" s="114" t="n">
        <v>0</v>
      </c>
      <c r="H17" s="114" t="n">
        <v>0</v>
      </c>
      <c r="I17" s="114" t="n">
        <v>0</v>
      </c>
      <c r="J17" s="114" t="n">
        <v>0</v>
      </c>
      <c r="K17" s="114" t="n">
        <v>0</v>
      </c>
      <c r="L17" s="114" t="n">
        <v>0</v>
      </c>
      <c r="M17" s="114" t="n">
        <v>0</v>
      </c>
      <c r="N17" s="114" t="n">
        <v>0</v>
      </c>
      <c r="O17" s="114" t="n">
        <v>0</v>
      </c>
      <c r="P17" s="114" t="n">
        <v>0</v>
      </c>
    </row>
    <row r="18" customFormat="false" ht="47.25" hidden="false" customHeight="true" outlineLevel="0" collapsed="false">
      <c r="A18" s="102" t="s">
        <v>122</v>
      </c>
      <c r="B18" s="103" t="s">
        <v>107</v>
      </c>
      <c r="C18" s="121" t="n">
        <v>0</v>
      </c>
      <c r="D18" s="114" t="n">
        <v>0</v>
      </c>
      <c r="E18" s="114" t="n">
        <v>0</v>
      </c>
      <c r="F18" s="114" t="n">
        <v>0</v>
      </c>
      <c r="G18" s="114" t="n">
        <v>0</v>
      </c>
      <c r="H18" s="114" t="n">
        <v>0</v>
      </c>
      <c r="I18" s="114" t="n">
        <v>0</v>
      </c>
      <c r="J18" s="114" t="n">
        <v>0</v>
      </c>
      <c r="K18" s="114" t="n">
        <v>0</v>
      </c>
      <c r="L18" s="114" t="n">
        <v>0</v>
      </c>
      <c r="M18" s="114" t="n">
        <v>0</v>
      </c>
      <c r="N18" s="114" t="n">
        <v>0</v>
      </c>
      <c r="O18" s="114" t="n">
        <v>0</v>
      </c>
      <c r="P18" s="114" t="n">
        <v>0</v>
      </c>
    </row>
    <row r="19" customFormat="false" ht="15.75" hidden="false" customHeight="false" outlineLevel="0" collapsed="false">
      <c r="A19" s="122"/>
      <c r="C19" s="122"/>
      <c r="D19" s="122"/>
    </row>
    <row r="20" customFormat="false" ht="15.75" hidden="false" customHeight="false" outlineLevel="0" collapsed="false">
      <c r="A20" s="98" t="s">
        <v>123</v>
      </c>
      <c r="C20" s="122"/>
      <c r="D20" s="122"/>
    </row>
    <row r="21" customFormat="false" ht="15.75" hidden="false" customHeight="true" outlineLevel="0" collapsed="false">
      <c r="A21" s="123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</row>
    <row r="24" customFormat="false" ht="15.75" hidden="false" customHeight="false" outlineLevel="0" collapsed="false">
      <c r="B24" s="124"/>
      <c r="C24" s="124"/>
      <c r="D24" s="124"/>
      <c r="E24" s="124"/>
      <c r="F24" s="124"/>
    </row>
    <row r="25" customFormat="false" ht="15.75" hidden="false" customHeight="false" outlineLevel="0" collapsed="false">
      <c r="B25" s="124"/>
      <c r="C25" s="124"/>
      <c r="D25" s="124"/>
      <c r="E25" s="124"/>
      <c r="F25" s="124"/>
      <c r="J25" s="124"/>
      <c r="K25" s="124"/>
      <c r="L25" s="124"/>
      <c r="M25" s="124"/>
      <c r="N25" s="124"/>
    </row>
  </sheetData>
  <mergeCells count="7">
    <mergeCell ref="A1:P1"/>
    <mergeCell ref="A3:A4"/>
    <mergeCell ref="B3:B4"/>
    <mergeCell ref="C3:C4"/>
    <mergeCell ref="D3:D4"/>
    <mergeCell ref="E3:E4"/>
    <mergeCell ref="F3:P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G5" activeCellId="0" sqref="G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56"/>
    <col collapsed="false" customWidth="true" hidden="false" outlineLevel="0" max="2" min="2" style="0" width="13.56"/>
    <col collapsed="false" customWidth="true" hidden="false" outlineLevel="0" max="3" min="3" style="0" width="14.14"/>
    <col collapsed="false" customWidth="true" hidden="false" outlineLevel="0" max="4" min="4" style="0" width="14.85"/>
    <col collapsed="false" customWidth="true" hidden="false" outlineLevel="0" max="5" min="5" style="0" width="13.7"/>
    <col collapsed="false" customWidth="true" hidden="false" outlineLevel="0" max="6" min="6" style="0" width="14.41"/>
    <col collapsed="false" customWidth="true" hidden="false" outlineLevel="0" max="7" min="7" style="0" width="14.28"/>
    <col collapsed="false" customWidth="true" hidden="false" outlineLevel="0" max="8" min="8" style="0" width="15.7"/>
    <col collapsed="false" customWidth="true" hidden="false" outlineLevel="0" max="9" min="9" style="0" width="16.42"/>
  </cols>
  <sheetData>
    <row r="1" customFormat="false" ht="14.25" hidden="false" customHeight="false" outlineLevel="0" collapsed="false">
      <c r="A1" s="125" t="s">
        <v>124</v>
      </c>
      <c r="B1" s="125"/>
      <c r="C1" s="125"/>
      <c r="D1" s="125"/>
      <c r="E1" s="125"/>
      <c r="F1" s="125"/>
      <c r="G1" s="125"/>
      <c r="H1" s="125"/>
      <c r="I1" s="125"/>
    </row>
    <row r="2" customFormat="false" ht="12.75" hidden="false" customHeight="false" outlineLevel="0" collapsed="false">
      <c r="A2" s="126"/>
      <c r="B2" s="127"/>
      <c r="C2" s="127"/>
      <c r="D2" s="127"/>
      <c r="E2" s="127"/>
      <c r="F2" s="127"/>
    </row>
    <row r="3" customFormat="false" ht="15.75" hidden="false" customHeight="true" outlineLevel="0" collapsed="false">
      <c r="A3" s="128" t="s">
        <v>22</v>
      </c>
      <c r="B3" s="129" t="s">
        <v>125</v>
      </c>
      <c r="C3" s="129" t="s">
        <v>126</v>
      </c>
      <c r="D3" s="129" t="s">
        <v>127</v>
      </c>
      <c r="E3" s="129" t="s">
        <v>26</v>
      </c>
      <c r="F3" s="129"/>
      <c r="G3" s="129"/>
      <c r="H3" s="129"/>
      <c r="I3" s="129"/>
    </row>
    <row r="4" customFormat="false" ht="31.5" hidden="false" customHeight="true" outlineLevel="0" collapsed="false">
      <c r="A4" s="128"/>
      <c r="B4" s="129"/>
      <c r="C4" s="129"/>
      <c r="D4" s="129"/>
      <c r="E4" s="130" t="s">
        <v>29</v>
      </c>
      <c r="F4" s="131" t="s">
        <v>30</v>
      </c>
      <c r="G4" s="131" t="s">
        <v>70</v>
      </c>
      <c r="H4" s="131" t="s">
        <v>71</v>
      </c>
      <c r="I4" s="132" t="s">
        <v>72</v>
      </c>
    </row>
    <row r="5" customFormat="false" ht="21.75" hidden="false" customHeight="true" outlineLevel="0" collapsed="false">
      <c r="A5" s="133" t="s">
        <v>128</v>
      </c>
      <c r="B5" s="128" t="n">
        <v>23501</v>
      </c>
      <c r="C5" s="128" t="n">
        <v>22550</v>
      </c>
      <c r="D5" s="128" t="n">
        <v>22750</v>
      </c>
      <c r="E5" s="128" t="n">
        <v>22950</v>
      </c>
      <c r="F5" s="128" t="n">
        <v>23150</v>
      </c>
      <c r="G5" s="129" t="n">
        <v>23350</v>
      </c>
      <c r="H5" s="129" t="n">
        <v>23550</v>
      </c>
      <c r="I5" s="129" t="n">
        <v>23750</v>
      </c>
    </row>
    <row r="6" s="138" customFormat="true" ht="24.75" hidden="false" customHeight="true" outlineLevel="0" collapsed="false">
      <c r="A6" s="133" t="s">
        <v>129</v>
      </c>
      <c r="B6" s="134" t="n">
        <v>86</v>
      </c>
      <c r="C6" s="134" t="n">
        <v>89.3</v>
      </c>
      <c r="D6" s="134" t="n">
        <v>92</v>
      </c>
      <c r="E6" s="134" t="n">
        <v>93</v>
      </c>
      <c r="F6" s="134" t="n">
        <v>94</v>
      </c>
      <c r="G6" s="134" t="n">
        <v>95</v>
      </c>
      <c r="H6" s="134" t="n">
        <v>96</v>
      </c>
      <c r="I6" s="135" t="n">
        <v>97</v>
      </c>
      <c r="J6" s="136"/>
      <c r="K6" s="137"/>
    </row>
    <row r="7" customFormat="false" ht="24" hidden="false" customHeight="true" outlineLevel="0" collapsed="false">
      <c r="A7" s="133" t="s">
        <v>130</v>
      </c>
      <c r="B7" s="129" t="n">
        <v>581</v>
      </c>
      <c r="C7" s="128" t="n">
        <v>577</v>
      </c>
      <c r="D7" s="128" t="n">
        <v>578</v>
      </c>
      <c r="E7" s="128" t="n">
        <v>581</v>
      </c>
      <c r="F7" s="128" t="n">
        <v>583</v>
      </c>
      <c r="G7" s="128" t="n">
        <v>583</v>
      </c>
      <c r="H7" s="128" t="n">
        <v>583</v>
      </c>
      <c r="I7" s="129" t="n">
        <v>583</v>
      </c>
    </row>
    <row r="8" s="141" customFormat="true" ht="38.25" hidden="false" customHeight="true" outlineLevel="0" collapsed="false">
      <c r="A8" s="133" t="s">
        <v>131</v>
      </c>
      <c r="B8" s="139" t="n">
        <v>73126</v>
      </c>
      <c r="C8" s="139" t="n">
        <v>71674</v>
      </c>
      <c r="D8" s="139" t="n">
        <v>70174</v>
      </c>
      <c r="E8" s="139" t="n">
        <v>68670</v>
      </c>
      <c r="F8" s="139" t="n">
        <v>67170</v>
      </c>
      <c r="G8" s="132" t="n">
        <v>65670</v>
      </c>
      <c r="H8" s="132" t="n">
        <v>64150</v>
      </c>
      <c r="I8" s="140" t="n">
        <v>62150</v>
      </c>
      <c r="J8" s="3"/>
      <c r="K8" s="3"/>
    </row>
    <row r="9" customFormat="false" ht="15.75" hidden="true" customHeight="true" outlineLevel="0" collapsed="false">
      <c r="A9" s="142" t="s">
        <v>132</v>
      </c>
      <c r="B9" s="139"/>
      <c r="C9" s="139"/>
      <c r="D9" s="139"/>
      <c r="E9" s="139"/>
      <c r="F9" s="139"/>
      <c r="G9" s="132"/>
      <c r="H9" s="132"/>
      <c r="I9" s="140"/>
    </row>
    <row r="10" customFormat="false" ht="23.25" hidden="false" customHeight="true" outlineLevel="0" collapsed="false">
      <c r="A10" s="133" t="s">
        <v>133</v>
      </c>
      <c r="B10" s="132" t="n">
        <v>585</v>
      </c>
      <c r="C10" s="128" t="n">
        <v>570</v>
      </c>
      <c r="D10" s="128" t="n">
        <v>548</v>
      </c>
      <c r="E10" s="128" t="n">
        <v>540</v>
      </c>
      <c r="F10" s="128" t="n">
        <v>535</v>
      </c>
      <c r="G10" s="128" t="n">
        <v>525</v>
      </c>
      <c r="H10" s="128" t="n">
        <v>515</v>
      </c>
      <c r="I10" s="132" t="n">
        <v>505</v>
      </c>
    </row>
    <row r="11" s="3" customFormat="true" ht="20.25" hidden="false" customHeight="true" outlineLevel="0" collapsed="false">
      <c r="A11" s="143" t="s">
        <v>134</v>
      </c>
      <c r="B11" s="130" t="n">
        <v>11355</v>
      </c>
      <c r="C11" s="129" t="n">
        <v>13481</v>
      </c>
      <c r="D11" s="129" t="n">
        <v>13981</v>
      </c>
      <c r="E11" s="129" t="n">
        <v>14331</v>
      </c>
      <c r="F11" s="129" t="n">
        <v>14531</v>
      </c>
      <c r="G11" s="129" t="n">
        <v>14731</v>
      </c>
      <c r="H11" s="129" t="n">
        <v>14831</v>
      </c>
      <c r="I11" s="130" t="n">
        <v>14931</v>
      </c>
    </row>
    <row r="12" s="3" customFormat="true" ht="30.75" hidden="true" customHeight="true" outlineLevel="0" collapsed="false">
      <c r="A12" s="144" t="s">
        <v>135</v>
      </c>
      <c r="B12" s="135"/>
      <c r="C12" s="129"/>
      <c r="D12" s="129"/>
      <c r="E12" s="129"/>
      <c r="F12" s="129"/>
      <c r="G12" s="129"/>
      <c r="H12" s="129"/>
      <c r="I12" s="145"/>
    </row>
    <row r="13" s="3" customFormat="true" ht="30.75" hidden="true" customHeight="true" outlineLevel="0" collapsed="false">
      <c r="A13" s="146" t="s">
        <v>136</v>
      </c>
      <c r="B13" s="135"/>
      <c r="C13" s="129"/>
      <c r="D13" s="129"/>
      <c r="E13" s="129"/>
      <c r="F13" s="129"/>
      <c r="G13" s="129"/>
      <c r="H13" s="129"/>
      <c r="I13" s="145"/>
    </row>
    <row r="14" s="3" customFormat="true" ht="30.75" hidden="true" customHeight="true" outlineLevel="0" collapsed="false">
      <c r="A14" s="143" t="s">
        <v>133</v>
      </c>
      <c r="B14" s="135"/>
      <c r="C14" s="135"/>
      <c r="D14" s="135"/>
      <c r="E14" s="135"/>
      <c r="F14" s="135"/>
      <c r="G14" s="135"/>
      <c r="H14" s="135"/>
      <c r="I14" s="145"/>
    </row>
    <row r="15" s="3" customFormat="true" ht="30.75" hidden="true" customHeight="true" outlineLevel="0" collapsed="false">
      <c r="A15" s="143" t="s">
        <v>134</v>
      </c>
      <c r="B15" s="130"/>
      <c r="C15" s="129"/>
      <c r="D15" s="129"/>
      <c r="E15" s="129"/>
      <c r="F15" s="129"/>
      <c r="G15" s="129"/>
      <c r="H15" s="129"/>
      <c r="I15" s="130"/>
    </row>
    <row r="16" s="3" customFormat="true" ht="3" hidden="true" customHeight="true" outlineLevel="0" collapsed="false">
      <c r="A16" s="143" t="s">
        <v>134</v>
      </c>
      <c r="B16" s="130"/>
      <c r="C16" s="129"/>
      <c r="D16" s="129"/>
      <c r="E16" s="129"/>
      <c r="F16" s="129"/>
      <c r="G16" s="129"/>
      <c r="H16" s="129"/>
      <c r="I16" s="130"/>
    </row>
    <row r="17" customFormat="false" ht="22.5" hidden="false" customHeight="true" outlineLevel="0" collapsed="false">
      <c r="A17" s="133" t="s">
        <v>137</v>
      </c>
      <c r="B17" s="147" t="n">
        <v>3151</v>
      </c>
      <c r="C17" s="147" t="n">
        <v>2409</v>
      </c>
      <c r="D17" s="147" t="n">
        <v>2411</v>
      </c>
      <c r="E17" s="147" t="n">
        <v>2361</v>
      </c>
      <c r="F17" s="147" t="n">
        <v>2311</v>
      </c>
      <c r="G17" s="147" t="n">
        <v>2261</v>
      </c>
      <c r="H17" s="147" t="n">
        <v>2211</v>
      </c>
      <c r="I17" s="132" t="n">
        <v>2161</v>
      </c>
    </row>
    <row r="18" customFormat="false" ht="23.25" hidden="false" customHeight="true" outlineLevel="0" collapsed="false">
      <c r="A18" s="133" t="s">
        <v>138</v>
      </c>
      <c r="B18" s="148" t="n">
        <v>5155</v>
      </c>
      <c r="C18" s="148" t="n">
        <v>4058</v>
      </c>
      <c r="D18" s="148" t="n">
        <v>4008</v>
      </c>
      <c r="E18" s="148" t="n">
        <v>3958</v>
      </c>
      <c r="F18" s="148" t="n">
        <v>3908</v>
      </c>
      <c r="G18" s="148" t="n">
        <v>3858</v>
      </c>
      <c r="H18" s="148" t="n">
        <v>3808</v>
      </c>
      <c r="I18" s="148" t="n">
        <v>3758</v>
      </c>
    </row>
    <row r="19" customFormat="false" ht="30" hidden="false" customHeight="true" outlineLevel="0" collapsed="false">
      <c r="A19" s="133" t="s">
        <v>139</v>
      </c>
      <c r="B19" s="134" t="n">
        <v>61.1</v>
      </c>
      <c r="C19" s="134" t="n">
        <v>55.7</v>
      </c>
      <c r="D19" s="134" t="n">
        <v>59.41</v>
      </c>
      <c r="E19" s="134" t="n">
        <v>59.5</v>
      </c>
      <c r="F19" s="134" t="n">
        <v>59.5</v>
      </c>
      <c r="G19" s="134" t="n">
        <v>59.5</v>
      </c>
      <c r="H19" s="134" t="n">
        <v>59.5</v>
      </c>
      <c r="I19" s="134" t="n">
        <v>59.5</v>
      </c>
    </row>
    <row r="20" customFormat="false" ht="25.5" hidden="false" customHeight="true" outlineLevel="0" collapsed="false">
      <c r="A20" s="133" t="s">
        <v>140</v>
      </c>
      <c r="B20" s="132" t="n">
        <v>32</v>
      </c>
      <c r="C20" s="132" t="n">
        <v>30</v>
      </c>
      <c r="D20" s="132" t="n">
        <v>27</v>
      </c>
      <c r="E20" s="132" t="n">
        <v>27</v>
      </c>
      <c r="F20" s="132" t="n">
        <v>27</v>
      </c>
      <c r="G20" s="132" t="n">
        <v>27</v>
      </c>
      <c r="H20" s="132" t="n">
        <v>27</v>
      </c>
      <c r="I20" s="132" t="n">
        <v>27</v>
      </c>
    </row>
    <row r="21" customFormat="false" ht="28.5" hidden="false" customHeight="true" outlineLevel="0" collapsed="false">
      <c r="A21" s="143" t="s">
        <v>141</v>
      </c>
      <c r="B21" s="132" t="n">
        <v>5301</v>
      </c>
      <c r="C21" s="132" t="n">
        <v>5070</v>
      </c>
      <c r="D21" s="132" t="n">
        <v>4728</v>
      </c>
      <c r="E21" s="132" t="n">
        <v>4500</v>
      </c>
      <c r="F21" s="132" t="n">
        <v>4500</v>
      </c>
      <c r="G21" s="132" t="n">
        <v>4600</v>
      </c>
      <c r="H21" s="132" t="n">
        <v>4600</v>
      </c>
      <c r="I21" s="132" t="n">
        <v>4600</v>
      </c>
      <c r="J21" s="149"/>
    </row>
    <row r="22" customFormat="false" ht="37.5" hidden="false" customHeight="true" outlineLevel="0" collapsed="false">
      <c r="A22" s="133" t="s">
        <v>142</v>
      </c>
      <c r="B22" s="150" t="n">
        <v>3</v>
      </c>
      <c r="C22" s="150" t="n">
        <v>3</v>
      </c>
      <c r="D22" s="150" t="n">
        <v>3</v>
      </c>
      <c r="E22" s="150" t="n">
        <v>3</v>
      </c>
      <c r="F22" s="150" t="n">
        <v>3</v>
      </c>
      <c r="G22" s="150" t="n">
        <v>3</v>
      </c>
      <c r="H22" s="150" t="n">
        <v>3</v>
      </c>
      <c r="I22" s="132" t="n">
        <v>3</v>
      </c>
    </row>
    <row r="23" customFormat="false" ht="31.5" hidden="false" customHeight="false" outlineLevel="0" collapsed="false">
      <c r="A23" s="151" t="s">
        <v>143</v>
      </c>
      <c r="B23" s="152" t="n">
        <v>700</v>
      </c>
      <c r="C23" s="152" t="n">
        <v>500</v>
      </c>
      <c r="D23" s="152" t="n">
        <v>500</v>
      </c>
      <c r="E23" s="152" t="n">
        <v>500</v>
      </c>
      <c r="F23" s="152" t="n">
        <v>400</v>
      </c>
      <c r="G23" s="152" t="n">
        <v>400</v>
      </c>
      <c r="H23" s="152" t="n">
        <v>400</v>
      </c>
      <c r="I23" s="152" t="n">
        <v>300</v>
      </c>
    </row>
    <row r="24" customFormat="false" ht="14.25" hidden="false" customHeight="false" outlineLevel="0" collapsed="false">
      <c r="B24" s="153"/>
      <c r="C24" s="153"/>
      <c r="D24" s="153"/>
      <c r="E24" s="153"/>
      <c r="F24" s="153"/>
    </row>
    <row r="25" customFormat="false" ht="15.75" hidden="false" customHeight="false" outlineLevel="0" collapsed="false">
      <c r="A25" s="154"/>
    </row>
  </sheetData>
  <mergeCells count="6">
    <mergeCell ref="A1:I1"/>
    <mergeCell ref="A3:A4"/>
    <mergeCell ref="B3:B4"/>
    <mergeCell ref="C3:C4"/>
    <mergeCell ref="D3:D4"/>
    <mergeCell ref="E3:I3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P27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pane xSplit="1" ySplit="3" topLeftCell="B7" activePane="bottomRight" state="frozen"/>
      <selection pane="topLeft" activeCell="A4" activeCellId="0" sqref="A4"/>
      <selection pane="topRight" activeCell="B4" activeCellId="0" sqref="B4"/>
      <selection pane="bottomLeft" activeCell="A7" activeCellId="0" sqref="A7"/>
      <selection pane="bottomRigh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39.99"/>
    <col collapsed="false" customWidth="true" hidden="false" outlineLevel="0" max="2" min="2" style="155" width="15.28"/>
    <col collapsed="false" customWidth="true" hidden="false" outlineLevel="0" max="3" min="3" style="126" width="16.13"/>
    <col collapsed="false" customWidth="true" hidden="false" outlineLevel="0" max="4" min="4" style="126" width="13.56"/>
    <col collapsed="false" customWidth="true" hidden="false" outlineLevel="0" max="5" min="5" style="126" width="9.28"/>
    <col collapsed="false" customWidth="true" hidden="false" outlineLevel="0" max="6" min="6" style="126" width="15.28"/>
    <col collapsed="false" customWidth="true" hidden="false" outlineLevel="0" max="7" min="7" style="126" width="10.56"/>
    <col collapsed="false" customWidth="true" hidden="false" outlineLevel="0" max="8" min="8" style="126" width="15.56"/>
    <col collapsed="false" customWidth="true" hidden="false" outlineLevel="0" max="9" min="9" style="126" width="11.7"/>
    <col collapsed="false" customWidth="true" hidden="false" outlineLevel="0" max="10" min="10" style="126" width="14.7"/>
    <col collapsed="false" customWidth="true" hidden="false" outlineLevel="0" max="11" min="11" style="126" width="9.41"/>
    <col collapsed="false" customWidth="true" hidden="false" outlineLevel="0" max="12" min="12" style="126" width="13.14"/>
    <col collapsed="false" customWidth="true" hidden="false" outlineLevel="0" max="13" min="13" style="126" width="9.56"/>
    <col collapsed="false" customWidth="true" hidden="false" outlineLevel="0" max="14" min="14" style="126" width="15.56"/>
    <col collapsed="false" customWidth="true" hidden="false" outlineLevel="0" max="15" min="15" style="126" width="10.71"/>
    <col collapsed="false" customWidth="true" hidden="false" outlineLevel="0" max="16" min="16" style="126" width="0.13"/>
    <col collapsed="false" customWidth="true" hidden="false" outlineLevel="0" max="17" min="17" style="126" width="2.42"/>
    <col collapsed="false" customWidth="false" hidden="false" outlineLevel="0" max="257" min="18" style="126" width="9.14"/>
  </cols>
  <sheetData>
    <row r="2" customFormat="false" ht="18.75" hidden="false" customHeight="false" outlineLevel="0" collapsed="false">
      <c r="A2" s="156" t="s">
        <v>144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  <c r="P2" s="156"/>
    </row>
    <row r="3" customFormat="false" ht="18.75" hidden="false" customHeight="false" outlineLevel="0" collapsed="false">
      <c r="A3" s="157"/>
      <c r="B3" s="157"/>
      <c r="C3" s="158"/>
      <c r="D3" s="158"/>
      <c r="E3" s="158"/>
      <c r="F3" s="158"/>
      <c r="G3" s="158"/>
    </row>
    <row r="4" customFormat="false" ht="54.75" hidden="false" customHeight="true" outlineLevel="0" collapsed="false">
      <c r="A4" s="157" t="s">
        <v>145</v>
      </c>
      <c r="B4" s="157"/>
      <c r="C4" s="159"/>
      <c r="D4" s="159"/>
      <c r="E4" s="159"/>
      <c r="F4" s="159"/>
      <c r="G4" s="159"/>
    </row>
    <row r="5" customFormat="false" ht="23.25" hidden="false" customHeight="true" outlineLevel="0" collapsed="false">
      <c r="A5" s="160" t="s">
        <v>22</v>
      </c>
      <c r="B5" s="161" t="s">
        <v>146</v>
      </c>
      <c r="C5" s="161" t="s">
        <v>147</v>
      </c>
      <c r="D5" s="162" t="s">
        <v>148</v>
      </c>
      <c r="E5" s="163" t="s">
        <v>149</v>
      </c>
      <c r="F5" s="161" t="s">
        <v>26</v>
      </c>
      <c r="G5" s="161"/>
      <c r="H5" s="161"/>
      <c r="I5" s="161"/>
      <c r="J5" s="161"/>
      <c r="K5" s="161"/>
      <c r="L5" s="161"/>
      <c r="M5" s="161"/>
      <c r="N5" s="161"/>
      <c r="O5" s="161"/>
      <c r="P5" s="161"/>
    </row>
    <row r="6" customFormat="false" ht="78.75" hidden="false" customHeight="false" outlineLevel="0" collapsed="false">
      <c r="A6" s="160"/>
      <c r="B6" s="161"/>
      <c r="C6" s="161"/>
      <c r="D6" s="162"/>
      <c r="E6" s="163"/>
      <c r="F6" s="161" t="s">
        <v>150</v>
      </c>
      <c r="G6" s="161" t="s">
        <v>149</v>
      </c>
      <c r="H6" s="161" t="s">
        <v>151</v>
      </c>
      <c r="I6" s="161" t="s">
        <v>149</v>
      </c>
      <c r="J6" s="161" t="s">
        <v>152</v>
      </c>
      <c r="K6" s="161" t="s">
        <v>149</v>
      </c>
      <c r="L6" s="161" t="s">
        <v>153</v>
      </c>
      <c r="M6" s="161" t="s">
        <v>154</v>
      </c>
      <c r="N6" s="161" t="s">
        <v>155</v>
      </c>
      <c r="O6" s="161" t="s">
        <v>156</v>
      </c>
      <c r="P6" s="161" t="s">
        <v>157</v>
      </c>
    </row>
    <row r="7" customFormat="false" ht="33" hidden="false" customHeight="false" outlineLevel="0" collapsed="false">
      <c r="A7" s="164" t="s">
        <v>158</v>
      </c>
      <c r="B7" s="165" t="n">
        <v>67.55</v>
      </c>
      <c r="C7" s="165" t="n">
        <v>68.08</v>
      </c>
      <c r="D7" s="165" t="n">
        <v>68.7</v>
      </c>
      <c r="E7" s="166" t="n">
        <f aca="false">D7/C7*100</f>
        <v>100.910693301998</v>
      </c>
      <c r="F7" s="165" t="n">
        <v>68.92</v>
      </c>
      <c r="G7" s="166" t="n">
        <f aca="false">F7/D7*100</f>
        <v>100.320232896652</v>
      </c>
      <c r="H7" s="165" t="n">
        <v>69.32</v>
      </c>
      <c r="I7" s="166" t="n">
        <f aca="false">H7/F7*100</f>
        <v>100.580383052815</v>
      </c>
      <c r="J7" s="165" t="n">
        <v>69.32</v>
      </c>
      <c r="K7" s="165" t="n">
        <f aca="false">J7/H7*100</f>
        <v>100</v>
      </c>
      <c r="L7" s="165" t="n">
        <v>69.32</v>
      </c>
      <c r="M7" s="166" t="n">
        <f aca="false">L7/J7*100</f>
        <v>100</v>
      </c>
      <c r="N7" s="165" t="n">
        <v>69.32</v>
      </c>
      <c r="O7" s="166" t="n">
        <f aca="false">N7/L7*100</f>
        <v>100</v>
      </c>
      <c r="P7" s="128"/>
    </row>
    <row r="8" customFormat="false" ht="16.5" hidden="false" customHeight="false" outlineLevel="0" collapsed="false">
      <c r="A8" s="164" t="s">
        <v>159</v>
      </c>
      <c r="B8" s="166"/>
      <c r="C8" s="165"/>
      <c r="D8" s="165"/>
      <c r="E8" s="166"/>
      <c r="F8" s="165"/>
      <c r="G8" s="166"/>
      <c r="H8" s="165"/>
      <c r="I8" s="166"/>
      <c r="J8" s="165"/>
      <c r="K8" s="165"/>
      <c r="L8" s="165"/>
      <c r="M8" s="166"/>
      <c r="N8" s="165"/>
      <c r="O8" s="166"/>
      <c r="P8" s="128"/>
    </row>
    <row r="9" customFormat="false" ht="16.5" hidden="false" customHeight="false" outlineLevel="0" collapsed="false">
      <c r="A9" s="164" t="s">
        <v>160</v>
      </c>
      <c r="B9" s="165" t="n">
        <v>62.36</v>
      </c>
      <c r="C9" s="165" t="n">
        <v>62.58</v>
      </c>
      <c r="D9" s="165" t="n">
        <v>62.58</v>
      </c>
      <c r="E9" s="166" t="n">
        <f aca="false">D9/C9*100</f>
        <v>100</v>
      </c>
      <c r="F9" s="165" t="n">
        <v>62.58</v>
      </c>
      <c r="G9" s="166" t="n">
        <f aca="false">F9/D9*100</f>
        <v>100</v>
      </c>
      <c r="H9" s="166" t="n">
        <v>63</v>
      </c>
      <c r="I9" s="166" t="n">
        <f aca="false">H9/F9*100</f>
        <v>100.671140939597</v>
      </c>
      <c r="J9" s="166" t="n">
        <v>63</v>
      </c>
      <c r="K9" s="165" t="n">
        <f aca="false">J9/H9*100</f>
        <v>100</v>
      </c>
      <c r="L9" s="166" t="n">
        <v>63</v>
      </c>
      <c r="M9" s="166" t="n">
        <f aca="false">L9/J9*100</f>
        <v>100</v>
      </c>
      <c r="N9" s="166" t="n">
        <v>63</v>
      </c>
      <c r="O9" s="166" t="n">
        <f aca="false">N9/L9*100</f>
        <v>100</v>
      </c>
      <c r="P9" s="128"/>
    </row>
    <row r="10" customFormat="false" ht="16.5" hidden="false" customHeight="false" outlineLevel="0" collapsed="false">
      <c r="A10" s="164" t="s">
        <v>161</v>
      </c>
      <c r="B10" s="165" t="n">
        <v>73.01</v>
      </c>
      <c r="C10" s="165" t="n">
        <v>73.9</v>
      </c>
      <c r="D10" s="166" t="n">
        <v>73.9</v>
      </c>
      <c r="E10" s="166" t="n">
        <f aca="false">D10/C10*100</f>
        <v>100</v>
      </c>
      <c r="F10" s="166" t="n">
        <v>73.9</v>
      </c>
      <c r="G10" s="166" t="n">
        <f aca="false">F10/D10*100</f>
        <v>100</v>
      </c>
      <c r="H10" s="166" t="n">
        <v>74</v>
      </c>
      <c r="I10" s="166" t="n">
        <f aca="false">H10/F10*100</f>
        <v>100.135317997294</v>
      </c>
      <c r="J10" s="166" t="n">
        <v>74</v>
      </c>
      <c r="K10" s="165" t="n">
        <f aca="false">J10/H10*100</f>
        <v>100</v>
      </c>
      <c r="L10" s="166" t="n">
        <v>74</v>
      </c>
      <c r="M10" s="166" t="n">
        <f aca="false">L10/J10*100</f>
        <v>100</v>
      </c>
      <c r="N10" s="166" t="n">
        <v>74</v>
      </c>
      <c r="O10" s="166" t="n">
        <f aca="false">N10/L10*100</f>
        <v>100</v>
      </c>
      <c r="P10" s="128"/>
    </row>
    <row r="11" customFormat="false" ht="33" hidden="false" customHeight="false" outlineLevel="0" collapsed="false">
      <c r="A11" s="164" t="s">
        <v>162</v>
      </c>
      <c r="B11" s="167" t="n">
        <v>13.59</v>
      </c>
      <c r="C11" s="167" t="n">
        <v>13.08</v>
      </c>
      <c r="D11" s="168" t="n">
        <v>12.45</v>
      </c>
      <c r="E11" s="166" t="n">
        <f aca="false">D11/C11*100</f>
        <v>95.1834862385321</v>
      </c>
      <c r="F11" s="165" t="n">
        <v>12.36</v>
      </c>
      <c r="G11" s="166" t="n">
        <f aca="false">F11/D11*100</f>
        <v>99.2771084337349</v>
      </c>
      <c r="H11" s="165" t="n">
        <v>12.02</v>
      </c>
      <c r="I11" s="165" t="n">
        <f aca="false">H11/F11*100</f>
        <v>97.2491909385113</v>
      </c>
      <c r="J11" s="165" t="n">
        <v>12.02</v>
      </c>
      <c r="K11" s="165" t="n">
        <f aca="false">J11/H11*100</f>
        <v>100</v>
      </c>
      <c r="L11" s="165" t="n">
        <v>12.02</v>
      </c>
      <c r="M11" s="166" t="n">
        <f aca="false">L11/J11*100</f>
        <v>100</v>
      </c>
      <c r="N11" s="165" t="n">
        <v>12.02</v>
      </c>
      <c r="O11" s="166" t="n">
        <f aca="false">N11/L11*100</f>
        <v>100</v>
      </c>
      <c r="P11" s="128"/>
    </row>
    <row r="12" customFormat="false" ht="33" hidden="false" customHeight="false" outlineLevel="0" collapsed="false">
      <c r="A12" s="164" t="s">
        <v>163</v>
      </c>
      <c r="B12" s="169" t="n">
        <v>24.4</v>
      </c>
      <c r="C12" s="169" t="n">
        <v>12.5</v>
      </c>
      <c r="D12" s="168" t="n">
        <v>11.9</v>
      </c>
      <c r="E12" s="166" t="n">
        <f aca="false">D12/C12*100</f>
        <v>95.2</v>
      </c>
      <c r="F12" s="165" t="n">
        <v>11.3</v>
      </c>
      <c r="G12" s="166" t="n">
        <f aca="false">F12/D12*100</f>
        <v>94.9579831932773</v>
      </c>
      <c r="H12" s="165" t="n">
        <v>10.8</v>
      </c>
      <c r="I12" s="165" t="n">
        <f aca="false">H12/F12*100</f>
        <v>95.5752212389381</v>
      </c>
      <c r="J12" s="165" t="n">
        <v>10.8</v>
      </c>
      <c r="K12" s="165" t="n">
        <f aca="false">J12/H12*100</f>
        <v>100</v>
      </c>
      <c r="L12" s="165" t="n">
        <v>10.8</v>
      </c>
      <c r="M12" s="166" t="n">
        <f aca="false">L12/J12*100</f>
        <v>100</v>
      </c>
      <c r="N12" s="165" t="n">
        <v>10.8</v>
      </c>
      <c r="O12" s="166" t="n">
        <f aca="false">N12/L12*100</f>
        <v>100</v>
      </c>
      <c r="P12" s="128"/>
    </row>
    <row r="13" customFormat="false" ht="33" hidden="false" customHeight="false" outlineLevel="0" collapsed="false">
      <c r="A13" s="164" t="s">
        <v>164</v>
      </c>
      <c r="B13" s="168" t="n">
        <v>11.02</v>
      </c>
      <c r="C13" s="168" t="n">
        <v>10.72</v>
      </c>
      <c r="D13" s="168" t="n">
        <v>10.3</v>
      </c>
      <c r="E13" s="166" t="n">
        <f aca="false">D13/C13*100</f>
        <v>96.0820895522388</v>
      </c>
      <c r="F13" s="166" t="n">
        <v>9.7</v>
      </c>
      <c r="G13" s="166" t="n">
        <f aca="false">F13/D13*100</f>
        <v>94.1747572815534</v>
      </c>
      <c r="H13" s="166" t="n">
        <v>9.3</v>
      </c>
      <c r="I13" s="165" t="n">
        <f aca="false">H13/F13*100</f>
        <v>95.8762886597938</v>
      </c>
      <c r="J13" s="166" t="n">
        <v>9.3</v>
      </c>
      <c r="K13" s="165" t="n">
        <f aca="false">J13/H13*100</f>
        <v>100</v>
      </c>
      <c r="L13" s="166" t="n">
        <v>9.3</v>
      </c>
      <c r="M13" s="166" t="n">
        <f aca="false">L13/J13*100</f>
        <v>100</v>
      </c>
      <c r="N13" s="166" t="n">
        <v>9.3</v>
      </c>
      <c r="O13" s="166" t="n">
        <f aca="false">N13/L13*100</f>
        <v>100</v>
      </c>
      <c r="P13" s="128"/>
    </row>
    <row r="14" customFormat="false" ht="33" hidden="false" customHeight="false" outlineLevel="0" collapsed="false">
      <c r="A14" s="170" t="s">
        <v>165</v>
      </c>
      <c r="B14" s="169" t="n">
        <v>86.3</v>
      </c>
      <c r="C14" s="169" t="n">
        <v>84.8</v>
      </c>
      <c r="D14" s="168" t="n">
        <v>82.43</v>
      </c>
      <c r="E14" s="166" t="n">
        <f aca="false">D14/C14*100</f>
        <v>97.2051886792453</v>
      </c>
      <c r="F14" s="165" t="n">
        <v>80.12</v>
      </c>
      <c r="G14" s="166" t="n">
        <f aca="false">F14/D14*100</f>
        <v>97.1976222249181</v>
      </c>
      <c r="H14" s="165" t="n">
        <v>77.87</v>
      </c>
      <c r="I14" s="165" t="n">
        <f aca="false">H14/F14*100</f>
        <v>97.191712431353</v>
      </c>
      <c r="J14" s="165" t="n">
        <v>77.87</v>
      </c>
      <c r="K14" s="165" t="n">
        <f aca="false">J14/H14*100</f>
        <v>100</v>
      </c>
      <c r="L14" s="165" t="n">
        <v>77.87</v>
      </c>
      <c r="M14" s="166" t="n">
        <f aca="false">L14/J14*100</f>
        <v>100</v>
      </c>
      <c r="N14" s="165" t="n">
        <v>77.87</v>
      </c>
      <c r="O14" s="166" t="n">
        <f aca="false">N14/L14*100</f>
        <v>100</v>
      </c>
      <c r="P14" s="128"/>
    </row>
    <row r="15" customFormat="false" ht="33" hidden="false" customHeight="false" outlineLevel="0" collapsed="false">
      <c r="A15" s="164" t="s">
        <v>166</v>
      </c>
      <c r="B15" s="169" t="n">
        <v>8.2</v>
      </c>
      <c r="C15" s="169" t="n">
        <v>6.7</v>
      </c>
      <c r="D15" s="169" t="n">
        <v>6.3</v>
      </c>
      <c r="E15" s="166" t="n">
        <f aca="false">D15/C15*100</f>
        <v>94.0298507462687</v>
      </c>
      <c r="F15" s="166" t="n">
        <v>6</v>
      </c>
      <c r="G15" s="166" t="n">
        <f aca="false">F15/D15*100</f>
        <v>95.2380952380952</v>
      </c>
      <c r="H15" s="166" t="n">
        <v>6</v>
      </c>
      <c r="I15" s="165" t="n">
        <f aca="false">H15/F15*100</f>
        <v>100</v>
      </c>
      <c r="J15" s="166" t="n">
        <v>6</v>
      </c>
      <c r="K15" s="165" t="n">
        <f aca="false">J15/H15*100</f>
        <v>100</v>
      </c>
      <c r="L15" s="166" t="n">
        <v>6</v>
      </c>
      <c r="M15" s="166" t="n">
        <f aca="false">L15/J15*100</f>
        <v>100</v>
      </c>
      <c r="N15" s="166" t="n">
        <v>6</v>
      </c>
      <c r="O15" s="166" t="n">
        <f aca="false">N15/L15*100</f>
        <v>100</v>
      </c>
      <c r="P15" s="128"/>
    </row>
    <row r="16" customFormat="false" ht="33" hidden="false" customHeight="false" outlineLevel="0" collapsed="false">
      <c r="A16" s="164" t="s">
        <v>167</v>
      </c>
      <c r="B16" s="167" t="n">
        <v>10.15</v>
      </c>
      <c r="C16" s="167" t="n">
        <v>11.39</v>
      </c>
      <c r="D16" s="169" t="n">
        <v>12</v>
      </c>
      <c r="E16" s="166" t="n">
        <f aca="false">D16/C16*100</f>
        <v>105.355575065847</v>
      </c>
      <c r="F16" s="167" t="n">
        <v>12.1</v>
      </c>
      <c r="G16" s="166" t="n">
        <f aca="false">F16/D16*100</f>
        <v>100.833333333333</v>
      </c>
      <c r="H16" s="167" t="n">
        <v>12.2</v>
      </c>
      <c r="I16" s="165" t="n">
        <f aca="false">H16/F16*100</f>
        <v>100.826446280992</v>
      </c>
      <c r="J16" s="167" t="n">
        <v>12.3</v>
      </c>
      <c r="K16" s="165" t="n">
        <f aca="false">J16/H16*100</f>
        <v>100.819672131148</v>
      </c>
      <c r="L16" s="167" t="n">
        <v>12.4</v>
      </c>
      <c r="M16" s="166" t="n">
        <f aca="false">L16/J16*100</f>
        <v>100.813008130081</v>
      </c>
      <c r="N16" s="167" t="n">
        <v>12.5</v>
      </c>
      <c r="O16" s="166" t="n">
        <f aca="false">N16/L16*100</f>
        <v>100.806451612903</v>
      </c>
      <c r="P16" s="128"/>
    </row>
    <row r="17" customFormat="false" ht="33" hidden="false" customHeight="false" outlineLevel="0" collapsed="false">
      <c r="A17" s="164" t="s">
        <v>168</v>
      </c>
      <c r="B17" s="167" t="n">
        <v>4.3</v>
      </c>
      <c r="C17" s="167" t="n">
        <v>3.97</v>
      </c>
      <c r="D17" s="167" t="n">
        <v>3.97</v>
      </c>
      <c r="E17" s="166" t="n">
        <f aca="false">D17/C17*100</f>
        <v>100</v>
      </c>
      <c r="F17" s="167" t="n">
        <v>3.97</v>
      </c>
      <c r="G17" s="166" t="n">
        <f aca="false">F17/D17*100</f>
        <v>100</v>
      </c>
      <c r="H17" s="167" t="n">
        <v>3.97</v>
      </c>
      <c r="I17" s="165" t="n">
        <f aca="false">H17/F17*100</f>
        <v>100</v>
      </c>
      <c r="J17" s="167" t="n">
        <v>3.97</v>
      </c>
      <c r="K17" s="165" t="n">
        <f aca="false">J17/H17*100</f>
        <v>100</v>
      </c>
      <c r="L17" s="167" t="n">
        <v>3.97</v>
      </c>
      <c r="M17" s="166" t="n">
        <f aca="false">L17/J17*100</f>
        <v>100</v>
      </c>
      <c r="N17" s="167" t="n">
        <v>3.97</v>
      </c>
      <c r="O17" s="166" t="n">
        <f aca="false">N17/L17*100</f>
        <v>100</v>
      </c>
      <c r="P17" s="128"/>
    </row>
    <row r="18" customFormat="false" ht="33" hidden="false" customHeight="false" outlineLevel="0" collapsed="false">
      <c r="A18" s="170" t="s">
        <v>169</v>
      </c>
      <c r="B18" s="167" t="n">
        <v>14.98</v>
      </c>
      <c r="C18" s="129" t="n">
        <v>14.82</v>
      </c>
      <c r="D18" s="167" t="n">
        <v>14.83</v>
      </c>
      <c r="E18" s="166" t="n">
        <f aca="false">D18/C18*100</f>
        <v>100.067476383266</v>
      </c>
      <c r="F18" s="129" t="n">
        <v>14.84</v>
      </c>
      <c r="G18" s="166" t="n">
        <f aca="false">F18/D18*100</f>
        <v>100.067430883345</v>
      </c>
      <c r="H18" s="165" t="n">
        <v>14.84</v>
      </c>
      <c r="I18" s="165" t="n">
        <f aca="false">H18/F18*100</f>
        <v>100</v>
      </c>
      <c r="J18" s="165" t="n">
        <v>14.85</v>
      </c>
      <c r="K18" s="165" t="n">
        <f aca="false">J18/H18*100</f>
        <v>100.067385444744</v>
      </c>
      <c r="L18" s="165" t="n">
        <v>14.85</v>
      </c>
      <c r="M18" s="166" t="n">
        <f aca="false">L18/J18*100</f>
        <v>100</v>
      </c>
      <c r="N18" s="165" t="n">
        <v>14.85</v>
      </c>
      <c r="O18" s="166" t="n">
        <f aca="false">N18/L18*100</f>
        <v>100</v>
      </c>
      <c r="P18" s="128"/>
    </row>
    <row r="19" customFormat="false" ht="49.5" hidden="false" customHeight="false" outlineLevel="0" collapsed="false">
      <c r="A19" s="170" t="s">
        <v>170</v>
      </c>
      <c r="B19" s="166" t="n">
        <f aca="false">B24/579636</f>
        <v>19.1205584194218</v>
      </c>
      <c r="C19" s="166" t="n">
        <v>19.8</v>
      </c>
      <c r="D19" s="167" t="n">
        <v>7.6</v>
      </c>
      <c r="E19" s="166" t="n">
        <f aca="false">D19/C19*100</f>
        <v>38.3838383838384</v>
      </c>
      <c r="F19" s="129" t="n">
        <v>10.9</v>
      </c>
      <c r="G19" s="166" t="n">
        <f aca="false">F19/D19*100</f>
        <v>143.421052631579</v>
      </c>
      <c r="H19" s="166" t="n">
        <v>11.2</v>
      </c>
      <c r="I19" s="165" t="n">
        <f aca="false">H19/F19*100</f>
        <v>102.752293577982</v>
      </c>
      <c r="J19" s="166" t="n">
        <v>11.2</v>
      </c>
      <c r="K19" s="165" t="n">
        <f aca="false">J19/H19*100</f>
        <v>100</v>
      </c>
      <c r="L19" s="166" t="n">
        <v>11.2</v>
      </c>
      <c r="M19" s="166" t="n">
        <f aca="false">L19/J19*100</f>
        <v>100</v>
      </c>
      <c r="N19" s="166" t="n">
        <v>11.2</v>
      </c>
      <c r="O19" s="166" t="n">
        <f aca="false">N19/L19*100</f>
        <v>100</v>
      </c>
      <c r="P19" s="128"/>
    </row>
    <row r="20" customFormat="false" ht="66" hidden="false" customHeight="false" outlineLevel="0" collapsed="false">
      <c r="A20" s="170" t="s">
        <v>171</v>
      </c>
      <c r="B20" s="166" t="n">
        <v>19.1205584194218</v>
      </c>
      <c r="C20" s="166" t="n">
        <v>18.1</v>
      </c>
      <c r="D20" s="166" t="n">
        <v>6.6</v>
      </c>
      <c r="E20" s="166" t="n">
        <f aca="false">D20/C20*100</f>
        <v>36.4640883977901</v>
      </c>
      <c r="F20" s="166" t="n">
        <v>9.1</v>
      </c>
      <c r="G20" s="166" t="n">
        <f aca="false">F20/D20*100</f>
        <v>137.878787878788</v>
      </c>
      <c r="H20" s="166" t="n">
        <v>9.4</v>
      </c>
      <c r="I20" s="165" t="n">
        <f aca="false">H20/F20*100</f>
        <v>103.296703296703</v>
      </c>
      <c r="J20" s="166" t="n">
        <v>9.4</v>
      </c>
      <c r="K20" s="165" t="n">
        <f aca="false">J20/H20*100</f>
        <v>100</v>
      </c>
      <c r="L20" s="166" t="n">
        <v>9.4</v>
      </c>
      <c r="M20" s="166" t="n">
        <f aca="false">L20/J20*100</f>
        <v>100</v>
      </c>
      <c r="N20" s="166" t="n">
        <v>9.4</v>
      </c>
      <c r="O20" s="166" t="n">
        <f aca="false">N20/L20*100</f>
        <v>100</v>
      </c>
      <c r="P20" s="128"/>
    </row>
    <row r="21" customFormat="false" ht="33" hidden="false" customHeight="false" outlineLevel="0" collapsed="false">
      <c r="A21" s="164" t="s">
        <v>172</v>
      </c>
      <c r="B21" s="169" t="n">
        <v>25.2</v>
      </c>
      <c r="C21" s="169" t="n">
        <v>25.8</v>
      </c>
      <c r="D21" s="169" t="n">
        <v>25.9</v>
      </c>
      <c r="E21" s="166" t="n">
        <f aca="false">D21/C21*100</f>
        <v>100.387596899225</v>
      </c>
      <c r="F21" s="166" t="n">
        <v>26</v>
      </c>
      <c r="G21" s="166" t="n">
        <f aca="false">F21/D21*100</f>
        <v>100.3861003861</v>
      </c>
      <c r="H21" s="129" t="n">
        <v>26.1</v>
      </c>
      <c r="I21" s="165" t="n">
        <f aca="false">H21/F21*100</f>
        <v>100.384615384615</v>
      </c>
      <c r="J21" s="129" t="n">
        <v>26.1</v>
      </c>
      <c r="K21" s="165" t="n">
        <f aca="false">J21/H21*100</f>
        <v>100</v>
      </c>
      <c r="L21" s="129" t="n">
        <v>26.1</v>
      </c>
      <c r="M21" s="166" t="n">
        <f aca="false">L21/J21*100</f>
        <v>100</v>
      </c>
      <c r="N21" s="129" t="n">
        <v>26.1</v>
      </c>
      <c r="O21" s="166" t="n">
        <f aca="false">N21/L21*100</f>
        <v>100</v>
      </c>
      <c r="P21" s="128"/>
    </row>
    <row r="22" customFormat="false" ht="49.5" hidden="false" customHeight="false" outlineLevel="0" collapsed="false">
      <c r="A22" s="170" t="s">
        <v>173</v>
      </c>
      <c r="B22" s="166" t="n">
        <v>90.5</v>
      </c>
      <c r="C22" s="166" t="n">
        <v>90.6</v>
      </c>
      <c r="D22" s="166" t="n">
        <v>90.6</v>
      </c>
      <c r="E22" s="166" t="n">
        <f aca="false">D22/C22*100</f>
        <v>100</v>
      </c>
      <c r="F22" s="166" t="n">
        <v>90.6</v>
      </c>
      <c r="G22" s="166" t="n">
        <f aca="false">F22/D22*100</f>
        <v>100</v>
      </c>
      <c r="H22" s="166" t="n">
        <v>90.6</v>
      </c>
      <c r="I22" s="165" t="n">
        <f aca="false">H22/F22*100</f>
        <v>100</v>
      </c>
      <c r="J22" s="166" t="n">
        <v>90.6</v>
      </c>
      <c r="K22" s="165" t="n">
        <f aca="false">J22/H22*100</f>
        <v>100</v>
      </c>
      <c r="L22" s="166" t="n">
        <v>90.6</v>
      </c>
      <c r="M22" s="166" t="n">
        <f aca="false">L22/J22*100</f>
        <v>100</v>
      </c>
      <c r="N22" s="166" t="n">
        <v>90.6</v>
      </c>
      <c r="O22" s="166" t="n">
        <f aca="false">N22/L22*100</f>
        <v>100</v>
      </c>
      <c r="P22" s="128"/>
    </row>
    <row r="23" customFormat="false" ht="49.5" hidden="false" customHeight="false" outlineLevel="0" collapsed="false">
      <c r="A23" s="170" t="s">
        <v>174</v>
      </c>
      <c r="B23" s="171" t="n">
        <v>71522</v>
      </c>
      <c r="C23" s="171" t="n">
        <v>73236</v>
      </c>
      <c r="D23" s="171" t="n">
        <v>81275</v>
      </c>
      <c r="E23" s="166" t="n">
        <f aca="false">D23/C23*100</f>
        <v>110.976841990278</v>
      </c>
      <c r="F23" s="171" t="n">
        <v>81275</v>
      </c>
      <c r="G23" s="166" t="n">
        <f aca="false">F23/D23*100</f>
        <v>100</v>
      </c>
      <c r="H23" s="171" t="n">
        <v>81275</v>
      </c>
      <c r="I23" s="165" t="n">
        <f aca="false">H23/F23*100</f>
        <v>100</v>
      </c>
      <c r="J23" s="171" t="n">
        <v>81275</v>
      </c>
      <c r="K23" s="165" t="n">
        <f aca="false">J23/H23*100</f>
        <v>100</v>
      </c>
      <c r="L23" s="171" t="n">
        <v>81275</v>
      </c>
      <c r="M23" s="166" t="n">
        <f aca="false">L23/J23*100</f>
        <v>100</v>
      </c>
      <c r="N23" s="171" t="n">
        <v>81275</v>
      </c>
      <c r="O23" s="166" t="n">
        <f aca="false">N23/L23*100</f>
        <v>100</v>
      </c>
      <c r="P23" s="128"/>
    </row>
    <row r="24" customFormat="false" ht="33" hidden="false" customHeight="false" outlineLevel="0" collapsed="false">
      <c r="A24" s="170" t="s">
        <v>175</v>
      </c>
      <c r="B24" s="172" t="n">
        <v>11082964</v>
      </c>
      <c r="C24" s="173" t="n">
        <v>11389122</v>
      </c>
      <c r="D24" s="174" t="n">
        <v>4371163.8</v>
      </c>
      <c r="E24" s="166" t="n">
        <f aca="false">D24/C24*100</f>
        <v>38.3801648625768</v>
      </c>
      <c r="F24" s="173" t="n">
        <v>6283251</v>
      </c>
      <c r="G24" s="166" t="n">
        <f aca="false">F24/D24*100</f>
        <v>143.743206328713</v>
      </c>
      <c r="H24" s="173" t="n">
        <v>6472833</v>
      </c>
      <c r="I24" s="165" t="n">
        <f aca="false">H24/F24*100</f>
        <v>103.017259695658</v>
      </c>
      <c r="J24" s="173" t="s">
        <v>176</v>
      </c>
      <c r="K24" s="165"/>
      <c r="L24" s="173" t="s">
        <v>176</v>
      </c>
      <c r="M24" s="166"/>
      <c r="N24" s="173" t="s">
        <v>176</v>
      </c>
      <c r="O24" s="166"/>
      <c r="P24" s="128"/>
    </row>
    <row r="25" customFormat="false" ht="15.75" hidden="false" customHeight="false" outlineLevel="0" collapsed="false">
      <c r="A25" s="175"/>
      <c r="B25" s="175"/>
      <c r="C25" s="176"/>
      <c r="D25" s="176"/>
      <c r="E25" s="176"/>
      <c r="F25" s="176"/>
      <c r="G25" s="176"/>
      <c r="O25" s="177"/>
    </row>
    <row r="26" customFormat="false" ht="12.75" hidden="false" customHeight="false" outlineLevel="0" collapsed="false">
      <c r="A26" s="175"/>
      <c r="B26" s="175"/>
      <c r="D26" s="176"/>
    </row>
    <row r="27" customFormat="false" ht="15.75" hidden="false" customHeight="false" outlineLevel="0" collapsed="false">
      <c r="A27" s="178"/>
      <c r="B27" s="178"/>
      <c r="C27" s="179"/>
      <c r="D27" s="179"/>
      <c r="E27" s="179"/>
      <c r="F27" s="179"/>
      <c r="G27" s="179"/>
      <c r="H27" s="179"/>
    </row>
  </sheetData>
  <mergeCells count="7">
    <mergeCell ref="A2:P2"/>
    <mergeCell ref="A5:A6"/>
    <mergeCell ref="B5:B6"/>
    <mergeCell ref="C5:C6"/>
    <mergeCell ref="D5:D6"/>
    <mergeCell ref="E5:E6"/>
    <mergeCell ref="F5:P5"/>
  </mergeCells>
  <printOptions headings="false" gridLines="false" gridLinesSet="true" horizontalCentered="false" verticalCentered="false"/>
  <pageMargins left="0.170138888888889" right="0.279861111111111" top="0.159722222222222" bottom="0.209722222222222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6T06:44:04Z</dcterms:created>
  <dc:creator>Ирина Кузнецова</dc:creator>
  <dc:description/>
  <dc:language>en-US</dc:language>
  <cp:lastModifiedBy>Александра С. Михайлова</cp:lastModifiedBy>
  <cp:lastPrinted>2013-09-19T10:30:12Z</cp:lastPrinted>
  <dcterms:modified xsi:type="dcterms:W3CDTF">2014-10-08T05:08:22Z</dcterms:modified>
  <cp:revision>0</cp:revision>
  <dc:subject/>
  <dc:title/>
</cp:coreProperties>
</file>