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2"/>
  </bookViews>
  <sheets>
    <sheet name="Титул" sheetId="1" state="visible" r:id="rId2"/>
    <sheet name="ВРП" sheetId="2" state="visible" r:id="rId3"/>
    <sheet name="Инд обр пром" sheetId="3" state="visible" r:id="rId4"/>
    <sheet name="Торг (2)" sheetId="4" state="visible" r:id="rId5"/>
    <sheet name="Инд сх" sheetId="5" state="visible" r:id="rId6"/>
    <sheet name="соцзащ" sheetId="6" state="visible" r:id="rId7"/>
    <sheet name="Образов" sheetId="7" state="visible" r:id="rId8"/>
    <sheet name="здрав." sheetId="8" state="visible" r:id="rId9"/>
    <sheet name="культ" sheetId="9" state="visible" r:id="rId10"/>
    <sheet name="форма 1 ТР русс" sheetId="10" state="visible" r:id="rId11"/>
    <sheet name="транспорт и связь" sheetId="11" state="visible" r:id="rId12"/>
    <sheet name="МП  рус" sheetId="12" state="visible" r:id="rId13"/>
    <sheet name="Инвестиции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7" name="_xlnm.Print_Area" vbProcedure="false">'здрав.'!$A$1:$O$24</definedName>
    <definedName function="false" hidden="false" localSheetId="12" name="_xlnm.Print_Area" vbProcedure="false">Инвестиции!$A$1:$Q$10</definedName>
    <definedName function="false" hidden="false" localSheetId="2" name="_xlnm.Print_Area" vbProcedure="false">'Инд обр пром'!$A$1:$I$17</definedName>
    <definedName function="false" hidden="false" localSheetId="4" name="_xlnm.Print_Area" vbProcedure="false">'Инд сх'!$A$1:$J$39</definedName>
    <definedName function="false" hidden="false" localSheetId="8" name="_xlnm.Print_Area" vbProcedure="false">культ!$A$1:$Q$96</definedName>
    <definedName function="false" hidden="false" localSheetId="8" name="_xlnm.Print_Titles" vbProcedure="false">культ!$4:$6</definedName>
    <definedName function="false" hidden="false" localSheetId="11" name="_xlnm.Print_Area" vbProcedure="false">'МП  рус'!$A$1:$L$25</definedName>
    <definedName function="false" hidden="false" localSheetId="6" name="_xlnm.Print_Area" vbProcedure="false">Образов!$A$1:$I$23</definedName>
    <definedName function="false" hidden="false" localSheetId="6" name="_xlnm.Print_Titles" vbProcedure="false">Образов!$3:$4</definedName>
    <definedName function="false" hidden="false" localSheetId="0" name="_xlnm.Print_Area" vbProcedure="false">Титул!$A$1:$M$36</definedName>
    <definedName function="false" hidden="false" localSheetId="3" name="_xlnm.Print_Area" vbProcedure="false">'Торг (2)'!$A$1:$Q$10</definedName>
    <definedName function="false" hidden="false" localSheetId="10" name="_xlnm.Print_Area" vbProcedure="false">'транспорт и связь'!$A$1:$R$15</definedName>
    <definedName function="false" hidden="false" localSheetId="9" name="_xlnm.Print_Area" vbProcedure="false">'форма 1 ТР русс'!$A$1:$P$18</definedName>
    <definedName function="false" hidden="false" name="aa" vbProcedure="false"/>
    <definedName function="false" hidden="false" name="Excel_BuiltIn__FilterDatabase_15" vbProcedure="false">'[2]'!$A$5:$K$136</definedName>
    <definedName function="false" hidden="false" name="fhjggli" vbProcedure="false">'[12]'!$A$8:$XFD$10</definedName>
    <definedName function="false" hidden="false" name="ghbyn" vbProcedure="false">'[9]'!$A$8:$XFD$10</definedName>
    <definedName function="false" hidden="false" name="jcfu" vbProcedure="false">'[9]'!$A$2:$Q$29</definedName>
    <definedName function="false" hidden="false" name="nnjk" vbProcedure="false">'[11]'!$A$6:$XFD$8</definedName>
    <definedName function="false" hidden="false" name="Print_" vbProcedure="false">'[11]'!$A$1:$B$1048576</definedName>
    <definedName function="false" hidden="false" name="Print_Area_1" vbProcedure="false">'[1]'!$A$1:$X$29</definedName>
    <definedName function="false" hidden="false" name="Print_Area_10" vbProcedure="false">'[1]'!$A$1:$AI$37</definedName>
    <definedName function="false" hidden="false" name="Print_Area_11" vbProcedure="false">'[1]'!$A$1:$P$24</definedName>
    <definedName function="false" hidden="false" name="Print_Area_12" vbProcedure="false">'[1]'!$A$1:$P$132</definedName>
    <definedName function="false" hidden="false" name="Print_Area_13" vbProcedure="false">'[1]'!$A$3:$P$28</definedName>
    <definedName function="false" hidden="false" name="Print_Area_15" vbProcedure="false">'[1]'!$A$1:$P$34</definedName>
    <definedName function="false" hidden="false" name="Print_Area_17" vbProcedure="false">'[1]'!$A$1:$Q$100</definedName>
    <definedName function="false" hidden="false" name="Print_Area_18" vbProcedure="false">'[1]'!$A$2:$Q$29</definedName>
    <definedName function="false" hidden="false" name="Print_Area_19" vbProcedure="false">'[1]'!$A$1:$Q$20</definedName>
    <definedName function="false" hidden="false" name="Print_Area_8" vbProcedure="false">'[1]'!$A$1:$K$8</definedName>
    <definedName function="false" hidden="false" name="Print_Titles_10" vbProcedure="false">'[1]'!$A$1:$B$1048576</definedName>
    <definedName function="false" hidden="false" name="Print_Titles_12" vbProcedure="false">'[1]'!$A$3:$XFD$4</definedName>
    <definedName function="false" hidden="false" name="Print_Titles_13" vbProcedure="false">'[1]'!$A$4:$XFD$5</definedName>
    <definedName function="false" hidden="false" name="Print_Titles_15" vbProcedure="false">'[1]'!$A$5:$XFD$6</definedName>
    <definedName function="false" hidden="false" name="Print_Titles_17" vbProcedure="false">'[1]'!$A$8:$XFD$10</definedName>
    <definedName function="false" hidden="false" name="Print_Titles_18" vbProcedure="false">'[1]'!$A$8:$XFD$10</definedName>
    <definedName function="false" hidden="false" name="Print_Titles_19" vbProcedure="false">'[1]'!$A$6:$XFD$8</definedName>
    <definedName function="false" hidden="false" name="vvbnvbhjb" vbProcedure="false"/>
    <definedName function="false" hidden="false" name="аа" vbProcedure="false">'[3]'!$A$3:$P$28</definedName>
    <definedName function="false" hidden="false" name="ааааааааааааа" vbProcedure="false">'[4]'!$A$3:$XFD$4</definedName>
    <definedName function="false" hidden="false" name="аллал" vbProcedure="false">'[9]'!$A$1:$Q$100</definedName>
    <definedName function="false" hidden="false" name="ггегге" vbProcedure="false">'[3]'!$A$2:$Q$29</definedName>
    <definedName function="false" hidden="false" name="доп" vbProcedure="false">'[27]'!$A$1</definedName>
    <definedName function="false" hidden="false" name="МП" vbProcedure="false">'[11]'!$A$1:$P$34</definedName>
    <definedName function="false" hidden="false" name="п" vbProcedure="false">'[9]'!$A$1:$P$34</definedName>
    <definedName function="false" hidden="false" name="ппп" vbProcedure="false">'[4]'!$A$1:$B$1048576</definedName>
    <definedName function="false" hidden="false" name="ппртмпроггча" vbProcedure="false">'[14]'!$A$1</definedName>
    <definedName function="false" hidden="false" name="рощлшрш" vbProcedure="false">'[12]'!$A$1:$P$34</definedName>
    <definedName function="false" hidden="false" name="тог" vbProcedure="false">'[11]'!$A$1:$Q$20</definedName>
    <definedName function="false" hidden="false" localSheetId="2" name="aa" vbProcedure="false">'[18]'!$A$3:$P$28</definedName>
    <definedName function="false" hidden="false" localSheetId="2" name="Excel_BuiltIn__FilterDatabase_15" vbProcedure="false">'[2]'!$A$5:$K$136</definedName>
    <definedName function="false" hidden="false" localSheetId="2" name="fhjggli" vbProcedure="false">'[19]'!$A$8:$XFD$10</definedName>
    <definedName function="false" hidden="false" localSheetId="2" name="Print_Area_1" vbProcedure="false">'[5]'!$A$1:$X$29</definedName>
    <definedName function="false" hidden="false" localSheetId="2" name="Print_Area_10" vbProcedure="false">'[5]'!$A$1:$AI$37</definedName>
    <definedName function="false" hidden="false" localSheetId="2" name="Print_Area_11" vbProcedure="false">'[5]'!$A$1:$P$24</definedName>
    <definedName function="false" hidden="false" localSheetId="2" name="Print_Area_12" vbProcedure="false">'[5]'!$A$1:$P$132</definedName>
    <definedName function="false" hidden="false" localSheetId="2" name="Print_Area_13" vbProcedure="false">'[5]'!$A$3:$P$28</definedName>
    <definedName function="false" hidden="false" localSheetId="2" name="Print_Area_15" vbProcedure="false">'[5]'!$A$1:$P$34</definedName>
    <definedName function="false" hidden="false" localSheetId="2" name="Print_Area_17" vbProcedure="false">'[5]'!$A$1:$Q$100</definedName>
    <definedName function="false" hidden="false" localSheetId="2" name="Print_Area_18" vbProcedure="false">'[5]'!$A$2:$Q$29</definedName>
    <definedName function="false" hidden="false" localSheetId="2" name="Print_Area_19" vbProcedure="false">'[5]'!$A$1:$Q$20</definedName>
    <definedName function="false" hidden="false" localSheetId="2" name="Print_Area_8" vbProcedure="false">'[5]'!$A$1:$K$8</definedName>
    <definedName function="false" hidden="false" localSheetId="2" name="Print_Titles_10" vbProcedure="false">'[5]'!$A$1:$B$1048576</definedName>
    <definedName function="false" hidden="false" localSheetId="2" name="Print_Titles_12" vbProcedure="false">'[5]'!$A$3:$XFD$4</definedName>
    <definedName function="false" hidden="false" localSheetId="2" name="Print_Titles_13" vbProcedure="false">'[5]'!$A$4:$XFD$5</definedName>
    <definedName function="false" hidden="false" localSheetId="2" name="Print_Titles_15" vbProcedure="false">'[5]'!$A$5:$XFD$6</definedName>
    <definedName function="false" hidden="false" localSheetId="2" name="Print_Titles_17" vbProcedure="false">'[5]'!$A$8:$XFD$10</definedName>
    <definedName function="false" hidden="false" localSheetId="2" name="Print_Titles_18" vbProcedure="false">'[5]'!$A$8:$XFD$10</definedName>
    <definedName function="false" hidden="false" localSheetId="2" name="Print_Titles_19" vbProcedure="false">'[5]'!$A$6:$XFD$8</definedName>
    <definedName function="false" hidden="false" localSheetId="2" name="vvbnvbhjb" vbProcedure="false">'[18]'!$A$2:$Q$29</definedName>
    <definedName function="false" hidden="false" localSheetId="2" name="аа" vbProcedure="false">'[6]'!$A$3:$P$28</definedName>
    <definedName function="false" hidden="false" localSheetId="2" name="ггегге" vbProcedure="false">'[6]'!$A$2:$Q$29</definedName>
    <definedName function="false" hidden="false" localSheetId="2" name="ппртмпроггча" vbProcedure="false">'[20]'!$A$1</definedName>
    <definedName function="false" hidden="false" localSheetId="2" name="рощлшрш" vbProcedure="false">'[19]'!$A$1:$P$34</definedName>
    <definedName function="false" hidden="false" localSheetId="3" name="aa" vbProcedure="false">'[23]'!$A$3:$P$28</definedName>
    <definedName function="false" hidden="false" localSheetId="3" name="Excel_BuiltIn__FilterDatabase_15" vbProcedure="false">'[24]'!$A$1</definedName>
    <definedName function="false" hidden="false" localSheetId="3" name="fhjggli" vbProcedure="false">'[25]'!$A$8:$XFD$10</definedName>
    <definedName function="false" hidden="false" localSheetId="3" name="Print_Area_1" vbProcedure="false">'[24]'!$A$1</definedName>
    <definedName function="false" hidden="false" localSheetId="3" name="Print_Area_10" vbProcedure="false">'[24]'!$A$1</definedName>
    <definedName function="false" hidden="false" localSheetId="3" name="Print_Area_11" vbProcedure="false">'[24]'!$A$1</definedName>
    <definedName function="false" hidden="false" localSheetId="3" name="Print_Area_12" vbProcedure="false">'[24]'!$A$1</definedName>
    <definedName function="false" hidden="false" localSheetId="3" name="Print_Area_13" vbProcedure="false">'[24]'!$A$1</definedName>
    <definedName function="false" hidden="false" localSheetId="3" name="Print_Area_15" vbProcedure="false">'[24]'!$A$1</definedName>
    <definedName function="false" hidden="false" localSheetId="3" name="Print_Area_17" vbProcedure="false">'[24]'!$A$1</definedName>
    <definedName function="false" hidden="false" localSheetId="3" name="Print_Area_18" vbProcedure="false">'[24]'!$A$1</definedName>
    <definedName function="false" hidden="false" localSheetId="3" name="Print_Area_19" vbProcedure="false">'[24]'!$A$1</definedName>
    <definedName function="false" hidden="false" localSheetId="3" name="Print_Area_8" vbProcedure="false">'[24]'!$A$1</definedName>
    <definedName function="false" hidden="false" localSheetId="3" name="Print_Titles_10" vbProcedure="false">'[24]'!$A$1</definedName>
    <definedName function="false" hidden="false" localSheetId="3" name="Print_Titles_12" vbProcedure="false">'[24]'!$A$1</definedName>
    <definedName function="false" hidden="false" localSheetId="3" name="Print_Titles_13" vbProcedure="false">'[24]'!$A$1</definedName>
    <definedName function="false" hidden="false" localSheetId="3" name="Print_Titles_15" vbProcedure="false">'[24]'!$A$1</definedName>
    <definedName function="false" hidden="false" localSheetId="3" name="Print_Titles_17" vbProcedure="false">'[24]'!$A$1</definedName>
    <definedName function="false" hidden="false" localSheetId="3" name="Print_Titles_18" vbProcedure="false">'[24]'!$A$1</definedName>
    <definedName function="false" hidden="false" localSheetId="3" name="Print_Titles_19" vbProcedure="false">'[24]'!$A$1</definedName>
    <definedName function="false" hidden="false" localSheetId="3" name="vvbnvbhjb" vbProcedure="false">'[23]'!$A$2:$Q$29</definedName>
    <definedName function="false" hidden="false" localSheetId="3" name="аа" vbProcedure="false">'[24]'!$A$1</definedName>
    <definedName function="false" hidden="false" localSheetId="3" name="ааааааааааааа" vbProcedure="false">'[24]'!$A$1</definedName>
    <definedName function="false" hidden="false" localSheetId="3" name="ггегге" vbProcedure="false">'[24]'!$A$1</definedName>
    <definedName function="false" hidden="false" localSheetId="3" name="доп" vbProcedure="false">'[24]'!$A$1</definedName>
    <definedName function="false" hidden="false" localSheetId="3" name="ппп" vbProcedure="false">'[24]'!$B$2</definedName>
    <definedName function="false" hidden="false" localSheetId="3" name="ппртмпроггча" vbProcedure="false">'[24]'!$A$1</definedName>
    <definedName function="false" hidden="false" localSheetId="3" name="рощлшрш" vbProcedure="false">'[25]'!$A$1:$P$34</definedName>
    <definedName function="false" hidden="false" localSheetId="4" name="Excel_BuiltIn__FilterDatabase_15" vbProcedure="false">'[2]'!$A$5:$K$136</definedName>
    <definedName function="false" hidden="false" localSheetId="4" name="Print_Area_1" vbProcedure="false">'[21]'!$A$1:$X$29</definedName>
    <definedName function="false" hidden="false" localSheetId="4" name="Print_Area_10" vbProcedure="false">'[21]'!$A$1:$AI$37</definedName>
    <definedName function="false" hidden="false" localSheetId="4" name="Print_Area_11" vbProcedure="false">'[21]'!$A$1:$P$24</definedName>
    <definedName function="false" hidden="false" localSheetId="4" name="Print_Area_12" vbProcedure="false">'[21]'!$A$1:$P$132</definedName>
    <definedName function="false" hidden="false" localSheetId="4" name="Print_Area_13" vbProcedure="false">'[21]'!$A$3:$P$28</definedName>
    <definedName function="false" hidden="false" localSheetId="4" name="Print_Area_15" vbProcedure="false">'[21]'!$A$1:$P$34</definedName>
    <definedName function="false" hidden="false" localSheetId="4" name="Print_Area_17" vbProcedure="false">'[21]'!$A$1:$Q$100</definedName>
    <definedName function="false" hidden="false" localSheetId="4" name="Print_Area_18" vbProcedure="false">'[21]'!$A$2:$Q$29</definedName>
    <definedName function="false" hidden="false" localSheetId="4" name="Print_Area_19" vbProcedure="false">'[21]'!$A$1:$Q$20</definedName>
    <definedName function="false" hidden="false" localSheetId="4" name="Print_Area_8" vbProcedure="false">'[21]'!$A$1:$K$8</definedName>
    <definedName function="false" hidden="false" localSheetId="4" name="Print_Titles_10" vbProcedure="false">'[21]'!$A$1:$B$1048576</definedName>
    <definedName function="false" hidden="false" localSheetId="4" name="Print_Titles_12" vbProcedure="false">'[21]'!$A$3:$XFD$4</definedName>
    <definedName function="false" hidden="false" localSheetId="4" name="Print_Titles_13" vbProcedure="false">'[21]'!$A$4:$XFD$5</definedName>
    <definedName function="false" hidden="false" localSheetId="4" name="Print_Titles_15" vbProcedure="false">'[21]'!$A$5:$XFD$6</definedName>
    <definedName function="false" hidden="false" localSheetId="4" name="Print_Titles_17" vbProcedure="false">'[21]'!$A$8:$XFD$10</definedName>
    <definedName function="false" hidden="false" localSheetId="4" name="Print_Titles_18" vbProcedure="false">'[21]'!$A$8:$XFD$10</definedName>
    <definedName function="false" hidden="false" localSheetId="4" name="Print_Titles_19" vbProcedure="false">'[21]'!$A$6:$XFD$8</definedName>
    <definedName function="false" hidden="false" localSheetId="4" name="аа" vbProcedure="false">'[21]'!$A$3:$P$28</definedName>
    <definedName function="false" hidden="false" localSheetId="4" name="ааааааааааааа" vbProcedure="false">'[22]'!$A$3:$XFD$4</definedName>
    <definedName function="false" hidden="false" localSheetId="4" name="ггегге" vbProcedure="false">'[21]'!$A$2:$Q$29</definedName>
    <definedName function="false" hidden="false" localSheetId="4" name="ппп" vbProcedure="false">'[22]'!$A$1:$B$1048576</definedName>
    <definedName function="false" hidden="false" localSheetId="5" name="доп" vbProcedure="false">'[7]'!$A$1</definedName>
    <definedName function="false" hidden="false" localSheetId="6" name="аа" vbProcedure="false">'[15]'!$A$3:$P$28</definedName>
    <definedName function="false" hidden="false" localSheetId="6" name="ггегге" vbProcedure="false">'[15]'!$A$2:$Q$29</definedName>
    <definedName function="false" hidden="false" localSheetId="8" name="Excel_BuiltIn__FilterDatabase_15" vbProcedure="false">'[17]'!$A$5:$K$136</definedName>
    <definedName function="false" hidden="false" localSheetId="9" name="доп" vbProcedure="false">'[8]'!$A$1</definedName>
    <definedName function="false" hidden="false" localSheetId="11" name="Excel_BuiltIn__FilterDatabase_15" vbProcedure="false">'[26]'!$A$5:$K$136</definedName>
    <definedName function="false" hidden="false" localSheetId="11" name="Print_Area_1" vbProcedure="false">'[10]'!$A$1:$X$29</definedName>
    <definedName function="false" hidden="false" localSheetId="11" name="Print_Area_10" vbProcedure="false">'[10]'!$A$1:$AI$37</definedName>
    <definedName function="false" hidden="false" localSheetId="11" name="Print_Area_11" vbProcedure="false">'[10]'!$A$1:$P$24</definedName>
    <definedName function="false" hidden="false" localSheetId="11" name="Print_Area_12" vbProcedure="false">'[10]'!$A$1:$P$132</definedName>
    <definedName function="false" hidden="false" localSheetId="11" name="Print_Area_13" vbProcedure="false">'[10]'!$A$3:$P$28</definedName>
    <definedName function="false" hidden="false" localSheetId="11" name="Print_Area_15" vbProcedure="false">'[10]'!$A$1:$P$34</definedName>
    <definedName function="false" hidden="false" localSheetId="11" name="Print_Area_17" vbProcedure="false">'[10]'!$A$1:$Q$100</definedName>
    <definedName function="false" hidden="false" localSheetId="11" name="Print_Area_18" vbProcedure="false">'[10]'!$A$2:$Q$29</definedName>
    <definedName function="false" hidden="false" localSheetId="11" name="Print_Area_19" vbProcedure="false">'[10]'!$A$1:$Q$20</definedName>
    <definedName function="false" hidden="false" localSheetId="11" name="Print_Area_8" vbProcedure="false">'[10]'!$A$1:$K$8</definedName>
    <definedName function="false" hidden="false" localSheetId="11" name="Print_Titles_10" vbProcedure="false">'[10]'!$A$1:$B$1048576</definedName>
    <definedName function="false" hidden="false" localSheetId="11" name="Print_Titles_12" vbProcedure="false">'[10]'!$A$3:$XFD$4</definedName>
    <definedName function="false" hidden="false" localSheetId="11" name="Print_Titles_13" vbProcedure="false">'[10]'!$A$4:$XFD$5</definedName>
    <definedName function="false" hidden="false" localSheetId="11" name="Print_Titles_15" vbProcedure="false">'[10]'!$A$5:$XFD$6</definedName>
    <definedName function="false" hidden="false" localSheetId="11" name="Print_Titles_17" vbProcedure="false">'[10]'!$A$8:$XFD$10</definedName>
    <definedName function="false" hidden="false" localSheetId="11" name="Print_Titles_18" vbProcedure="false">'[10]'!$A$8:$XFD$10</definedName>
    <definedName function="false" hidden="false" localSheetId="11" name="Print_Titles_19" vbProcedure="false">'[10]'!$A$6:$XFD$8</definedName>
    <definedName function="false" hidden="false" localSheetId="11" name="аа" vbProcedure="false">'[16]'!$A$3:$P$28</definedName>
    <definedName function="false" hidden="false" localSheetId="11" name="ааааааааааааа" vbProcedure="false">'[9]'!$A$3:$XFD$4</definedName>
    <definedName function="false" hidden="false" localSheetId="11" name="ггегге" vbProcedure="false">'[16]'!$A$2:$Q$29</definedName>
    <definedName function="false" hidden="false" localSheetId="11" name="ппп" vbProcedure="false">'[9]'!$A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23">
  <si>
    <t xml:space="preserve">Раздел 2.     Целевые индикаторы социально-экономического</t>
  </si>
  <si>
    <t xml:space="preserve">развития Северо-Казахстанской области на 2018-2022 годы</t>
  </si>
  <si>
    <t xml:space="preserve">Прогноз социально-экономического развития Северо-Казахстанской области на 2018-2022 годы</t>
  </si>
  <si>
    <t xml:space="preserve">Показатели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оценка</t>
  </si>
  <si>
    <t xml:space="preserve">                        прогноз</t>
  </si>
  <si>
    <t xml:space="preserve">ВРП, млрд. тенге</t>
  </si>
  <si>
    <t xml:space="preserve">1 022,4</t>
  </si>
  <si>
    <t xml:space="preserve">1 072,6</t>
  </si>
  <si>
    <t xml:space="preserve">1 117,9</t>
  </si>
  <si>
    <t xml:space="preserve">1 162,3</t>
  </si>
  <si>
    <t xml:space="preserve">1 210,2</t>
  </si>
  <si>
    <t xml:space="preserve">Реальное изменение ВРП,  в % к предыдущему году</t>
  </si>
  <si>
    <t xml:space="preserve">Объем валовой продукции сельского хозяйства, % к предыдущему году</t>
  </si>
  <si>
    <t xml:space="preserve">Объем промышленной продукции, % к предыдущему году</t>
  </si>
  <si>
    <t xml:space="preserve">ИФО строительных работ, % к предыдущему году</t>
  </si>
  <si>
    <t xml:space="preserve">Торговля, % к предыдущему году</t>
  </si>
  <si>
    <t xml:space="preserve">Услуги транспорта и складирования, % к предыдущему году</t>
  </si>
  <si>
    <t xml:space="preserve">ИФО услуг информации и связи, % к предыдущему году</t>
  </si>
  <si>
    <t xml:space="preserve">Операции с недвижимым имуществом, % к предыдущему году</t>
  </si>
  <si>
    <t xml:space="preserve">Прочие услуги</t>
  </si>
  <si>
    <t xml:space="preserve">Целевые индикаторы   развития  промышленности</t>
  </si>
  <si>
    <t xml:space="preserve">Индикатор</t>
  </si>
  <si>
    <t xml:space="preserve">2016 г. отчет</t>
  </si>
  <si>
    <t xml:space="preserve">2017 г. (оценка)</t>
  </si>
  <si>
    <t xml:space="preserve">Прогноз</t>
  </si>
  <si>
    <t xml:space="preserve">2022 г.         в %  к 2017 г.</t>
  </si>
  <si>
    <t xml:space="preserve">2018 г.</t>
  </si>
  <si>
    <t xml:space="preserve">2019г</t>
  </si>
  <si>
    <t xml:space="preserve">2020 г</t>
  </si>
  <si>
    <t xml:space="preserve">2021 г</t>
  </si>
  <si>
    <t xml:space="preserve">2022 г</t>
  </si>
  <si>
    <t xml:space="preserve">Объем производства промышленной продукции, млн. тенге</t>
  </si>
  <si>
    <t xml:space="preserve">Изменение реальных объемов производства промышленности, в % к предыдущему году</t>
  </si>
  <si>
    <t xml:space="preserve">Объем производства обрабатывающей промышленности, млн. тенге</t>
  </si>
  <si>
    <t xml:space="preserve">Изменение реальных объемов производства продукции в обрабатывающей промышленности, в % к предыдущему году</t>
  </si>
  <si>
    <t xml:space="preserve">Доля обрабатывающей промышленности в общем объеме промышленной продукции, %</t>
  </si>
  <si>
    <t xml:space="preserve">Производительность труда в обрабатывающей промышленности, в тыс. долл/чел.</t>
  </si>
  <si>
    <t xml:space="preserve">Изменение производительности труда в обрабатывающей промышленности, в % к предыдущему году</t>
  </si>
  <si>
    <t xml:space="preserve">Численность занятых в обрабатывающей промышленности, тыс.чел</t>
  </si>
  <si>
    <t xml:space="preserve">Среднемесячная заработная плата в обрабатывающей промышленности, реальная, %</t>
  </si>
  <si>
    <t xml:space="preserve">2016 г. отчет      </t>
  </si>
  <si>
    <t xml:space="preserve">темп роста к предыдущему году, в % </t>
  </si>
  <si>
    <t xml:space="preserve">2017 г. оценка      </t>
  </si>
  <si>
    <t xml:space="preserve">2018 г. прогноз      </t>
  </si>
  <si>
    <t xml:space="preserve">2019 г. прогноз      </t>
  </si>
  <si>
    <t xml:space="preserve">2020 г. прогноз      </t>
  </si>
  <si>
    <t xml:space="preserve">2016 г. в % к 2015 г.</t>
  </si>
  <si>
    <t xml:space="preserve">2021 г. прогноз      </t>
  </si>
  <si>
    <t xml:space="preserve">2022 г. прогноз      </t>
  </si>
  <si>
    <t xml:space="preserve">2022 г. в % к 2017 г.</t>
  </si>
  <si>
    <t xml:space="preserve">Индекс потребительских цен, % (в среднем за год)</t>
  </si>
  <si>
    <t xml:space="preserve">106-108</t>
  </si>
  <si>
    <t xml:space="preserve">105-107</t>
  </si>
  <si>
    <t xml:space="preserve">104-106</t>
  </si>
  <si>
    <t xml:space="preserve">103-104</t>
  </si>
  <si>
    <t xml:space="preserve">Торговля, млн.тенге</t>
  </si>
  <si>
    <t xml:space="preserve"> 
Инфляция на конец периода, %</t>
  </si>
  <si>
    <t xml:space="preserve">6,0-8,0</t>
  </si>
  <si>
    <t xml:space="preserve">5,5-7,5</t>
  </si>
  <si>
    <t xml:space="preserve">5,0-7,0</t>
  </si>
  <si>
    <t xml:space="preserve">4,0-6,0</t>
  </si>
  <si>
    <t xml:space="preserve">3,0-4,0</t>
  </si>
  <si>
    <t xml:space="preserve">Целевые индикаторы развития сельского хозяйства </t>
  </si>
  <si>
    <t xml:space="preserve">2015 отчет</t>
  </si>
  <si>
    <t xml:space="preserve">2016 год         отчёт</t>
  </si>
  <si>
    <t xml:space="preserve">2017 год         оценка </t>
  </si>
  <si>
    <t xml:space="preserve">2022 г          в % к 2017 г</t>
  </si>
  <si>
    <t xml:space="preserve">Валовая продукция сельского хозяйства, млн. тенге</t>
  </si>
  <si>
    <t xml:space="preserve">ИФО валовой продукции сельского хозяйства, %</t>
  </si>
  <si>
    <t xml:space="preserve">Объемы продукции растениеводства, млн. тенге</t>
  </si>
  <si>
    <t xml:space="preserve">ИФО продукции растениеводства, %</t>
  </si>
  <si>
    <t xml:space="preserve">Объемы продукции животноводства, млн. тенге</t>
  </si>
  <si>
    <t xml:space="preserve">ИФО продукции животноводства, %</t>
  </si>
  <si>
    <t xml:space="preserve">услуги</t>
  </si>
  <si>
    <t xml:space="preserve">Производство зерна (в весе после доработки), тыс.тонн</t>
  </si>
  <si>
    <t xml:space="preserve">в том числе производство пшеницы, тыс.тонн</t>
  </si>
  <si>
    <t xml:space="preserve">Производство масличных культур, тыс.тонн</t>
  </si>
  <si>
    <t xml:space="preserve">Производство кормовых культур, тыс.тонн</t>
  </si>
  <si>
    <t xml:space="preserve">Экспорт зерна и продуктов его переработки, млн.долл.</t>
  </si>
  <si>
    <t xml:space="preserve">Удельный вес племенных животных в общей численности поголовья, в %</t>
  </si>
  <si>
    <t xml:space="preserve">крупного рогатого скота</t>
  </si>
  <si>
    <t xml:space="preserve">овец и коз</t>
  </si>
  <si>
    <t xml:space="preserve">лошадей</t>
  </si>
  <si>
    <t xml:space="preserve">Валовая продукция сельского хозяйства на 1 работника, тыс. тенге</t>
  </si>
  <si>
    <t xml:space="preserve">Объем государственной поддержки в расчете на 1 гектар сельскохозяйственных угодий, тыс.тенге</t>
  </si>
  <si>
    <t xml:space="preserve">Доля импорта по отдельным пищевым продуктам к общему объему потребления, в %:</t>
  </si>
  <si>
    <t xml:space="preserve">масло сливочное</t>
  </si>
  <si>
    <t xml:space="preserve">мясо скота КРС и птицы</t>
  </si>
  <si>
    <t xml:space="preserve">молоко</t>
  </si>
  <si>
    <t xml:space="preserve">масло растительное</t>
  </si>
  <si>
    <t xml:space="preserve">колбасы</t>
  </si>
  <si>
    <t xml:space="preserve">сыры</t>
  </si>
  <si>
    <t xml:space="preserve">сахар</t>
  </si>
  <si>
    <t xml:space="preserve">соки овощные и фруктовые</t>
  </si>
  <si>
    <t xml:space="preserve">Производительность труда в сельском хозяйстве, тыс. тенге/человек</t>
  </si>
  <si>
    <t xml:space="preserve">Изменение производительности труда, в % к предыдущему году </t>
  </si>
  <si>
    <t xml:space="preserve">Численность занятых в сельскохозяйственном секторе, тыс. чел. </t>
  </si>
  <si>
    <t xml:space="preserve">Среднемесячная заработная плата, реальная, тенге</t>
  </si>
  <si>
    <t xml:space="preserve">Среднемесячная заработная плата, реальная, в % к предыдущему годы </t>
  </si>
  <si>
    <t xml:space="preserve">Инвестиции в основной капитал в сельское хозяйство, млн. тенге</t>
  </si>
  <si>
    <t xml:space="preserve">Инвестиции в основной капитал в сельское хозяйство, в % к предыдущему году</t>
  </si>
  <si>
    <t xml:space="preserve">Целевые индикаторы развития социальной сферы по Северо-Казахстанской области</t>
  </si>
  <si>
    <t xml:space="preserve">ед. изм.</t>
  </si>
  <si>
    <t xml:space="preserve">2015 г.  отчет</t>
  </si>
  <si>
    <t xml:space="preserve">2016 г.  отчет</t>
  </si>
  <si>
    <t xml:space="preserve">2017 г.  оценка</t>
  </si>
  <si>
    <t xml:space="preserve">Реальный темп роста к предыдущему году, %</t>
  </si>
  <si>
    <t xml:space="preserve">2019 г.</t>
  </si>
  <si>
    <t xml:space="preserve">2020 г.</t>
  </si>
  <si>
    <t xml:space="preserve">2021 г.</t>
  </si>
  <si>
    <t xml:space="preserve">2022 г.</t>
  </si>
  <si>
    <t xml:space="preserve">Количество лиц, проживающих ниже черты бедности (среднегодовая)</t>
  </si>
  <si>
    <t xml:space="preserve">чел.</t>
  </si>
  <si>
    <t xml:space="preserve">Удельный вес трудоустроенных безработных граждан, в % от численности граждан, обратившихся в уполномоченные органы</t>
  </si>
  <si>
    <t xml:space="preserve">%</t>
  </si>
  <si>
    <t xml:space="preserve">Доля безработных в составе получателей АСП</t>
  </si>
  <si>
    <t xml:space="preserve">Численность трудоустроенных граждан*</t>
  </si>
  <si>
    <t xml:space="preserve">тыс.чел.</t>
  </si>
  <si>
    <t xml:space="preserve">в том числе женщин</t>
  </si>
  <si>
    <t xml:space="preserve">Численность граждан, принявших участие в общественных работах</t>
  </si>
  <si>
    <t xml:space="preserve">Количество социальных рабочих мест</t>
  </si>
  <si>
    <t xml:space="preserve">тыс.</t>
  </si>
  <si>
    <t xml:space="preserve">в том числе занятых женщинами</t>
  </si>
  <si>
    <t xml:space="preserve">Число граждан, направленных на профессиональную подготовку и переподготовку за счет средств местных бюджетов</t>
  </si>
  <si>
    <t xml:space="preserve">Квота на привлечение иностранной рабочей силы (ИРС)</t>
  </si>
  <si>
    <t xml:space="preserve">ед.</t>
  </si>
  <si>
    <t xml:space="preserve">Численность местного персонала, подготовленного с целью замены ИРС</t>
  </si>
  <si>
    <t xml:space="preserve">*) Численность трудоустроенных граждан  через уполномоченные органы</t>
  </si>
  <si>
    <t xml:space="preserve">Целевые индикаторы развития образования</t>
  </si>
  <si>
    <t xml:space="preserve">2015 г. отчет</t>
  </si>
  <si>
    <t xml:space="preserve">2016 г.           Отчет</t>
  </si>
  <si>
    <t xml:space="preserve">2017 г.           Оценка</t>
  </si>
  <si>
    <t xml:space="preserve">Количество детей, охваченных дошкольным обучением,  чел.</t>
  </si>
  <si>
    <t xml:space="preserve">Охват детей от 3 до 6 лет дошкольным воспитанием ,  % </t>
  </si>
  <si>
    <t xml:space="preserve">Количество детских дошкольных организаций,  ед.</t>
  </si>
  <si>
    <t xml:space="preserve">Количество учащихся в организациях среднего общего образования,  чел.</t>
  </si>
  <si>
    <t xml:space="preserve">уч проф ср </t>
  </si>
  <si>
    <t xml:space="preserve">Количество организаций среднего общего образования,  ед.</t>
  </si>
  <si>
    <t xml:space="preserve">Количество компьютеров в школах области, тыс. ед.</t>
  </si>
  <si>
    <t xml:space="preserve">в частн ВУЗах</t>
  </si>
  <si>
    <t xml:space="preserve">всего в  обр</t>
  </si>
  <si>
    <t xml:space="preserve">Количество выпускников, принявших участие в ЕНТ, чел.</t>
  </si>
  <si>
    <t xml:space="preserve">Количество выпускников, чел.</t>
  </si>
  <si>
    <t xml:space="preserve">Доля учащихся, принявших участие в ЕНТ от общего количества учащихся,  %</t>
  </si>
  <si>
    <t xml:space="preserve">Количество колледжей,  ед.</t>
  </si>
  <si>
    <t xml:space="preserve">Количество выпускников колледжей,  чел.</t>
  </si>
  <si>
    <t xml:space="preserve">Охват населения техническим и профессиональным образованием, %</t>
  </si>
  <si>
    <t xml:space="preserve">Уровень компьютеризации школ, количество компьютеров на 100 учащихся</t>
  </si>
  <si>
    <t xml:space="preserve"> Целевые индикаторы развития  здравоохранения</t>
  </si>
  <si>
    <t xml:space="preserve">ЗДРАВООХРАНЕНИЕ (по территории) по Северо-Казахстанской области</t>
  </si>
  <si>
    <t xml:space="preserve">2015 г факт</t>
  </si>
  <si>
    <t xml:space="preserve">2016 г факт</t>
  </si>
  <si>
    <t xml:space="preserve">2017 г           оценка</t>
  </si>
  <si>
    <t xml:space="preserve">темп роста к предыдущему году, %</t>
  </si>
  <si>
    <t xml:space="preserve">2018г</t>
  </si>
  <si>
    <t xml:space="preserve"> темп роста к предыдущему году, %</t>
  </si>
  <si>
    <t xml:space="preserve">2020г</t>
  </si>
  <si>
    <t xml:space="preserve">2021г</t>
  </si>
  <si>
    <t xml:space="preserve">2022г</t>
  </si>
  <si>
    <t xml:space="preserve">2014 г</t>
  </si>
  <si>
    <t xml:space="preserve">Ожидаемая продолжительность жизни населения при рождении, лет   </t>
  </si>
  <si>
    <t xml:space="preserve">в том числе:</t>
  </si>
  <si>
    <t xml:space="preserve">    мужчины</t>
  </si>
  <si>
    <t xml:space="preserve">    женщины</t>
  </si>
  <si>
    <t xml:space="preserve">Уровень смертности, на 1000 жителей</t>
  </si>
  <si>
    <t xml:space="preserve">12,02 (за 11 мес. 2016г.)</t>
  </si>
  <si>
    <t xml:space="preserve">Материнская смертность на 100 тыс. детей, родившихся живыми</t>
  </si>
  <si>
    <t xml:space="preserve">Младенческая смертность на 1000 детей, родившихся живыми</t>
  </si>
  <si>
    <t xml:space="preserve">Уровень заболеваемости  от туберкулеза на 100 тыс. населения</t>
  </si>
  <si>
    <t xml:space="preserve">Уровень  смертности от туберкулеза на 100 тыс. населения</t>
  </si>
  <si>
    <t xml:space="preserve">Уровень заболеваемости  от ВИЧ/СПИДа на 100 тыс. населения</t>
  </si>
  <si>
    <t xml:space="preserve">Уровень смертности от ВИЧ/СПИДа на 100 тыс. населения</t>
  </si>
  <si>
    <t xml:space="preserve">Уровень рождаемости на 1 тыс. населеия</t>
  </si>
  <si>
    <t xml:space="preserve">13,86 (11мес. 2016г.)</t>
  </si>
  <si>
    <t xml:space="preserve">Объемы расходов местного бюджета на здравоохранение в тыс тенге на 1 жителя, в том числе:</t>
  </si>
  <si>
    <t xml:space="preserve"> - средние расходы на гарантированный объем бесплатной медицинской помощи на 1 жителя в тыс. тенге</t>
  </si>
  <si>
    <t xml:space="preserve">исключены расходы на ГОБМП из МБ, и отнесены к ЦТТ из РБ</t>
  </si>
  <si>
    <t xml:space="preserve">Обеспеченность врачами на 10 тыс. чел.населения</t>
  </si>
  <si>
    <t xml:space="preserve">Обеспеченность средними медицинскими работниками на 10 тыс. чел.населения</t>
  </si>
  <si>
    <t xml:space="preserve">Среднемесячная заработная плата работников системы здравоохранения, тенге</t>
  </si>
  <si>
    <t xml:space="preserve">Расходы местного  бюджета на здравоохранение, тыс. тг </t>
  </si>
  <si>
    <t xml:space="preserve">Культура</t>
  </si>
  <si>
    <t xml:space="preserve">Развитие культуры</t>
  </si>
  <si>
    <t xml:space="preserve">Факт                         2015 г</t>
  </si>
  <si>
    <t xml:space="preserve">Факт                         2016 г</t>
  </si>
  <si>
    <t xml:space="preserve">Оценка 2017 г</t>
  </si>
  <si>
    <t xml:space="preserve">Образование </t>
  </si>
  <si>
    <t xml:space="preserve"> Детские дошкольные организации     </t>
  </si>
  <si>
    <t xml:space="preserve">Количество детских дошкольных организаций - всего</t>
  </si>
  <si>
    <t xml:space="preserve">единиц</t>
  </si>
  <si>
    <t xml:space="preserve">в том числе миницентры</t>
  </si>
  <si>
    <t xml:space="preserve">Численность детей в них </t>
  </si>
  <si>
    <t xml:space="preserve">тыс.чел</t>
  </si>
  <si>
    <t xml:space="preserve">Количество государственных  дошкольных организаций </t>
  </si>
  <si>
    <t xml:space="preserve"> Среднее общее образование</t>
  </si>
  <si>
    <t xml:space="preserve">Государственные организации среднего общего образования - всего</t>
  </si>
  <si>
    <t xml:space="preserve">Количество учащихся государственных организаций среднего общего образования, всего:</t>
  </si>
  <si>
    <t xml:space="preserve">Количество негосударственных школ</t>
  </si>
  <si>
    <t xml:space="preserve">Начальное профессиональное образование</t>
  </si>
  <si>
    <t xml:space="preserve">Количество государственных профессиональных школ (лицеев), всего</t>
  </si>
  <si>
    <t xml:space="preserve">Количество учащихся в них</t>
  </si>
  <si>
    <t xml:space="preserve">в том числе на базе 9 классов</t>
  </si>
  <si>
    <t xml:space="preserve">Прием в профессиональные школы (лицеи) по госзаказу</t>
  </si>
  <si>
    <t xml:space="preserve">Количество частных профессиональных школ (лицеев), всего</t>
  </si>
  <si>
    <t xml:space="preserve">Численность учащихся в них</t>
  </si>
  <si>
    <t xml:space="preserve">Среднее профессиональное образование</t>
  </si>
  <si>
    <t xml:space="preserve">Количество государственных колледжей</t>
  </si>
  <si>
    <t xml:space="preserve">Количество учащихся государственных колледжей - всего </t>
  </si>
  <si>
    <t xml:space="preserve">в том числе обучающихся за счет средств бюджета</t>
  </si>
  <si>
    <t xml:space="preserve">Прием в колледжи по госзаказу</t>
  </si>
  <si>
    <t xml:space="preserve">Количество негосударственных учебных заведений среднего профессионального образования</t>
  </si>
  <si>
    <t xml:space="preserve">в них учащихся</t>
  </si>
  <si>
    <t xml:space="preserve">тыс. чел.</t>
  </si>
  <si>
    <t xml:space="preserve">Фонд заработной платы работников списочного состава и совместителей</t>
  </si>
  <si>
    <t xml:space="preserve">млн.тенге</t>
  </si>
  <si>
    <t xml:space="preserve">Численность работников</t>
  </si>
  <si>
    <t xml:space="preserve">Среднемесячная заработная плата</t>
  </si>
  <si>
    <t xml:space="preserve">тенге</t>
  </si>
  <si>
    <t xml:space="preserve"> Высшее профессиональное образование</t>
  </si>
  <si>
    <t xml:space="preserve">Количество государственных (гражданских) высших учебных заведений </t>
  </si>
  <si>
    <t xml:space="preserve">Количество студентов в государственных (гражданских) вузах  - всего</t>
  </si>
  <si>
    <t xml:space="preserve">  из них обучаются за счет средств бюджета</t>
  </si>
  <si>
    <t xml:space="preserve">Прием студентов в вузы по госзаказу</t>
  </si>
  <si>
    <t xml:space="preserve">Прием за счет средств бюджета:</t>
  </si>
  <si>
    <t xml:space="preserve">а) в магистратуру</t>
  </si>
  <si>
    <t xml:space="preserve">б) в аспирантуру</t>
  </si>
  <si>
    <t xml:space="preserve">в) в доктарантуру, в том числе PhD</t>
  </si>
  <si>
    <t xml:space="preserve">г) в ординатуру</t>
  </si>
  <si>
    <t xml:space="preserve">Количество негосударственных вузов  </t>
  </si>
  <si>
    <t xml:space="preserve">в них студентов</t>
  </si>
  <si>
    <t xml:space="preserve">Объем выполняемых работ, услуг учреждениями высшего профессионального образования за счет средств бюджета</t>
  </si>
  <si>
    <t xml:space="preserve">млн.           тенге</t>
  </si>
  <si>
    <t xml:space="preserve">Культура        </t>
  </si>
  <si>
    <t xml:space="preserve">Количество организаций культуры - всего:</t>
  </si>
  <si>
    <t xml:space="preserve">    в том числе государственные</t>
  </si>
  <si>
    <t xml:space="preserve">"</t>
  </si>
  <si>
    <t xml:space="preserve">музеев</t>
  </si>
  <si>
    <t xml:space="preserve">музеев-заповедников</t>
  </si>
  <si>
    <t xml:space="preserve">библиотек</t>
  </si>
  <si>
    <t xml:space="preserve">театры</t>
  </si>
  <si>
    <t xml:space="preserve">филармония</t>
  </si>
  <si>
    <t xml:space="preserve">дома культуры и клубы</t>
  </si>
  <si>
    <t xml:space="preserve">кинопрокат, киноустановки</t>
  </si>
  <si>
    <t xml:space="preserve">Объем оказываемых платных услуг учреждениями культуры, содержащихся за счет местных  бюджетов</t>
  </si>
  <si>
    <t xml:space="preserve">млн.         тенге</t>
  </si>
  <si>
    <t xml:space="preserve">Спорт</t>
  </si>
  <si>
    <t xml:space="preserve">Количество спортивных сооружений</t>
  </si>
  <si>
    <t xml:space="preserve">      в том числе государственные</t>
  </si>
  <si>
    <t xml:space="preserve">Количество детско-юношеских спортивных школ</t>
  </si>
  <si>
    <t xml:space="preserve">      количество в них занимающихся</t>
  </si>
  <si>
    <t xml:space="preserve">Количество школ высшего спортивного мастерства</t>
  </si>
  <si>
    <t xml:space="preserve">Школы-интернаты для одаренных в спорте детей</t>
  </si>
  <si>
    <t xml:space="preserve">Количество спортивных клубов</t>
  </si>
  <si>
    <t xml:space="preserve">      в том числе профессиональных клубов</t>
  </si>
  <si>
    <t xml:space="preserve">      количество занимающихся в них</t>
  </si>
  <si>
    <t xml:space="preserve">Количество федераций по видам спорта </t>
  </si>
  <si>
    <t xml:space="preserve">Центры подготовки олимпийского резерва</t>
  </si>
  <si>
    <t xml:space="preserve">Количество людей, занимающихся физкультурой и спортом</t>
  </si>
  <si>
    <t xml:space="preserve">Форма 1ТР</t>
  </si>
  <si>
    <t xml:space="preserve">2015 г  отчет</t>
  </si>
  <si>
    <t xml:space="preserve">отчет 4 кв. 2016 г</t>
  </si>
  <si>
    <t xml:space="preserve">2017 г оценка</t>
  </si>
  <si>
    <t xml:space="preserve">2018 г</t>
  </si>
  <si>
    <t xml:space="preserve">2019 г</t>
  </si>
  <si>
    <t xml:space="preserve">Прогноз экономической активности населения</t>
  </si>
  <si>
    <t xml:space="preserve">Общая численность населения (среднегодовая)</t>
  </si>
  <si>
    <t xml:space="preserve"> Экономически активное население</t>
  </si>
  <si>
    <t xml:space="preserve">  из него: занято в экономике - всего:</t>
  </si>
  <si>
    <t xml:space="preserve">в том числе:     по  видам  экономической  деятельности по найму</t>
  </si>
  <si>
    <t xml:space="preserve">Сельское, лесное и рыбное хозяйство</t>
  </si>
  <si>
    <t xml:space="preserve">Промышленность</t>
  </si>
  <si>
    <t xml:space="preserve">Строительство</t>
  </si>
  <si>
    <t xml:space="preserve">Торговля;ремонт автомобилей, бытовых изделий и предметов личного пользования</t>
  </si>
  <si>
    <t xml:space="preserve">Транспорт и складирование, информация и связь</t>
  </si>
  <si>
    <t xml:space="preserve">Другие виды услуг</t>
  </si>
  <si>
    <t xml:space="preserve">Самостоятельно занятое население</t>
  </si>
  <si>
    <t xml:space="preserve">Безработные - всего:</t>
  </si>
  <si>
    <t xml:space="preserve">Уровень безработицы</t>
  </si>
  <si>
    <t xml:space="preserve">Транспорт и связь</t>
  </si>
  <si>
    <t xml:space="preserve">Приложение 1</t>
  </si>
  <si>
    <t xml:space="preserve">ед.изм.</t>
  </si>
  <si>
    <t xml:space="preserve">факт 2015 г.</t>
  </si>
  <si>
    <t xml:space="preserve">факт 2016 г.</t>
  </si>
  <si>
    <t xml:space="preserve">Реальный тепм роста к предыдущему году, %</t>
  </si>
  <si>
    <t xml:space="preserve">Оценка 2017</t>
  </si>
  <si>
    <t xml:space="preserve">2022 г. в %  к 2017 г.</t>
  </si>
  <si>
    <t xml:space="preserve">Перевозки грузов всеми видами транспорта</t>
  </si>
  <si>
    <t xml:space="preserve">тыс. тонн</t>
  </si>
  <si>
    <t xml:space="preserve">грузооборот</t>
  </si>
  <si>
    <t xml:space="preserve">млн. ткм</t>
  </si>
  <si>
    <t xml:space="preserve">Перевозки пассажиров</t>
  </si>
  <si>
    <t xml:space="preserve">млн. чел.</t>
  </si>
  <si>
    <t xml:space="preserve">пассажирооборот</t>
  </si>
  <si>
    <t xml:space="preserve">млн. пкм</t>
  </si>
  <si>
    <t xml:space="preserve">Доходы от услуг связи</t>
  </si>
  <si>
    <t xml:space="preserve">млн. тенге</t>
  </si>
  <si>
    <t xml:space="preserve">форма МП</t>
  </si>
  <si>
    <t xml:space="preserve">Ед. изм.</t>
  </si>
  <si>
    <t xml:space="preserve">2016 г.           Факт</t>
  </si>
  <si>
    <t xml:space="preserve">Малое и среднее предпринимательство</t>
  </si>
  <si>
    <t xml:space="preserve">Выпуск продукции товаров, работ и услуг субъектами малого и среднего предпринимательства </t>
  </si>
  <si>
    <t xml:space="preserve">ИФО выпуска продукции, товаров, работ и услуг субъектами малого и среднего предпринимательства</t>
  </si>
  <si>
    <t xml:space="preserve">Количество зарегистрированных субъектов МСП </t>
  </si>
  <si>
    <t xml:space="preserve">юридические лица</t>
  </si>
  <si>
    <t xml:space="preserve">крестьянские хозяйства</t>
  </si>
  <si>
    <t xml:space="preserve">индивидуальные предприниматели</t>
  </si>
  <si>
    <t xml:space="preserve">Количество  действующих субъектов МСП </t>
  </si>
  <si>
    <t xml:space="preserve">Приложение</t>
  </si>
  <si>
    <t xml:space="preserve">Инвестиции в основной капитал</t>
  </si>
  <si>
    <t xml:space="preserve">2015 год отчет</t>
  </si>
  <si>
    <t xml:space="preserve">2016 год отчет</t>
  </si>
  <si>
    <t xml:space="preserve">2018  год</t>
  </si>
  <si>
    <t xml:space="preserve">2019  год</t>
  </si>
  <si>
    <t xml:space="preserve">Инвестиции в основной капитал*</t>
  </si>
  <si>
    <t xml:space="preserve">млрд.    тенге</t>
  </si>
  <si>
    <t xml:space="preserve">* департаментом статистики расчитывается с учетом индекса инфляции в сопоставимых ценах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0.0"/>
    <numFmt numFmtId="170" formatCode="0"/>
    <numFmt numFmtId="171" formatCode="General"/>
    <numFmt numFmtId="172" formatCode="#,##0.0"/>
    <numFmt numFmtId="173" formatCode="0.00"/>
    <numFmt numFmtId="174" formatCode="0.000"/>
    <numFmt numFmtId="175" formatCode="#,##0.00"/>
    <numFmt numFmtId="176" formatCode="#,##0"/>
    <numFmt numFmtId="177" formatCode="0.0%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0"/>
      <charset val="204"/>
    </font>
    <font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0"/>
    </font>
    <font>
      <sz val="12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color rgb="FF000000"/>
      <name val="Times New Roman"/>
      <family val="1"/>
    </font>
    <font>
      <sz val="10"/>
      <color rgb="FF000000"/>
      <name val="Calibri"/>
      <family val="2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8" fontId="5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7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7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5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45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7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5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0" borderId="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2" borderId="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2" borderId="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2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2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10 2" xfId="22"/>
    <cellStyle name="Обычный 10 2 2" xfId="23"/>
    <cellStyle name="Обычный 10 2 3" xfId="24"/>
    <cellStyle name="Обычный 10_Здрав" xfId="25"/>
    <cellStyle name="Обычный 11" xfId="26"/>
    <cellStyle name="Обычный 11 2" xfId="27"/>
    <cellStyle name="Обычный 11_Здрав" xfId="28"/>
    <cellStyle name="Обычный 12" xfId="29"/>
    <cellStyle name="Обычный 12 2" xfId="30"/>
    <cellStyle name="Обычный 12_Здрав" xfId="31"/>
    <cellStyle name="Обычный 13" xfId="32"/>
    <cellStyle name="Обычный 13 2" xfId="33"/>
    <cellStyle name="Обычный 13_Здрав" xfId="34"/>
    <cellStyle name="Обычный 14" xfId="35"/>
    <cellStyle name="Обычный 14 2" xfId="36"/>
    <cellStyle name="Обычный 14_Здрав" xfId="37"/>
    <cellStyle name="Обычный 15" xfId="38"/>
    <cellStyle name="Обычный 15 2" xfId="39"/>
    <cellStyle name="Обычный 15_Здрав" xfId="40"/>
    <cellStyle name="Обычный 16" xfId="41"/>
    <cellStyle name="Обычный 16 2" xfId="42"/>
    <cellStyle name="Обычный 17" xfId="43"/>
    <cellStyle name="Обычный 18" xfId="44"/>
    <cellStyle name="Обычный 18 2" xfId="45"/>
    <cellStyle name="Обычный 19" xfId="46"/>
    <cellStyle name="Обычный 2" xfId="47"/>
    <cellStyle name="Обычный 2 2" xfId="48"/>
    <cellStyle name="Обычный 2 3" xfId="49"/>
    <cellStyle name="Обычный 20" xfId="50"/>
    <cellStyle name="Обычный 2_Форма АСП-2" xfId="51"/>
    <cellStyle name="Обычный 3" xfId="52"/>
    <cellStyle name="Обычный 3 2" xfId="53"/>
    <cellStyle name="Обычный 3 2 2" xfId="54"/>
    <cellStyle name="Обычный 3 2_Перечень показ 2012-2016гг" xfId="55"/>
    <cellStyle name="Обычный 3_Здрав" xfId="56"/>
    <cellStyle name="Обычный 4" xfId="57"/>
    <cellStyle name="Обычный 5" xfId="58"/>
    <cellStyle name="Обычный 6" xfId="59"/>
    <cellStyle name="Обычный 6 2" xfId="60"/>
    <cellStyle name="Обычный 6_Здрав" xfId="61"/>
    <cellStyle name="Обычный 7" xfId="62"/>
    <cellStyle name="Обычный 7 2" xfId="63"/>
    <cellStyle name="Обычный 7_Здрав" xfId="64"/>
    <cellStyle name="Обычный 8" xfId="65"/>
    <cellStyle name="Обычный 8 2" xfId="66"/>
    <cellStyle name="Обычный 8_Здрав" xfId="67"/>
    <cellStyle name="Обычный 9" xfId="68"/>
    <cellStyle name="Обычный 9 2" xfId="69"/>
    <cellStyle name="Обычный 9_Здрав" xfId="70"/>
    <cellStyle name="Обычный_1,2ТР (МЭ)" xfId="71"/>
    <cellStyle name="Обычный_Здрав" xfId="72"/>
    <cellStyle name="Обычный_Прогноз 2010- 2014 г - МП на свод" xfId="73"/>
    <cellStyle name="Обычный_Целевые индикаторы_среднесроч_10 09 2009" xfId="74"/>
    <cellStyle name="Процентный 2" xfId="75"/>
    <cellStyle name="Тысячи [0]_сгп-05" xfId="76"/>
    <cellStyle name="Тысячи_сгп-05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58;&#1072;&#1088;&#1072;&#1093;&#1090;&#1091;&#1085;/&#1076;&#1086;&#1082;&#1091;&#1084;&#1077;&#1085;&#1090;&#1099;/&#1055;&#1054;&#1063;&#1058;&#1040;/2011/4-&#1072;&#1087;&#1088;&#1077;&#1083;&#1100;/6/&#1086;&#1090;%20&#1041;&#1072;&#1081;&#1084;&#1091;&#1082;&#1072;&#1085;&#1086;&#1074;&#1086;&#1081;/5%2004%2011&#1075;%20&#1042;%20&#1059;&#1087;&#1088;&#1072;&#1074;%20&#1060;&#1086;&#1088;&#1084;&#1072;%202&#1058;&#1056;%20&#1055;&#1077;&#1088;&#1077;&#1095;&#1077;&#1085;&#1100;%20&#1087;&#1086;&#1082;&#1072;&#1079;%202012-2016&#1075;&#107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57.328/&#1062;&#1077;&#1083;&#1077;&#1074;&#1099;&#1077;%20&#1048;&#1085;&#1076;&#1080;&#1082;&#1072;&#1090;&#1086;&#1088;&#1099;%202018-2022%20&#1075;&#107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57.328/&#1054;&#1058;&#1042;&#1045;&#1058;&#1067;%20&#1055;&#1054;%20&#1055;&#1056;&#1054;&#1043;&#1053;&#1054;&#1047;&#1059;%202018-2022/&#1040;&#1089;&#1077;&#1083;&#1100;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Public/Documents/2013%20&#1090;&#1086;&#1084;%201/&#1055;&#1088;&#1086;&#1075;&#1085;&#1086;&#1079;/&#1055;&#1088;&#1086;&#1075;&#1085;&#1086;&#1079;%202014-2018/&#1055;&#1088;&#1086;&#1075;&#1085;&#1086;&#1079;/&#1086;&#1090;%20&#1059;&#1069;&#1041;&#1055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&#1052;&#1080;&#1093;&#1072;&#1081;&#1083;&#1086;&#1074;&#1072;%20&#1040;%20&#1057;/Desktop/&#1087;&#1088;&#1086;&#1075;&#1085;&#1086;&#1079;%20&#1086;&#1090;%20&#1086;&#1090;&#1076;&#1077;&#1083;&#1086;&#1074;/&#1090;&#1086;&#1083;&#1082;&#1099;&#1085;/&#1055;&#1088;&#1086;&#1075;&#1085;&#1086;&#1079;/&#1086;&#1090;%20&#1059;&#1069;&#1041;&#1055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57.328/&#1054;&#1058;&#1042;&#1045;&#1058;&#1067;%20&#1055;&#1054;%20&#1055;&#1056;&#1054;&#1043;&#1053;&#1054;&#1047;&#1059;%202018-2022/&#1058;&#1080;&#1084;&#1091;&#1088;/&#1080;&#1085;&#1092;&#1083;&#1103;&#1094;&#1080;&#1103;,&#1090;&#1086;&#1088;&#1075;&#1086;&#1074;&#1083;&#110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&#1045;&#1076;&#1088;&#1080;&#1089;&#1086;&#1074;&#1072;%20&#1043;%20&#1056;/AppData/Local/Microsoft/Windows/Temporary%20Internet%20Files/Content.Outlook/YSWE4SWF/&#1062;&#1077;&#1083;&#1077;&#1074;&#1099;&#1077;%20&#1048;&#1085;&#1076;&#1080;&#1082;&#1072;&#1090;&#1086;&#1088;&#1099;%202018-2022%20&#1075;&#107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&#1045;&#1076;&#1088;&#1080;&#1089;&#1086;&#1074;&#1072;%20&#1043;%20&#1056;/AppData/Local/Microsoft/Windows/Temporary%20Internet%20Files/Content.Outlook/YSWE4SWF/&#1054;&#1058;&#1042;&#1045;&#1058;&#1067;%20&#1055;&#1054;%20&#1055;&#1056;&#1054;&#1043;&#1053;&#1054;&#1047;&#1059;%202018-2022/&#1058;&#1080;&#1084;&#1091;&#1088;/&#1080;&#1085;&#1092;&#1083;&#1103;&#1094;&#1080;&#1103;,&#1090;&#1086;&#1088;&#1075;&#1086;&#1074;&#1083;&#1103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Users/&#1045;&#1076;&#1088;&#1080;&#1089;&#1086;&#1074;&#1072;%20&#1043;%20&#1056;/AppData/Local/Microsoft/Windows/Temporary%20Internet%20Files/Content.Outlook/YSWE4SWF/&#1054;&#1058;&#1042;&#1045;&#1058;&#1067;%20&#1055;&#1054;%20&#1055;&#1056;&#1054;&#1043;&#1053;&#1054;&#1047;&#1059;%202018-2022/&#1040;&#1089;&#1077;&#1083;&#1100;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sers/&#1045;&#1076;&#1088;&#1080;&#1089;&#1086;&#1074;&#1072;%20&#1043;%20&#1056;/Desktop/&#1055;&#1056;&#1054;&#1043;&#1053;&#1054;&#1047;%202018-2022%20&#1075;&#1075;%202%20&#1069;&#1058;&#1040;&#1055;%202017%20&#1072;&#1074;&#1075;&#1091;&#1089;&#1090;/&#1054;&#1058;&#1042;&#1045;&#1058;&#1067;%20&#1059;&#1055;&#1056;&#1040;&#1042;&#1051;&#1045;&#1053;&#1048;&#1049;/&#1040;&#1057;&#1045;&#1051;&#1068;/&#1080;&#1079;&#1084;&#1077;/Users/&#1052;&#1080;&#1093;&#1072;&#1081;&#1083;&#1086;&#1074;&#1072;%20&#1040;%20&#1057;/Desktop/&#1087;&#1088;&#1086;&#1075;&#1085;&#1086;&#1079;%20&#1086;&#1090;%20&#1086;&#1090;&#1076;&#1077;&#1083;&#1086;&#1074;/&#1083;&#1077;&#1085;&#1072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&#1045;&#1076;&#1088;&#1080;&#1089;&#1086;&#1074;&#1072;%20&#1043;%20&#1056;/Desktop/&#1055;&#1056;&#1054;&#1043;&#1053;&#1054;&#1047;%202018-2022%20&#1075;&#1075;%202%20&#1069;&#1058;&#1040;&#1055;%202017%20&#1072;&#1074;&#1075;&#1091;&#1089;&#1090;/&#1054;&#1058;&#1042;&#1045;&#1058;&#1067;%20&#1059;&#1055;&#1056;&#1040;&#1042;&#1051;&#1045;&#1053;&#1048;&#1049;/&#1040;&#1057;&#1045;&#1051;&#1068;/&#1080;&#1079;&#1084;&#1077;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4;&#1058;&#1042;&#1045;&#1058;&#1067;%20&#1055;&#1054;%20&#1055;&#1056;&#1054;&#1043;&#1053;&#1054;&#1047;&#1059;%202018-2022/&#1040;&#1089;&#1077;&#1083;&#1100;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&#1052;&#1080;&#1093;&#1072;&#1081;&#1083;&#1086;&#1074;&#1072;%20&#1040;%20&#1057;/Desktop/&#1060;&#1086;&#1088;&#1084;&#1072;%20&#1040;&#1057;&#1055;-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9;&#1093;&#1072;&#1090;%20&#1061;&#1072;&#1089;&#1077;&#1085;&#1086;&#1074;/Desktop/&#1056;&#1072;&#1073;&#1086;&#1090;&#1072;/&#1045;&#1046;&#1045;&#1043;&#1054;&#1044;&#1053;&#1054;&#1045;/&#1055;&#1088;&#1086;&#1075;&#1085;&#1086;&#1079;/&#1087;&#1088;&#1086;&#1075;&#1085;&#1086;&#1079;%202013%20&#1075;&#1086;&#1076;/2%20&#1101;&#1090;&#1072;&#1087;/&#1089;%20&#1091;&#1087;&#1088;&#1072;&#1074;&#1083;&#1077;&#1085;&#1080;&#1081;/&#1086;&#1073;&#1088;&#1072;&#1079;/&#1087;&#1077;&#1088;&#1074;&#1080;&#1095;&#1082;&#1080;/&#1087;&#1088;&#1086;&#1084;,%20&#1089;&#1093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&#1055;&#1056;&#1054;&#1043;&#1053;&#1054;&#1047;%202018-2022%20&#1075;&#1075;%202%20&#1069;&#1058;&#1040;&#1055;%202017%20&#1072;&#1074;&#1075;&#1091;&#1089;&#1090;/&#1055;&#1088;&#1086;&#1075;&#1085;&#1086;&#1079;%20&#1086;&#1090;%20&#1091;&#1087;&#1088;&#1072;&#1074;%20&#1080;%20&#1088;&#1072;&#1081;%20&#1054;&#1058;%20&#1044;&#1040;&#1052;&#1048;&#1056;&#1040;/&#1055;&#1088;&#1086;&#1075;&#1085;&#1086;&#1079;%20&#1086;&#1090;%20&#1091;&#1087;&#1088;&#1072;&#1074;&#1083;&#1077;&#1085;&#1080;&#1081;%20&#1080;%20&#1088;&#1072;&#1081;&#1086;&#1085;&#1086;&#1074;/&#1059;&#1050;&#1040;&#1044;/&#1055;&#1088;&#1086;&#1075;&#1085;&#1086;&#1079;%20&#1082;&#1091;&#1083;&#1100;&#1090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1054;&#1058;&#1042;&#1045;&#1058;&#1067;%20&#1055;&#1054;%20&#1055;&#1056;&#1054;&#1043;&#1053;&#1054;&#1047;&#1059;%202018-2022/&#1053;&#1091;&#1088;&#1075;&#1091;&#1083;&#1100;/&#1055;&#1056;&#1054;&#1043;&#1053;&#1054;&#1047;%20&#1054;&#1058;&#1042;&#1045;&#1058;&#1067;/&#1055;&#1056;&#1054;&#1043;&#1053;&#1054;&#1047;/&#1050;&#1047;&#1057;&#1055;/&#1057;&#1086;&#1094;&#1101;&#1082;&#1086;&#1085;&#1086;&#1084;%20&#1055;&#1056;&#1054;&#1043;&#1053;&#1054;&#1047;%20&#1087;&#1086;%20&#1047;&#1072;&#1085;&#1103;&#1090;&#1086;&#1089;&#1090;&#1080;/&#1092;&#1086;&#1088;&#1084;&#1072;%201%20&#1058;&#1056;_&#1054;&#1052;&#1040;&#1056;&#105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Akhmetova/&#1086;&#1073;&#1084;&#1077;&#1085;/Users/&#1041;&#1077;&#1081;&#1089;&#1077;&#1085;&#1073;&#1072;&#1077;&#1074;&#1072;%20&#1058;%20&#1040;/Desktop/&#1056;&#1040;&#1041;&#1054;&#1058;&#1040;/&#1055;&#1088;&#1086;&#1075;&#1085;&#1086;&#1079;/2014%20&#1075;&#1086;&#1076;/2%20&#1095;&#1072;&#1089;&#1090;&#1100;/&#1055;&#1056;&#1054;&#1043;&#1053;&#1054;&#1047;...&#1055;&#1077;&#1088;&#1077;&#1095;&#1077;&#1085;&#1100;%20&#1087;&#1086;&#1082;&#1072;&#1079;%202013-2017&#1075;&#1075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Akhmetova/&#1086;&#1073;&#1084;&#1077;&#1085;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1055;&#1056;&#1054;&#1043;&#1053;&#1054;&#1047;%202018-2022%20&#1075;&#1075;%202%20&#1069;&#1058;&#1040;&#1055;%202017%20&#1072;&#1074;&#1075;&#1091;&#1089;&#1090;/&#1054;&#1058;&#1042;&#1045;&#1058;&#1067;%20&#1059;&#1055;&#1056;&#1040;&#1042;&#1051;&#1045;&#1053;&#1048;&#1049;/&#1057;&#1040;&#1051;&#1058;&#1040;&#1053;&#1040;&#1058;/&#1052;&#1057;&#1055;%20-%20&#1092;&#1086;&#1088;&#1084;&#1072;%20&#1052;&#1055;%20-%20&#1088;&#1091;&#10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8;&#1079;&#1072;&#1082;&#1091;&#1083;&#1086;&#1074;&#1072;%20&#1040;%20&#1040;/Desktop/&#1040;&#1081;&#1078;&#1072;&#1085;/&#1055;&#1056;&#1054;&#1043;&#1053;&#1054;&#1047;%20&#1057;&#1069;&#1056;%20&#1057;&#1050;&#1054;%20&#1053;&#1040;%202016-2020%20&#1043;&#1054;&#1044;&#1067;/&#1047;&#1072;&#1087;&#1088;&#1086;&#1089;%20&#1087;&#1086;%20&#1055;&#1088;&#1086;&#1075;&#1085;&#1086;&#1079;&#1091;%20-%202%20&#1101;&#1090;&#1072;&#1087;/&#1057;&#1042;&#1054;&#1044;%202%20&#1101;&#1090;&#1072;&#1087;%20-%20&#1082;&#1072;&#1079;/&#1055;&#1088;&#1080;&#1083;&#1086;&#1078;&#1077;&#1085;&#1080;&#1103;%20&#1082;%20&#1055;&#1088;&#1086;&#1075;&#1085;&#1086;&#1079;&#1091;%20&#1085;&#1072;%202016-2020&#1075;&#1075;/&#1091;&#1087;&#1090;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8;&#1079;&#1072;&#1082;&#1091;&#1083;&#1086;&#1074;&#1072;%20&#1040;%20&#1040;/Desktop/&#1040;&#1081;&#1078;&#1072;&#1085;/&#1055;&#1056;&#1054;&#1043;&#1053;&#1054;&#1047;%20&#1057;&#1069;&#1056;%20&#1057;&#1050;&#1054;%20&#1053;&#1040;%202016-2020%20&#1043;&#1054;&#1044;&#1067;/&#1047;&#1072;&#1087;&#1088;&#1086;&#1089;%20&#1087;&#1086;%20&#1055;&#1088;&#1086;&#1075;&#1085;&#1086;&#1079;&#1091;%20-%202%20&#1101;&#1090;&#1072;&#1087;/&#1057;&#1042;&#1054;&#1044;%202%20&#1101;&#1090;&#1072;&#1087;%20-%20&#1082;&#1072;&#1079;/&#1055;&#1088;&#1080;&#1083;&#1086;&#1078;&#1077;&#1085;&#1080;&#1103;%20&#1082;%20&#1055;&#1088;&#1086;&#1075;&#1085;&#1086;&#1079;&#1091;%20&#1085;&#1072;%202016-2020&#1075;&#1075;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&#1056;&#1091;&#1089;&#1090;&#1077;&#1085;%20&#1041;&#1072;&#1081;&#1090;&#1077;&#1083;&#1077;&#1085;&#1086;&#1074;/Desktop/&#1056;&#1072;&#1073;&#1086;&#1090;&#1072;1/&#1055;&#1056;&#1054;&#1043;&#1053;&#1054;&#1047;%20&#1057;&#1069;&#1056;%20&#1053;&#1040;%202014-2018%20&#1043;&#1054;&#1044;&#1067;/1%20&#1101;&#1090;&#1072;&#1087;/&#1056;&#1072;&#1089;&#1089;&#1099;&#1083;&#1082;&#1072;/&#1047;&#1072;&#1087;&#1088;&#1086;&#1089;&#1099;%20&#1080;%20&#1087;&#1080;&#1089;&#1100;&#1084;&#1072;/&#1055;&#1077;&#1088;&#1074;&#1080;&#1095;&#1082;&#1080;/&#1089;&#1093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Book2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4;&#1058;&#1042;&#1045;&#1058;&#1067;%20&#1055;&#1054;%20&#1055;&#1056;&#1054;&#1043;&#1053;&#1054;&#1047;&#1059;%202018-2022/&#1058;&#1080;&#1084;&#1091;&#1088;/&#1080;&#1085;&#1092;&#1083;&#1103;&#1094;&#1080;&#1103;,&#1090;&#1086;&#1088;&#1075;&#1086;&#1074;&#1083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 ТР искус"/>
      <sheetName val="форма 2 ТР Здрав"/>
      <sheetName val="форма 2 ТР Образов"/>
      <sheetName val="форма 2 ТР госупр"/>
      <sheetName val="форма 2 ТР проф деят"/>
      <sheetName val="форма 2 ТР фин и страх деят"/>
      <sheetName val="форма 2 ТР инф и связь"/>
      <sheetName val="форма 2 ТР усл прожив"/>
      <sheetName val="форма 2 ТР трансп и складир"/>
      <sheetName val="форма 2 ТР опт и розн торг."/>
      <sheetName val="форма 2 ТР строит."/>
      <sheetName val="форма 2 ТР промыш."/>
      <sheetName val="форма 2 ТР сельск.хоз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Торг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ВРП"/>
      <sheetName val="Инд обр пром"/>
      <sheetName val="Торг"/>
      <sheetName val="Инд сх"/>
      <sheetName val="соцзащ"/>
      <sheetName val="образ"/>
      <sheetName val="здрав"/>
      <sheetName val="культ "/>
      <sheetName val="форма 1 ТР русс"/>
      <sheetName val="транспорт и связь"/>
      <sheetName val="МП  рус"/>
      <sheetName val="Инвести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Торг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АСП-2_каз"/>
      <sheetName val="форма АСП-2 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каз"/>
      <sheetName val="культ 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 ТР русс"/>
      <sheetName val="форма 1 ТР  каз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П  рус"/>
      <sheetName val="Отчет о совместимости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Торг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6" activeCellId="0" sqref="A16:M17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B6" s="1"/>
      <c r="C6" s="1"/>
      <c r="D6" s="1"/>
      <c r="E6" s="1"/>
      <c r="F6" s="1"/>
    </row>
    <row r="7" customFormat="false" ht="12.75" hidden="false" customHeight="false" outlineLevel="0" collapsed="false">
      <c r="B7" s="1"/>
      <c r="C7" s="1"/>
      <c r="D7" s="1"/>
      <c r="E7" s="1"/>
      <c r="F7" s="1"/>
    </row>
    <row r="16" customFormat="false" ht="20.25" hidden="false" customHeight="false" outlineLevel="0" collapsed="false">
      <c r="A16" s="2" t="s"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false" outlineLevel="0" collapsed="false">
      <c r="A17" s="2" t="s">
        <v>1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</sheetData>
  <mergeCells count="2">
    <mergeCell ref="A16:M16"/>
    <mergeCell ref="A17:M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3" activeCellId="0" sqref="F3:F4"/>
    </sheetView>
  </sheetViews>
  <sheetFormatPr defaultColWidth="9.13671875" defaultRowHeight="15" zeroHeight="false" outlineLevelRow="0" outlineLevelCol="0"/>
  <cols>
    <col collapsed="false" customWidth="true" hidden="false" outlineLevel="0" max="1" min="1" style="258" width="34.41"/>
    <col collapsed="false" customWidth="true" hidden="false" outlineLevel="0" max="2" min="2" style="258" width="10.13"/>
    <col collapsed="false" customWidth="true" hidden="false" outlineLevel="0" max="3" min="3" style="258" width="8.56"/>
    <col collapsed="false" customWidth="true" hidden="false" outlineLevel="0" max="4" min="4" style="258" width="8.99"/>
    <col collapsed="false" customWidth="true" hidden="false" outlineLevel="0" max="5" min="5" style="258" width="10.28"/>
    <col collapsed="false" customWidth="true" hidden="false" outlineLevel="0" max="6" min="6" style="258" width="8.56"/>
    <col collapsed="false" customWidth="true" hidden="false" outlineLevel="0" max="7" min="7" style="258" width="9.56"/>
    <col collapsed="false" customWidth="true" hidden="false" outlineLevel="0" max="8" min="8" style="258" width="8.28"/>
    <col collapsed="false" customWidth="true" hidden="false" outlineLevel="0" max="9" min="9" style="258" width="11.42"/>
    <col collapsed="false" customWidth="true" hidden="false" outlineLevel="0" max="10" min="10" style="258" width="8.41"/>
    <col collapsed="false" customWidth="true" hidden="false" outlineLevel="0" max="11" min="11" style="258" width="10.71"/>
    <col collapsed="false" customWidth="true" hidden="false" outlineLevel="0" max="12" min="12" style="258" width="7.99"/>
    <col collapsed="false" customWidth="true" hidden="false" outlineLevel="0" max="13" min="13" style="258" width="9.99"/>
    <col collapsed="false" customWidth="true" hidden="false" outlineLevel="0" max="16" min="14" style="258" width="7.99"/>
    <col collapsed="false" customWidth="false" hidden="false" outlineLevel="0" max="257" min="17" style="258" width="9.14"/>
  </cols>
  <sheetData>
    <row r="1" customFormat="false" ht="15.75" hidden="false" customHeight="false" outlineLevel="0" collapsed="false">
      <c r="A1" s="259"/>
      <c r="B1" s="259"/>
      <c r="C1" s="260"/>
      <c r="D1" s="260"/>
      <c r="E1" s="260"/>
      <c r="F1" s="260"/>
      <c r="G1" s="260"/>
      <c r="H1" s="260"/>
      <c r="I1" s="260"/>
    </row>
    <row r="2" customFormat="false" ht="15.75" hidden="false" customHeight="true" outlineLevel="0" collapsed="false">
      <c r="A2" s="259"/>
      <c r="B2" s="259"/>
      <c r="C2" s="259"/>
      <c r="D2" s="259"/>
      <c r="E2" s="259"/>
      <c r="F2" s="259"/>
      <c r="G2" s="261"/>
      <c r="H2" s="261"/>
      <c r="N2" s="262" t="s">
        <v>265</v>
      </c>
      <c r="O2" s="262"/>
      <c r="P2" s="262"/>
    </row>
    <row r="3" customFormat="false" ht="31.5" hidden="false" customHeight="true" outlineLevel="0" collapsed="false">
      <c r="A3" s="263"/>
      <c r="B3" s="264" t="s">
        <v>109</v>
      </c>
      <c r="C3" s="264" t="s">
        <v>266</v>
      </c>
      <c r="D3" s="264" t="s">
        <v>267</v>
      </c>
      <c r="E3" s="264" t="s">
        <v>268</v>
      </c>
      <c r="F3" s="264" t="s">
        <v>113</v>
      </c>
      <c r="G3" s="264" t="s">
        <v>31</v>
      </c>
      <c r="H3" s="264"/>
      <c r="I3" s="264"/>
      <c r="J3" s="264"/>
      <c r="K3" s="264"/>
      <c r="L3" s="264"/>
      <c r="M3" s="264"/>
      <c r="N3" s="264"/>
      <c r="O3" s="264"/>
      <c r="P3" s="264"/>
    </row>
    <row r="4" customFormat="false" ht="101.25" hidden="false" customHeight="true" outlineLevel="0" collapsed="false">
      <c r="A4" s="263"/>
      <c r="B4" s="264"/>
      <c r="C4" s="264"/>
      <c r="D4" s="264"/>
      <c r="E4" s="264"/>
      <c r="F4" s="264"/>
      <c r="G4" s="264" t="s">
        <v>269</v>
      </c>
      <c r="H4" s="264" t="s">
        <v>113</v>
      </c>
      <c r="I4" s="264" t="s">
        <v>270</v>
      </c>
      <c r="J4" s="264" t="s">
        <v>113</v>
      </c>
      <c r="K4" s="264" t="s">
        <v>35</v>
      </c>
      <c r="L4" s="264" t="s">
        <v>113</v>
      </c>
      <c r="M4" s="264" t="s">
        <v>36</v>
      </c>
      <c r="N4" s="264" t="s">
        <v>113</v>
      </c>
      <c r="O4" s="264" t="s">
        <v>37</v>
      </c>
      <c r="P4" s="264" t="s">
        <v>113</v>
      </c>
    </row>
    <row r="5" customFormat="false" ht="15.75" hidden="false" customHeight="false" outlineLevel="0" collapsed="false">
      <c r="A5" s="265" t="s">
        <v>271</v>
      </c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</row>
    <row r="6" customFormat="false" ht="34.5" hidden="false" customHeight="true" outlineLevel="0" collapsed="false">
      <c r="A6" s="266" t="s">
        <v>272</v>
      </c>
      <c r="B6" s="267" t="s">
        <v>124</v>
      </c>
      <c r="C6" s="268" t="n">
        <v>569.5</v>
      </c>
      <c r="D6" s="269" t="n">
        <v>568.7</v>
      </c>
      <c r="E6" s="268" t="n">
        <v>567.5</v>
      </c>
      <c r="F6" s="268" t="n">
        <f aca="false">E6/C6*100</f>
        <v>99.6488147497805</v>
      </c>
      <c r="G6" s="268" t="n">
        <v>563.6</v>
      </c>
      <c r="H6" s="268" t="n">
        <f aca="false">G6/E6*100</f>
        <v>99.3127753303965</v>
      </c>
      <c r="I6" s="268" t="n">
        <v>559.7</v>
      </c>
      <c r="J6" s="270" t="n">
        <f aca="false">I6/G6*100</f>
        <v>99.3080198722498</v>
      </c>
      <c r="K6" s="268" t="n">
        <v>555.8</v>
      </c>
      <c r="L6" s="270" t="n">
        <f aca="false">K6/I6*100</f>
        <v>99.3031981418617</v>
      </c>
      <c r="M6" s="268" t="n">
        <v>551.9</v>
      </c>
      <c r="N6" s="270" t="n">
        <f aca="false">M6/K6*100</f>
        <v>99.2983087441526</v>
      </c>
      <c r="O6" s="268" t="n">
        <v>548.1</v>
      </c>
      <c r="P6" s="271" t="n">
        <f aca="false">O6/M6*100</f>
        <v>99.3114694691067</v>
      </c>
    </row>
    <row r="7" s="276" customFormat="true" ht="30.75" hidden="false" customHeight="true" outlineLevel="0" collapsed="false">
      <c r="A7" s="272" t="s">
        <v>273</v>
      </c>
      <c r="B7" s="273" t="s">
        <v>124</v>
      </c>
      <c r="C7" s="268" t="n">
        <f aca="false">C8+C17</f>
        <v>337.1</v>
      </c>
      <c r="D7" s="268" t="n">
        <f aca="false">D8+D17</f>
        <v>315.2</v>
      </c>
      <c r="E7" s="268" t="n">
        <f aca="false">E8+E17</f>
        <v>311.7</v>
      </c>
      <c r="F7" s="268" t="n">
        <f aca="false">E7/C7*100</f>
        <v>92.4651438742213</v>
      </c>
      <c r="G7" s="268" t="n">
        <f aca="false">G8+G17</f>
        <v>310.5</v>
      </c>
      <c r="H7" s="274" t="n">
        <f aca="false">G7/E7*100</f>
        <v>99.6150144369586</v>
      </c>
      <c r="I7" s="268" t="n">
        <f aca="false">I8+I17</f>
        <v>309.4</v>
      </c>
      <c r="J7" s="274" t="n">
        <f aca="false">I7/G7*100</f>
        <v>99.6457326892109</v>
      </c>
      <c r="K7" s="268" t="n">
        <f aca="false">K8+K17</f>
        <v>308.2</v>
      </c>
      <c r="L7" s="274" t="n">
        <f aca="false">K7/I7*100</f>
        <v>99.612152553329</v>
      </c>
      <c r="M7" s="268" t="n">
        <f aca="false">M8+M17</f>
        <v>307</v>
      </c>
      <c r="N7" s="274" t="n">
        <f aca="false">M7/K7*100</f>
        <v>99.6106424399741</v>
      </c>
      <c r="O7" s="268" t="n">
        <f aca="false">O8+O17</f>
        <v>304.7</v>
      </c>
      <c r="P7" s="275" t="n">
        <f aca="false">O7/M7*100</f>
        <v>99.2508143322475</v>
      </c>
    </row>
    <row r="8" s="276" customFormat="true" ht="31.5" hidden="false" customHeight="true" outlineLevel="0" collapsed="false">
      <c r="A8" s="272" t="s">
        <v>274</v>
      </c>
      <c r="B8" s="273" t="s">
        <v>124</v>
      </c>
      <c r="C8" s="268" t="n">
        <f aca="false">C9+C16</f>
        <v>320.6</v>
      </c>
      <c r="D8" s="268" t="n">
        <f aca="false">D9+D16</f>
        <v>299.8</v>
      </c>
      <c r="E8" s="268" t="n">
        <f aca="false">E9+E16</f>
        <v>296</v>
      </c>
      <c r="F8" s="268" t="n">
        <f aca="false">E8/C8*100</f>
        <v>92.3268870867124</v>
      </c>
      <c r="G8" s="268" t="n">
        <v>295</v>
      </c>
      <c r="H8" s="274" t="n">
        <f aca="false">G8/E8*100</f>
        <v>99.6621621621622</v>
      </c>
      <c r="I8" s="268" t="n">
        <v>294</v>
      </c>
      <c r="J8" s="274" t="n">
        <f aca="false">I8/G8*100</f>
        <v>99.6610169491526</v>
      </c>
      <c r="K8" s="268" t="n">
        <v>293</v>
      </c>
      <c r="L8" s="274" t="n">
        <f aca="false">K8/I8*100</f>
        <v>99.6598639455782</v>
      </c>
      <c r="M8" s="268" t="n">
        <v>292</v>
      </c>
      <c r="N8" s="274" t="n">
        <f aca="false">M8/K8*100</f>
        <v>99.6587030716724</v>
      </c>
      <c r="O8" s="268" t="n">
        <v>290</v>
      </c>
      <c r="P8" s="275" t="n">
        <f aca="false">O8/M8*100</f>
        <v>99.3150684931507</v>
      </c>
    </row>
    <row r="9" customFormat="false" ht="56.25" hidden="false" customHeight="true" outlineLevel="0" collapsed="false">
      <c r="A9" s="277" t="s">
        <v>275</v>
      </c>
      <c r="B9" s="267" t="s">
        <v>124</v>
      </c>
      <c r="C9" s="274" t="n">
        <v>215.1</v>
      </c>
      <c r="D9" s="269" t="n">
        <v>213.7</v>
      </c>
      <c r="E9" s="274" t="n">
        <v>210</v>
      </c>
      <c r="F9" s="268" t="n">
        <f aca="false">E9/C9*100</f>
        <v>97.629009762901</v>
      </c>
      <c r="G9" s="274" t="n">
        <v>208</v>
      </c>
      <c r="H9" s="270" t="n">
        <f aca="false">G9/E9*100</f>
        <v>99.0476190476191</v>
      </c>
      <c r="I9" s="274" t="n">
        <v>206</v>
      </c>
      <c r="J9" s="270" t="n">
        <f aca="false">I9/G9*100</f>
        <v>99.0384615384616</v>
      </c>
      <c r="K9" s="274" t="n">
        <v>206</v>
      </c>
      <c r="L9" s="270" t="n">
        <f aca="false">K9/I9*100</f>
        <v>100</v>
      </c>
      <c r="M9" s="274" t="n">
        <v>207</v>
      </c>
      <c r="N9" s="270" t="n">
        <f aca="false">M9/K9*100</f>
        <v>100.485436893204</v>
      </c>
      <c r="O9" s="274" t="n">
        <v>207</v>
      </c>
      <c r="P9" s="271" t="n">
        <f aca="false">O9/M9*100</f>
        <v>100</v>
      </c>
    </row>
    <row r="10" customFormat="false" ht="32.25" hidden="false" customHeight="true" outlineLevel="0" collapsed="false">
      <c r="A10" s="278" t="s">
        <v>276</v>
      </c>
      <c r="B10" s="267" t="s">
        <v>124</v>
      </c>
      <c r="C10" s="274" t="n">
        <v>43.7</v>
      </c>
      <c r="D10" s="269" t="n">
        <v>42</v>
      </c>
      <c r="E10" s="268" t="n">
        <v>41</v>
      </c>
      <c r="F10" s="268" t="n">
        <f aca="false">E10/C10*100</f>
        <v>93.8215102974828</v>
      </c>
      <c r="G10" s="268" t="n">
        <v>40.5</v>
      </c>
      <c r="H10" s="270" t="n">
        <f aca="false">G10/E10*100</f>
        <v>98.7804878048781</v>
      </c>
      <c r="I10" s="268" t="n">
        <v>40</v>
      </c>
      <c r="J10" s="270" t="n">
        <f aca="false">I10/G10*100</f>
        <v>98.7654320987654</v>
      </c>
      <c r="K10" s="268" t="n">
        <v>39.5</v>
      </c>
      <c r="L10" s="270" t="n">
        <f aca="false">K10/I10*100</f>
        <v>98.75</v>
      </c>
      <c r="M10" s="268" t="n">
        <v>39</v>
      </c>
      <c r="N10" s="270" t="n">
        <f aca="false">M10/K10*100</f>
        <v>98.7341772151899</v>
      </c>
      <c r="O10" s="268" t="n">
        <v>38.5</v>
      </c>
      <c r="P10" s="271" t="n">
        <f aca="false">O10/M10*100</f>
        <v>98.7179487179487</v>
      </c>
    </row>
    <row r="11" customFormat="false" ht="18.75" hidden="false" customHeight="true" outlineLevel="0" collapsed="false">
      <c r="A11" s="277" t="s">
        <v>277</v>
      </c>
      <c r="B11" s="279" t="s">
        <v>124</v>
      </c>
      <c r="C11" s="274" t="n">
        <v>21.9</v>
      </c>
      <c r="D11" s="269" t="n">
        <v>22.8</v>
      </c>
      <c r="E11" s="268" t="n">
        <v>22.6</v>
      </c>
      <c r="F11" s="268" t="n">
        <f aca="false">E11/C11*100</f>
        <v>103.196347031963</v>
      </c>
      <c r="G11" s="268" t="n">
        <v>22.7</v>
      </c>
      <c r="H11" s="270" t="n">
        <f aca="false">G11/E11*100</f>
        <v>100.442477876106</v>
      </c>
      <c r="I11" s="268" t="n">
        <v>22.8</v>
      </c>
      <c r="J11" s="270" t="n">
        <f aca="false">I11/G11*100</f>
        <v>100.440528634361</v>
      </c>
      <c r="K11" s="268" t="n">
        <v>22.8</v>
      </c>
      <c r="L11" s="270" t="n">
        <f aca="false">K11/I11*100</f>
        <v>100</v>
      </c>
      <c r="M11" s="268" t="n">
        <v>22.9</v>
      </c>
      <c r="N11" s="270" t="n">
        <f aca="false">M11/K11*100</f>
        <v>100.438596491228</v>
      </c>
      <c r="O11" s="268" t="n">
        <v>23</v>
      </c>
      <c r="P11" s="271" t="n">
        <f aca="false">O11/M11*100</f>
        <v>100.436681222707</v>
      </c>
    </row>
    <row r="12" customFormat="false" ht="21" hidden="false" customHeight="true" outlineLevel="0" collapsed="false">
      <c r="A12" s="277" t="s">
        <v>278</v>
      </c>
      <c r="B12" s="279" t="s">
        <v>124</v>
      </c>
      <c r="C12" s="274" t="n">
        <v>7.1</v>
      </c>
      <c r="D12" s="269" t="n">
        <v>6.1</v>
      </c>
      <c r="E12" s="268" t="n">
        <v>6</v>
      </c>
      <c r="F12" s="268" t="n">
        <f aca="false">E12/C12*100</f>
        <v>84.5070422535211</v>
      </c>
      <c r="G12" s="268" t="n">
        <v>5.9</v>
      </c>
      <c r="H12" s="270" t="n">
        <f aca="false">G12/E12*100</f>
        <v>98.3333333333333</v>
      </c>
      <c r="I12" s="268" t="n">
        <v>5.8</v>
      </c>
      <c r="J12" s="270" t="n">
        <f aca="false">I12/G12*100</f>
        <v>98.3050847457627</v>
      </c>
      <c r="K12" s="268" t="n">
        <v>5.7</v>
      </c>
      <c r="L12" s="270" t="n">
        <f aca="false">K12/I12*100</f>
        <v>98.2758620689655</v>
      </c>
      <c r="M12" s="268" t="n">
        <v>5.7</v>
      </c>
      <c r="N12" s="270" t="n">
        <f aca="false">M12/K12*100</f>
        <v>100</v>
      </c>
      <c r="O12" s="268" t="n">
        <v>5.8</v>
      </c>
      <c r="P12" s="271" t="n">
        <f aca="false">O12/M12*100</f>
        <v>101.754385964912</v>
      </c>
    </row>
    <row r="13" customFormat="false" ht="49.5" hidden="false" customHeight="true" outlineLevel="0" collapsed="false">
      <c r="A13" s="277" t="s">
        <v>279</v>
      </c>
      <c r="B13" s="279" t="s">
        <v>124</v>
      </c>
      <c r="C13" s="274" t="n">
        <v>29.7</v>
      </c>
      <c r="D13" s="269" t="n">
        <v>28.3</v>
      </c>
      <c r="E13" s="268" t="n">
        <v>28</v>
      </c>
      <c r="F13" s="268" t="n">
        <f aca="false">E13/C13*100</f>
        <v>94.2760942760943</v>
      </c>
      <c r="G13" s="268" t="n">
        <v>27.5</v>
      </c>
      <c r="H13" s="270" t="n">
        <f aca="false">G13/E13*100</f>
        <v>98.2142857142857</v>
      </c>
      <c r="I13" s="268" t="n">
        <v>27</v>
      </c>
      <c r="J13" s="270" t="n">
        <f aca="false">I13/G13*100</f>
        <v>98.1818181818182</v>
      </c>
      <c r="K13" s="268" t="n">
        <v>26.5</v>
      </c>
      <c r="L13" s="270" t="n">
        <f aca="false">K13/I13*100</f>
        <v>98.1481481481482</v>
      </c>
      <c r="M13" s="268" t="n">
        <v>26.3</v>
      </c>
      <c r="N13" s="270" t="n">
        <f aca="false">M13/K13*100</f>
        <v>99.2452830188679</v>
      </c>
      <c r="O13" s="268" t="n">
        <v>26.4</v>
      </c>
      <c r="P13" s="271" t="n">
        <f aca="false">O13/M13*100</f>
        <v>100.380228136882</v>
      </c>
    </row>
    <row r="14" customFormat="false" ht="27.75" hidden="false" customHeight="true" outlineLevel="0" collapsed="false">
      <c r="A14" s="280" t="s">
        <v>280</v>
      </c>
      <c r="B14" s="281" t="s">
        <v>124</v>
      </c>
      <c r="C14" s="282" t="n">
        <v>17.3</v>
      </c>
      <c r="D14" s="269" t="n">
        <v>17.8</v>
      </c>
      <c r="E14" s="283" t="n">
        <v>18</v>
      </c>
      <c r="F14" s="283" t="n">
        <f aca="false">E14/C14*100</f>
        <v>104.046242774566</v>
      </c>
      <c r="G14" s="283" t="n">
        <v>18</v>
      </c>
      <c r="H14" s="284" t="n">
        <f aca="false">G14/E14*100</f>
        <v>100</v>
      </c>
      <c r="I14" s="283" t="n">
        <v>18.2</v>
      </c>
      <c r="J14" s="284" t="n">
        <f aca="false">I14/G14*100</f>
        <v>101.111111111111</v>
      </c>
      <c r="K14" s="283" t="n">
        <v>18</v>
      </c>
      <c r="L14" s="284" t="n">
        <f aca="false">K14/I14*100</f>
        <v>98.9010989010989</v>
      </c>
      <c r="M14" s="283" t="n">
        <v>17.5</v>
      </c>
      <c r="N14" s="284" t="n">
        <f aca="false">M14/K14*100</f>
        <v>97.2222222222222</v>
      </c>
      <c r="O14" s="283" t="n">
        <v>17</v>
      </c>
      <c r="P14" s="285" t="n">
        <f aca="false">O14/M14*100</f>
        <v>97.1428571428571</v>
      </c>
    </row>
    <row r="15" customFormat="false" ht="17.25" hidden="false" customHeight="true" outlineLevel="0" collapsed="false">
      <c r="A15" s="278" t="s">
        <v>281</v>
      </c>
      <c r="B15" s="279" t="s">
        <v>124</v>
      </c>
      <c r="C15" s="274" t="n">
        <v>95.4</v>
      </c>
      <c r="D15" s="269" t="n">
        <f aca="false">D9-D10-D11-D12-D13-D14</f>
        <v>96.7</v>
      </c>
      <c r="E15" s="269" t="n">
        <f aca="false">E9-E10-E11-E12-E13-E14</f>
        <v>94.4</v>
      </c>
      <c r="F15" s="268" t="n">
        <f aca="false">E15/C15*100</f>
        <v>98.9517819706499</v>
      </c>
      <c r="G15" s="269" t="n">
        <f aca="false">G9-G10-G11-G12-G13-G14</f>
        <v>93.4</v>
      </c>
      <c r="H15" s="270" t="n">
        <f aca="false">G15/E15*100</f>
        <v>98.9406779661017</v>
      </c>
      <c r="I15" s="269" t="n">
        <f aca="false">I9-I10-I11-I12-I13-I14</f>
        <v>92.2</v>
      </c>
      <c r="J15" s="270" t="n">
        <f aca="false">I15/G15*100</f>
        <v>98.7152034261242</v>
      </c>
      <c r="K15" s="269" t="n">
        <f aca="false">K9-K10-K11-K12-K13-K14</f>
        <v>93.5</v>
      </c>
      <c r="L15" s="270" t="n">
        <f aca="false">K15/I15*100</f>
        <v>101.409978308026</v>
      </c>
      <c r="M15" s="269" t="n">
        <f aca="false">M9-M10-M11-M12-M13-M14</f>
        <v>95.6</v>
      </c>
      <c r="N15" s="270" t="n">
        <f aca="false">M15/K15*100</f>
        <v>102.245989304813</v>
      </c>
      <c r="O15" s="269" t="n">
        <f aca="false">O9-O10-O11-O12-O13-O14</f>
        <v>96.3</v>
      </c>
      <c r="P15" s="271" t="n">
        <f aca="false">O15/M15*100</f>
        <v>100.732217573222</v>
      </c>
    </row>
    <row r="16" customFormat="false" ht="29.25" hidden="false" customHeight="true" outlineLevel="0" collapsed="false">
      <c r="A16" s="277" t="s">
        <v>282</v>
      </c>
      <c r="B16" s="279" t="s">
        <v>124</v>
      </c>
      <c r="C16" s="274" t="n">
        <v>105.5</v>
      </c>
      <c r="D16" s="269" t="n">
        <v>86.1</v>
      </c>
      <c r="E16" s="268" t="n">
        <v>86</v>
      </c>
      <c r="F16" s="268" t="n">
        <f aca="false">E16/C16*100</f>
        <v>81.5165876777251</v>
      </c>
      <c r="G16" s="268" t="n">
        <v>86</v>
      </c>
      <c r="H16" s="270" t="n">
        <f aca="false">G16/E16*100</f>
        <v>100</v>
      </c>
      <c r="I16" s="268" t="n">
        <v>89</v>
      </c>
      <c r="J16" s="270" t="n">
        <f aca="false">I16/G16*100</f>
        <v>103.488372093023</v>
      </c>
      <c r="K16" s="268" t="n">
        <v>90</v>
      </c>
      <c r="L16" s="270" t="n">
        <f aca="false">K16/I16*100</f>
        <v>101.123595505618</v>
      </c>
      <c r="M16" s="268" t="n">
        <v>90</v>
      </c>
      <c r="N16" s="270" t="n">
        <f aca="false">M16/K16*100</f>
        <v>100</v>
      </c>
      <c r="O16" s="268" t="n">
        <v>89</v>
      </c>
      <c r="P16" s="271" t="n">
        <f aca="false">O16/M16*100</f>
        <v>98.8888888888889</v>
      </c>
    </row>
    <row r="17" customFormat="false" ht="18.75" hidden="false" customHeight="true" outlineLevel="0" collapsed="false">
      <c r="A17" s="286" t="s">
        <v>283</v>
      </c>
      <c r="B17" s="279" t="s">
        <v>124</v>
      </c>
      <c r="C17" s="274" t="n">
        <v>16.5</v>
      </c>
      <c r="D17" s="269" t="n">
        <v>15.4</v>
      </c>
      <c r="E17" s="268" t="n">
        <v>15.7</v>
      </c>
      <c r="F17" s="268" t="n">
        <f aca="false">E17/C17*100</f>
        <v>95.1515151515151</v>
      </c>
      <c r="G17" s="268" t="n">
        <v>15.5</v>
      </c>
      <c r="H17" s="270" t="n">
        <f aca="false">G17/E17*100</f>
        <v>98.7261146496815</v>
      </c>
      <c r="I17" s="268" t="n">
        <v>15.4</v>
      </c>
      <c r="J17" s="270" t="n">
        <f aca="false">I17/G17*100</f>
        <v>99.3548387096774</v>
      </c>
      <c r="K17" s="268" t="n">
        <v>15.2</v>
      </c>
      <c r="L17" s="270" t="n">
        <f aca="false">K17/I17*100</f>
        <v>98.7012987012987</v>
      </c>
      <c r="M17" s="268" t="n">
        <v>15</v>
      </c>
      <c r="N17" s="270" t="n">
        <f aca="false">M17/K17*100</f>
        <v>98.6842105263158</v>
      </c>
      <c r="O17" s="268" t="n">
        <v>14.7</v>
      </c>
      <c r="P17" s="271" t="n">
        <f aca="false">O17/M17*100</f>
        <v>98</v>
      </c>
    </row>
    <row r="18" customFormat="false" ht="18.75" hidden="false" customHeight="true" outlineLevel="0" collapsed="false">
      <c r="A18" s="287" t="s">
        <v>284</v>
      </c>
      <c r="B18" s="288" t="s">
        <v>121</v>
      </c>
      <c r="C18" s="289" t="n">
        <v>4.9</v>
      </c>
      <c r="D18" s="269" t="n">
        <v>4.9</v>
      </c>
      <c r="E18" s="289" t="n">
        <f aca="false">E17/E7*100</f>
        <v>5.03689444979147</v>
      </c>
      <c r="F18" s="289"/>
      <c r="G18" s="289" t="n">
        <f aca="false">G17/G7*100</f>
        <v>4.99194847020934</v>
      </c>
      <c r="H18" s="289"/>
      <c r="I18" s="289" t="n">
        <f aca="false">I17/I7*100</f>
        <v>4.97737556561086</v>
      </c>
      <c r="J18" s="289"/>
      <c r="K18" s="289" t="n">
        <f aca="false">K17/K7*100</f>
        <v>4.93186242699546</v>
      </c>
      <c r="L18" s="289"/>
      <c r="M18" s="289" t="n">
        <f aca="false">M17/M7*100</f>
        <v>4.88599348534202</v>
      </c>
      <c r="N18" s="289"/>
      <c r="O18" s="289" t="n">
        <f aca="false">O17/O7*100</f>
        <v>4.82441745979652</v>
      </c>
      <c r="P18" s="290"/>
    </row>
    <row r="19" customFormat="false" ht="15.75" hidden="false" customHeight="false" outlineLevel="0" collapsed="false">
      <c r="A19" s="291"/>
      <c r="B19" s="292"/>
      <c r="C19" s="293" t="e">
        <f aca="false">#REF!+#REF!</f>
        <v>#REF!</v>
      </c>
      <c r="D19" s="293" t="n">
        <f aca="false">C8+C17</f>
        <v>337.1</v>
      </c>
      <c r="E19" s="293" t="n">
        <f aca="false">E8+E17</f>
        <v>311.7</v>
      </c>
      <c r="F19" s="293"/>
      <c r="G19" s="293" t="n">
        <f aca="false">G8+G17</f>
        <v>310.5</v>
      </c>
      <c r="H19" s="293"/>
      <c r="I19" s="293" t="n">
        <f aca="false">I8+I17</f>
        <v>309.4</v>
      </c>
      <c r="J19" s="293"/>
      <c r="K19" s="293" t="n">
        <f aca="false">K8+K17</f>
        <v>308.2</v>
      </c>
      <c r="L19" s="293"/>
      <c r="M19" s="293" t="n">
        <f aca="false">M8+M17</f>
        <v>307</v>
      </c>
      <c r="N19" s="293"/>
      <c r="O19" s="293" t="n">
        <f aca="false">O8+O17</f>
        <v>304.7</v>
      </c>
      <c r="P19" s="293"/>
    </row>
    <row r="20" customFormat="false" ht="15.75" hidden="false" customHeight="false" outlineLevel="0" collapsed="false">
      <c r="C20" s="294" t="e">
        <f aca="false">#REF!/#REF!%</f>
        <v>#REF!</v>
      </c>
      <c r="D20" s="294" t="n">
        <f aca="false">C17/C7%</f>
        <v>4.89469000296648</v>
      </c>
      <c r="E20" s="294" t="n">
        <f aca="false">E17/E7%</f>
        <v>5.03689444979147</v>
      </c>
      <c r="F20" s="294"/>
      <c r="G20" s="294" t="n">
        <f aca="false">G17/G7%</f>
        <v>4.99194847020934</v>
      </c>
      <c r="H20" s="294"/>
      <c r="I20" s="294" t="n">
        <f aca="false">I17/I7%</f>
        <v>4.97737556561086</v>
      </c>
      <c r="J20" s="294"/>
      <c r="K20" s="294" t="n">
        <f aca="false">K17/K7%</f>
        <v>4.93186242699546</v>
      </c>
      <c r="L20" s="294"/>
      <c r="M20" s="294" t="n">
        <f aca="false">M17/M7%</f>
        <v>4.88599348534202</v>
      </c>
      <c r="N20" s="294"/>
      <c r="O20" s="294" t="n">
        <f aca="false">O17/O7%</f>
        <v>4.82441745979652</v>
      </c>
      <c r="P20" s="294"/>
    </row>
    <row r="21" customFormat="false" ht="15.75" hidden="false" customHeight="false" outlineLevel="0" collapsed="false">
      <c r="A21" s="295"/>
      <c r="B21" s="296"/>
      <c r="C21" s="296" t="e">
        <f aca="false">#REF!+#REF!-#REF!</f>
        <v>#REF!</v>
      </c>
      <c r="D21" s="296" t="n">
        <f aca="false">C9+C16-C8</f>
        <v>0</v>
      </c>
      <c r="E21" s="296" t="n">
        <f aca="false">E9+E16-E8</f>
        <v>0</v>
      </c>
      <c r="F21" s="296"/>
      <c r="G21" s="296" t="n">
        <f aca="false">G9+G16-G8</f>
        <v>-1</v>
      </c>
      <c r="H21" s="296"/>
      <c r="I21" s="296" t="n">
        <f aca="false">I9+I16-I8</f>
        <v>1</v>
      </c>
      <c r="J21" s="296"/>
      <c r="K21" s="296" t="n">
        <f aca="false">K9+K16-K8</f>
        <v>3</v>
      </c>
      <c r="L21" s="296"/>
      <c r="M21" s="296" t="n">
        <f aca="false">M9+M16-M8</f>
        <v>5</v>
      </c>
      <c r="N21" s="296"/>
      <c r="O21" s="296" t="n">
        <f aca="false">O9+O16-O8</f>
        <v>6</v>
      </c>
      <c r="P21" s="296"/>
      <c r="Q21" s="296"/>
    </row>
    <row r="22" customFormat="false" ht="15.75" hidden="false" customHeight="false" outlineLevel="0" collapsed="false">
      <c r="A22" s="297"/>
      <c r="B22" s="296"/>
      <c r="C22" s="296" t="e">
        <f aca="false">#REF!-#REF!-#REF!</f>
        <v>#REF!</v>
      </c>
      <c r="D22" s="296" t="n">
        <f aca="false">C7-C9-C17</f>
        <v>105.5</v>
      </c>
      <c r="E22" s="296" t="n">
        <f aca="false">E7-E9-E17</f>
        <v>86</v>
      </c>
      <c r="F22" s="296"/>
      <c r="G22" s="296" t="n">
        <f aca="false">G7-G9-G17</f>
        <v>87</v>
      </c>
      <c r="H22" s="296"/>
      <c r="I22" s="296" t="n">
        <f aca="false">I7-I9-I17</f>
        <v>88</v>
      </c>
      <c r="J22" s="296"/>
      <c r="K22" s="296" t="n">
        <f aca="false">K7-K9-K17</f>
        <v>87</v>
      </c>
      <c r="L22" s="296"/>
      <c r="M22" s="296" t="n">
        <f aca="false">M7-M9-M17</f>
        <v>85</v>
      </c>
      <c r="N22" s="296"/>
      <c r="O22" s="296" t="n">
        <f aca="false">O7-O9-O17</f>
        <v>83</v>
      </c>
      <c r="P22" s="296"/>
      <c r="Q22" s="298"/>
    </row>
    <row r="23" customFormat="false" ht="15.75" hidden="false" customHeight="false" outlineLevel="0" collapsed="false">
      <c r="A23" s="297"/>
      <c r="B23" s="297"/>
      <c r="C23" s="297"/>
      <c r="D23" s="299"/>
      <c r="E23" s="299"/>
      <c r="F23" s="299"/>
      <c r="G23" s="299"/>
      <c r="H23" s="299"/>
    </row>
    <row r="24" customFormat="false" ht="15.75" hidden="false" customHeight="false" outlineLevel="0" collapsed="false">
      <c r="A24" s="300"/>
      <c r="B24" s="300"/>
      <c r="C24" s="300"/>
      <c r="D24" s="297"/>
      <c r="E24" s="297"/>
      <c r="F24" s="297"/>
      <c r="G24" s="297"/>
      <c r="H24" s="297"/>
    </row>
    <row r="25" customFormat="false" ht="15.75" hidden="false" customHeight="false" outlineLevel="0" collapsed="false">
      <c r="A25" s="301"/>
    </row>
  </sheetData>
  <mergeCells count="10">
    <mergeCell ref="C1:I1"/>
    <mergeCell ref="N2:P2"/>
    <mergeCell ref="A3:A4"/>
    <mergeCell ref="B3:B4"/>
    <mergeCell ref="C3:C4"/>
    <mergeCell ref="D3:D4"/>
    <mergeCell ref="E3:E4"/>
    <mergeCell ref="F3:F4"/>
    <mergeCell ref="G3:P3"/>
    <mergeCell ref="A5:P5"/>
  </mergeCells>
  <printOptions headings="false" gridLines="false" gridLinesSet="true" horizontalCentered="true" verticalCentered="false"/>
  <pageMargins left="0.196527777777778" right="0.433333333333333" top="0.98402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15.56"/>
    <col collapsed="false" customWidth="true" hidden="false" outlineLevel="0" max="3" min="2" style="302" width="10.99"/>
    <col collapsed="false" customWidth="true" hidden="false" outlineLevel="0" max="5" min="4" style="302" width="9.7"/>
    <col collapsed="false" customWidth="true" hidden="false" outlineLevel="0" max="6" min="6" style="302" width="9.56"/>
    <col collapsed="false" customWidth="true" hidden="false" outlineLevel="0" max="7" min="7" style="302" width="7.99"/>
    <col collapsed="false" customWidth="true" hidden="false" outlineLevel="0" max="8" min="8" style="302" width="9.85"/>
    <col collapsed="false" customWidth="true" hidden="false" outlineLevel="0" max="9" min="9" style="302" width="8.85"/>
    <col collapsed="false" customWidth="true" hidden="false" outlineLevel="0" max="10" min="10" style="302" width="10.99"/>
    <col collapsed="false" customWidth="true" hidden="false" outlineLevel="0" max="11" min="11" style="302" width="8.56"/>
    <col collapsed="false" customWidth="true" hidden="false" outlineLevel="0" max="12" min="12" style="302" width="8.7"/>
    <col collapsed="false" customWidth="true" hidden="false" outlineLevel="0" max="13" min="13" style="302" width="8.99"/>
    <col collapsed="false" customWidth="true" hidden="false" outlineLevel="0" max="14" min="14" style="302" width="10.28"/>
    <col collapsed="false" customWidth="true" hidden="false" outlineLevel="0" max="15" min="15" style="302" width="8.85"/>
    <col collapsed="false" customWidth="true" hidden="false" outlineLevel="0" max="16" min="16" style="302" width="9.56"/>
    <col collapsed="false" customWidth="true" hidden="false" outlineLevel="0" max="17" min="17" style="302" width="8.99"/>
    <col collapsed="false" customWidth="true" hidden="false" outlineLevel="0" max="18" min="18" style="302" width="10.28"/>
    <col collapsed="false" customWidth="false" hidden="false" outlineLevel="0" max="257" min="19" style="302" width="9.14"/>
  </cols>
  <sheetData>
    <row r="1" customFormat="false" ht="12.75" hidden="false" customHeight="false" outlineLevel="0" collapsed="false">
      <c r="A1" s="303"/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</row>
    <row r="2" customFormat="false" ht="12.75" hidden="false" customHeight="false" outlineLevel="0" collapsed="false">
      <c r="A2" s="304" t="s">
        <v>285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304"/>
    </row>
    <row r="3" customFormat="false" ht="18.75" hidden="false" customHeight="false" outlineLevel="0" collapsed="false">
      <c r="A3" s="305"/>
      <c r="B3" s="305"/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6" t="s">
        <v>286</v>
      </c>
      <c r="P3" s="306"/>
      <c r="Q3" s="306"/>
      <c r="R3" s="305"/>
    </row>
    <row r="4" customFormat="false" ht="38.25" hidden="false" customHeight="true" outlineLevel="0" collapsed="false">
      <c r="A4" s="307" t="s">
        <v>3</v>
      </c>
      <c r="B4" s="307" t="s">
        <v>287</v>
      </c>
      <c r="C4" s="307" t="s">
        <v>288</v>
      </c>
      <c r="D4" s="307" t="s">
        <v>289</v>
      </c>
      <c r="E4" s="307" t="s">
        <v>290</v>
      </c>
      <c r="F4" s="308" t="s">
        <v>291</v>
      </c>
      <c r="G4" s="307" t="s">
        <v>31</v>
      </c>
      <c r="H4" s="307"/>
      <c r="I4" s="307"/>
      <c r="J4" s="307"/>
      <c r="K4" s="307"/>
      <c r="L4" s="307"/>
      <c r="M4" s="307"/>
      <c r="N4" s="307"/>
      <c r="O4" s="307"/>
      <c r="P4" s="307"/>
      <c r="Q4" s="307"/>
      <c r="R4" s="307"/>
    </row>
    <row r="5" customFormat="false" ht="167.25" hidden="false" customHeight="true" outlineLevel="0" collapsed="false">
      <c r="A5" s="307"/>
      <c r="B5" s="307"/>
      <c r="C5" s="307"/>
      <c r="D5" s="307"/>
      <c r="E5" s="307"/>
      <c r="F5" s="308"/>
      <c r="G5" s="307" t="s">
        <v>113</v>
      </c>
      <c r="H5" s="307" t="s">
        <v>33</v>
      </c>
      <c r="I5" s="307" t="s">
        <v>113</v>
      </c>
      <c r="J5" s="307" t="s">
        <v>114</v>
      </c>
      <c r="K5" s="307" t="s">
        <v>113</v>
      </c>
      <c r="L5" s="307" t="s">
        <v>115</v>
      </c>
      <c r="M5" s="307" t="s">
        <v>113</v>
      </c>
      <c r="N5" s="307" t="s">
        <v>116</v>
      </c>
      <c r="O5" s="307" t="s">
        <v>113</v>
      </c>
      <c r="P5" s="307" t="s">
        <v>117</v>
      </c>
      <c r="Q5" s="307" t="s">
        <v>113</v>
      </c>
      <c r="R5" s="309" t="s">
        <v>292</v>
      </c>
    </row>
    <row r="6" customFormat="false" ht="34.5" hidden="false" customHeight="true" outlineLevel="0" collapsed="false">
      <c r="A6" s="310" t="n">
        <v>1</v>
      </c>
      <c r="B6" s="310" t="n">
        <v>2</v>
      </c>
      <c r="C6" s="310" t="n">
        <v>3</v>
      </c>
      <c r="D6" s="310" t="n">
        <v>4</v>
      </c>
      <c r="E6" s="310" t="n">
        <v>5</v>
      </c>
      <c r="F6" s="311" t="n">
        <v>6</v>
      </c>
      <c r="G6" s="311" t="n">
        <v>7</v>
      </c>
      <c r="H6" s="311" t="n">
        <v>8</v>
      </c>
      <c r="I6" s="311" t="n">
        <v>9</v>
      </c>
      <c r="J6" s="311" t="n">
        <v>10</v>
      </c>
      <c r="K6" s="311" t="n">
        <v>11</v>
      </c>
      <c r="L6" s="311" t="n">
        <v>12</v>
      </c>
      <c r="M6" s="311" t="n">
        <v>13</v>
      </c>
      <c r="N6" s="311" t="n">
        <v>14</v>
      </c>
      <c r="O6" s="311" t="n">
        <v>15</v>
      </c>
      <c r="P6" s="311" t="n">
        <v>16</v>
      </c>
      <c r="Q6" s="311" t="n">
        <v>17</v>
      </c>
      <c r="R6" s="312" t="n">
        <v>18</v>
      </c>
    </row>
    <row r="7" s="317" customFormat="true" ht="78.75" hidden="false" customHeight="true" outlineLevel="0" collapsed="false">
      <c r="A7" s="313" t="s">
        <v>293</v>
      </c>
      <c r="B7" s="307" t="s">
        <v>294</v>
      </c>
      <c r="C7" s="307" t="n">
        <v>49668.4</v>
      </c>
      <c r="D7" s="314" t="n">
        <v>48178.6</v>
      </c>
      <c r="E7" s="314" t="n">
        <v>97</v>
      </c>
      <c r="F7" s="314" t="n">
        <v>48708.5</v>
      </c>
      <c r="G7" s="314" t="n">
        <v>101.1</v>
      </c>
      <c r="H7" s="314" t="n">
        <v>49244.3</v>
      </c>
      <c r="I7" s="314" t="n">
        <v>101.1</v>
      </c>
      <c r="J7" s="314" t="n">
        <v>49786</v>
      </c>
      <c r="K7" s="314" t="n">
        <v>101.1</v>
      </c>
      <c r="L7" s="315" t="n">
        <v>50334</v>
      </c>
      <c r="M7" s="314" t="n">
        <v>101.1</v>
      </c>
      <c r="N7" s="314" t="n">
        <v>50888</v>
      </c>
      <c r="O7" s="314" t="n">
        <v>101.1</v>
      </c>
      <c r="P7" s="314" t="n">
        <v>51448</v>
      </c>
      <c r="Q7" s="314" t="n">
        <v>101.1</v>
      </c>
      <c r="R7" s="316" t="n">
        <v>104.5</v>
      </c>
    </row>
    <row r="8" customFormat="false" ht="30.75" hidden="false" customHeight="true" outlineLevel="0" collapsed="false">
      <c r="A8" s="313" t="s">
        <v>295</v>
      </c>
      <c r="B8" s="307" t="s">
        <v>296</v>
      </c>
      <c r="C8" s="307" t="n">
        <v>3344.97</v>
      </c>
      <c r="D8" s="318" t="n">
        <v>3438.3</v>
      </c>
      <c r="E8" s="314" t="n">
        <v>102.8</v>
      </c>
      <c r="F8" s="319" t="n">
        <v>3476.1</v>
      </c>
      <c r="G8" s="314" t="n">
        <v>101.1</v>
      </c>
      <c r="H8" s="319" t="n">
        <v>3514.3</v>
      </c>
      <c r="I8" s="314" t="n">
        <v>101.1</v>
      </c>
      <c r="J8" s="319" t="n">
        <v>3553</v>
      </c>
      <c r="K8" s="314" t="n">
        <v>101.1</v>
      </c>
      <c r="L8" s="319" t="n">
        <v>3592</v>
      </c>
      <c r="M8" s="314" t="n">
        <v>101.1</v>
      </c>
      <c r="N8" s="320" t="n">
        <v>3631.5</v>
      </c>
      <c r="O8" s="314" t="n">
        <v>101.1</v>
      </c>
      <c r="P8" s="320" t="n">
        <v>3671.4</v>
      </c>
      <c r="Q8" s="314" t="n">
        <v>101.1</v>
      </c>
      <c r="R8" s="316" t="n">
        <v>104.5</v>
      </c>
    </row>
    <row r="9" customFormat="false" ht="48" hidden="false" customHeight="true" outlineLevel="0" collapsed="false">
      <c r="A9" s="313" t="s">
        <v>297</v>
      </c>
      <c r="B9" s="307" t="s">
        <v>298</v>
      </c>
      <c r="C9" s="307" t="n">
        <v>495.2</v>
      </c>
      <c r="D9" s="318" t="n">
        <v>506.8</v>
      </c>
      <c r="E9" s="314" t="n">
        <v>102.3</v>
      </c>
      <c r="F9" s="319" t="n">
        <v>522</v>
      </c>
      <c r="G9" s="314" t="n">
        <v>103</v>
      </c>
      <c r="H9" s="319" t="n">
        <v>538</v>
      </c>
      <c r="I9" s="314" t="n">
        <v>103.1</v>
      </c>
      <c r="J9" s="319" t="n">
        <v>554.1</v>
      </c>
      <c r="K9" s="314" t="n">
        <v>103</v>
      </c>
      <c r="L9" s="319" t="n">
        <v>571</v>
      </c>
      <c r="M9" s="314" t="n">
        <v>103</v>
      </c>
      <c r="N9" s="320" t="n">
        <v>588.1</v>
      </c>
      <c r="O9" s="314" t="n">
        <v>103</v>
      </c>
      <c r="P9" s="320" t="n">
        <v>606</v>
      </c>
      <c r="Q9" s="314" t="n">
        <v>103</v>
      </c>
      <c r="R9" s="316" t="n">
        <v>112.6</v>
      </c>
    </row>
    <row r="10" customFormat="false" ht="48" hidden="false" customHeight="true" outlineLevel="0" collapsed="false">
      <c r="A10" s="313" t="s">
        <v>299</v>
      </c>
      <c r="B10" s="307" t="s">
        <v>300</v>
      </c>
      <c r="C10" s="307" t="n">
        <v>3925.3</v>
      </c>
      <c r="D10" s="318" t="n">
        <v>3917</v>
      </c>
      <c r="E10" s="314" t="n">
        <v>100</v>
      </c>
      <c r="F10" s="320" t="n">
        <v>3960.1</v>
      </c>
      <c r="G10" s="314" t="n">
        <v>101.1</v>
      </c>
      <c r="H10" s="319" t="n">
        <v>4004</v>
      </c>
      <c r="I10" s="314" t="n">
        <v>101.1</v>
      </c>
      <c r="J10" s="319" t="n">
        <v>4048</v>
      </c>
      <c r="K10" s="314" t="n">
        <v>101.1</v>
      </c>
      <c r="L10" s="319" t="n">
        <v>4093</v>
      </c>
      <c r="M10" s="314" t="n">
        <v>101.1</v>
      </c>
      <c r="N10" s="320" t="n">
        <v>4138</v>
      </c>
      <c r="O10" s="314" t="n">
        <v>101.1</v>
      </c>
      <c r="P10" s="320" t="n">
        <v>4183.5</v>
      </c>
      <c r="Q10" s="314" t="n">
        <v>101.1</v>
      </c>
      <c r="R10" s="316" t="n">
        <v>104.5</v>
      </c>
    </row>
    <row r="11" s="321" customFormat="true" ht="37.5" hidden="false" customHeight="true" outlineLevel="0" collapsed="false">
      <c r="A11" s="313" t="s">
        <v>301</v>
      </c>
      <c r="B11" s="307" t="s">
        <v>302</v>
      </c>
      <c r="C11" s="307" t="n">
        <v>7270.5</v>
      </c>
      <c r="D11" s="318" t="n">
        <v>7357.8</v>
      </c>
      <c r="E11" s="314" t="n">
        <v>102.2</v>
      </c>
      <c r="F11" s="320" t="n">
        <v>7577</v>
      </c>
      <c r="G11" s="314" t="n">
        <v>103</v>
      </c>
      <c r="H11" s="319" t="n">
        <v>7804</v>
      </c>
      <c r="I11" s="314" t="n">
        <v>103</v>
      </c>
      <c r="J11" s="319" t="n">
        <v>8038</v>
      </c>
      <c r="K11" s="314" t="n">
        <v>103</v>
      </c>
      <c r="L11" s="319" t="n">
        <v>8279</v>
      </c>
      <c r="M11" s="314" t="n">
        <v>103</v>
      </c>
      <c r="N11" s="320" t="n">
        <v>8527</v>
      </c>
      <c r="O11" s="314" t="n">
        <v>103</v>
      </c>
      <c r="P11" s="320" t="n">
        <v>8783</v>
      </c>
      <c r="Q11" s="314" t="n">
        <v>103</v>
      </c>
      <c r="R11" s="316" t="n">
        <v>112.5</v>
      </c>
    </row>
    <row r="12" customFormat="false" ht="36" hidden="false" customHeight="tru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  <c r="R12" s="322"/>
    </row>
    <row r="13" customFormat="false" ht="18" hidden="false" customHeight="true" outlineLevel="0" collapsed="false">
      <c r="A13" s="323"/>
      <c r="B13" s="323"/>
      <c r="C13" s="323"/>
      <c r="D13" s="323"/>
      <c r="E13" s="323"/>
      <c r="F13" s="323"/>
      <c r="G13" s="323"/>
    </row>
    <row r="14" customFormat="false" ht="17.25" hidden="false" customHeight="true" outlineLevel="0" collapsed="false">
      <c r="D14" s="324"/>
      <c r="E14" s="324"/>
      <c r="F14" s="324"/>
      <c r="G14" s="324"/>
      <c r="H14" s="324"/>
      <c r="I14" s="324"/>
      <c r="J14" s="324"/>
      <c r="K14" s="324"/>
      <c r="L14" s="324"/>
      <c r="M14" s="324"/>
      <c r="N14" s="324"/>
      <c r="O14" s="324"/>
      <c r="P14" s="324"/>
    </row>
    <row r="16" customFormat="false" ht="39.75" hidden="false" customHeight="true" outlineLevel="0" collapsed="false"/>
    <row r="17" customFormat="false" ht="21.75" hidden="false" customHeight="true" outlineLevel="0" collapsed="false"/>
  </sheetData>
  <mergeCells count="11">
    <mergeCell ref="A2:R2"/>
    <mergeCell ref="O3:Q3"/>
    <mergeCell ref="A4:A5"/>
    <mergeCell ref="B4:B5"/>
    <mergeCell ref="C4:C5"/>
    <mergeCell ref="D4:D5"/>
    <mergeCell ref="E4:E5"/>
    <mergeCell ref="F4:F5"/>
    <mergeCell ref="G4:R4"/>
    <mergeCell ref="A13:G13"/>
    <mergeCell ref="D14:P14"/>
  </mergeCells>
  <printOptions headings="false" gridLines="false" gridLinesSet="true" horizontalCentered="false" verticalCentered="false"/>
  <pageMargins left="0.275694444444444" right="0.196527777777778" top="0.354166666666667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T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4" activeCellId="0" sqref="J4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5" width="38.28"/>
    <col collapsed="false" customWidth="true" hidden="false" outlineLevel="0" max="2" min="2" style="326" width="8.7"/>
    <col collapsed="false" customWidth="true" hidden="false" outlineLevel="0" max="3" min="3" style="325" width="11.99"/>
    <col collapsed="false" customWidth="true" hidden="false" outlineLevel="0" max="4" min="4" style="325" width="11.85"/>
    <col collapsed="false" customWidth="true" hidden="false" outlineLevel="0" max="8" min="5" style="325" width="8.85"/>
    <col collapsed="false" customWidth="true" hidden="false" outlineLevel="0" max="9" min="9" style="325" width="9.28"/>
    <col collapsed="false" customWidth="true" hidden="false" outlineLevel="0" max="10" min="10" style="325" width="13.7"/>
    <col collapsed="false" customWidth="true" hidden="true" outlineLevel="0" max="14" min="11" style="325" width="9.06"/>
    <col collapsed="false" customWidth="true" hidden="true" outlineLevel="0" max="19" min="15" style="325" width="7.7"/>
    <col collapsed="false" customWidth="false" hidden="false" outlineLevel="0" max="257" min="20" style="325" width="9.14"/>
  </cols>
  <sheetData>
    <row r="2" customFormat="false" ht="12.75" hidden="false" customHeight="false" outlineLevel="0" collapsed="false">
      <c r="N2" s="327"/>
    </row>
    <row r="3" s="327" customFormat="true" ht="12.75" hidden="false" customHeight="false" outlineLevel="0" collapsed="false">
      <c r="B3" s="328"/>
      <c r="H3" s="329"/>
      <c r="J3" s="330" t="s">
        <v>303</v>
      </c>
    </row>
    <row r="4" customFormat="false" ht="32.25" hidden="false" customHeight="true" outlineLevel="0" collapsed="false">
      <c r="A4" s="331"/>
      <c r="B4" s="332" t="s">
        <v>304</v>
      </c>
      <c r="C4" s="333" t="s">
        <v>305</v>
      </c>
      <c r="D4" s="334" t="s">
        <v>30</v>
      </c>
      <c r="E4" s="335" t="s">
        <v>31</v>
      </c>
      <c r="F4" s="335"/>
      <c r="G4" s="335"/>
      <c r="H4" s="335"/>
      <c r="I4" s="335"/>
      <c r="J4" s="333" t="s">
        <v>56</v>
      </c>
    </row>
    <row r="5" customFormat="false" ht="30" hidden="false" customHeight="true" outlineLevel="0" collapsed="false">
      <c r="A5" s="331"/>
      <c r="B5" s="332"/>
      <c r="C5" s="333"/>
      <c r="D5" s="334"/>
      <c r="E5" s="336" t="s">
        <v>269</v>
      </c>
      <c r="F5" s="336" t="s">
        <v>270</v>
      </c>
      <c r="G5" s="336" t="s">
        <v>35</v>
      </c>
      <c r="H5" s="336" t="s">
        <v>36</v>
      </c>
      <c r="I5" s="337" t="s">
        <v>37</v>
      </c>
      <c r="J5" s="333"/>
    </row>
    <row r="6" s="340" customFormat="true" ht="16.5" hidden="false" customHeight="true" outlineLevel="0" collapsed="false">
      <c r="A6" s="338" t="s">
        <v>306</v>
      </c>
      <c r="B6" s="338"/>
      <c r="C6" s="339"/>
      <c r="D6" s="339"/>
      <c r="E6" s="339"/>
      <c r="F6" s="339"/>
      <c r="G6" s="339"/>
      <c r="H6" s="339"/>
      <c r="I6" s="339"/>
      <c r="J6" s="339"/>
    </row>
    <row r="7" s="340" customFormat="true" ht="50.25" hidden="false" customHeight="true" outlineLevel="0" collapsed="false">
      <c r="A7" s="341" t="s">
        <v>307</v>
      </c>
      <c r="B7" s="342" t="s">
        <v>302</v>
      </c>
      <c r="C7" s="343" t="n">
        <v>374662</v>
      </c>
      <c r="D7" s="343" t="n">
        <v>422431</v>
      </c>
      <c r="E7" s="343" t="n">
        <v>463069</v>
      </c>
      <c r="F7" s="343" t="n">
        <v>504360</v>
      </c>
      <c r="G7" s="343" t="n">
        <v>545360</v>
      </c>
      <c r="H7" s="343" t="n">
        <v>583863</v>
      </c>
      <c r="I7" s="343" t="n">
        <v>640030</v>
      </c>
      <c r="J7" s="344"/>
    </row>
    <row r="8" s="340" customFormat="true" ht="50.25" hidden="false" customHeight="true" outlineLevel="0" collapsed="false">
      <c r="A8" s="341" t="s">
        <v>308</v>
      </c>
      <c r="B8" s="342"/>
      <c r="C8" s="345" t="n">
        <v>102.3</v>
      </c>
      <c r="D8" s="345" t="n">
        <v>102.5</v>
      </c>
      <c r="E8" s="345" t="n">
        <v>101.5</v>
      </c>
      <c r="F8" s="345" t="n">
        <v>101.8</v>
      </c>
      <c r="G8" s="345" t="n">
        <v>102</v>
      </c>
      <c r="H8" s="345" t="n">
        <v>101</v>
      </c>
      <c r="I8" s="344" t="n">
        <v>101.5</v>
      </c>
      <c r="J8" s="344" t="n">
        <v>108</v>
      </c>
      <c r="O8" s="346"/>
    </row>
    <row r="9" s="350" customFormat="true" ht="31.5" hidden="false" customHeight="false" outlineLevel="0" collapsed="false">
      <c r="A9" s="347" t="s">
        <v>309</v>
      </c>
      <c r="B9" s="348" t="s">
        <v>196</v>
      </c>
      <c r="C9" s="349" t="n">
        <f aca="false">SUM(C11:C13)</f>
        <v>37475</v>
      </c>
      <c r="D9" s="349" t="n">
        <f aca="false">SUM(D11:D13)</f>
        <v>37705</v>
      </c>
      <c r="E9" s="349" t="n">
        <f aca="false">SUM(E11:E13)</f>
        <v>38082</v>
      </c>
      <c r="F9" s="349" t="n">
        <f aca="false">SUM(F11:F13)</f>
        <v>38463</v>
      </c>
      <c r="G9" s="349" t="n">
        <f aca="false">SUM(G11:G13)</f>
        <v>38847</v>
      </c>
      <c r="H9" s="349" t="n">
        <f aca="false">SUM(H11:H13)</f>
        <v>39236</v>
      </c>
      <c r="I9" s="349" t="n">
        <f aca="false">SUM(I11:I13)</f>
        <v>39628</v>
      </c>
      <c r="J9" s="344" t="n">
        <f aca="false">I9/C9*100</f>
        <v>105.745163442295</v>
      </c>
      <c r="L9" s="351"/>
      <c r="M9" s="351"/>
      <c r="N9" s="352" t="n">
        <v>37705</v>
      </c>
      <c r="O9" s="352" t="n">
        <f aca="false">N9*1.01</f>
        <v>38082.05</v>
      </c>
      <c r="P9" s="352" t="n">
        <f aca="false">O9*1.01</f>
        <v>38462.8705</v>
      </c>
      <c r="Q9" s="352" t="n">
        <f aca="false">P9*1.01</f>
        <v>38847.499205</v>
      </c>
      <c r="R9" s="352" t="n">
        <f aca="false">Q9*1.01</f>
        <v>39235.97419705</v>
      </c>
      <c r="S9" s="352" t="n">
        <f aca="false">R9*1.01</f>
        <v>39628.3339390205</v>
      </c>
    </row>
    <row r="10" s="353" customFormat="true" ht="15.75" hidden="false" customHeight="false" outlineLevel="0" collapsed="false">
      <c r="A10" s="347" t="s">
        <v>168</v>
      </c>
      <c r="B10" s="348"/>
      <c r="C10" s="349"/>
      <c r="D10" s="349"/>
      <c r="E10" s="349"/>
      <c r="F10" s="349"/>
      <c r="G10" s="349"/>
      <c r="H10" s="349"/>
      <c r="I10" s="349"/>
      <c r="J10" s="344"/>
      <c r="N10" s="352" t="n">
        <v>30711</v>
      </c>
      <c r="O10" s="352" t="n">
        <f aca="false">O9*O12</f>
        <v>31798.51175</v>
      </c>
      <c r="P10" s="352" t="n">
        <f aca="false">P9*P12</f>
        <v>32885.7542775</v>
      </c>
      <c r="Q10" s="352" t="n">
        <f aca="false">Q9*Q12</f>
        <v>33991.561804375</v>
      </c>
      <c r="R10" s="352" t="n">
        <f aca="false">R9*R12</f>
        <v>35116.1969063598</v>
      </c>
      <c r="S10" s="352" t="n">
        <f aca="false">S9*S12</f>
        <v>36259.9255542038</v>
      </c>
    </row>
    <row r="11" s="353" customFormat="true" ht="15.75" hidden="false" customHeight="false" outlineLevel="0" collapsed="false">
      <c r="A11" s="347" t="s">
        <v>310</v>
      </c>
      <c r="B11" s="348" t="s">
        <v>242</v>
      </c>
      <c r="C11" s="349" t="n">
        <v>7048</v>
      </c>
      <c r="D11" s="349" t="n">
        <v>7195</v>
      </c>
      <c r="E11" s="349" t="n">
        <v>7135</v>
      </c>
      <c r="F11" s="349" t="n">
        <v>7215</v>
      </c>
      <c r="G11" s="349" t="n">
        <v>7285</v>
      </c>
      <c r="H11" s="349" t="n">
        <v>7329</v>
      </c>
      <c r="I11" s="349" t="n">
        <v>7429</v>
      </c>
      <c r="J11" s="344" t="n">
        <f aca="false">I11/D11*100</f>
        <v>103.252258512856</v>
      </c>
      <c r="L11" s="354"/>
      <c r="M11" s="354"/>
    </row>
    <row r="12" s="353" customFormat="true" ht="15.75" hidden="false" customHeight="false" outlineLevel="0" collapsed="false">
      <c r="A12" s="347" t="s">
        <v>311</v>
      </c>
      <c r="B12" s="348" t="s">
        <v>242</v>
      </c>
      <c r="C12" s="349" t="n">
        <v>2842</v>
      </c>
      <c r="D12" s="349" t="n">
        <v>2870</v>
      </c>
      <c r="E12" s="349" t="n">
        <v>2720</v>
      </c>
      <c r="F12" s="349" t="n">
        <v>2774</v>
      </c>
      <c r="G12" s="349" t="n">
        <v>2801</v>
      </c>
      <c r="H12" s="349" t="n">
        <v>2835</v>
      </c>
      <c r="I12" s="349" t="n">
        <v>2848</v>
      </c>
      <c r="J12" s="344" t="n">
        <f aca="false">I12/D12*100</f>
        <v>99.2334494773519</v>
      </c>
      <c r="L12" s="354"/>
      <c r="M12" s="354"/>
      <c r="N12" s="355" t="n">
        <f aca="false">N10/N9</f>
        <v>0.814507359766609</v>
      </c>
      <c r="O12" s="356" t="n">
        <v>0.835</v>
      </c>
      <c r="P12" s="356" t="n">
        <v>0.855</v>
      </c>
      <c r="Q12" s="356" t="n">
        <v>0.875</v>
      </c>
      <c r="R12" s="356" t="n">
        <v>0.895</v>
      </c>
      <c r="S12" s="356" t="n">
        <v>0.915</v>
      </c>
      <c r="T12" s="357"/>
    </row>
    <row r="13" s="353" customFormat="true" ht="15.75" hidden="false" customHeight="false" outlineLevel="0" collapsed="false">
      <c r="A13" s="347" t="s">
        <v>312</v>
      </c>
      <c r="B13" s="348" t="s">
        <v>242</v>
      </c>
      <c r="C13" s="349" t="n">
        <v>27585</v>
      </c>
      <c r="D13" s="349" t="n">
        <v>27640</v>
      </c>
      <c r="E13" s="349" t="n">
        <v>28227</v>
      </c>
      <c r="F13" s="349" t="n">
        <v>28474</v>
      </c>
      <c r="G13" s="349" t="n">
        <v>28761</v>
      </c>
      <c r="H13" s="349" t="n">
        <v>29072</v>
      </c>
      <c r="I13" s="349" t="n">
        <v>29351</v>
      </c>
      <c r="J13" s="344" t="n">
        <f aca="false">I13/D13*100</f>
        <v>106.190303907381</v>
      </c>
      <c r="L13" s="354"/>
      <c r="M13" s="354"/>
    </row>
    <row r="14" s="350" customFormat="true" ht="31.5" hidden="false" customHeight="false" outlineLevel="0" collapsed="false">
      <c r="A14" s="347" t="s">
        <v>313</v>
      </c>
      <c r="B14" s="348" t="s">
        <v>196</v>
      </c>
      <c r="C14" s="349" t="n">
        <f aca="false">SUM(C16:C18)</f>
        <v>28683</v>
      </c>
      <c r="D14" s="349" t="n">
        <f aca="false">SUM(D16:D18)</f>
        <v>30711</v>
      </c>
      <c r="E14" s="349" t="n">
        <f aca="false">SUM(E16:E18)</f>
        <v>31799</v>
      </c>
      <c r="F14" s="349" t="n">
        <f aca="false">SUM(F16:F18)</f>
        <v>32886</v>
      </c>
      <c r="G14" s="349" t="n">
        <f aca="false">SUM(G16:G18)</f>
        <v>33992</v>
      </c>
      <c r="H14" s="349" t="n">
        <f aca="false">SUM(H16:H18)</f>
        <v>35116</v>
      </c>
      <c r="I14" s="349" t="n">
        <f aca="false">SUM(I16:I18)</f>
        <v>36260</v>
      </c>
      <c r="J14" s="344" t="n">
        <f aca="false">I14/D14*100</f>
        <v>118.068444531275</v>
      </c>
      <c r="L14" s="351"/>
      <c r="M14" s="351"/>
    </row>
    <row r="15" s="353" customFormat="true" ht="15.75" hidden="false" customHeight="false" outlineLevel="0" collapsed="false">
      <c r="A15" s="347" t="s">
        <v>168</v>
      </c>
      <c r="B15" s="348"/>
      <c r="C15" s="358"/>
      <c r="D15" s="358"/>
      <c r="E15" s="358"/>
      <c r="F15" s="358"/>
      <c r="G15" s="358"/>
      <c r="H15" s="358"/>
      <c r="I15" s="344"/>
      <c r="J15" s="344"/>
    </row>
    <row r="16" s="353" customFormat="true" ht="15.75" hidden="false" customHeight="false" outlineLevel="0" collapsed="false">
      <c r="A16" s="347" t="s">
        <v>310</v>
      </c>
      <c r="B16" s="348" t="s">
        <v>242</v>
      </c>
      <c r="C16" s="349" t="n">
        <v>4353</v>
      </c>
      <c r="D16" s="349" t="n">
        <v>4762</v>
      </c>
      <c r="E16" s="349" t="n">
        <v>4999</v>
      </c>
      <c r="F16" s="349" t="n">
        <v>5435</v>
      </c>
      <c r="G16" s="349" t="n">
        <v>5932</v>
      </c>
      <c r="H16" s="349" t="n">
        <v>6476</v>
      </c>
      <c r="I16" s="349" t="n">
        <v>7019</v>
      </c>
      <c r="J16" s="344" t="n">
        <f aca="false">I16/D16*100</f>
        <v>147.396052078958</v>
      </c>
      <c r="L16" s="354"/>
      <c r="M16" s="354"/>
    </row>
    <row r="17" s="353" customFormat="true" ht="15.75" hidden="false" customHeight="false" outlineLevel="0" collapsed="false">
      <c r="A17" s="347" t="s">
        <v>311</v>
      </c>
      <c r="B17" s="348" t="s">
        <v>242</v>
      </c>
      <c r="C17" s="349" t="n">
        <v>2740</v>
      </c>
      <c r="D17" s="349" t="n">
        <v>2819</v>
      </c>
      <c r="E17" s="349" t="n">
        <f aca="false">D17+100</f>
        <v>2919</v>
      </c>
      <c r="F17" s="349" t="n">
        <v>3032</v>
      </c>
      <c r="G17" s="349" t="n">
        <v>3130</v>
      </c>
      <c r="H17" s="349" t="n">
        <v>3189</v>
      </c>
      <c r="I17" s="349" t="n">
        <v>3230</v>
      </c>
      <c r="J17" s="344" t="n">
        <f aca="false">I17/D17*100</f>
        <v>114.579638169564</v>
      </c>
      <c r="L17" s="354"/>
      <c r="M17" s="354"/>
      <c r="O17" s="353" t="n">
        <f aca="false">N9*N12</f>
        <v>30711</v>
      </c>
    </row>
    <row r="18" s="353" customFormat="true" ht="15.75" hidden="false" customHeight="false" outlineLevel="0" collapsed="false">
      <c r="A18" s="347" t="s">
        <v>312</v>
      </c>
      <c r="B18" s="348" t="s">
        <v>242</v>
      </c>
      <c r="C18" s="349" t="n">
        <v>21590</v>
      </c>
      <c r="D18" s="349" t="n">
        <v>23130</v>
      </c>
      <c r="E18" s="349" t="n">
        <v>23881</v>
      </c>
      <c r="F18" s="349" t="n">
        <v>24419</v>
      </c>
      <c r="G18" s="349" t="n">
        <v>24930</v>
      </c>
      <c r="H18" s="349" t="n">
        <v>25451</v>
      </c>
      <c r="I18" s="349" t="n">
        <v>26011</v>
      </c>
      <c r="J18" s="344" t="n">
        <f aca="false">I18/D18*100</f>
        <v>112.455685257242</v>
      </c>
      <c r="L18" s="354"/>
      <c r="M18" s="354"/>
    </row>
    <row r="19" s="353" customFormat="true" ht="15.75" hidden="false" customHeight="false" outlineLevel="0" collapsed="false">
      <c r="A19" s="359"/>
      <c r="B19" s="359"/>
      <c r="C19" s="360"/>
      <c r="D19" s="360"/>
      <c r="E19" s="360"/>
      <c r="F19" s="360"/>
      <c r="G19" s="360"/>
      <c r="H19" s="360"/>
      <c r="I19" s="361"/>
      <c r="J19" s="361"/>
      <c r="L19" s="354"/>
      <c r="M19" s="354"/>
      <c r="N19" s="352" t="n">
        <v>37705</v>
      </c>
      <c r="O19" s="352" t="n">
        <f aca="false">N19*1.05</f>
        <v>39590.25</v>
      </c>
      <c r="P19" s="352" t="n">
        <f aca="false">O19*1.05</f>
        <v>41569.7625</v>
      </c>
      <c r="Q19" s="352" t="n">
        <f aca="false">P19*1.05</f>
        <v>43648.250625</v>
      </c>
      <c r="R19" s="352" t="n">
        <f aca="false">Q19*1.05</f>
        <v>45830.66315625</v>
      </c>
      <c r="S19" s="352" t="n">
        <f aca="false">R19*1.05</f>
        <v>48122.1963140625</v>
      </c>
    </row>
    <row r="20" customFormat="false" ht="15.75" hidden="true" customHeight="false" outlineLevel="0" collapsed="false">
      <c r="N20" s="352" t="n">
        <v>30711</v>
      </c>
      <c r="O20" s="352" t="n">
        <f aca="false">O19*O22</f>
        <v>33057.85875</v>
      </c>
      <c r="P20" s="352" t="n">
        <f aca="false">P19*P22</f>
        <v>35542.1469375</v>
      </c>
      <c r="Q20" s="352" t="n">
        <f aca="false">Q19*Q22</f>
        <v>38192.219296875</v>
      </c>
      <c r="R20" s="352" t="n">
        <f aca="false">R19*R22</f>
        <v>41018.4435248438</v>
      </c>
      <c r="S20" s="352" t="n">
        <f aca="false">S19*S22</f>
        <v>44031.8096273672</v>
      </c>
    </row>
    <row r="21" customFormat="false" ht="12.75" hidden="true" customHeight="false" outlineLevel="0" collapsed="false">
      <c r="C21" s="357" t="n">
        <f aca="false">C14/C9</f>
        <v>0.765390260173449</v>
      </c>
      <c r="D21" s="357" t="n">
        <f aca="false">D14/D9</f>
        <v>0.814507359766609</v>
      </c>
      <c r="E21" s="357" t="n">
        <f aca="false">E14/E9</f>
        <v>0.835013917336274</v>
      </c>
      <c r="F21" s="357" t="n">
        <f aca="false">F14/F9</f>
        <v>0.855003509866625</v>
      </c>
      <c r="G21" s="357" t="n">
        <f aca="false">G14/G9</f>
        <v>0.875022524261848</v>
      </c>
      <c r="H21" s="357" t="n">
        <f aca="false">H14/H9</f>
        <v>0.894994392904476</v>
      </c>
      <c r="I21" s="357" t="n">
        <f aca="false">I14/I9</f>
        <v>0.915009589179368</v>
      </c>
      <c r="N21" s="353"/>
      <c r="O21" s="353"/>
      <c r="P21" s="353"/>
      <c r="Q21" s="353"/>
      <c r="R21" s="353"/>
      <c r="S21" s="353"/>
    </row>
    <row r="22" customFormat="false" ht="12.75" hidden="true" customHeight="false" outlineLevel="0" collapsed="false">
      <c r="C22" s="362"/>
      <c r="D22" s="362"/>
      <c r="E22" s="362"/>
      <c r="F22" s="362"/>
      <c r="G22" s="362"/>
      <c r="H22" s="362"/>
      <c r="N22" s="355" t="n">
        <f aca="false">N20/N19</f>
        <v>0.814507359766609</v>
      </c>
      <c r="O22" s="356" t="n">
        <v>0.835</v>
      </c>
      <c r="P22" s="356" t="n">
        <v>0.855</v>
      </c>
      <c r="Q22" s="356" t="n">
        <v>0.875</v>
      </c>
      <c r="R22" s="356" t="n">
        <v>0.895</v>
      </c>
      <c r="S22" s="356" t="n">
        <v>0.915</v>
      </c>
    </row>
    <row r="23" customFormat="false" ht="12.75" hidden="true" customHeight="false" outlineLevel="0" collapsed="false">
      <c r="C23" s="363"/>
      <c r="D23" s="364"/>
      <c r="E23" s="363"/>
      <c r="F23" s="363"/>
      <c r="G23" s="363"/>
      <c r="H23" s="363"/>
      <c r="I23" s="365"/>
      <c r="J23" s="362"/>
      <c r="K23" s="362"/>
      <c r="L23" s="362"/>
      <c r="M23" s="362"/>
      <c r="N23" s="362"/>
      <c r="O23" s="362"/>
    </row>
    <row r="24" customFormat="false" ht="15.75" hidden="true" customHeight="false" outlineLevel="0" collapsed="false">
      <c r="C24" s="366"/>
      <c r="D24" s="367"/>
      <c r="E24" s="367"/>
      <c r="F24" s="367"/>
      <c r="G24" s="367"/>
      <c r="H24" s="367"/>
      <c r="I24" s="365"/>
    </row>
    <row r="25" customFormat="false" ht="15.75" hidden="true" customHeight="false" outlineLevel="0" collapsed="false">
      <c r="C25" s="368"/>
      <c r="D25" s="367"/>
      <c r="E25" s="367"/>
      <c r="F25" s="367"/>
      <c r="G25" s="367"/>
      <c r="H25" s="367"/>
      <c r="I25" s="365"/>
    </row>
    <row r="26" customFormat="false" ht="12.75" hidden="false" customHeight="false" outlineLevel="0" collapsed="false">
      <c r="C26" s="368"/>
      <c r="D26" s="368"/>
      <c r="E26" s="368"/>
      <c r="F26" s="368"/>
      <c r="G26" s="368"/>
      <c r="H26" s="368"/>
      <c r="I26" s="365"/>
    </row>
    <row r="27" customFormat="false" ht="12.75" hidden="false" customHeight="false" outlineLevel="0" collapsed="false">
      <c r="C27" s="353"/>
      <c r="D27" s="355" t="e">
        <f aca="false">D25/D24</f>
        <v>#DIV/0!</v>
      </c>
      <c r="E27" s="355" t="e">
        <f aca="false">E25/E24</f>
        <v>#DIV/0!</v>
      </c>
      <c r="F27" s="355" t="e">
        <f aca="false">F25/F24</f>
        <v>#DIV/0!</v>
      </c>
      <c r="G27" s="355" t="e">
        <f aca="false">G25/G24</f>
        <v>#DIV/0!</v>
      </c>
      <c r="H27" s="355" t="e">
        <f aca="false">H25/H24</f>
        <v>#DIV/0!</v>
      </c>
    </row>
    <row r="28" customFormat="false" ht="12.75" hidden="false" customHeight="false" outlineLevel="0" collapsed="false">
      <c r="C28" s="353"/>
      <c r="D28" s="353"/>
      <c r="E28" s="353"/>
      <c r="F28" s="353"/>
      <c r="G28" s="353"/>
      <c r="H28" s="353"/>
    </row>
    <row r="29" customFormat="false" ht="12.75" hidden="false" customHeight="false" outlineLevel="0" collapsed="false">
      <c r="C29" s="350"/>
      <c r="D29" s="350"/>
      <c r="E29" s="350"/>
      <c r="F29" s="350"/>
      <c r="G29" s="350"/>
      <c r="H29" s="350"/>
    </row>
  </sheetData>
  <mergeCells count="7">
    <mergeCell ref="A4:A5"/>
    <mergeCell ref="B4:B5"/>
    <mergeCell ref="C4:C5"/>
    <mergeCell ref="D4:D5"/>
    <mergeCell ref="E4:I4"/>
    <mergeCell ref="J4:J5"/>
    <mergeCell ref="A6:B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Q5" activeCellId="0" sqref="Q5: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21.99"/>
    <col collapsed="false" customWidth="true" hidden="false" outlineLevel="0" max="2" min="2" style="369" width="7.85"/>
    <col collapsed="false" customWidth="true" hidden="false" outlineLevel="0" max="3" min="3" style="369" width="12.7"/>
    <col collapsed="false" customWidth="true" hidden="false" outlineLevel="0" max="4" min="4" style="369" width="12.42"/>
    <col collapsed="false" customWidth="true" hidden="false" outlineLevel="0" max="5" min="5" style="369" width="9.28"/>
    <col collapsed="false" customWidth="true" hidden="false" outlineLevel="0" max="6" min="6" style="369" width="10.28"/>
    <col collapsed="false" customWidth="true" hidden="false" outlineLevel="0" max="7" min="7" style="369" width="11.42"/>
    <col collapsed="false" customWidth="true" hidden="false" outlineLevel="0" max="8" min="8" style="369" width="10.28"/>
    <col collapsed="false" customWidth="true" hidden="false" outlineLevel="0" max="9" min="9" style="369" width="10.85"/>
    <col collapsed="false" customWidth="true" hidden="false" outlineLevel="0" max="10" min="10" style="369" width="10.28"/>
    <col collapsed="false" customWidth="true" hidden="false" outlineLevel="0" max="11" min="11" style="369" width="10.71"/>
    <col collapsed="false" customWidth="true" hidden="false" outlineLevel="0" max="12" min="12" style="369" width="10.56"/>
    <col collapsed="false" customWidth="true" hidden="false" outlineLevel="0" max="13" min="13" style="369" width="10.85"/>
    <col collapsed="false" customWidth="true" hidden="false" outlineLevel="0" max="14" min="14" style="369" width="10.56"/>
    <col collapsed="false" customWidth="true" hidden="false" outlineLevel="0" max="15" min="15" style="369" width="9.7"/>
    <col collapsed="false" customWidth="true" hidden="false" outlineLevel="0" max="16" min="16" style="369" width="10.41"/>
    <col collapsed="false" customWidth="true" hidden="false" outlineLevel="0" max="17" min="17" style="369" width="10.99"/>
    <col collapsed="false" customWidth="false" hidden="false" outlineLevel="0" max="257" min="18" style="369" width="9.14"/>
  </cols>
  <sheetData>
    <row r="1" customFormat="false" ht="12.75" hidden="false" customHeight="false" outlineLevel="0" collapsed="false">
      <c r="N1" s="370" t="s">
        <v>314</v>
      </c>
    </row>
    <row r="2" customFormat="false" ht="15.75" hidden="false" customHeight="true" outlineLevel="0" collapsed="false">
      <c r="A2" s="371" t="s">
        <v>315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</row>
    <row r="4" s="375" customFormat="true" ht="15.75" hidden="false" customHeight="true" outlineLevel="0" collapsed="false">
      <c r="A4" s="372" t="s">
        <v>3</v>
      </c>
      <c r="B4" s="373" t="s">
        <v>109</v>
      </c>
      <c r="C4" s="373" t="s">
        <v>316</v>
      </c>
      <c r="D4" s="373" t="s">
        <v>317</v>
      </c>
      <c r="E4" s="373" t="s">
        <v>268</v>
      </c>
      <c r="F4" s="374" t="s">
        <v>113</v>
      </c>
      <c r="G4" s="373" t="s">
        <v>31</v>
      </c>
      <c r="H4" s="373"/>
      <c r="I4" s="373"/>
      <c r="J4" s="373"/>
      <c r="K4" s="373"/>
      <c r="L4" s="373"/>
      <c r="M4" s="373"/>
      <c r="N4" s="373"/>
      <c r="O4" s="373"/>
      <c r="P4" s="373"/>
      <c r="Q4" s="373"/>
    </row>
    <row r="5" s="375" customFormat="true" ht="15.75" hidden="false" customHeight="true" outlineLevel="0" collapsed="false">
      <c r="A5" s="372"/>
      <c r="B5" s="373"/>
      <c r="C5" s="373"/>
      <c r="D5" s="373"/>
      <c r="E5" s="373"/>
      <c r="F5" s="374"/>
      <c r="G5" s="373" t="s">
        <v>318</v>
      </c>
      <c r="H5" s="374" t="s">
        <v>113</v>
      </c>
      <c r="I5" s="373" t="s">
        <v>319</v>
      </c>
      <c r="J5" s="374" t="s">
        <v>113</v>
      </c>
      <c r="K5" s="373" t="s">
        <v>7</v>
      </c>
      <c r="L5" s="374" t="s">
        <v>113</v>
      </c>
      <c r="M5" s="373" t="s">
        <v>8</v>
      </c>
      <c r="N5" s="374" t="s">
        <v>113</v>
      </c>
      <c r="O5" s="373" t="s">
        <v>9</v>
      </c>
      <c r="P5" s="374" t="s">
        <v>113</v>
      </c>
      <c r="Q5" s="376" t="s">
        <v>56</v>
      </c>
    </row>
    <row r="6" s="375" customFormat="true" ht="56.25" hidden="false" customHeight="true" outlineLevel="0" collapsed="false">
      <c r="A6" s="372"/>
      <c r="B6" s="373"/>
      <c r="C6" s="373"/>
      <c r="D6" s="373"/>
      <c r="E6" s="373"/>
      <c r="F6" s="374"/>
      <c r="G6" s="373"/>
      <c r="H6" s="374"/>
      <c r="I6" s="373"/>
      <c r="J6" s="374"/>
      <c r="K6" s="373"/>
      <c r="L6" s="374"/>
      <c r="M6" s="373"/>
      <c r="N6" s="374"/>
      <c r="O6" s="373"/>
      <c r="P6" s="374"/>
      <c r="Q6" s="376"/>
    </row>
    <row r="7" s="375" customFormat="true" ht="31.5" hidden="false" customHeight="false" outlineLevel="0" collapsed="false">
      <c r="A7" s="377" t="s">
        <v>320</v>
      </c>
      <c r="B7" s="372" t="s">
        <v>321</v>
      </c>
      <c r="C7" s="378" t="n">
        <v>155.431</v>
      </c>
      <c r="D7" s="378" t="n">
        <v>165.738</v>
      </c>
      <c r="E7" s="378" t="n">
        <v>190.976</v>
      </c>
      <c r="F7" s="378" t="n">
        <v>109.8</v>
      </c>
      <c r="G7" s="379" t="n">
        <v>199.757</v>
      </c>
      <c r="H7" s="380" t="n">
        <f aca="false">G7/E7/104.6*100*100</f>
        <v>99.9980496683395</v>
      </c>
      <c r="I7" s="380" t="n">
        <v>208.85</v>
      </c>
      <c r="J7" s="380" t="n">
        <f aca="false">I7/G7/104.6*100*100</f>
        <v>99.9541402651257</v>
      </c>
      <c r="K7" s="381" t="n">
        <v>218.419</v>
      </c>
      <c r="L7" s="380" t="n">
        <f aca="false">K7/I7/104.6*100*100</f>
        <v>99.9825595048181</v>
      </c>
      <c r="M7" s="380" t="n">
        <v>228.369</v>
      </c>
      <c r="N7" s="380" t="n">
        <f aca="false">M7/K7/104.6*100*100</f>
        <v>99.9574230374152</v>
      </c>
      <c r="O7" s="382" t="n">
        <v>239.866</v>
      </c>
      <c r="P7" s="382" t="n">
        <f aca="false">O7/M7/104.6*100*100</f>
        <v>100.415292626228</v>
      </c>
      <c r="Q7" s="383" t="n">
        <f aca="false">O7/G7/104.6*100*100</f>
        <v>114.798179597006</v>
      </c>
    </row>
    <row r="10" customFormat="false" ht="15.75" hidden="false" customHeight="true" outlineLevel="0" collapsed="false">
      <c r="A10" s="323" t="s">
        <v>322</v>
      </c>
      <c r="B10" s="323"/>
      <c r="C10" s="323"/>
      <c r="D10" s="323"/>
      <c r="E10" s="323"/>
      <c r="F10" s="323"/>
      <c r="G10" s="323"/>
      <c r="H10" s="323"/>
      <c r="I10" s="323"/>
      <c r="J10" s="323"/>
      <c r="K10" s="323"/>
      <c r="L10" s="323"/>
      <c r="M10" s="323"/>
      <c r="N10" s="323"/>
    </row>
    <row r="12" customFormat="false" ht="12.75" hidden="false" customHeight="false" outlineLevel="0" collapsed="false">
      <c r="F12" s="384" t="n">
        <f aca="false">F7-D7</f>
        <v>-55.938</v>
      </c>
      <c r="H12" s="384" t="n">
        <f aca="false">H7-F7</f>
        <v>-9.80195033166049</v>
      </c>
      <c r="J12" s="384" t="n">
        <f aca="false">J7-H7</f>
        <v>-0.0439094032137604</v>
      </c>
      <c r="L12" s="384" t="n">
        <f aca="false">L7-J7</f>
        <v>0.0284192396923828</v>
      </c>
      <c r="N12" s="384" t="n">
        <f aca="false">N7-L7</f>
        <v>-0.025136467402973</v>
      </c>
      <c r="P12" s="384" t="n">
        <f aca="false">P7-N7</f>
        <v>0.457869588812955</v>
      </c>
    </row>
    <row r="14" customFormat="false" ht="12.75" hidden="false" customHeight="false" outlineLevel="0" collapsed="false">
      <c r="H14" s="369" t="n">
        <f aca="false">G7+I7+K7+M7+O7</f>
        <v>1095.261</v>
      </c>
    </row>
  </sheetData>
  <mergeCells count="20">
    <mergeCell ref="A2:N2"/>
    <mergeCell ref="A4:A6"/>
    <mergeCell ref="B4:B6"/>
    <mergeCell ref="C4:C6"/>
    <mergeCell ref="D4:D6"/>
    <mergeCell ref="E4:E6"/>
    <mergeCell ref="F4:F6"/>
    <mergeCell ref="G4:Q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10:N10"/>
  </mergeCells>
  <printOptions headings="false" gridLines="false" gridLinesSet="true" horizontalCentered="false" verticalCentered="false"/>
  <pageMargins left="0.170138888888889" right="0.279861111111111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4" activeCellId="0" sqref="B4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56"/>
    <col collapsed="false" customWidth="true" hidden="false" outlineLevel="0" max="2" min="2" style="3" width="15.7"/>
    <col collapsed="false" customWidth="true" hidden="false" outlineLevel="0" max="3" min="3" style="3" width="12.99"/>
    <col collapsed="false" customWidth="true" hidden="false" outlineLevel="0" max="4" min="4" style="3" width="11.7"/>
    <col collapsed="false" customWidth="true" hidden="false" outlineLevel="0" max="5" min="5" style="3" width="13.56"/>
    <col collapsed="false" customWidth="true" hidden="false" outlineLevel="0" max="6" min="6" style="3" width="12.7"/>
    <col collapsed="false" customWidth="true" hidden="false" outlineLevel="0" max="7" min="7" style="3" width="15.99"/>
    <col collapsed="false" customWidth="true" hidden="false" outlineLevel="0" max="8" min="8" style="3" width="54.7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 t="s">
        <v>2</v>
      </c>
      <c r="B1" s="4"/>
      <c r="C1" s="4"/>
      <c r="D1" s="4"/>
      <c r="E1" s="4"/>
      <c r="F1" s="4"/>
      <c r="G1" s="4"/>
    </row>
    <row r="2" customFormat="false" ht="37.5" hidden="false" customHeight="false" outlineLevel="0" collapsed="false">
      <c r="A2" s="5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</row>
    <row r="3" customFormat="false" ht="41.25" hidden="false" customHeight="true" outlineLevel="0" collapsed="false">
      <c r="A3" s="7"/>
      <c r="B3" s="6" t="s">
        <v>10</v>
      </c>
      <c r="C3" s="8" t="s">
        <v>11</v>
      </c>
      <c r="D3" s="8"/>
      <c r="E3" s="8"/>
      <c r="F3" s="8"/>
      <c r="G3" s="8"/>
    </row>
    <row r="4" customFormat="false" ht="25.5" hidden="false" customHeight="true" outlineLevel="0" collapsed="false">
      <c r="A4" s="8" t="s">
        <v>12</v>
      </c>
      <c r="B4" s="9" t="n">
        <v>969.2</v>
      </c>
      <c r="C4" s="9" t="s">
        <v>13</v>
      </c>
      <c r="D4" s="9" t="s">
        <v>14</v>
      </c>
      <c r="E4" s="9" t="s">
        <v>15</v>
      </c>
      <c r="F4" s="9" t="s">
        <v>16</v>
      </c>
      <c r="G4" s="9" t="s">
        <v>17</v>
      </c>
    </row>
    <row r="5" customFormat="false" ht="36.75" hidden="false" customHeight="true" outlineLevel="0" collapsed="false">
      <c r="A5" s="10" t="s">
        <v>18</v>
      </c>
      <c r="B5" s="11" t="n">
        <v>101.1</v>
      </c>
      <c r="C5" s="11" t="n">
        <v>101.3</v>
      </c>
      <c r="D5" s="11" t="n">
        <v>101.6</v>
      </c>
      <c r="E5" s="11" t="n">
        <v>101.6</v>
      </c>
      <c r="F5" s="11" t="n">
        <v>101.6</v>
      </c>
      <c r="G5" s="11" t="n">
        <v>101.8</v>
      </c>
    </row>
    <row r="6" customFormat="false" ht="58.5" hidden="false" customHeight="true" outlineLevel="0" collapsed="false">
      <c r="A6" s="10" t="s">
        <v>19</v>
      </c>
      <c r="B6" s="12" t="n">
        <v>101</v>
      </c>
      <c r="C6" s="12" t="n">
        <v>101</v>
      </c>
      <c r="D6" s="12" t="n">
        <v>101</v>
      </c>
      <c r="E6" s="12" t="n">
        <v>101</v>
      </c>
      <c r="F6" s="12" t="n">
        <v>101</v>
      </c>
      <c r="G6" s="12" t="n">
        <v>101</v>
      </c>
    </row>
    <row r="7" customFormat="false" ht="50.25" hidden="false" customHeight="true" outlineLevel="0" collapsed="false">
      <c r="A7" s="13" t="s">
        <v>20</v>
      </c>
      <c r="B7" s="14" t="n">
        <v>104</v>
      </c>
      <c r="C7" s="15" t="n">
        <v>104.2</v>
      </c>
      <c r="D7" s="15" t="n">
        <v>104.8</v>
      </c>
      <c r="E7" s="15" t="n">
        <v>105.1</v>
      </c>
      <c r="F7" s="15" t="n">
        <v>105.6</v>
      </c>
      <c r="G7" s="15" t="n">
        <v>106.2</v>
      </c>
    </row>
    <row r="8" customFormat="false" ht="37.5" hidden="false" customHeight="false" outlineLevel="0" collapsed="false">
      <c r="A8" s="10" t="s">
        <v>21</v>
      </c>
      <c r="B8" s="11" t="n">
        <v>100</v>
      </c>
      <c r="C8" s="12" t="n">
        <v>102.4</v>
      </c>
      <c r="D8" s="11" t="n">
        <v>102.5</v>
      </c>
      <c r="E8" s="11" t="n">
        <v>102.6</v>
      </c>
      <c r="F8" s="11" t="n">
        <v>102.8</v>
      </c>
      <c r="G8" s="11" t="n">
        <v>103</v>
      </c>
    </row>
    <row r="9" customFormat="false" ht="27.75" hidden="false" customHeight="true" outlineLevel="0" collapsed="false">
      <c r="A9" s="10" t="s">
        <v>22</v>
      </c>
      <c r="B9" s="11" t="n">
        <v>100.2</v>
      </c>
      <c r="C9" s="11" t="n">
        <v>100.5</v>
      </c>
      <c r="D9" s="12" t="n">
        <v>101</v>
      </c>
      <c r="E9" s="11" t="n">
        <v>101.4</v>
      </c>
      <c r="F9" s="11" t="n">
        <v>101.6</v>
      </c>
      <c r="G9" s="11" t="n">
        <v>102</v>
      </c>
    </row>
    <row r="10" customFormat="false" ht="36.75" hidden="false" customHeight="true" outlineLevel="0" collapsed="false">
      <c r="A10" s="13" t="s">
        <v>23</v>
      </c>
      <c r="B10" s="14" t="n">
        <v>101.1</v>
      </c>
      <c r="C10" s="14" t="n">
        <v>101.1</v>
      </c>
      <c r="D10" s="14" t="n">
        <v>101.1</v>
      </c>
      <c r="E10" s="14" t="n">
        <v>101.1</v>
      </c>
      <c r="F10" s="14" t="n">
        <v>101.1</v>
      </c>
      <c r="G10" s="14" t="n">
        <v>101.1</v>
      </c>
    </row>
    <row r="11" customFormat="false" ht="34.5" hidden="false" customHeight="true" outlineLevel="0" collapsed="false">
      <c r="A11" s="10" t="s">
        <v>24</v>
      </c>
      <c r="B11" s="12" t="n">
        <v>103</v>
      </c>
      <c r="C11" s="12" t="n">
        <v>103</v>
      </c>
      <c r="D11" s="12" t="n">
        <v>103</v>
      </c>
      <c r="E11" s="12" t="n">
        <v>103</v>
      </c>
      <c r="F11" s="12" t="n">
        <v>103</v>
      </c>
      <c r="G11" s="12" t="n">
        <v>103</v>
      </c>
    </row>
    <row r="12" customFormat="false" ht="56.25" hidden="false" customHeight="false" outlineLevel="0" collapsed="false">
      <c r="A12" s="13" t="s">
        <v>25</v>
      </c>
      <c r="B12" s="14" t="n">
        <v>100.7</v>
      </c>
      <c r="C12" s="14" t="n">
        <v>100.8</v>
      </c>
      <c r="D12" s="14" t="n">
        <v>100.9</v>
      </c>
      <c r="E12" s="14" t="n">
        <v>100</v>
      </c>
      <c r="F12" s="14" t="n">
        <v>100</v>
      </c>
      <c r="G12" s="14" t="n">
        <v>100</v>
      </c>
    </row>
    <row r="13" customFormat="false" ht="33" hidden="false" customHeight="true" outlineLevel="0" collapsed="false">
      <c r="A13" s="16" t="s">
        <v>26</v>
      </c>
      <c r="B13" s="17" t="n">
        <v>100</v>
      </c>
      <c r="C13" s="17" t="n">
        <v>100.5</v>
      </c>
      <c r="D13" s="17" t="n">
        <v>100.7</v>
      </c>
      <c r="E13" s="17" t="n">
        <v>100.7</v>
      </c>
      <c r="F13" s="17" t="n">
        <v>100</v>
      </c>
      <c r="G13" s="17" t="n">
        <v>100</v>
      </c>
    </row>
  </sheetData>
  <mergeCells count="2">
    <mergeCell ref="A1:G1"/>
    <mergeCell ref="C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I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3.56"/>
    <col collapsed="false" customWidth="true" hidden="false" outlineLevel="0" max="2" min="2" style="18" width="9.99"/>
    <col collapsed="false" customWidth="true" hidden="false" outlineLevel="0" max="3" min="3" style="18" width="9.41"/>
    <col collapsed="false" customWidth="true" hidden="false" outlineLevel="0" max="4" min="4" style="18" width="8.28"/>
    <col collapsed="false" customWidth="true" hidden="false" outlineLevel="0" max="5" min="5" style="18" width="7.14"/>
    <col collapsed="false" customWidth="true" hidden="false" outlineLevel="0" max="6" min="6" style="18" width="7.42"/>
    <col collapsed="false" customWidth="true" hidden="false" outlineLevel="0" max="8" min="7" style="18" width="7.28"/>
    <col collapsed="false" customWidth="true" hidden="false" outlineLevel="0" max="9" min="9" style="18" width="7.85"/>
    <col collapsed="false" customWidth="true" hidden="false" outlineLevel="0" max="10" min="10" style="18" width="6.7"/>
    <col collapsed="false" customWidth="true" hidden="false" outlineLevel="0" max="11" min="11" style="18" width="7.28"/>
    <col collapsed="false" customWidth="true" hidden="false" outlineLevel="0" max="12" min="12" style="18" width="7.85"/>
    <col collapsed="false" customWidth="true" hidden="false" outlineLevel="0" max="13" min="13" style="18" width="7.14"/>
    <col collapsed="false" customWidth="true" hidden="false" outlineLevel="0" max="15" min="14" style="18" width="7.7"/>
    <col collapsed="false" customWidth="true" hidden="false" outlineLevel="0" max="17" min="16" style="18" width="7.99"/>
    <col collapsed="false" customWidth="true" hidden="false" outlineLevel="0" max="18" min="18" style="18" width="8.56"/>
    <col collapsed="false" customWidth="true" hidden="false" outlineLevel="0" max="19" min="19" style="18" width="7.42"/>
    <col collapsed="false" customWidth="true" hidden="false" outlineLevel="0" max="20" min="20" style="18" width="7.85"/>
    <col collapsed="false" customWidth="true" hidden="false" outlineLevel="0" max="22" min="21" style="18" width="7.14"/>
    <col collapsed="false" customWidth="false" hidden="false" outlineLevel="0" max="257" min="23" style="18" width="9.14"/>
  </cols>
  <sheetData>
    <row r="3" customFormat="false" ht="12.75" hidden="false" customHeight="true" outlineLevel="0" collapsed="false">
      <c r="A3" s="19" t="s">
        <v>27</v>
      </c>
      <c r="B3" s="19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I4" s="20"/>
    </row>
    <row r="5" customFormat="false" ht="12.75" hidden="false" customHeight="true" outlineLevel="0" collapsed="false">
      <c r="A5" s="21" t="s">
        <v>28</v>
      </c>
      <c r="B5" s="22" t="s">
        <v>29</v>
      </c>
      <c r="C5" s="21" t="s">
        <v>30</v>
      </c>
      <c r="D5" s="21" t="s">
        <v>31</v>
      </c>
      <c r="E5" s="21"/>
      <c r="F5" s="21"/>
      <c r="G5" s="21"/>
      <c r="H5" s="21"/>
      <c r="I5" s="23" t="s">
        <v>32</v>
      </c>
    </row>
    <row r="6" customFormat="false" ht="26.25" hidden="false" customHeight="true" outlineLevel="0" collapsed="false">
      <c r="A6" s="21"/>
      <c r="B6" s="22"/>
      <c r="C6" s="21"/>
      <c r="D6" s="24" t="s">
        <v>33</v>
      </c>
      <c r="E6" s="24" t="s">
        <v>34</v>
      </c>
      <c r="F6" s="24" t="s">
        <v>35</v>
      </c>
      <c r="G6" s="24" t="s">
        <v>36</v>
      </c>
      <c r="H6" s="24" t="s">
        <v>37</v>
      </c>
      <c r="I6" s="23"/>
    </row>
    <row r="7" customFormat="false" ht="25.5" hidden="false" customHeight="true" outlineLevel="0" collapsed="false">
      <c r="A7" s="25" t="s">
        <v>38</v>
      </c>
      <c r="B7" s="21" t="n">
        <v>191747</v>
      </c>
      <c r="C7" s="26" t="n">
        <v>211552</v>
      </c>
      <c r="D7" s="27" t="n">
        <f aca="false">(C7*D8/100)*103.2/100</f>
        <v>227491.173888</v>
      </c>
      <c r="E7" s="28" t="n">
        <f aca="false">(D7*E8/100)*103.2/100</f>
        <v>246039.894242132</v>
      </c>
      <c r="F7" s="28" t="n">
        <f aca="false">(E7*F8/100)*103.2/100</f>
        <v>266862.742571632</v>
      </c>
      <c r="G7" s="28" t="n">
        <f aca="false">(F7*G8/100)*103.2/100</f>
        <v>290824.881952624</v>
      </c>
      <c r="H7" s="28" t="n">
        <f aca="false">(G7*H8/100)*103.2/100</f>
        <v>318739.417421965</v>
      </c>
      <c r="I7" s="26"/>
    </row>
    <row r="8" customFormat="false" ht="29.25" hidden="false" customHeight="true" outlineLevel="0" collapsed="false">
      <c r="A8" s="29" t="s">
        <v>39</v>
      </c>
      <c r="B8" s="28" t="n">
        <v>100.5</v>
      </c>
      <c r="C8" s="28" t="n">
        <v>104</v>
      </c>
      <c r="D8" s="30" t="n">
        <v>104.2</v>
      </c>
      <c r="E8" s="28" t="n">
        <v>104.8</v>
      </c>
      <c r="F8" s="28" t="n">
        <v>105.1</v>
      </c>
      <c r="G8" s="28" t="n">
        <v>105.6</v>
      </c>
      <c r="H8" s="28" t="n">
        <v>106.2</v>
      </c>
      <c r="I8" s="31" t="n">
        <f aca="false">D8*E8/100*F8/100*G8/100*H8/100</f>
        <v>128.712330129715</v>
      </c>
    </row>
    <row r="9" customFormat="false" ht="21" hidden="false" customHeight="true" outlineLevel="0" collapsed="false">
      <c r="A9" s="25" t="s">
        <v>40</v>
      </c>
      <c r="B9" s="28" t="n">
        <v>144189</v>
      </c>
      <c r="C9" s="28" t="n">
        <v>153501</v>
      </c>
      <c r="D9" s="27" t="n">
        <f aca="false">(C9*D10/100)*103.2/100</f>
        <v>164749.55328</v>
      </c>
      <c r="E9" s="28" t="n">
        <f aca="false">(D9*E10/100)*103.2/100</f>
        <v>177502.486700298</v>
      </c>
      <c r="F9" s="28" t="n">
        <f aca="false">(E9*F10/100)*103.2/100</f>
        <v>192158.512022169</v>
      </c>
      <c r="G9" s="28" t="n">
        <f aca="false">(F9*G10/100)*103.2/100</f>
        <v>209214.501549256</v>
      </c>
      <c r="H9" s="28" t="n">
        <f aca="false">(G9*H10/100)*103.2/100</f>
        <v>228648.018169164</v>
      </c>
      <c r="I9" s="26"/>
    </row>
    <row r="10" customFormat="false" ht="30" hidden="false" customHeight="true" outlineLevel="0" collapsed="false">
      <c r="A10" s="29" t="s">
        <v>41</v>
      </c>
      <c r="B10" s="28" t="n">
        <v>98.2</v>
      </c>
      <c r="C10" s="28" t="n">
        <v>103.9</v>
      </c>
      <c r="D10" s="28" t="n">
        <v>104</v>
      </c>
      <c r="E10" s="28" t="n">
        <v>104.4</v>
      </c>
      <c r="F10" s="28" t="n">
        <v>104.9</v>
      </c>
      <c r="G10" s="28" t="n">
        <v>105.5</v>
      </c>
      <c r="H10" s="28" t="n">
        <v>105.9</v>
      </c>
      <c r="I10" s="31" t="n">
        <v>122.2</v>
      </c>
    </row>
    <row r="11" customFormat="false" ht="30.75" hidden="false" customHeight="true" outlineLevel="0" collapsed="false">
      <c r="A11" s="29" t="s">
        <v>42</v>
      </c>
      <c r="B11" s="30" t="n">
        <f aca="false">B9/B7*100</f>
        <v>75.1975259065331</v>
      </c>
      <c r="C11" s="30" t="n">
        <v>72.8</v>
      </c>
      <c r="D11" s="30" t="n">
        <f aca="false">D9/D7*100</f>
        <v>72.4201956780577</v>
      </c>
      <c r="E11" s="30" t="n">
        <f aca="false">E9/E7*100</f>
        <v>72.1437827174544</v>
      </c>
      <c r="F11" s="30" t="n">
        <f aca="false">F9/F7*100</f>
        <v>72.0064967370216</v>
      </c>
      <c r="G11" s="30" t="n">
        <f aca="false">G9/G7*100</f>
        <v>71.9383087666267</v>
      </c>
      <c r="H11" s="30" t="n">
        <f aca="false">H9/H7*100</f>
        <v>71.735093205139</v>
      </c>
      <c r="I11" s="26"/>
    </row>
    <row r="12" customFormat="false" ht="29.25" hidden="false" customHeight="true" outlineLevel="0" collapsed="false">
      <c r="A12" s="29" t="s">
        <v>43</v>
      </c>
      <c r="B12" s="28" t="n">
        <v>12.6</v>
      </c>
      <c r="C12" s="30" t="n">
        <v>13.3</v>
      </c>
      <c r="D12" s="30" t="n">
        <v>13.5</v>
      </c>
      <c r="E12" s="30" t="n">
        <v>13.7</v>
      </c>
      <c r="F12" s="30" t="n">
        <v>13.9</v>
      </c>
      <c r="G12" s="28" t="n">
        <v>14</v>
      </c>
      <c r="H12" s="28" t="n">
        <v>14.2</v>
      </c>
      <c r="I12" s="31"/>
    </row>
    <row r="13" customFormat="false" ht="25.5" hidden="false" customHeight="false" outlineLevel="0" collapsed="false">
      <c r="A13" s="29" t="s">
        <v>44</v>
      </c>
      <c r="B13" s="28" t="n">
        <v>142.2</v>
      </c>
      <c r="C13" s="28" t="n">
        <v>106</v>
      </c>
      <c r="D13" s="28" t="n">
        <v>101.5</v>
      </c>
      <c r="E13" s="28" t="n">
        <v>101.5</v>
      </c>
      <c r="F13" s="28" t="n">
        <v>101.5</v>
      </c>
      <c r="G13" s="28" t="n">
        <v>101.5</v>
      </c>
      <c r="H13" s="28" t="n">
        <v>101.5</v>
      </c>
      <c r="I13" s="31" t="n">
        <v>107.7</v>
      </c>
    </row>
    <row r="14" customFormat="false" ht="15.75" hidden="false" customHeight="true" outlineLevel="0" collapsed="false">
      <c r="A14" s="29" t="s">
        <v>45</v>
      </c>
      <c r="B14" s="28" t="n">
        <v>13.8</v>
      </c>
      <c r="C14" s="28" t="n">
        <v>13.8</v>
      </c>
      <c r="D14" s="28" t="n">
        <v>13.9</v>
      </c>
      <c r="E14" s="28" t="n">
        <v>14</v>
      </c>
      <c r="F14" s="28" t="n">
        <v>14.2</v>
      </c>
      <c r="G14" s="28" t="n">
        <v>14.3</v>
      </c>
      <c r="H14" s="28" t="n">
        <v>14.3</v>
      </c>
      <c r="I14" s="26"/>
    </row>
    <row r="15" customFormat="false" ht="28.5" hidden="false" customHeight="true" outlineLevel="0" collapsed="false">
      <c r="A15" s="32" t="s">
        <v>46</v>
      </c>
      <c r="B15" s="28" t="n">
        <v>103</v>
      </c>
      <c r="C15" s="28" t="n">
        <v>102</v>
      </c>
      <c r="D15" s="28" t="n">
        <v>101</v>
      </c>
      <c r="E15" s="28" t="n">
        <v>102.1</v>
      </c>
      <c r="F15" s="28" t="n">
        <v>102.1</v>
      </c>
      <c r="G15" s="28" t="n">
        <v>102.2</v>
      </c>
      <c r="H15" s="28" t="n">
        <v>102.4</v>
      </c>
      <c r="I15" s="26" t="n">
        <v>110.2</v>
      </c>
    </row>
    <row r="16" customFormat="false" ht="12.75" hidden="false" customHeight="false" outlineLevel="0" collapsed="false">
      <c r="A16" s="33"/>
      <c r="B16" s="34"/>
      <c r="C16" s="34"/>
      <c r="D16" s="34"/>
      <c r="E16" s="34"/>
      <c r="I16" s="35"/>
    </row>
    <row r="17" customFormat="false" ht="12.75" hidden="false" customHeight="false" outlineLevel="0" collapsed="false">
      <c r="A17" s="33"/>
      <c r="B17" s="34"/>
      <c r="C17" s="34"/>
      <c r="D17" s="34"/>
      <c r="E17" s="34"/>
      <c r="I17" s="35"/>
    </row>
    <row r="18" customFormat="false" ht="12.75" hidden="false" customHeight="false" outlineLevel="0" collapsed="false">
      <c r="I18" s="35"/>
    </row>
    <row r="19" customFormat="false" ht="12.75" hidden="false" customHeight="false" outlineLevel="0" collapsed="false">
      <c r="I19" s="35"/>
    </row>
    <row r="20" customFormat="false" ht="12.75" hidden="false" customHeight="false" outlineLevel="0" collapsed="false">
      <c r="I20" s="35"/>
    </row>
    <row r="21" customFormat="false" ht="12.75" hidden="false" customHeight="false" outlineLevel="0" collapsed="false">
      <c r="I21" s="35"/>
    </row>
    <row r="22" customFormat="false" ht="12.75" hidden="false" customHeight="false" outlineLevel="0" collapsed="false">
      <c r="I22" s="36"/>
    </row>
  </sheetData>
  <mergeCells count="6">
    <mergeCell ref="A3:I3"/>
    <mergeCell ref="A5:A6"/>
    <mergeCell ref="B5:B6"/>
    <mergeCell ref="C5:C6"/>
    <mergeCell ref="D5:H5"/>
    <mergeCell ref="I5:I6"/>
  </mergeCells>
  <printOptions headings="false" gridLines="false" gridLinesSet="true" horizontalCentered="false" verticalCentered="false"/>
  <pageMargins left="0.236111111111111" right="0.157638888888889" top="0.39375" bottom="0.511805555555556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0" zoomScalePageLayoutView="100" workbookViewId="0">
      <selection pane="topLeft" activeCell="Q2" activeCellId="0" sqref="Q2:Q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23.99"/>
    <col collapsed="false" customWidth="true" hidden="false" outlineLevel="0" max="2" min="2" style="37" width="10.85"/>
    <col collapsed="false" customWidth="true" hidden="false" outlineLevel="0" max="3" min="3" style="37" width="16.42"/>
    <col collapsed="false" customWidth="true" hidden="false" outlineLevel="0" max="4" min="4" style="37" width="10.71"/>
    <col collapsed="false" customWidth="true" hidden="false" outlineLevel="0" max="5" min="5" style="37" width="16.84"/>
    <col collapsed="false" customWidth="true" hidden="false" outlineLevel="0" max="6" min="6" style="37" width="10.85"/>
    <col collapsed="false" customWidth="true" hidden="false" outlineLevel="0" max="7" min="7" style="37" width="15.7"/>
    <col collapsed="false" customWidth="true" hidden="false" outlineLevel="0" max="8" min="8" style="37" width="12.42"/>
    <col collapsed="false" customWidth="true" hidden="false" outlineLevel="0" max="9" min="9" style="37" width="16.13"/>
    <col collapsed="false" customWidth="true" hidden="false" outlineLevel="0" max="10" min="10" style="37" width="11.56"/>
    <col collapsed="false" customWidth="true" hidden="false" outlineLevel="0" max="11" min="11" style="37" width="15.99"/>
    <col collapsed="false" customWidth="true" hidden="true" outlineLevel="0" max="12" min="12" style="37" width="12.42"/>
    <col collapsed="false" customWidth="true" hidden="false" outlineLevel="0" max="16" min="13" style="37" width="12.42"/>
    <col collapsed="false" customWidth="true" hidden="false" outlineLevel="0" max="17" min="17" style="37" width="13.41"/>
    <col collapsed="false" customWidth="true" hidden="false" outlineLevel="0" max="19" min="18" style="37" width="7.85"/>
    <col collapsed="false" customWidth="false" hidden="false" outlineLevel="0" max="257" min="20" style="37" width="9.14"/>
  </cols>
  <sheetData>
    <row r="1" customFormat="false" ht="12.75" hidden="false" customHeight="true" outlineLevel="0" collapsed="false">
      <c r="A1" s="38"/>
    </row>
    <row r="2" customFormat="false" ht="60.75" hidden="false" customHeight="true" outlineLevel="0" collapsed="false">
      <c r="A2" s="39" t="s">
        <v>28</v>
      </c>
      <c r="B2" s="40" t="s">
        <v>47</v>
      </c>
      <c r="C2" s="40" t="s">
        <v>48</v>
      </c>
      <c r="D2" s="40" t="s">
        <v>49</v>
      </c>
      <c r="E2" s="40" t="s">
        <v>48</v>
      </c>
      <c r="F2" s="40" t="s">
        <v>50</v>
      </c>
      <c r="G2" s="40" t="s">
        <v>48</v>
      </c>
      <c r="H2" s="40" t="s">
        <v>51</v>
      </c>
      <c r="I2" s="40" t="s">
        <v>48</v>
      </c>
      <c r="J2" s="40" t="s">
        <v>52</v>
      </c>
      <c r="K2" s="40" t="s">
        <v>48</v>
      </c>
      <c r="L2" s="41" t="s">
        <v>53</v>
      </c>
      <c r="M2" s="40" t="s">
        <v>54</v>
      </c>
      <c r="N2" s="40" t="s">
        <v>48</v>
      </c>
      <c r="O2" s="40" t="s">
        <v>55</v>
      </c>
      <c r="P2" s="40" t="s">
        <v>48</v>
      </c>
      <c r="Q2" s="41" t="s">
        <v>56</v>
      </c>
    </row>
    <row r="3" customFormat="false" ht="66" hidden="false" customHeight="true" outlineLevel="0" collapsed="false">
      <c r="A3" s="39"/>
      <c r="B3" s="40"/>
      <c r="C3" s="40"/>
      <c r="D3" s="40"/>
      <c r="E3" s="40"/>
      <c r="F3" s="40"/>
      <c r="G3" s="40"/>
      <c r="H3" s="40"/>
      <c r="I3" s="40"/>
      <c r="J3" s="40"/>
      <c r="K3" s="40"/>
      <c r="L3" s="41"/>
      <c r="M3" s="40"/>
      <c r="N3" s="40"/>
      <c r="O3" s="40"/>
      <c r="P3" s="40"/>
      <c r="Q3" s="41"/>
    </row>
    <row r="4" customFormat="false" ht="47.25" hidden="false" customHeight="true" outlineLevel="0" collapsed="false">
      <c r="A4" s="39"/>
      <c r="B4" s="40"/>
      <c r="C4" s="40"/>
      <c r="D4" s="40"/>
      <c r="E4" s="40"/>
      <c r="F4" s="40"/>
      <c r="G4" s="40"/>
      <c r="H4" s="40"/>
      <c r="I4" s="40"/>
      <c r="J4" s="40"/>
      <c r="K4" s="40"/>
      <c r="L4" s="41"/>
      <c r="M4" s="40"/>
      <c r="N4" s="40"/>
      <c r="O4" s="40"/>
      <c r="P4" s="40"/>
      <c r="Q4" s="41"/>
    </row>
    <row r="5" customFormat="false" ht="47.25" hidden="true" customHeight="false" outlineLevel="0" collapsed="false">
      <c r="A5" s="42" t="s">
        <v>57</v>
      </c>
      <c r="B5" s="43" t="s">
        <v>58</v>
      </c>
      <c r="C5" s="43"/>
      <c r="D5" s="43" t="s">
        <v>58</v>
      </c>
      <c r="E5" s="43"/>
      <c r="F5" s="43" t="s">
        <v>59</v>
      </c>
      <c r="G5" s="43"/>
      <c r="H5" s="43" t="s">
        <v>59</v>
      </c>
      <c r="I5" s="43"/>
      <c r="J5" s="43" t="s">
        <v>60</v>
      </c>
      <c r="K5" s="43"/>
      <c r="L5" s="43" t="s">
        <v>61</v>
      </c>
      <c r="M5" s="43" t="s">
        <v>60</v>
      </c>
      <c r="N5" s="43"/>
      <c r="O5" s="43"/>
      <c r="P5" s="43"/>
      <c r="Q5" s="43"/>
    </row>
    <row r="6" customFormat="false" ht="15.75" hidden="false" customHeight="false" outlineLevel="0" collapsed="false">
      <c r="A6" s="42" t="s">
        <v>62</v>
      </c>
      <c r="B6" s="43" t="n">
        <v>194784.6</v>
      </c>
      <c r="C6" s="44" t="n">
        <v>101.8</v>
      </c>
      <c r="D6" s="44" t="n">
        <v>220911</v>
      </c>
      <c r="E6" s="44" t="n">
        <v>100.2</v>
      </c>
      <c r="F6" s="44" t="n">
        <v>243138</v>
      </c>
      <c r="G6" s="44" t="n">
        <v>100.5</v>
      </c>
      <c r="H6" s="44" t="n">
        <v>268950</v>
      </c>
      <c r="I6" s="44" t="n">
        <v>101</v>
      </c>
      <c r="J6" s="44" t="n">
        <v>298711</v>
      </c>
      <c r="K6" s="44" t="n">
        <v>101.4</v>
      </c>
      <c r="L6" s="44" t="n">
        <v>103</v>
      </c>
      <c r="M6" s="44" t="n">
        <v>332446</v>
      </c>
      <c r="N6" s="44" t="n">
        <v>101.6</v>
      </c>
      <c r="O6" s="44" t="n">
        <v>371250</v>
      </c>
      <c r="P6" s="44" t="n">
        <v>102</v>
      </c>
      <c r="Q6" s="45" t="n">
        <v>106.6643448624</v>
      </c>
    </row>
    <row r="7" customFormat="false" ht="47.25" hidden="false" customHeight="false" outlineLevel="0" collapsed="false">
      <c r="A7" s="46" t="s">
        <v>63</v>
      </c>
      <c r="B7" s="47" t="n">
        <v>8.2</v>
      </c>
      <c r="C7" s="47"/>
      <c r="D7" s="48" t="s">
        <v>64</v>
      </c>
      <c r="E7" s="47"/>
      <c r="F7" s="48" t="s">
        <v>65</v>
      </c>
      <c r="G7" s="47"/>
      <c r="H7" s="48" t="s">
        <v>66</v>
      </c>
      <c r="I7" s="47"/>
      <c r="J7" s="48" t="s">
        <v>67</v>
      </c>
      <c r="K7" s="47"/>
      <c r="L7" s="47" t="n">
        <v>104.6</v>
      </c>
      <c r="M7" s="48" t="s">
        <v>68</v>
      </c>
      <c r="N7" s="47"/>
      <c r="O7" s="48" t="s">
        <v>68</v>
      </c>
      <c r="P7" s="47"/>
      <c r="Q7" s="47"/>
    </row>
    <row r="8" customFormat="false" ht="15.75" hidden="false" customHeight="false" outlineLevel="0" collapsed="false">
      <c r="D8" s="49"/>
    </row>
    <row r="9" customFormat="false" ht="15.75" hidden="false" customHeight="false" outlineLevel="0" collapsed="false">
      <c r="B9" s="50"/>
      <c r="C9" s="50"/>
      <c r="D9" s="51"/>
      <c r="E9" s="50"/>
      <c r="F9" s="51"/>
      <c r="G9" s="50"/>
      <c r="H9" s="51"/>
      <c r="I9" s="50"/>
      <c r="J9" s="51"/>
      <c r="K9" s="50"/>
      <c r="L9" s="50"/>
      <c r="M9" s="51"/>
    </row>
    <row r="10" customFormat="false" ht="15.75" hidden="false" customHeight="false" outlineLevel="0" collapsed="false">
      <c r="B10" s="52"/>
      <c r="C10" s="52"/>
      <c r="D10" s="52"/>
      <c r="E10" s="52"/>
      <c r="F10" s="52"/>
      <c r="G10" s="53"/>
      <c r="H10" s="50"/>
    </row>
    <row r="42" customFormat="false" ht="15.75" hidden="false" customHeight="false" outlineLevel="0" collapsed="false">
      <c r="D42" s="49"/>
    </row>
    <row r="43" customFormat="false" ht="15.75" hidden="false" customHeight="false" outlineLevel="0" collapsed="false">
      <c r="D43" s="54"/>
    </row>
  </sheetData>
  <mergeCells count="17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</mergeCells>
  <printOptions headings="false" gridLines="false" gridLinesSet="true" horizontalCentered="true" verticalCentered="false"/>
  <pageMargins left="0.39375" right="0.196527777777778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3" activeCellId="0" sqref="B3: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74.42"/>
    <col collapsed="false" customWidth="true" hidden="false" outlineLevel="0" max="2" min="2" style="55" width="10.85"/>
    <col collapsed="false" customWidth="true" hidden="false" outlineLevel="0" max="3" min="3" style="55" width="12.14"/>
    <col collapsed="false" customWidth="true" hidden="false" outlineLevel="0" max="4" min="4" style="55" width="10.71"/>
    <col collapsed="false" customWidth="true" hidden="false" outlineLevel="0" max="5" min="5" style="37" width="9.56"/>
    <col collapsed="false" customWidth="true" hidden="false" outlineLevel="0" max="6" min="6" style="37" width="10.41"/>
    <col collapsed="false" customWidth="true" hidden="false" outlineLevel="0" max="8" min="7" style="37" width="10.85"/>
    <col collapsed="false" customWidth="true" hidden="false" outlineLevel="0" max="9" min="9" style="37" width="9.56"/>
    <col collapsed="false" customWidth="true" hidden="false" outlineLevel="0" max="10" min="10" style="56" width="7.7"/>
    <col collapsed="false" customWidth="false" hidden="false" outlineLevel="0" max="257" min="11" style="37" width="9.14"/>
  </cols>
  <sheetData>
    <row r="1" s="50" customFormat="true" ht="15" hidden="false" customHeight="true" outlineLevel="0" collapsed="false">
      <c r="A1" s="57" t="s">
        <v>69</v>
      </c>
      <c r="B1" s="57"/>
      <c r="C1" s="57"/>
      <c r="D1" s="57"/>
      <c r="E1" s="57"/>
      <c r="F1" s="57"/>
      <c r="G1" s="57"/>
      <c r="H1" s="57"/>
      <c r="I1" s="57"/>
      <c r="J1" s="57"/>
      <c r="K1" s="58"/>
    </row>
    <row r="2" s="50" customFormat="true" ht="15" hidden="false" customHeight="true" outlineLevel="0" collapsed="false">
      <c r="A2" s="59"/>
      <c r="B2" s="59"/>
      <c r="C2" s="59"/>
      <c r="D2" s="60"/>
      <c r="E2" s="61"/>
      <c r="F2" s="61"/>
      <c r="G2" s="61"/>
      <c r="H2" s="61"/>
      <c r="I2" s="61"/>
      <c r="J2" s="55"/>
      <c r="K2" s="58"/>
    </row>
    <row r="3" s="50" customFormat="true" ht="15" hidden="false" customHeight="true" outlineLevel="0" collapsed="false">
      <c r="A3" s="39" t="s">
        <v>28</v>
      </c>
      <c r="B3" s="62" t="s">
        <v>70</v>
      </c>
      <c r="C3" s="62" t="s">
        <v>71</v>
      </c>
      <c r="D3" s="62" t="s">
        <v>72</v>
      </c>
      <c r="E3" s="63" t="s">
        <v>31</v>
      </c>
      <c r="F3" s="63"/>
      <c r="G3" s="63"/>
      <c r="H3" s="63"/>
      <c r="I3" s="63"/>
      <c r="J3" s="62" t="s">
        <v>73</v>
      </c>
    </row>
    <row r="4" s="50" customFormat="true" ht="39" hidden="false" customHeight="true" outlineLevel="0" collapsed="false">
      <c r="A4" s="39"/>
      <c r="B4" s="62"/>
      <c r="C4" s="62"/>
      <c r="D4" s="62"/>
      <c r="E4" s="64" t="n">
        <v>2018</v>
      </c>
      <c r="F4" s="64" t="n">
        <v>2019</v>
      </c>
      <c r="G4" s="64" t="n">
        <v>2020</v>
      </c>
      <c r="H4" s="64" t="n">
        <v>2021</v>
      </c>
      <c r="I4" s="64" t="n">
        <v>2022</v>
      </c>
      <c r="J4" s="62"/>
    </row>
    <row r="5" s="71" customFormat="true" ht="14.25" hidden="false" customHeight="true" outlineLevel="0" collapsed="false">
      <c r="A5" s="65" t="s">
        <v>74</v>
      </c>
      <c r="B5" s="66" t="n">
        <v>380814</v>
      </c>
      <c r="C5" s="67" t="n">
        <v>411486</v>
      </c>
      <c r="D5" s="68" t="n">
        <f aca="false">C5*1.01*1.05</f>
        <v>436380.903</v>
      </c>
      <c r="E5" s="68" t="n">
        <f aca="false">D5*1.01*1.05</f>
        <v>462781.9476315</v>
      </c>
      <c r="F5" s="68" t="n">
        <f aca="false">E5*1.01*1.05</f>
        <v>490780.255463206</v>
      </c>
      <c r="G5" s="68" t="n">
        <f aca="false">F5*1.01*1.05</f>
        <v>520472.46091873</v>
      </c>
      <c r="H5" s="68" t="n">
        <f aca="false">G5*1.01*1.05</f>
        <v>551961.044804313</v>
      </c>
      <c r="I5" s="68" t="n">
        <f aca="false">H5*1.01*1.05</f>
        <v>585354.688014974</v>
      </c>
      <c r="J5" s="69"/>
      <c r="K5" s="70"/>
      <c r="M5" s="72"/>
    </row>
    <row r="6" s="74" customFormat="true" ht="14.25" hidden="false" customHeight="true" outlineLevel="0" collapsed="false">
      <c r="A6" s="65" t="s">
        <v>75</v>
      </c>
      <c r="B6" s="73" t="n">
        <v>105.9</v>
      </c>
      <c r="C6" s="68" t="n">
        <v>101.7</v>
      </c>
      <c r="D6" s="68" t="n">
        <v>101</v>
      </c>
      <c r="E6" s="68" t="n">
        <v>101</v>
      </c>
      <c r="F6" s="68" t="n">
        <v>101</v>
      </c>
      <c r="G6" s="68" t="n">
        <v>101</v>
      </c>
      <c r="H6" s="68" t="n">
        <v>101</v>
      </c>
      <c r="I6" s="68" t="n">
        <v>101</v>
      </c>
      <c r="J6" s="68" t="n">
        <f aca="false">E6%*F6%*G6%*H6%*I6%*100</f>
        <v>105.10100501</v>
      </c>
      <c r="L6" s="75"/>
      <c r="M6" s="75"/>
    </row>
    <row r="7" s="79" customFormat="true" ht="15" hidden="false" customHeight="true" outlineLevel="0" collapsed="false">
      <c r="A7" s="76" t="s">
        <v>76</v>
      </c>
      <c r="B7" s="77" t="n">
        <v>275294</v>
      </c>
      <c r="C7" s="78" t="n">
        <v>289839</v>
      </c>
      <c r="D7" s="68" t="n">
        <f aca="false">C7*1.01*1.05</f>
        <v>307374.2595</v>
      </c>
      <c r="E7" s="68" t="n">
        <f aca="false">D7*1.01*1.05</f>
        <v>325970.40219975</v>
      </c>
      <c r="F7" s="68" t="n">
        <f aca="false">E7*1.01*1.05</f>
        <v>345691.611532835</v>
      </c>
      <c r="G7" s="68" t="n">
        <f aca="false">F7*1.01*1.05</f>
        <v>366605.954030572</v>
      </c>
      <c r="H7" s="68" t="n">
        <f aca="false">G7*1.01*1.05</f>
        <v>388785.614249421</v>
      </c>
      <c r="I7" s="68" t="n">
        <f aca="false">H7*1.01*1.05</f>
        <v>412307.143911511</v>
      </c>
      <c r="J7" s="68"/>
      <c r="L7" s="80"/>
      <c r="M7" s="80"/>
    </row>
    <row r="8" s="74" customFormat="true" ht="13.5" hidden="false" customHeight="true" outlineLevel="0" collapsed="false">
      <c r="A8" s="76" t="s">
        <v>77</v>
      </c>
      <c r="B8" s="81" t="n">
        <v>107.2</v>
      </c>
      <c r="C8" s="68" t="n">
        <v>101.6</v>
      </c>
      <c r="D8" s="68" t="n">
        <v>100.4</v>
      </c>
      <c r="E8" s="68" t="n">
        <v>101</v>
      </c>
      <c r="F8" s="68" t="n">
        <v>101</v>
      </c>
      <c r="G8" s="68" t="n">
        <v>101</v>
      </c>
      <c r="H8" s="68" t="n">
        <v>101</v>
      </c>
      <c r="I8" s="68" t="n">
        <v>101</v>
      </c>
      <c r="J8" s="68" t="n">
        <f aca="false">E8%*F8%*G8%*H8%*I8%*100</f>
        <v>105.10100501</v>
      </c>
      <c r="L8" s="75"/>
      <c r="M8" s="75"/>
    </row>
    <row r="9" s="79" customFormat="true" ht="13.5" hidden="false" customHeight="true" outlineLevel="0" collapsed="false">
      <c r="A9" s="76" t="s">
        <v>78</v>
      </c>
      <c r="B9" s="81" t="n">
        <v>104950</v>
      </c>
      <c r="C9" s="68" t="n">
        <v>121000</v>
      </c>
      <c r="D9" s="68" t="n">
        <f aca="false">C9*1.01*1.05</f>
        <v>128320.5</v>
      </c>
      <c r="E9" s="68" t="n">
        <f aca="false">D9*1.01*1.05</f>
        <v>136083.89025</v>
      </c>
      <c r="F9" s="68" t="n">
        <f aca="false">E9*1.01*1.05</f>
        <v>144316.965610125</v>
      </c>
      <c r="G9" s="68" t="n">
        <v>147780</v>
      </c>
      <c r="H9" s="68" t="n">
        <v>156720</v>
      </c>
      <c r="I9" s="68" t="n">
        <v>166202</v>
      </c>
      <c r="J9" s="68"/>
      <c r="L9" s="80"/>
      <c r="M9" s="80"/>
    </row>
    <row r="10" s="74" customFormat="true" ht="13.5" hidden="false" customHeight="true" outlineLevel="0" collapsed="false">
      <c r="A10" s="76" t="s">
        <v>79</v>
      </c>
      <c r="B10" s="81" t="n">
        <v>102.6</v>
      </c>
      <c r="C10" s="68" t="n">
        <v>102.1</v>
      </c>
      <c r="D10" s="68" t="n">
        <v>102.4</v>
      </c>
      <c r="E10" s="68" t="n">
        <v>101</v>
      </c>
      <c r="F10" s="68" t="n">
        <v>101</v>
      </c>
      <c r="G10" s="68" t="n">
        <v>101</v>
      </c>
      <c r="H10" s="68" t="n">
        <v>101</v>
      </c>
      <c r="I10" s="68" t="n">
        <v>101</v>
      </c>
      <c r="J10" s="68" t="n">
        <f aca="false">E10%*F10%*G10%*H10%*I10%*100</f>
        <v>105.10100501</v>
      </c>
      <c r="L10" s="75"/>
      <c r="M10" s="75"/>
    </row>
    <row r="11" s="79" customFormat="true" ht="13.5" hidden="true" customHeight="true" outlineLevel="0" collapsed="false">
      <c r="A11" s="76" t="s">
        <v>80</v>
      </c>
      <c r="B11" s="81"/>
      <c r="C11" s="68"/>
      <c r="D11" s="82"/>
      <c r="E11" s="82"/>
      <c r="F11" s="82"/>
      <c r="G11" s="82"/>
      <c r="H11" s="82"/>
      <c r="I11" s="82"/>
      <c r="J11" s="68" t="n">
        <f aca="false">E11%*F11%*G11%*H11%*I11%*100</f>
        <v>0</v>
      </c>
      <c r="L11" s="80"/>
      <c r="M11" s="80"/>
    </row>
    <row r="12" s="83" customFormat="true" ht="17.1" hidden="false" customHeight="true" outlineLevel="0" collapsed="false">
      <c r="A12" s="76" t="s">
        <v>81</v>
      </c>
      <c r="B12" s="81" t="n">
        <v>5047.1</v>
      </c>
      <c r="C12" s="82" t="n">
        <v>5051.2</v>
      </c>
      <c r="D12" s="82" t="n">
        <v>5627.6</v>
      </c>
      <c r="E12" s="82" t="n">
        <v>5683.9</v>
      </c>
      <c r="F12" s="82" t="n">
        <v>5740.7</v>
      </c>
      <c r="G12" s="82" t="n">
        <v>5798.1</v>
      </c>
      <c r="H12" s="82" t="n">
        <v>5856.1</v>
      </c>
      <c r="I12" s="82" t="n">
        <v>5914.7</v>
      </c>
      <c r="J12" s="68" t="n">
        <f aca="false">I12/D12*100</f>
        <v>105.10164190774</v>
      </c>
    </row>
    <row r="13" s="83" customFormat="true" ht="17.1" hidden="false" customHeight="true" outlineLevel="0" collapsed="false">
      <c r="A13" s="76" t="s">
        <v>82</v>
      </c>
      <c r="B13" s="81" t="n">
        <v>3595.8</v>
      </c>
      <c r="C13" s="82" t="n">
        <v>3654.1</v>
      </c>
      <c r="D13" s="68" t="n">
        <v>4130.4</v>
      </c>
      <c r="E13" s="68" t="n">
        <v>4171.7</v>
      </c>
      <c r="F13" s="68" t="n">
        <v>4213.4</v>
      </c>
      <c r="G13" s="68" t="n">
        <v>4255.5</v>
      </c>
      <c r="H13" s="68" t="n">
        <v>4298.1</v>
      </c>
      <c r="I13" s="68" t="n">
        <v>4341.1</v>
      </c>
      <c r="J13" s="68" t="n">
        <f aca="false">I13/D13*100</f>
        <v>105.101200852218</v>
      </c>
    </row>
    <row r="14" s="83" customFormat="true" ht="17.1" hidden="false" customHeight="true" outlineLevel="0" collapsed="false">
      <c r="A14" s="76" t="s">
        <v>83</v>
      </c>
      <c r="B14" s="81" t="n">
        <v>400.8</v>
      </c>
      <c r="C14" s="82" t="n">
        <v>485.4</v>
      </c>
      <c r="D14" s="81" t="n">
        <v>711.4</v>
      </c>
      <c r="E14" s="82" t="n">
        <v>718.5</v>
      </c>
      <c r="F14" s="82" t="n">
        <v>725.7</v>
      </c>
      <c r="G14" s="82" t="n">
        <v>733</v>
      </c>
      <c r="H14" s="82" t="n">
        <v>740.3</v>
      </c>
      <c r="I14" s="82" t="n">
        <v>747.7</v>
      </c>
      <c r="J14" s="68" t="n">
        <v>755.2</v>
      </c>
    </row>
    <row r="15" s="74" customFormat="true" ht="17.1" hidden="false" customHeight="true" outlineLevel="0" collapsed="false">
      <c r="A15" s="76" t="s">
        <v>84</v>
      </c>
      <c r="B15" s="81" t="n">
        <v>581.9</v>
      </c>
      <c r="C15" s="82" t="n">
        <v>581.9</v>
      </c>
      <c r="D15" s="81" t="n">
        <v>906.3</v>
      </c>
      <c r="E15" s="82" t="n">
        <v>906.3</v>
      </c>
      <c r="F15" s="82" t="n">
        <v>913.7</v>
      </c>
      <c r="G15" s="82" t="n">
        <v>922.1</v>
      </c>
      <c r="H15" s="82" t="n">
        <v>929.8</v>
      </c>
      <c r="I15" s="82" t="n">
        <v>942</v>
      </c>
      <c r="J15" s="68" t="n">
        <f aca="false">I15/D15*100</f>
        <v>103.939093015558</v>
      </c>
    </row>
    <row r="16" s="83" customFormat="true" ht="15" hidden="false" customHeight="true" outlineLevel="0" collapsed="false">
      <c r="A16" s="76" t="s">
        <v>85</v>
      </c>
      <c r="B16" s="81" t="n">
        <v>13.2</v>
      </c>
      <c r="C16" s="84" t="n">
        <v>13.6</v>
      </c>
      <c r="D16" s="85" t="n">
        <v>13.4</v>
      </c>
      <c r="E16" s="84" t="n">
        <v>13.5</v>
      </c>
      <c r="F16" s="84" t="n">
        <v>13.6</v>
      </c>
      <c r="G16" s="84" t="n">
        <v>13.7</v>
      </c>
      <c r="H16" s="84" t="n">
        <v>13.8</v>
      </c>
      <c r="I16" s="69" t="n">
        <v>13.9</v>
      </c>
      <c r="J16" s="68" t="n">
        <f aca="false">I16/D16*100</f>
        <v>103.731343283582</v>
      </c>
    </row>
    <row r="17" s="83" customFormat="true" ht="14.25" hidden="false" customHeight="true" outlineLevel="0" collapsed="false">
      <c r="A17" s="76" t="s">
        <v>86</v>
      </c>
      <c r="B17" s="86"/>
      <c r="C17" s="67"/>
      <c r="D17" s="67"/>
      <c r="E17" s="67"/>
      <c r="F17" s="67"/>
      <c r="G17" s="67"/>
      <c r="H17" s="67"/>
      <c r="I17" s="67"/>
      <c r="J17" s="68"/>
    </row>
    <row r="18" s="74" customFormat="true" ht="15" hidden="false" customHeight="true" outlineLevel="0" collapsed="false">
      <c r="A18" s="76" t="s">
        <v>87</v>
      </c>
      <c r="B18" s="81" t="n">
        <v>17.9</v>
      </c>
      <c r="C18" s="68" t="n">
        <v>18.7</v>
      </c>
      <c r="D18" s="68" t="n">
        <v>18.9</v>
      </c>
      <c r="E18" s="68" t="n">
        <v>19</v>
      </c>
      <c r="F18" s="69" t="n">
        <v>19.2</v>
      </c>
      <c r="G18" s="69" t="n">
        <v>19.3</v>
      </c>
      <c r="H18" s="69" t="n">
        <v>19.4</v>
      </c>
      <c r="I18" s="87" t="n">
        <v>19.6</v>
      </c>
      <c r="J18" s="68" t="n">
        <f aca="false">I18/D18*100</f>
        <v>103.703703703704</v>
      </c>
    </row>
    <row r="19" s="74" customFormat="true" ht="15" hidden="false" customHeight="true" outlineLevel="0" collapsed="false">
      <c r="A19" s="76" t="s">
        <v>88</v>
      </c>
      <c r="B19" s="81" t="n">
        <v>0.7</v>
      </c>
      <c r="C19" s="68" t="n">
        <v>1.1</v>
      </c>
      <c r="D19" s="88" t="n">
        <v>1.2</v>
      </c>
      <c r="E19" s="88" t="n">
        <v>1.3</v>
      </c>
      <c r="F19" s="69" t="n">
        <v>1.4</v>
      </c>
      <c r="G19" s="89" t="n">
        <v>1.4</v>
      </c>
      <c r="H19" s="89" t="n">
        <v>1.5</v>
      </c>
      <c r="I19" s="90" t="n">
        <v>1.6</v>
      </c>
      <c r="J19" s="68" t="n">
        <f aca="false">I19/D19*100</f>
        <v>133.333333333333</v>
      </c>
    </row>
    <row r="20" s="74" customFormat="true" ht="15" hidden="false" customHeight="true" outlineLevel="0" collapsed="false">
      <c r="A20" s="76" t="s">
        <v>89</v>
      </c>
      <c r="B20" s="81" t="n">
        <v>2.4</v>
      </c>
      <c r="C20" s="68" t="n">
        <v>2.7</v>
      </c>
      <c r="D20" s="68" t="n">
        <v>3.1</v>
      </c>
      <c r="E20" s="68" t="n">
        <v>3.2</v>
      </c>
      <c r="F20" s="69" t="n">
        <v>3.3</v>
      </c>
      <c r="G20" s="69" t="n">
        <v>3.4</v>
      </c>
      <c r="H20" s="69" t="n">
        <v>3.5</v>
      </c>
      <c r="I20" s="87" t="n">
        <v>3.6</v>
      </c>
      <c r="J20" s="68" t="n">
        <f aca="false">I20/D20*100</f>
        <v>116.129032258065</v>
      </c>
    </row>
    <row r="21" s="83" customFormat="true" ht="14.25" hidden="false" customHeight="true" outlineLevel="0" collapsed="false">
      <c r="A21" s="76" t="s">
        <v>90</v>
      </c>
      <c r="B21" s="81" t="n">
        <v>3073.6</v>
      </c>
      <c r="C21" s="68" t="n">
        <v>4243.1</v>
      </c>
      <c r="D21" s="68" t="n">
        <v>3321.3</v>
      </c>
      <c r="E21" s="68" t="n">
        <v>3452.2</v>
      </c>
      <c r="F21" s="68" t="n">
        <v>3599</v>
      </c>
      <c r="G21" s="68" t="n">
        <v>3778.5</v>
      </c>
      <c r="H21" s="68" t="n">
        <v>3991.9</v>
      </c>
      <c r="I21" s="68" t="n">
        <v>4221.2</v>
      </c>
      <c r="J21" s="68" t="n">
        <f aca="false">I21/D21*100</f>
        <v>127.094812272303</v>
      </c>
    </row>
    <row r="22" s="83" customFormat="true" ht="25.5" hidden="false" customHeight="false" outlineLevel="0" collapsed="false">
      <c r="A22" s="76" t="s">
        <v>91</v>
      </c>
      <c r="B22" s="81" t="n">
        <v>2.4</v>
      </c>
      <c r="C22" s="68" t="n">
        <v>5.3</v>
      </c>
      <c r="D22" s="68" t="n">
        <v>6.5</v>
      </c>
      <c r="E22" s="69" t="n">
        <v>6.5</v>
      </c>
      <c r="F22" s="69" t="n">
        <v>6.5</v>
      </c>
      <c r="G22" s="69" t="n">
        <v>6.5</v>
      </c>
      <c r="H22" s="69" t="n">
        <v>6.5</v>
      </c>
      <c r="I22" s="69" t="n">
        <v>6.5</v>
      </c>
      <c r="J22" s="68" t="n">
        <f aca="false">I22/D22*100</f>
        <v>100</v>
      </c>
    </row>
    <row r="23" s="83" customFormat="true" ht="15" hidden="false" customHeight="true" outlineLevel="0" collapsed="false">
      <c r="A23" s="76" t="s">
        <v>92</v>
      </c>
      <c r="B23" s="81"/>
      <c r="C23" s="91"/>
      <c r="D23" s="91"/>
      <c r="E23" s="91"/>
      <c r="F23" s="91"/>
      <c r="G23" s="91"/>
      <c r="H23" s="91"/>
      <c r="I23" s="91"/>
      <c r="J23" s="84"/>
    </row>
    <row r="24" s="83" customFormat="true" ht="12.75" hidden="false" customHeight="true" outlineLevel="0" collapsed="false">
      <c r="A24" s="76" t="s">
        <v>93</v>
      </c>
      <c r="B24" s="92" t="n">
        <v>0.4</v>
      </c>
      <c r="C24" s="93" t="n">
        <v>0.4</v>
      </c>
      <c r="D24" s="93" t="n">
        <v>0.39</v>
      </c>
      <c r="E24" s="93" t="n">
        <v>0.38</v>
      </c>
      <c r="F24" s="93" t="n">
        <v>0.37</v>
      </c>
      <c r="G24" s="93" t="n">
        <v>0.36</v>
      </c>
      <c r="H24" s="93" t="n">
        <v>0.35</v>
      </c>
      <c r="I24" s="92" t="n">
        <v>0.34</v>
      </c>
      <c r="J24" s="84"/>
    </row>
    <row r="25" s="83" customFormat="true" ht="14.25" hidden="false" customHeight="true" outlineLevel="0" collapsed="false">
      <c r="A25" s="76" t="s">
        <v>94</v>
      </c>
      <c r="B25" s="90" t="n">
        <v>7.8</v>
      </c>
      <c r="C25" s="84" t="n">
        <v>3.9</v>
      </c>
      <c r="D25" s="84" t="n">
        <v>3.8</v>
      </c>
      <c r="E25" s="84" t="n">
        <v>3.7</v>
      </c>
      <c r="F25" s="84" t="n">
        <v>3.6</v>
      </c>
      <c r="G25" s="84" t="n">
        <v>3.5</v>
      </c>
      <c r="H25" s="84" t="n">
        <v>3.4</v>
      </c>
      <c r="I25" s="84" t="n">
        <v>3.3</v>
      </c>
      <c r="J25" s="84"/>
    </row>
    <row r="26" s="83" customFormat="true" ht="14.25" hidden="false" customHeight="true" outlineLevel="0" collapsed="false">
      <c r="A26" s="76" t="s">
        <v>95</v>
      </c>
      <c r="B26" s="90" t="n">
        <v>1.5</v>
      </c>
      <c r="C26" s="84" t="n">
        <v>1.4</v>
      </c>
      <c r="D26" s="84" t="n">
        <v>1.3</v>
      </c>
      <c r="E26" s="84" t="n">
        <v>1.2</v>
      </c>
      <c r="F26" s="84" t="n">
        <v>1.1</v>
      </c>
      <c r="G26" s="84" t="n">
        <v>1</v>
      </c>
      <c r="H26" s="84" t="n">
        <v>0.9</v>
      </c>
      <c r="I26" s="84" t="n">
        <v>0.8</v>
      </c>
      <c r="J26" s="84"/>
    </row>
    <row r="27" s="83" customFormat="true" ht="14.25" hidden="false" customHeight="true" outlineLevel="0" collapsed="false">
      <c r="A27" s="76" t="s">
        <v>96</v>
      </c>
      <c r="B27" s="90" t="n">
        <v>39.4</v>
      </c>
      <c r="C27" s="84" t="n">
        <v>33.9</v>
      </c>
      <c r="D27" s="84" t="n">
        <v>33.8</v>
      </c>
      <c r="E27" s="84" t="n">
        <v>33.7</v>
      </c>
      <c r="F27" s="84" t="n">
        <v>33.6</v>
      </c>
      <c r="G27" s="84" t="n">
        <v>33.5</v>
      </c>
      <c r="H27" s="84" t="n">
        <v>33.4</v>
      </c>
      <c r="I27" s="87" t="n">
        <v>33.3</v>
      </c>
      <c r="J27" s="84"/>
    </row>
    <row r="28" s="55" customFormat="true" ht="13.5" hidden="false" customHeight="true" outlineLevel="0" collapsed="false">
      <c r="A28" s="76" t="s">
        <v>97</v>
      </c>
      <c r="B28" s="81" t="n">
        <v>46.6</v>
      </c>
      <c r="C28" s="84" t="n">
        <v>34.4</v>
      </c>
      <c r="D28" s="84" t="n">
        <v>34.4</v>
      </c>
      <c r="E28" s="84" t="n">
        <v>34.3</v>
      </c>
      <c r="F28" s="84" t="n">
        <v>34.3</v>
      </c>
      <c r="G28" s="84" t="n">
        <v>34.2</v>
      </c>
      <c r="H28" s="84" t="n">
        <v>34.1</v>
      </c>
      <c r="I28" s="87" t="n">
        <v>34</v>
      </c>
      <c r="J28" s="84"/>
    </row>
    <row r="29" s="55" customFormat="true" ht="13.5" hidden="false" customHeight="true" outlineLevel="0" collapsed="false">
      <c r="A29" s="76" t="s">
        <v>98</v>
      </c>
      <c r="B29" s="90" t="n">
        <v>14.2</v>
      </c>
      <c r="C29" s="84" t="n">
        <v>14</v>
      </c>
      <c r="D29" s="84" t="n">
        <v>14</v>
      </c>
      <c r="E29" s="84" t="n">
        <v>13.9</v>
      </c>
      <c r="F29" s="84" t="n">
        <v>13.8</v>
      </c>
      <c r="G29" s="84" t="n">
        <v>13.7</v>
      </c>
      <c r="H29" s="84" t="n">
        <v>13.6</v>
      </c>
      <c r="I29" s="87" t="n">
        <v>13.5</v>
      </c>
      <c r="J29" s="84"/>
    </row>
    <row r="30" s="55" customFormat="true" ht="13.5" hidden="false" customHeight="true" outlineLevel="0" collapsed="false">
      <c r="A30" s="76" t="s">
        <v>99</v>
      </c>
      <c r="B30" s="87" t="n">
        <v>100</v>
      </c>
      <c r="C30" s="84" t="n">
        <v>100</v>
      </c>
      <c r="D30" s="84" t="n">
        <v>100</v>
      </c>
      <c r="E30" s="84" t="n">
        <v>100</v>
      </c>
      <c r="F30" s="84" t="n">
        <v>100</v>
      </c>
      <c r="G30" s="84" t="n">
        <v>100</v>
      </c>
      <c r="H30" s="84" t="n">
        <v>100</v>
      </c>
      <c r="I30" s="87" t="n">
        <v>100</v>
      </c>
      <c r="J30" s="84"/>
    </row>
    <row r="31" s="55" customFormat="true" ht="12.75" hidden="false" customHeight="true" outlineLevel="0" collapsed="false">
      <c r="A31" s="76" t="s">
        <v>100</v>
      </c>
      <c r="B31" s="87" t="n">
        <v>100</v>
      </c>
      <c r="C31" s="84" t="n">
        <v>100</v>
      </c>
      <c r="D31" s="84" t="n">
        <v>100</v>
      </c>
      <c r="E31" s="84" t="n">
        <v>100</v>
      </c>
      <c r="F31" s="84" t="n">
        <v>100</v>
      </c>
      <c r="G31" s="84" t="n">
        <v>100</v>
      </c>
      <c r="H31" s="84" t="n">
        <v>100</v>
      </c>
      <c r="I31" s="87" t="n">
        <v>100</v>
      </c>
      <c r="J31" s="84"/>
    </row>
    <row r="32" s="55" customFormat="true" ht="14.25" hidden="false" customHeight="true" outlineLevel="0" collapsed="false">
      <c r="A32" s="76" t="s">
        <v>101</v>
      </c>
      <c r="B32" s="90" t="n">
        <v>1666.7</v>
      </c>
      <c r="C32" s="84" t="n">
        <v>2305.2</v>
      </c>
      <c r="D32" s="91" t="n">
        <v>2306</v>
      </c>
      <c r="E32" s="91" t="n">
        <v>2307</v>
      </c>
      <c r="F32" s="91" t="n">
        <v>2308</v>
      </c>
      <c r="G32" s="91" t="n">
        <v>2309</v>
      </c>
      <c r="H32" s="91" t="n">
        <v>2310</v>
      </c>
      <c r="I32" s="91" t="n">
        <v>2311</v>
      </c>
      <c r="J32" s="84"/>
    </row>
    <row r="33" s="55" customFormat="true" ht="14.25" hidden="false" customHeight="true" outlineLevel="0" collapsed="false">
      <c r="A33" s="76" t="s">
        <v>102</v>
      </c>
      <c r="B33" s="81" t="n">
        <v>105.9</v>
      </c>
      <c r="C33" s="68" t="n">
        <v>119.3</v>
      </c>
      <c r="D33" s="68" t="n">
        <v>107.2</v>
      </c>
      <c r="E33" s="68" t="n">
        <v>107.5</v>
      </c>
      <c r="F33" s="69" t="n">
        <v>107.7</v>
      </c>
      <c r="G33" s="69" t="n">
        <v>107.6</v>
      </c>
      <c r="H33" s="69" t="n">
        <v>107.8</v>
      </c>
      <c r="I33" s="87" t="n">
        <v>107.9</v>
      </c>
      <c r="J33" s="84" t="n">
        <f aca="false">E33%*F33%*G33%*H33%*I33%*100</f>
        <v>144.90275557758</v>
      </c>
    </row>
    <row r="34" s="55" customFormat="true" ht="13.5" hidden="false" customHeight="true" outlineLevel="0" collapsed="false">
      <c r="A34" s="76" t="s">
        <v>103</v>
      </c>
      <c r="B34" s="81" t="n">
        <v>123.9</v>
      </c>
      <c r="C34" s="69" t="n">
        <v>102.2</v>
      </c>
      <c r="D34" s="69" t="n">
        <v>102.2</v>
      </c>
      <c r="E34" s="69" t="n">
        <v>130.2</v>
      </c>
      <c r="F34" s="69" t="n">
        <v>130.3</v>
      </c>
      <c r="G34" s="69" t="n">
        <v>130.4</v>
      </c>
      <c r="H34" s="69" t="n">
        <v>130.4</v>
      </c>
      <c r="I34" s="69" t="n">
        <v>130.5</v>
      </c>
      <c r="J34" s="84"/>
    </row>
    <row r="35" s="94" customFormat="true" ht="14.25" hidden="false" customHeight="true" outlineLevel="0" collapsed="false">
      <c r="A35" s="76" t="s">
        <v>104</v>
      </c>
      <c r="B35" s="81" t="n">
        <v>73367</v>
      </c>
      <c r="C35" s="69" t="n">
        <v>81001</v>
      </c>
      <c r="D35" s="69" t="n">
        <v>86871</v>
      </c>
      <c r="E35" s="69" t="n">
        <v>87537.7</v>
      </c>
      <c r="F35" s="69" t="n">
        <v>88413</v>
      </c>
      <c r="G35" s="69" t="n">
        <v>89297.2</v>
      </c>
      <c r="H35" s="69" t="n">
        <v>90190</v>
      </c>
      <c r="I35" s="89" t="n">
        <v>91092</v>
      </c>
      <c r="J35" s="84"/>
    </row>
    <row r="36" s="94" customFormat="true" ht="15" hidden="false" customHeight="true" outlineLevel="0" collapsed="false">
      <c r="A36" s="76" t="s">
        <v>105</v>
      </c>
      <c r="B36" s="81" t="n">
        <v>105.6</v>
      </c>
      <c r="C36" s="69" t="n">
        <v>108.5</v>
      </c>
      <c r="D36" s="69" t="n">
        <v>107.2</v>
      </c>
      <c r="E36" s="69" t="n">
        <v>100.8</v>
      </c>
      <c r="F36" s="69" t="n">
        <v>101</v>
      </c>
      <c r="G36" s="69" t="n">
        <v>101</v>
      </c>
      <c r="H36" s="69" t="n">
        <v>101</v>
      </c>
      <c r="I36" s="69" t="n">
        <v>101</v>
      </c>
      <c r="J36" s="84"/>
    </row>
    <row r="37" s="94" customFormat="true" ht="13.5" hidden="false" customHeight="true" outlineLevel="0" collapsed="false">
      <c r="A37" s="76" t="s">
        <v>106</v>
      </c>
      <c r="B37" s="81" t="n">
        <v>44039.7</v>
      </c>
      <c r="C37" s="69" t="n">
        <v>56305.6</v>
      </c>
      <c r="D37" s="69" t="n">
        <v>59337.3</v>
      </c>
      <c r="E37" s="69" t="n">
        <v>59633.9</v>
      </c>
      <c r="F37" s="69" t="n">
        <v>59933.9</v>
      </c>
      <c r="G37" s="69" t="n">
        <v>60259.9</v>
      </c>
      <c r="H37" s="69" t="n">
        <v>60860.1</v>
      </c>
      <c r="I37" s="89" t="n">
        <v>61160.1</v>
      </c>
      <c r="J37" s="84"/>
    </row>
    <row r="38" s="94" customFormat="true" ht="12" hidden="false" customHeight="true" outlineLevel="0" collapsed="false">
      <c r="A38" s="76" t="s">
        <v>107</v>
      </c>
      <c r="B38" s="90" t="n">
        <v>87.4</v>
      </c>
      <c r="C38" s="69" t="n">
        <v>122.2</v>
      </c>
      <c r="D38" s="69" t="n">
        <v>104.5</v>
      </c>
      <c r="E38" s="69" t="n">
        <v>100.5</v>
      </c>
      <c r="F38" s="69" t="n">
        <v>100.5</v>
      </c>
      <c r="G38" s="69" t="n">
        <v>100.5</v>
      </c>
      <c r="H38" s="69" t="n">
        <v>101</v>
      </c>
      <c r="I38" s="89" t="n">
        <v>100.5</v>
      </c>
      <c r="J38" s="84"/>
    </row>
    <row r="39" s="97" customFormat="true" ht="17.1" hidden="false" customHeight="true" outlineLevel="0" collapsed="false">
      <c r="A39" s="95"/>
      <c r="B39" s="95"/>
      <c r="C39" s="96"/>
      <c r="D39" s="96"/>
      <c r="E39" s="96"/>
      <c r="F39" s="96"/>
      <c r="G39" s="96"/>
      <c r="H39" s="96"/>
      <c r="I39" s="96"/>
      <c r="J39" s="96"/>
    </row>
    <row r="40" s="103" customFormat="true" ht="15" hidden="false" customHeight="true" outlineLevel="0" collapsed="false">
      <c r="A40" s="98"/>
      <c r="B40" s="98"/>
      <c r="C40" s="99"/>
      <c r="D40" s="99"/>
      <c r="E40" s="100"/>
      <c r="F40" s="100"/>
      <c r="G40" s="100"/>
      <c r="H40" s="100"/>
      <c r="I40" s="100"/>
      <c r="J40" s="101"/>
      <c r="K40" s="102"/>
      <c r="L40" s="102"/>
    </row>
    <row r="41" s="103" customFormat="true" ht="15" hidden="false" customHeight="true" outlineLevel="0" collapsed="false">
      <c r="A41" s="104"/>
      <c r="B41" s="104"/>
      <c r="C41" s="104"/>
      <c r="D41" s="104"/>
      <c r="J41" s="105"/>
    </row>
    <row r="42" s="103" customFormat="true" ht="15" hidden="false" customHeight="true" outlineLevel="0" collapsed="false">
      <c r="A42" s="104"/>
      <c r="B42" s="104"/>
      <c r="C42" s="104"/>
      <c r="D42" s="104"/>
      <c r="J42" s="105"/>
    </row>
    <row r="43" s="103" customFormat="true" ht="15" hidden="false" customHeight="true" outlineLevel="0" collapsed="false">
      <c r="A43" s="104"/>
      <c r="B43" s="104"/>
      <c r="C43" s="104"/>
      <c r="D43" s="104"/>
      <c r="J43" s="105"/>
    </row>
    <row r="44" s="103" customFormat="true" ht="15" hidden="false" customHeight="true" outlineLevel="0" collapsed="false">
      <c r="A44" s="104"/>
      <c r="B44" s="104"/>
      <c r="C44" s="104"/>
      <c r="D44" s="104"/>
      <c r="J44" s="105"/>
    </row>
    <row r="45" s="103" customFormat="true" ht="15" hidden="false" customHeight="true" outlineLevel="0" collapsed="false">
      <c r="A45" s="104"/>
      <c r="B45" s="104"/>
      <c r="C45" s="104"/>
      <c r="D45" s="104"/>
      <c r="J45" s="105"/>
    </row>
    <row r="46" s="103" customFormat="true" ht="15.75" hidden="false" customHeight="false" outlineLevel="0" collapsed="false">
      <c r="A46" s="104"/>
      <c r="B46" s="104"/>
      <c r="C46" s="104"/>
      <c r="D46" s="104"/>
      <c r="J46" s="105"/>
    </row>
    <row r="47" s="103" customFormat="true" ht="15.75" hidden="false" customHeight="false" outlineLevel="0" collapsed="false">
      <c r="A47" s="104"/>
      <c r="B47" s="104"/>
      <c r="C47" s="104"/>
      <c r="D47" s="104"/>
      <c r="J47" s="105"/>
    </row>
    <row r="48" s="103" customFormat="true" ht="15.75" hidden="false" customHeight="false" outlineLevel="0" collapsed="false">
      <c r="A48" s="104"/>
      <c r="B48" s="104"/>
      <c r="C48" s="104"/>
      <c r="D48" s="104"/>
      <c r="J48" s="105"/>
    </row>
  </sheetData>
  <mergeCells count="8">
    <mergeCell ref="A1:J1"/>
    <mergeCell ref="K1:K2"/>
    <mergeCell ref="A3:A4"/>
    <mergeCell ref="B3:B4"/>
    <mergeCell ref="C3:C4"/>
    <mergeCell ref="D3:D4"/>
    <mergeCell ref="E3:I3"/>
    <mergeCell ref="J3:J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70" zoomScalePageLayoutView="91" workbookViewId="0">
      <selection pane="topLeft" activeCell="A17" activeCellId="0" sqref="A17:IV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35.28"/>
    <col collapsed="false" customWidth="true" hidden="false" outlineLevel="0" max="2" min="2" style="107" width="8.7"/>
    <col collapsed="false" customWidth="true" hidden="false" outlineLevel="0" max="3" min="3" style="106" width="8.99"/>
    <col collapsed="false" customWidth="false" hidden="false" outlineLevel="0" max="4" min="4" style="106" width="9.14"/>
    <col collapsed="false" customWidth="true" hidden="false" outlineLevel="0" max="5" min="5" style="106" width="8.85"/>
    <col collapsed="false" customWidth="true" hidden="false" outlineLevel="0" max="6" min="6" style="106" width="15.85"/>
    <col collapsed="false" customWidth="true" hidden="false" outlineLevel="0" max="7" min="7" style="106" width="11.28"/>
    <col collapsed="false" customWidth="true" hidden="false" outlineLevel="0" max="8" min="8" style="106" width="15.13"/>
    <col collapsed="false" customWidth="true" hidden="false" outlineLevel="0" max="9" min="9" style="106" width="9.28"/>
    <col collapsed="false" customWidth="true" hidden="false" outlineLevel="0" max="10" min="10" style="106" width="15.85"/>
    <col collapsed="false" customWidth="false" hidden="false" outlineLevel="0" max="11" min="11" style="106" width="9.14"/>
    <col collapsed="false" customWidth="true" hidden="false" outlineLevel="0" max="14" min="12" style="106" width="15.56"/>
    <col collapsed="false" customWidth="true" hidden="false" outlineLevel="0" max="15" min="15" style="106" width="8.99"/>
    <col collapsed="false" customWidth="true" hidden="false" outlineLevel="0" max="16" min="16" style="106" width="15.13"/>
    <col collapsed="false" customWidth="false" hidden="false" outlineLevel="0" max="257" min="17" style="106" width="9.14"/>
  </cols>
  <sheetData>
    <row r="1" customFormat="false" ht="18" hidden="false" customHeight="true" outlineLevel="0" collapsed="false">
      <c r="A1" s="108" t="s">
        <v>108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</row>
    <row r="2" customFormat="false" ht="15" hidden="false" customHeight="true" outlineLevel="0" collapsed="false"/>
    <row r="3" customFormat="false" ht="15.75" hidden="false" customHeight="true" outlineLevel="0" collapsed="false">
      <c r="A3" s="109" t="s">
        <v>28</v>
      </c>
      <c r="B3" s="109" t="s">
        <v>109</v>
      </c>
      <c r="C3" s="109" t="s">
        <v>110</v>
      </c>
      <c r="D3" s="109" t="s">
        <v>111</v>
      </c>
      <c r="E3" s="109" t="s">
        <v>112</v>
      </c>
      <c r="F3" s="109" t="s">
        <v>31</v>
      </c>
      <c r="G3" s="109"/>
      <c r="H3" s="109"/>
      <c r="I3" s="109"/>
      <c r="J3" s="109"/>
      <c r="K3" s="109"/>
      <c r="L3" s="109"/>
      <c r="M3" s="109"/>
      <c r="N3" s="109"/>
      <c r="O3" s="109"/>
      <c r="P3" s="109"/>
    </row>
    <row r="4" customFormat="false" ht="92.25" hidden="false" customHeight="true" outlineLevel="0" collapsed="false">
      <c r="A4" s="109"/>
      <c r="B4" s="109"/>
      <c r="C4" s="109"/>
      <c r="D4" s="109"/>
      <c r="E4" s="109"/>
      <c r="F4" s="109" t="s">
        <v>113</v>
      </c>
      <c r="G4" s="109" t="s">
        <v>33</v>
      </c>
      <c r="H4" s="109" t="s">
        <v>113</v>
      </c>
      <c r="I4" s="109" t="s">
        <v>114</v>
      </c>
      <c r="J4" s="109" t="s">
        <v>113</v>
      </c>
      <c r="K4" s="109" t="s">
        <v>115</v>
      </c>
      <c r="L4" s="109" t="s">
        <v>113</v>
      </c>
      <c r="M4" s="109" t="s">
        <v>116</v>
      </c>
      <c r="N4" s="109" t="s">
        <v>113</v>
      </c>
      <c r="O4" s="109" t="s">
        <v>117</v>
      </c>
      <c r="P4" s="109" t="s">
        <v>113</v>
      </c>
    </row>
    <row r="5" customFormat="false" ht="50.25" hidden="false" customHeight="true" outlineLevel="0" collapsed="false">
      <c r="A5" s="110" t="s">
        <v>118</v>
      </c>
      <c r="B5" s="111" t="s">
        <v>119</v>
      </c>
      <c r="C5" s="112" t="n">
        <v>2623</v>
      </c>
      <c r="D5" s="112" t="n">
        <v>1927</v>
      </c>
      <c r="E5" s="112" t="n">
        <v>1980</v>
      </c>
      <c r="F5" s="113" t="n">
        <v>102.75038920602</v>
      </c>
      <c r="G5" s="112" t="n">
        <v>10375</v>
      </c>
      <c r="H5" s="113" t="n">
        <v>524</v>
      </c>
      <c r="I5" s="112" t="n">
        <v>9057</v>
      </c>
      <c r="J5" s="113" t="n">
        <v>87</v>
      </c>
      <c r="K5" s="112" t="n">
        <v>8768</v>
      </c>
      <c r="L5" s="113" t="n">
        <v>97</v>
      </c>
      <c r="M5" s="112" t="n">
        <v>8385</v>
      </c>
      <c r="N5" s="113" t="n">
        <v>96</v>
      </c>
      <c r="O5" s="112" t="n">
        <v>7918</v>
      </c>
      <c r="P5" s="113" t="n">
        <v>94</v>
      </c>
    </row>
    <row r="6" customFormat="false" ht="89.25" hidden="false" customHeight="true" outlineLevel="0" collapsed="false">
      <c r="A6" s="110" t="s">
        <v>120</v>
      </c>
      <c r="B6" s="114" t="s">
        <v>121</v>
      </c>
      <c r="C6" s="115" t="n">
        <v>87.1</v>
      </c>
      <c r="D6" s="115" t="n">
        <v>94.9</v>
      </c>
      <c r="E6" s="115" t="n">
        <v>95</v>
      </c>
      <c r="F6" s="115" t="n">
        <f aca="false">E6/C6*100</f>
        <v>109.070034443169</v>
      </c>
      <c r="G6" s="115" t="n">
        <v>96.5</v>
      </c>
      <c r="H6" s="115" t="n">
        <f aca="false">G6/E6*100</f>
        <v>101.578947368421</v>
      </c>
      <c r="I6" s="115" t="n">
        <v>96.6</v>
      </c>
      <c r="J6" s="115" t="n">
        <f aca="false">I6/G6*100</f>
        <v>100.103626943005</v>
      </c>
      <c r="K6" s="115" t="n">
        <v>96.7</v>
      </c>
      <c r="L6" s="115" t="n">
        <f aca="false">K6/I6*100</f>
        <v>100.103519668737</v>
      </c>
      <c r="M6" s="115" t="n">
        <v>96.8</v>
      </c>
      <c r="N6" s="115" t="n">
        <f aca="false">M6/I6*100</f>
        <v>100.207039337474</v>
      </c>
      <c r="O6" s="115" t="n">
        <v>96.9</v>
      </c>
      <c r="P6" s="115" t="n">
        <f aca="false">O6/K6*100</f>
        <v>100.206825232678</v>
      </c>
    </row>
    <row r="7" customFormat="false" ht="39.75" hidden="false" customHeight="true" outlineLevel="0" collapsed="false">
      <c r="A7" s="110" t="s">
        <v>122</v>
      </c>
      <c r="B7" s="114" t="s">
        <v>121</v>
      </c>
      <c r="C7" s="116" t="n">
        <v>2.7</v>
      </c>
      <c r="D7" s="116" t="n">
        <v>2.6</v>
      </c>
      <c r="E7" s="111" t="n">
        <v>3.1</v>
      </c>
      <c r="F7" s="117" t="n">
        <v>119.230769230769</v>
      </c>
      <c r="G7" s="111" t="n">
        <v>3.1</v>
      </c>
      <c r="H7" s="118" t="n">
        <v>100</v>
      </c>
      <c r="I7" s="111" t="n">
        <v>3.1</v>
      </c>
      <c r="J7" s="118" t="n">
        <v>100</v>
      </c>
      <c r="K7" s="111" t="n">
        <v>3.1</v>
      </c>
      <c r="L7" s="118" t="n">
        <v>100</v>
      </c>
      <c r="M7" s="119" t="n">
        <v>3.1</v>
      </c>
      <c r="N7" s="118" t="n">
        <v>100</v>
      </c>
      <c r="O7" s="111" t="n">
        <v>3.1</v>
      </c>
      <c r="P7" s="118" t="n">
        <v>100</v>
      </c>
    </row>
    <row r="8" customFormat="false" ht="39" hidden="false" customHeight="true" outlineLevel="0" collapsed="false">
      <c r="A8" s="110" t="s">
        <v>123</v>
      </c>
      <c r="B8" s="114" t="s">
        <v>124</v>
      </c>
      <c r="C8" s="120" t="n">
        <v>11.1</v>
      </c>
      <c r="D8" s="120" t="n">
        <v>15.6</v>
      </c>
      <c r="E8" s="120" t="n">
        <v>16</v>
      </c>
      <c r="F8" s="117" t="n">
        <f aca="false">E8/C8*100</f>
        <v>144.144144144144</v>
      </c>
      <c r="G8" s="120" t="n">
        <v>16</v>
      </c>
      <c r="H8" s="118" t="n">
        <f aca="false">G8/E8*100</f>
        <v>100</v>
      </c>
      <c r="I8" s="120" t="n">
        <v>16</v>
      </c>
      <c r="J8" s="118" t="n">
        <f aca="false">I8/G8*100</f>
        <v>100</v>
      </c>
      <c r="K8" s="120" t="n">
        <v>16.1</v>
      </c>
      <c r="L8" s="118" t="n">
        <f aca="false">K8/I8*100</f>
        <v>100.625</v>
      </c>
      <c r="M8" s="120" t="n">
        <v>16.2</v>
      </c>
      <c r="N8" s="118" t="n">
        <f aca="false">M8/I8*100</f>
        <v>101.25</v>
      </c>
      <c r="O8" s="120" t="n">
        <v>16.2</v>
      </c>
      <c r="P8" s="118" t="n">
        <f aca="false">O8/K8*100</f>
        <v>100.621118012422</v>
      </c>
    </row>
    <row r="9" customFormat="false" ht="25.5" hidden="false" customHeight="true" outlineLevel="0" collapsed="false">
      <c r="A9" s="110" t="s">
        <v>125</v>
      </c>
      <c r="B9" s="121"/>
      <c r="C9" s="120" t="n">
        <v>5.5</v>
      </c>
      <c r="D9" s="120" t="n">
        <v>6.7</v>
      </c>
      <c r="E9" s="120" t="n">
        <v>6.5</v>
      </c>
      <c r="F9" s="117" t="n">
        <f aca="false">E9/C9*100</f>
        <v>118.181818181818</v>
      </c>
      <c r="G9" s="120" t="n">
        <v>6.5</v>
      </c>
      <c r="H9" s="118" t="n">
        <f aca="false">G9/E9*100</f>
        <v>100</v>
      </c>
      <c r="I9" s="120" t="n">
        <v>6.4</v>
      </c>
      <c r="J9" s="118" t="n">
        <f aca="false">I9/G9*100</f>
        <v>98.4615384615385</v>
      </c>
      <c r="K9" s="120" t="n">
        <v>6.6</v>
      </c>
      <c r="L9" s="118" t="n">
        <f aca="false">K9/I9*100</f>
        <v>103.125</v>
      </c>
      <c r="M9" s="120" t="n">
        <v>6.5</v>
      </c>
      <c r="N9" s="118" t="n">
        <f aca="false">M9/I9*100</f>
        <v>101.5625</v>
      </c>
      <c r="O9" s="120" t="n">
        <v>6.4</v>
      </c>
      <c r="P9" s="118" t="n">
        <f aca="false">O9/K9*100</f>
        <v>96.969696969697</v>
      </c>
    </row>
    <row r="10" customFormat="false" ht="49.5" hidden="false" customHeight="true" outlineLevel="0" collapsed="false">
      <c r="A10" s="110" t="s">
        <v>126</v>
      </c>
      <c r="B10" s="114" t="s">
        <v>124</v>
      </c>
      <c r="C10" s="122" t="n">
        <v>4.8</v>
      </c>
      <c r="D10" s="122" t="n">
        <v>4.1</v>
      </c>
      <c r="E10" s="122" t="n">
        <v>4</v>
      </c>
      <c r="F10" s="117" t="n">
        <f aca="false">E10/C10*100</f>
        <v>83.3333333333333</v>
      </c>
      <c r="G10" s="122" t="n">
        <v>4</v>
      </c>
      <c r="H10" s="118" t="n">
        <f aca="false">G10/E10*100</f>
        <v>100</v>
      </c>
      <c r="I10" s="122" t="n">
        <v>4</v>
      </c>
      <c r="J10" s="118" t="n">
        <f aca="false">I10/G10*100</f>
        <v>100</v>
      </c>
      <c r="K10" s="122" t="n">
        <v>4</v>
      </c>
      <c r="L10" s="118" t="n">
        <f aca="false">K10/I10*100</f>
        <v>100</v>
      </c>
      <c r="M10" s="122" t="n">
        <v>4</v>
      </c>
      <c r="N10" s="118" t="n">
        <f aca="false">M10/I10*100</f>
        <v>100</v>
      </c>
      <c r="O10" s="122" t="n">
        <v>4</v>
      </c>
      <c r="P10" s="118" t="n">
        <f aca="false">O10/K10*100</f>
        <v>100</v>
      </c>
    </row>
    <row r="11" customFormat="false" ht="24" hidden="false" customHeight="true" outlineLevel="0" collapsed="false">
      <c r="A11" s="110" t="s">
        <v>125</v>
      </c>
      <c r="B11" s="114"/>
      <c r="C11" s="123" t="n">
        <v>2.8</v>
      </c>
      <c r="D11" s="123" t="n">
        <v>2.2</v>
      </c>
      <c r="E11" s="123" t="n">
        <v>2.1</v>
      </c>
      <c r="F11" s="117" t="n">
        <f aca="false">E11/C11*100</f>
        <v>75</v>
      </c>
      <c r="G11" s="123" t="n">
        <v>2.1</v>
      </c>
      <c r="H11" s="118" t="n">
        <f aca="false">G11/E11*100</f>
        <v>100</v>
      </c>
      <c r="I11" s="123" t="n">
        <v>2.1</v>
      </c>
      <c r="J11" s="118" t="n">
        <f aca="false">I11/G11*100</f>
        <v>100</v>
      </c>
      <c r="K11" s="123" t="n">
        <v>2.1</v>
      </c>
      <c r="L11" s="118" t="n">
        <f aca="false">K11/I11*100</f>
        <v>100</v>
      </c>
      <c r="M11" s="123" t="n">
        <v>2.1</v>
      </c>
      <c r="N11" s="118" t="n">
        <f aca="false">M11/I11*100</f>
        <v>100</v>
      </c>
      <c r="O11" s="123" t="n">
        <v>2.1</v>
      </c>
      <c r="P11" s="118" t="n">
        <f aca="false">O11/K11*100</f>
        <v>100</v>
      </c>
    </row>
    <row r="12" customFormat="false" ht="38.25" hidden="false" customHeight="true" outlineLevel="0" collapsed="false">
      <c r="A12" s="110" t="s">
        <v>127</v>
      </c>
      <c r="B12" s="114" t="s">
        <v>128</v>
      </c>
      <c r="C12" s="122" t="n">
        <v>0.4</v>
      </c>
      <c r="D12" s="122" t="n">
        <v>0.78</v>
      </c>
      <c r="E12" s="122" t="n">
        <v>0.8</v>
      </c>
      <c r="F12" s="117" t="n">
        <f aca="false">E12/C12*100</f>
        <v>200</v>
      </c>
      <c r="G12" s="122" t="n">
        <v>0.8</v>
      </c>
      <c r="H12" s="118" t="n">
        <f aca="false">G12/E12*100</f>
        <v>100</v>
      </c>
      <c r="I12" s="122" t="n">
        <v>0.8</v>
      </c>
      <c r="J12" s="118" t="n">
        <f aca="false">I12/G12*100</f>
        <v>100</v>
      </c>
      <c r="K12" s="122" t="n">
        <v>0.8</v>
      </c>
      <c r="L12" s="118" t="n">
        <f aca="false">K12/I12*100</f>
        <v>100</v>
      </c>
      <c r="M12" s="122" t="n">
        <v>0.8</v>
      </c>
      <c r="N12" s="118" t="n">
        <f aca="false">M12/I12*100</f>
        <v>100</v>
      </c>
      <c r="O12" s="122" t="n">
        <v>0.8</v>
      </c>
      <c r="P12" s="118" t="n">
        <f aca="false">O12/K12*100</f>
        <v>100</v>
      </c>
    </row>
    <row r="13" customFormat="false" ht="24.75" hidden="false" customHeight="true" outlineLevel="0" collapsed="false">
      <c r="A13" s="110" t="s">
        <v>129</v>
      </c>
      <c r="B13" s="114"/>
      <c r="C13" s="122" t="n">
        <v>0.2</v>
      </c>
      <c r="D13" s="122" t="n">
        <v>0.33</v>
      </c>
      <c r="E13" s="122" t="n">
        <v>0.3</v>
      </c>
      <c r="F13" s="117" t="n">
        <f aca="false">E13/C13*100</f>
        <v>150</v>
      </c>
      <c r="G13" s="122" t="n">
        <v>0.3</v>
      </c>
      <c r="H13" s="118" t="n">
        <f aca="false">G13/E13*100</f>
        <v>100</v>
      </c>
      <c r="I13" s="122" t="n">
        <v>0.3</v>
      </c>
      <c r="J13" s="118" t="n">
        <f aca="false">I13/G13*100</f>
        <v>100</v>
      </c>
      <c r="K13" s="122" t="n">
        <v>0.3</v>
      </c>
      <c r="L13" s="118" t="n">
        <f aca="false">K13/I13*100</f>
        <v>100</v>
      </c>
      <c r="M13" s="122" t="n">
        <v>0.3</v>
      </c>
      <c r="N13" s="118" t="n">
        <f aca="false">M13/I13*100</f>
        <v>100</v>
      </c>
      <c r="O13" s="122" t="n">
        <v>0.3</v>
      </c>
      <c r="P13" s="118" t="n">
        <f aca="false">O13/K13*100</f>
        <v>100</v>
      </c>
    </row>
    <row r="14" customFormat="false" ht="71.25" hidden="false" customHeight="true" outlineLevel="0" collapsed="false">
      <c r="A14" s="110" t="s">
        <v>130</v>
      </c>
      <c r="B14" s="114" t="s">
        <v>124</v>
      </c>
      <c r="C14" s="124" t="n">
        <v>0.47</v>
      </c>
      <c r="D14" s="124" t="n">
        <v>0.79</v>
      </c>
      <c r="E14" s="124" t="n">
        <v>1</v>
      </c>
      <c r="F14" s="117" t="n">
        <f aca="false">E14/C14*100</f>
        <v>212.765957446809</v>
      </c>
      <c r="G14" s="124" t="n">
        <v>1</v>
      </c>
      <c r="H14" s="118" t="n">
        <f aca="false">G14/E14*100</f>
        <v>100</v>
      </c>
      <c r="I14" s="124" t="n">
        <v>1</v>
      </c>
      <c r="J14" s="118" t="n">
        <f aca="false">I14/G14*100</f>
        <v>100</v>
      </c>
      <c r="K14" s="124" t="n">
        <v>1</v>
      </c>
      <c r="L14" s="118" t="n">
        <f aca="false">K14/I14*100</f>
        <v>100</v>
      </c>
      <c r="M14" s="124" t="n">
        <v>1</v>
      </c>
      <c r="N14" s="118" t="n">
        <f aca="false">M14/I14*100</f>
        <v>100</v>
      </c>
      <c r="O14" s="124" t="n">
        <v>1</v>
      </c>
      <c r="P14" s="118" t="n">
        <f aca="false">O14/K14*100</f>
        <v>100</v>
      </c>
    </row>
    <row r="15" customFormat="false" ht="15.75" hidden="false" customHeight="false" outlineLevel="0" collapsed="false">
      <c r="A15" s="110" t="s">
        <v>125</v>
      </c>
      <c r="B15" s="121"/>
      <c r="C15" s="120" t="n">
        <v>0.3</v>
      </c>
      <c r="D15" s="120" t="n">
        <v>0.37</v>
      </c>
      <c r="E15" s="120" t="n">
        <v>0.5</v>
      </c>
      <c r="F15" s="117" t="n">
        <f aca="false">E15/C15*100</f>
        <v>166.666666666667</v>
      </c>
      <c r="G15" s="120" t="n">
        <v>0.5</v>
      </c>
      <c r="H15" s="123" t="n">
        <v>100</v>
      </c>
      <c r="I15" s="120" t="n">
        <v>0.5</v>
      </c>
      <c r="J15" s="118" t="n">
        <f aca="false">I15/G15*100</f>
        <v>100</v>
      </c>
      <c r="K15" s="120" t="n">
        <v>0.5</v>
      </c>
      <c r="L15" s="118" t="n">
        <f aca="false">K15/I15*100</f>
        <v>100</v>
      </c>
      <c r="M15" s="120" t="n">
        <v>0.5</v>
      </c>
      <c r="N15" s="118" t="n">
        <f aca="false">M15/I15*100</f>
        <v>100</v>
      </c>
      <c r="O15" s="120" t="n">
        <v>0.5</v>
      </c>
      <c r="P15" s="118" t="n">
        <f aca="false">O15/K15*100</f>
        <v>100</v>
      </c>
    </row>
    <row r="16" customFormat="false" ht="65.25" hidden="false" customHeight="true" outlineLevel="0" collapsed="false">
      <c r="A16" s="110" t="s">
        <v>131</v>
      </c>
      <c r="B16" s="114" t="s">
        <v>132</v>
      </c>
      <c r="C16" s="125" t="n">
        <v>81</v>
      </c>
      <c r="D16" s="125" t="n">
        <v>54</v>
      </c>
      <c r="E16" s="125" t="n">
        <v>33</v>
      </c>
      <c r="F16" s="117" t="n">
        <v>61.1</v>
      </c>
      <c r="G16" s="125" t="n">
        <v>20</v>
      </c>
      <c r="H16" s="123" t="n">
        <v>60</v>
      </c>
      <c r="I16" s="125" t="n">
        <v>25</v>
      </c>
      <c r="J16" s="118" t="n">
        <v>125</v>
      </c>
      <c r="K16" s="125" t="n">
        <v>30</v>
      </c>
      <c r="L16" s="118" t="n">
        <v>120</v>
      </c>
      <c r="M16" s="126" t="n">
        <v>35</v>
      </c>
      <c r="N16" s="118" t="n">
        <v>116.6</v>
      </c>
      <c r="O16" s="125" t="n">
        <v>35</v>
      </c>
      <c r="P16" s="118" t="n">
        <v>100</v>
      </c>
    </row>
    <row r="17" customFormat="false" ht="47.25" hidden="false" customHeight="true" outlineLevel="0" collapsed="false">
      <c r="A17" s="110" t="s">
        <v>133</v>
      </c>
      <c r="B17" s="111" t="s">
        <v>119</v>
      </c>
      <c r="C17" s="127" t="n">
        <v>0</v>
      </c>
      <c r="D17" s="120" t="n">
        <v>50</v>
      </c>
      <c r="E17" s="120" t="n">
        <v>42</v>
      </c>
      <c r="F17" s="120" t="n">
        <v>0</v>
      </c>
      <c r="G17" s="120" t="n">
        <v>0</v>
      </c>
      <c r="H17" s="120" t="n">
        <v>0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0</v>
      </c>
    </row>
    <row r="18" customFormat="false" ht="15.75" hidden="false" customHeight="false" outlineLevel="0" collapsed="false">
      <c r="A18" s="128"/>
      <c r="C18" s="128"/>
      <c r="D18" s="128"/>
    </row>
    <row r="19" customFormat="false" ht="15.75" hidden="false" customHeight="false" outlineLevel="0" collapsed="false">
      <c r="A19" s="106" t="s">
        <v>134</v>
      </c>
      <c r="C19" s="128"/>
      <c r="D19" s="128"/>
    </row>
    <row r="20" customFormat="false" ht="15.75" hidden="false" customHeight="tru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</row>
    <row r="23" customFormat="false" ht="15.75" hidden="false" customHeight="false" outlineLevel="0" collapsed="false">
      <c r="B23" s="130"/>
      <c r="C23" s="130"/>
      <c r="D23" s="130"/>
      <c r="E23" s="130"/>
      <c r="F23" s="130"/>
    </row>
    <row r="24" customFormat="false" ht="15.75" hidden="false" customHeight="false" outlineLevel="0" collapsed="false">
      <c r="B24" s="130"/>
      <c r="C24" s="130"/>
      <c r="D24" s="130"/>
      <c r="E24" s="130"/>
      <c r="F24" s="130"/>
      <c r="J24" s="130"/>
      <c r="K24" s="130"/>
      <c r="L24" s="130"/>
      <c r="M24" s="130"/>
      <c r="N24" s="130"/>
    </row>
  </sheetData>
  <mergeCells count="7">
    <mergeCell ref="A1:P1"/>
    <mergeCell ref="A3:A4"/>
    <mergeCell ref="B3:B4"/>
    <mergeCell ref="C3:C4"/>
    <mergeCell ref="D3:D4"/>
    <mergeCell ref="E3:E4"/>
    <mergeCell ref="F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3.56"/>
    <col collapsed="false" customWidth="true" hidden="false" outlineLevel="0" max="3" min="3" style="0" width="14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14.25" hidden="false" customHeight="false" outlineLevel="0" collapsed="false">
      <c r="A1" s="131" t="s">
        <v>135</v>
      </c>
      <c r="B1" s="131"/>
      <c r="C1" s="131"/>
      <c r="D1" s="131"/>
      <c r="E1" s="131"/>
      <c r="F1" s="131"/>
      <c r="G1" s="131"/>
      <c r="H1" s="131"/>
      <c r="I1" s="131"/>
    </row>
    <row r="2" customFormat="false" ht="12.75" hidden="false" customHeight="false" outlineLevel="0" collapsed="false">
      <c r="A2" s="132"/>
      <c r="B2" s="133"/>
      <c r="C2" s="133"/>
      <c r="D2" s="133"/>
      <c r="E2" s="133"/>
      <c r="F2" s="133"/>
    </row>
    <row r="3" customFormat="false" ht="15.75" hidden="false" customHeight="true" outlineLevel="0" collapsed="false">
      <c r="A3" s="134" t="s">
        <v>28</v>
      </c>
      <c r="B3" s="135" t="s">
        <v>136</v>
      </c>
      <c r="C3" s="135" t="s">
        <v>137</v>
      </c>
      <c r="D3" s="135" t="s">
        <v>138</v>
      </c>
      <c r="E3" s="135" t="s">
        <v>31</v>
      </c>
      <c r="F3" s="135"/>
      <c r="G3" s="135"/>
      <c r="H3" s="135"/>
      <c r="I3" s="135"/>
    </row>
    <row r="4" customFormat="false" ht="31.5" hidden="false" customHeight="true" outlineLevel="0" collapsed="false">
      <c r="A4" s="134"/>
      <c r="B4" s="135"/>
      <c r="C4" s="135"/>
      <c r="D4" s="135"/>
      <c r="E4" s="136" t="s">
        <v>33</v>
      </c>
      <c r="F4" s="137" t="s">
        <v>114</v>
      </c>
      <c r="G4" s="137" t="s">
        <v>115</v>
      </c>
      <c r="H4" s="137" t="s">
        <v>116</v>
      </c>
      <c r="I4" s="138" t="s">
        <v>117</v>
      </c>
    </row>
    <row r="5" customFormat="false" ht="21.75" hidden="false" customHeight="true" outlineLevel="0" collapsed="false">
      <c r="A5" s="139" t="s">
        <v>139</v>
      </c>
      <c r="B5" s="134" t="n">
        <v>22963</v>
      </c>
      <c r="C5" s="134" t="n">
        <v>23128</v>
      </c>
      <c r="D5" s="134" t="n">
        <v>24425</v>
      </c>
      <c r="E5" s="134" t="n">
        <v>23775</v>
      </c>
      <c r="F5" s="134" t="n">
        <v>23863</v>
      </c>
      <c r="G5" s="135" t="n">
        <v>24343</v>
      </c>
      <c r="H5" s="135" t="n">
        <v>24623</v>
      </c>
      <c r="I5" s="135" t="n">
        <v>24903</v>
      </c>
    </row>
    <row r="6" s="144" customFormat="true" ht="24.75" hidden="false" customHeight="true" outlineLevel="0" collapsed="false">
      <c r="A6" s="139" t="s">
        <v>140</v>
      </c>
      <c r="B6" s="140" t="n">
        <v>97</v>
      </c>
      <c r="C6" s="140" t="n">
        <v>98.6</v>
      </c>
      <c r="D6" s="140" t="n">
        <v>99.6</v>
      </c>
      <c r="E6" s="140" t="n">
        <v>100</v>
      </c>
      <c r="F6" s="140" t="n">
        <v>100</v>
      </c>
      <c r="G6" s="140" t="n">
        <v>100</v>
      </c>
      <c r="H6" s="140" t="n">
        <v>100</v>
      </c>
      <c r="I6" s="141" t="n">
        <v>100</v>
      </c>
      <c r="J6" s="142"/>
      <c r="K6" s="143"/>
    </row>
    <row r="7" customFormat="false" ht="24" hidden="false" customHeight="true" outlineLevel="0" collapsed="false">
      <c r="A7" s="139" t="s">
        <v>141</v>
      </c>
      <c r="B7" s="135" t="n">
        <v>561</v>
      </c>
      <c r="C7" s="134" t="n">
        <v>546</v>
      </c>
      <c r="D7" s="134" t="n">
        <v>541</v>
      </c>
      <c r="E7" s="134" t="n">
        <v>544</v>
      </c>
      <c r="F7" s="134" t="n">
        <v>545</v>
      </c>
      <c r="G7" s="134" t="n">
        <v>548</v>
      </c>
      <c r="H7" s="134" t="n">
        <v>549</v>
      </c>
      <c r="I7" s="135" t="n">
        <v>550</v>
      </c>
    </row>
    <row r="8" s="147" customFormat="true" ht="38.25" hidden="false" customHeight="true" outlineLevel="0" collapsed="false">
      <c r="A8" s="139" t="s">
        <v>142</v>
      </c>
      <c r="B8" s="145" t="n">
        <v>70124</v>
      </c>
      <c r="C8" s="145" t="n">
        <v>70538</v>
      </c>
      <c r="D8" s="145" t="n">
        <v>71038</v>
      </c>
      <c r="E8" s="145" t="n">
        <v>71100</v>
      </c>
      <c r="F8" s="145" t="n">
        <v>71100</v>
      </c>
      <c r="G8" s="138" t="n">
        <v>71098</v>
      </c>
      <c r="H8" s="138" t="n">
        <v>71100</v>
      </c>
      <c r="I8" s="146" t="n">
        <v>71100</v>
      </c>
      <c r="J8" s="3"/>
      <c r="K8" s="3"/>
    </row>
    <row r="9" customFormat="false" ht="15.75" hidden="true" customHeight="true" outlineLevel="0" collapsed="false">
      <c r="A9" s="148" t="s">
        <v>143</v>
      </c>
      <c r="B9" s="145"/>
      <c r="C9" s="145"/>
      <c r="D9" s="145"/>
      <c r="E9" s="145"/>
      <c r="F9" s="145"/>
      <c r="G9" s="138"/>
      <c r="H9" s="138"/>
      <c r="I9" s="146"/>
    </row>
    <row r="10" customFormat="false" ht="23.25" hidden="false" customHeight="true" outlineLevel="0" collapsed="false">
      <c r="A10" s="139" t="s">
        <v>144</v>
      </c>
      <c r="B10" s="138" t="n">
        <v>533</v>
      </c>
      <c r="C10" s="134" t="n">
        <v>517</v>
      </c>
      <c r="D10" s="134" t="n">
        <v>505</v>
      </c>
      <c r="E10" s="134" t="n">
        <v>500</v>
      </c>
      <c r="F10" s="134" t="n">
        <v>495</v>
      </c>
      <c r="G10" s="134" t="n">
        <v>490</v>
      </c>
      <c r="H10" s="134" t="n">
        <v>485</v>
      </c>
      <c r="I10" s="138" t="n">
        <v>480</v>
      </c>
    </row>
    <row r="11" s="3" customFormat="true" ht="20.25" hidden="false" customHeight="true" outlineLevel="0" collapsed="false">
      <c r="A11" s="149" t="s">
        <v>145</v>
      </c>
      <c r="B11" s="136" t="n">
        <v>10800</v>
      </c>
      <c r="C11" s="135" t="n">
        <v>11687</v>
      </c>
      <c r="D11" s="135" t="n">
        <v>14314</v>
      </c>
      <c r="E11" s="135" t="n">
        <v>15100</v>
      </c>
      <c r="F11" s="135" t="n">
        <v>15300</v>
      </c>
      <c r="G11" s="135" t="n">
        <v>15500</v>
      </c>
      <c r="H11" s="135" t="n">
        <v>15700</v>
      </c>
      <c r="I11" s="136" t="n">
        <v>16000</v>
      </c>
    </row>
    <row r="12" s="3" customFormat="true" ht="30.75" hidden="true" customHeight="true" outlineLevel="0" collapsed="false">
      <c r="A12" s="150" t="s">
        <v>146</v>
      </c>
      <c r="B12" s="141"/>
      <c r="C12" s="135"/>
      <c r="D12" s="135"/>
      <c r="E12" s="135"/>
      <c r="F12" s="135"/>
      <c r="G12" s="135"/>
      <c r="H12" s="135"/>
      <c r="I12" s="151"/>
    </row>
    <row r="13" s="3" customFormat="true" ht="30.75" hidden="true" customHeight="true" outlineLevel="0" collapsed="false">
      <c r="A13" s="152" t="s">
        <v>147</v>
      </c>
      <c r="B13" s="141"/>
      <c r="C13" s="135"/>
      <c r="D13" s="135"/>
      <c r="E13" s="135"/>
      <c r="F13" s="135"/>
      <c r="G13" s="135"/>
      <c r="H13" s="135"/>
      <c r="I13" s="151"/>
    </row>
    <row r="14" s="3" customFormat="true" ht="30.75" hidden="true" customHeight="true" outlineLevel="0" collapsed="false">
      <c r="A14" s="149" t="s">
        <v>144</v>
      </c>
      <c r="B14" s="141"/>
      <c r="C14" s="141"/>
      <c r="D14" s="141"/>
      <c r="E14" s="141"/>
      <c r="F14" s="141"/>
      <c r="G14" s="141"/>
      <c r="H14" s="141"/>
      <c r="I14" s="151"/>
    </row>
    <row r="15" s="3" customFormat="true" ht="30.75" hidden="true" customHeight="true" outlineLevel="0" collapsed="false">
      <c r="A15" s="149" t="s">
        <v>145</v>
      </c>
      <c r="B15" s="136"/>
      <c r="C15" s="135"/>
      <c r="D15" s="135"/>
      <c r="E15" s="135"/>
      <c r="F15" s="135"/>
      <c r="G15" s="135"/>
      <c r="H15" s="135"/>
      <c r="I15" s="136"/>
    </row>
    <row r="16" s="3" customFormat="true" ht="3" hidden="true" customHeight="true" outlineLevel="0" collapsed="false">
      <c r="A16" s="149" t="s">
        <v>145</v>
      </c>
      <c r="B16" s="136"/>
      <c r="C16" s="135"/>
      <c r="D16" s="135"/>
      <c r="E16" s="135"/>
      <c r="F16" s="135"/>
      <c r="G16" s="135"/>
      <c r="H16" s="135"/>
      <c r="I16" s="136"/>
    </row>
    <row r="17" customFormat="false" ht="22.5" hidden="false" customHeight="true" outlineLevel="0" collapsed="false">
      <c r="A17" s="139" t="s">
        <v>148</v>
      </c>
      <c r="B17" s="153" t="n">
        <v>2356</v>
      </c>
      <c r="C17" s="153" t="n">
        <v>2358</v>
      </c>
      <c r="D17" s="153" t="n">
        <v>2094</v>
      </c>
      <c r="E17" s="153" t="n">
        <v>2050</v>
      </c>
      <c r="F17" s="153" t="n">
        <v>2099</v>
      </c>
      <c r="G17" s="153" t="n">
        <v>2101</v>
      </c>
      <c r="H17" s="153" t="n">
        <v>2122</v>
      </c>
      <c r="I17" s="138" t="n">
        <v>2124</v>
      </c>
    </row>
    <row r="18" customFormat="false" ht="23.25" hidden="false" customHeight="true" outlineLevel="0" collapsed="false">
      <c r="A18" s="139" t="s">
        <v>149</v>
      </c>
      <c r="B18" s="154" t="n">
        <v>3733</v>
      </c>
      <c r="C18" s="154" t="n">
        <v>3684</v>
      </c>
      <c r="D18" s="154" t="n">
        <v>3614</v>
      </c>
      <c r="E18" s="154" t="n">
        <v>3500</v>
      </c>
      <c r="F18" s="154" t="n">
        <v>3560</v>
      </c>
      <c r="G18" s="154" t="n">
        <v>3560</v>
      </c>
      <c r="H18" s="154" t="n">
        <v>3600</v>
      </c>
      <c r="I18" s="154" t="n">
        <v>3600</v>
      </c>
    </row>
    <row r="19" customFormat="false" ht="30" hidden="false" customHeight="true" outlineLevel="0" collapsed="false">
      <c r="A19" s="139" t="s">
        <v>150</v>
      </c>
      <c r="B19" s="140" t="n">
        <v>63.2</v>
      </c>
      <c r="C19" s="140" t="n">
        <v>63.8</v>
      </c>
      <c r="D19" s="140" t="n">
        <v>60.1</v>
      </c>
      <c r="E19" s="140" t="n">
        <v>59</v>
      </c>
      <c r="F19" s="140" t="n">
        <v>59</v>
      </c>
      <c r="G19" s="140" t="n">
        <v>59</v>
      </c>
      <c r="H19" s="140" t="n">
        <v>59</v>
      </c>
      <c r="I19" s="140" t="n">
        <v>59</v>
      </c>
    </row>
    <row r="20" customFormat="false" ht="25.5" hidden="false" customHeight="true" outlineLevel="0" collapsed="false">
      <c r="A20" s="139" t="s">
        <v>151</v>
      </c>
      <c r="B20" s="138" t="n">
        <v>27</v>
      </c>
      <c r="C20" s="138" t="n">
        <v>27</v>
      </c>
      <c r="D20" s="138" t="n">
        <v>25</v>
      </c>
      <c r="E20" s="138" t="n">
        <v>25</v>
      </c>
      <c r="F20" s="138" t="n">
        <v>25</v>
      </c>
      <c r="G20" s="138" t="n">
        <v>25</v>
      </c>
      <c r="H20" s="138" t="n">
        <v>25</v>
      </c>
      <c r="I20" s="138" t="n">
        <v>25</v>
      </c>
    </row>
    <row r="21" customFormat="false" ht="28.5" hidden="false" customHeight="true" outlineLevel="0" collapsed="false">
      <c r="A21" s="149" t="s">
        <v>152</v>
      </c>
      <c r="B21" s="138" t="n">
        <v>4093</v>
      </c>
      <c r="C21" s="138" t="n">
        <v>3632</v>
      </c>
      <c r="D21" s="138" t="n">
        <v>3685</v>
      </c>
      <c r="E21" s="138" t="n">
        <v>3700</v>
      </c>
      <c r="F21" s="138" t="n">
        <v>3700</v>
      </c>
      <c r="G21" s="138" t="n">
        <v>4000</v>
      </c>
      <c r="H21" s="138" t="n">
        <v>4000</v>
      </c>
      <c r="I21" s="138" t="n">
        <v>4000</v>
      </c>
      <c r="J21" s="155"/>
    </row>
    <row r="22" customFormat="false" ht="37.5" hidden="false" customHeight="true" outlineLevel="0" collapsed="false">
      <c r="A22" s="139" t="s">
        <v>153</v>
      </c>
      <c r="B22" s="156" t="n">
        <v>3</v>
      </c>
      <c r="C22" s="156" t="n">
        <v>3</v>
      </c>
      <c r="D22" s="156" t="n">
        <v>3</v>
      </c>
      <c r="E22" s="156" t="n">
        <v>3</v>
      </c>
      <c r="F22" s="156" t="n">
        <v>3</v>
      </c>
      <c r="G22" s="156" t="n">
        <v>3</v>
      </c>
      <c r="H22" s="156" t="n">
        <v>3</v>
      </c>
      <c r="I22" s="138" t="n">
        <v>3</v>
      </c>
    </row>
    <row r="23" customFormat="false" ht="31.5" hidden="false" customHeight="false" outlineLevel="0" collapsed="false">
      <c r="A23" s="157" t="s">
        <v>154</v>
      </c>
      <c r="B23" s="158" t="n">
        <v>643</v>
      </c>
      <c r="C23" s="158" t="n">
        <v>604</v>
      </c>
      <c r="D23" s="158" t="n">
        <v>500</v>
      </c>
      <c r="E23" s="158" t="n">
        <v>450</v>
      </c>
      <c r="F23" s="158" t="n">
        <v>400</v>
      </c>
      <c r="G23" s="158" t="n">
        <v>350</v>
      </c>
      <c r="H23" s="158" t="n">
        <v>300</v>
      </c>
      <c r="I23" s="158" t="n">
        <v>200</v>
      </c>
    </row>
    <row r="24" customFormat="false" ht="14.25" hidden="false" customHeight="false" outlineLevel="0" collapsed="false">
      <c r="B24" s="159"/>
      <c r="C24" s="159"/>
      <c r="D24" s="159"/>
      <c r="E24" s="159"/>
      <c r="F24" s="159"/>
    </row>
    <row r="25" customFormat="false" ht="15.75" hidden="false" customHeight="false" outlineLevel="0" collapsed="false">
      <c r="A25" s="160"/>
    </row>
  </sheetData>
  <mergeCells count="6">
    <mergeCell ref="A1:I1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5" min="2" style="132" width="13.56"/>
    <col collapsed="false" customWidth="true" hidden="false" outlineLevel="0" max="6" min="6" style="132" width="15.28"/>
    <col collapsed="false" customWidth="true" hidden="false" outlineLevel="0" max="7" min="7" style="132" width="10.56"/>
    <col collapsed="false" customWidth="true" hidden="false" outlineLevel="0" max="8" min="8" style="132" width="15.56"/>
    <col collapsed="false" customWidth="true" hidden="false" outlineLevel="0" max="9" min="9" style="132" width="11.7"/>
    <col collapsed="false" customWidth="true" hidden="false" outlineLevel="0" max="10" min="10" style="132" width="14.7"/>
    <col collapsed="false" customWidth="true" hidden="false" outlineLevel="0" max="11" min="11" style="132" width="9.41"/>
    <col collapsed="false" customWidth="true" hidden="false" outlineLevel="0" max="12" min="12" style="132" width="13.14"/>
    <col collapsed="false" customWidth="true" hidden="false" outlineLevel="0" max="13" min="13" style="132" width="9.56"/>
    <col collapsed="false" customWidth="true" hidden="false" outlineLevel="0" max="14" min="14" style="132" width="15.56"/>
    <col collapsed="false" customWidth="true" hidden="false" outlineLevel="0" max="15" min="15" style="132" width="10.71"/>
    <col collapsed="false" customWidth="true" hidden="false" outlineLevel="0" max="16" min="16" style="132" width="0.13"/>
    <col collapsed="false" customWidth="true" hidden="false" outlineLevel="0" max="17" min="17" style="132" width="2.42"/>
    <col collapsed="false" customWidth="false" hidden="false" outlineLevel="0" max="257" min="18" style="132" width="9.14"/>
  </cols>
  <sheetData>
    <row r="2" customFormat="false" ht="18.75" hidden="false" customHeight="false" outlineLevel="0" collapsed="false">
      <c r="A2" s="162" t="s">
        <v>155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</row>
    <row r="3" customFormat="false" ht="18.75" hidden="false" customHeight="false" outlineLevel="0" collapsed="false">
      <c r="A3" s="163"/>
      <c r="B3" s="164"/>
      <c r="C3" s="164"/>
      <c r="D3" s="164"/>
      <c r="E3" s="164"/>
      <c r="F3" s="164"/>
      <c r="G3" s="164"/>
    </row>
    <row r="4" customFormat="false" ht="54.75" hidden="false" customHeight="true" outlineLevel="0" collapsed="false">
      <c r="A4" s="163" t="s">
        <v>156</v>
      </c>
      <c r="B4" s="165"/>
      <c r="C4" s="165"/>
      <c r="D4" s="165"/>
      <c r="E4" s="165"/>
      <c r="F4" s="165"/>
      <c r="G4" s="165"/>
    </row>
    <row r="5" customFormat="false" ht="23.25" hidden="false" customHeight="true" outlineLevel="0" collapsed="false">
      <c r="A5" s="166" t="s">
        <v>28</v>
      </c>
      <c r="B5" s="167" t="s">
        <v>157</v>
      </c>
      <c r="C5" s="167" t="s">
        <v>158</v>
      </c>
      <c r="D5" s="168" t="s">
        <v>159</v>
      </c>
      <c r="E5" s="168" t="s">
        <v>160</v>
      </c>
      <c r="F5" s="167" t="s">
        <v>31</v>
      </c>
      <c r="G5" s="167"/>
      <c r="H5" s="167"/>
      <c r="I5" s="167"/>
      <c r="J5" s="167"/>
      <c r="K5" s="167"/>
      <c r="L5" s="167"/>
      <c r="M5" s="167"/>
      <c r="N5" s="167"/>
      <c r="O5" s="167"/>
      <c r="P5" s="167"/>
    </row>
    <row r="6" customFormat="false" ht="78.75" hidden="false" customHeight="false" outlineLevel="0" collapsed="false">
      <c r="A6" s="166"/>
      <c r="B6" s="167"/>
      <c r="C6" s="167"/>
      <c r="D6" s="168"/>
      <c r="E6" s="168"/>
      <c r="F6" s="167" t="s">
        <v>161</v>
      </c>
      <c r="G6" s="167" t="s">
        <v>162</v>
      </c>
      <c r="H6" s="167" t="s">
        <v>34</v>
      </c>
      <c r="I6" s="167" t="s">
        <v>162</v>
      </c>
      <c r="J6" s="167" t="s">
        <v>163</v>
      </c>
      <c r="K6" s="167" t="s">
        <v>162</v>
      </c>
      <c r="L6" s="167" t="s">
        <v>164</v>
      </c>
      <c r="M6" s="167" t="s">
        <v>160</v>
      </c>
      <c r="N6" s="167" t="s">
        <v>165</v>
      </c>
      <c r="O6" s="167" t="s">
        <v>160</v>
      </c>
      <c r="P6" s="167" t="s">
        <v>166</v>
      </c>
    </row>
    <row r="7" customFormat="false" ht="33" hidden="false" customHeight="false" outlineLevel="0" collapsed="false">
      <c r="A7" s="169" t="s">
        <v>167</v>
      </c>
      <c r="B7" s="170" t="n">
        <v>70.55</v>
      </c>
      <c r="C7" s="171" t="n">
        <v>71.1</v>
      </c>
      <c r="D7" s="171" t="n">
        <v>70.9</v>
      </c>
      <c r="E7" s="171"/>
      <c r="F7" s="172" t="n">
        <v>71</v>
      </c>
      <c r="G7" s="171" t="n">
        <f aca="false">F7/D7*100</f>
        <v>100.141043723554</v>
      </c>
      <c r="H7" s="172" t="n">
        <v>71</v>
      </c>
      <c r="I7" s="171" t="n">
        <f aca="false">H7/F7*100</f>
        <v>100</v>
      </c>
      <c r="J7" s="172" t="n">
        <v>71</v>
      </c>
      <c r="K7" s="171" t="n">
        <f aca="false">J7/H7*100</f>
        <v>100</v>
      </c>
      <c r="L7" s="172" t="n">
        <v>71</v>
      </c>
      <c r="M7" s="171" t="n">
        <f aca="false">L7/J7*100</f>
        <v>100</v>
      </c>
      <c r="N7" s="172" t="n">
        <v>71</v>
      </c>
      <c r="O7" s="171" t="n">
        <f aca="false">N7/L7*100</f>
        <v>100</v>
      </c>
      <c r="P7" s="134"/>
    </row>
    <row r="8" customFormat="false" ht="16.5" hidden="false" customHeight="false" outlineLevel="0" collapsed="false">
      <c r="A8" s="169" t="s">
        <v>168</v>
      </c>
      <c r="B8" s="170"/>
      <c r="C8" s="172"/>
      <c r="D8" s="172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34"/>
    </row>
    <row r="9" customFormat="false" ht="16.5" hidden="false" customHeight="false" outlineLevel="0" collapsed="false">
      <c r="A9" s="169" t="s">
        <v>169</v>
      </c>
      <c r="B9" s="170" t="n">
        <v>65.33</v>
      </c>
      <c r="C9" s="171" t="n">
        <v>66.6</v>
      </c>
      <c r="D9" s="172" t="n">
        <v>65.45</v>
      </c>
      <c r="E9" s="171"/>
      <c r="F9" s="172" t="n">
        <v>65.5</v>
      </c>
      <c r="G9" s="171" t="n">
        <f aca="false">F9/D9*100</f>
        <v>100.076394194041</v>
      </c>
      <c r="H9" s="172" t="n">
        <v>65.5</v>
      </c>
      <c r="I9" s="171" t="n">
        <f aca="false">H9/F9*100</f>
        <v>100</v>
      </c>
      <c r="J9" s="172" t="n">
        <v>65.5</v>
      </c>
      <c r="K9" s="171" t="n">
        <f aca="false">J9/H9*100</f>
        <v>100</v>
      </c>
      <c r="L9" s="172" t="n">
        <v>65.5</v>
      </c>
      <c r="M9" s="171" t="n">
        <f aca="false">J9/H9*100</f>
        <v>100</v>
      </c>
      <c r="N9" s="172" t="n">
        <v>65.5</v>
      </c>
      <c r="O9" s="171" t="n">
        <f aca="false">L9/J9*100</f>
        <v>100</v>
      </c>
      <c r="P9" s="134"/>
    </row>
    <row r="10" customFormat="false" ht="16.5" hidden="false" customHeight="false" outlineLevel="0" collapsed="false">
      <c r="A10" s="169" t="s">
        <v>170</v>
      </c>
      <c r="B10" s="170" t="n">
        <v>75.26</v>
      </c>
      <c r="C10" s="171" t="n">
        <v>76.3</v>
      </c>
      <c r="D10" s="172" t="n">
        <v>75.4</v>
      </c>
      <c r="E10" s="171"/>
      <c r="F10" s="172" t="n">
        <v>75.45</v>
      </c>
      <c r="G10" s="171" t="n">
        <f aca="false">F10/D10*100</f>
        <v>100.066312997347</v>
      </c>
      <c r="H10" s="172" t="n">
        <v>75.45</v>
      </c>
      <c r="I10" s="171" t="n">
        <f aca="false">H10/F10*100</f>
        <v>100</v>
      </c>
      <c r="J10" s="172" t="n">
        <v>75.45</v>
      </c>
      <c r="K10" s="171" t="n">
        <f aca="false">J10/H10*100</f>
        <v>100</v>
      </c>
      <c r="L10" s="172" t="n">
        <v>75.45</v>
      </c>
      <c r="M10" s="171" t="n">
        <f aca="false">J10/H10*100</f>
        <v>100</v>
      </c>
      <c r="N10" s="172" t="n">
        <v>75.45</v>
      </c>
      <c r="O10" s="171" t="n">
        <f aca="false">L10/J10*100</f>
        <v>100</v>
      </c>
      <c r="P10" s="134"/>
    </row>
    <row r="11" customFormat="false" ht="33" hidden="false" customHeight="false" outlineLevel="0" collapsed="false">
      <c r="A11" s="169" t="s">
        <v>171</v>
      </c>
      <c r="B11" s="170" t="n">
        <v>11.84</v>
      </c>
      <c r="C11" s="172" t="s">
        <v>172</v>
      </c>
      <c r="D11" s="172" t="n">
        <v>10.4</v>
      </c>
      <c r="E11" s="171"/>
      <c r="F11" s="172" t="n">
        <v>10</v>
      </c>
      <c r="G11" s="171" t="n">
        <f aca="false">F11/D11*100</f>
        <v>96.1538461538462</v>
      </c>
      <c r="H11" s="172" t="n">
        <v>8.8</v>
      </c>
      <c r="I11" s="171" t="n">
        <f aca="false">H11/F11*100</f>
        <v>88</v>
      </c>
      <c r="J11" s="172" t="n">
        <v>8.8</v>
      </c>
      <c r="K11" s="171" t="n">
        <f aca="false">J11/H11*100</f>
        <v>100</v>
      </c>
      <c r="L11" s="172" t="n">
        <v>8.8</v>
      </c>
      <c r="M11" s="171" t="n">
        <f aca="false">J11/H11*100</f>
        <v>100</v>
      </c>
      <c r="N11" s="172" t="n">
        <v>8.8</v>
      </c>
      <c r="O11" s="171" t="n">
        <f aca="false">L11/J11*100</f>
        <v>100</v>
      </c>
      <c r="P11" s="134"/>
    </row>
    <row r="12" customFormat="false" ht="33" hidden="false" customHeight="false" outlineLevel="0" collapsed="false">
      <c r="A12" s="169" t="s">
        <v>173</v>
      </c>
      <c r="B12" s="170" t="n">
        <v>0</v>
      </c>
      <c r="C12" s="170" t="n">
        <v>0</v>
      </c>
      <c r="D12" s="170" t="n">
        <v>0</v>
      </c>
      <c r="E12" s="171"/>
      <c r="F12" s="170" t="n">
        <v>0</v>
      </c>
      <c r="G12" s="171"/>
      <c r="H12" s="170" t="n">
        <v>0</v>
      </c>
      <c r="I12" s="171"/>
      <c r="J12" s="170" t="n">
        <v>0</v>
      </c>
      <c r="K12" s="171"/>
      <c r="L12" s="170" t="n">
        <v>0</v>
      </c>
      <c r="M12" s="171"/>
      <c r="N12" s="170" t="n">
        <v>0</v>
      </c>
      <c r="O12" s="171"/>
      <c r="P12" s="134"/>
    </row>
    <row r="13" customFormat="false" ht="33" hidden="false" customHeight="false" outlineLevel="0" collapsed="false">
      <c r="A13" s="169" t="s">
        <v>174</v>
      </c>
      <c r="B13" s="170" t="n">
        <v>7.75</v>
      </c>
      <c r="C13" s="171" t="n">
        <v>7.1</v>
      </c>
      <c r="D13" s="172" t="n">
        <v>7.4</v>
      </c>
      <c r="E13" s="171" t="n">
        <f aca="false">C13/B13*100</f>
        <v>91.6129032258065</v>
      </c>
      <c r="F13" s="172" t="n">
        <v>7.3</v>
      </c>
      <c r="G13" s="171" t="n">
        <f aca="false">F13/D13*100</f>
        <v>98.6486486486487</v>
      </c>
      <c r="H13" s="172" t="n">
        <v>7.2</v>
      </c>
      <c r="I13" s="171" t="n">
        <f aca="false">H13/F13*100</f>
        <v>98.6301369863014</v>
      </c>
      <c r="J13" s="172" t="n">
        <v>7.2</v>
      </c>
      <c r="K13" s="171" t="n">
        <f aca="false">J13/H13*100</f>
        <v>100</v>
      </c>
      <c r="L13" s="172" t="n">
        <v>7.2</v>
      </c>
      <c r="M13" s="171" t="n">
        <f aca="false">J13/H13*100</f>
        <v>100</v>
      </c>
      <c r="N13" s="172" t="n">
        <v>7.2</v>
      </c>
      <c r="O13" s="171" t="n">
        <f aca="false">L13/J13*100</f>
        <v>100</v>
      </c>
      <c r="P13" s="134"/>
    </row>
    <row r="14" customFormat="false" ht="33" hidden="false" customHeight="false" outlineLevel="0" collapsed="false">
      <c r="A14" s="173" t="s">
        <v>175</v>
      </c>
      <c r="B14" s="174" t="n">
        <v>74.8</v>
      </c>
      <c r="C14" s="172" t="n">
        <v>72.6</v>
      </c>
      <c r="D14" s="172" t="n">
        <v>71.1</v>
      </c>
      <c r="E14" s="171" t="n">
        <f aca="false">C14/B14*100</f>
        <v>97.0588235294118</v>
      </c>
      <c r="F14" s="172" t="n">
        <v>69.3</v>
      </c>
      <c r="G14" s="171" t="n">
        <f aca="false">F14/D14*100</f>
        <v>97.4683544303798</v>
      </c>
      <c r="H14" s="172" t="n">
        <v>67.6</v>
      </c>
      <c r="I14" s="171" t="n">
        <f aca="false">H14/F14*100</f>
        <v>97.5468975468975</v>
      </c>
      <c r="J14" s="172" t="n">
        <v>67.6</v>
      </c>
      <c r="K14" s="171" t="n">
        <f aca="false">J14/H14*100</f>
        <v>100</v>
      </c>
      <c r="L14" s="172" t="n">
        <v>67.6</v>
      </c>
      <c r="M14" s="171" t="n">
        <f aca="false">J14/H14*100</f>
        <v>100</v>
      </c>
      <c r="N14" s="172" t="n">
        <v>67.6</v>
      </c>
      <c r="O14" s="171" t="n">
        <f aca="false">L14/J14*100</f>
        <v>100</v>
      </c>
      <c r="P14" s="134"/>
    </row>
    <row r="15" customFormat="false" ht="33" hidden="false" customHeight="false" outlineLevel="0" collapsed="false">
      <c r="A15" s="173" t="s">
        <v>176</v>
      </c>
      <c r="B15" s="174" t="n">
        <v>4.2</v>
      </c>
      <c r="C15" s="171" t="n">
        <v>3.9</v>
      </c>
      <c r="D15" s="171" t="n">
        <v>3.7</v>
      </c>
      <c r="E15" s="171" t="n">
        <f aca="false">C15/B15*100</f>
        <v>92.8571428571429</v>
      </c>
      <c r="F15" s="171" t="n">
        <v>3.6</v>
      </c>
      <c r="G15" s="171" t="n">
        <f aca="false">F15/D15*100</f>
        <v>97.2972972972973</v>
      </c>
      <c r="H15" s="171" t="n">
        <v>3.5</v>
      </c>
      <c r="I15" s="171" t="n">
        <f aca="false">H15/F15*100</f>
        <v>97.2222222222222</v>
      </c>
      <c r="J15" s="171" t="n">
        <v>3.5</v>
      </c>
      <c r="K15" s="171" t="n">
        <f aca="false">J15/H15*100</f>
        <v>100</v>
      </c>
      <c r="L15" s="171" t="n">
        <v>3.5</v>
      </c>
      <c r="M15" s="171" t="n">
        <f aca="false">J15/H15*100</f>
        <v>100</v>
      </c>
      <c r="N15" s="171" t="n">
        <v>3.5</v>
      </c>
      <c r="O15" s="171" t="n">
        <f aca="false">L15/J15*100</f>
        <v>100</v>
      </c>
      <c r="P15" s="134"/>
    </row>
    <row r="16" customFormat="false" ht="33" hidden="false" customHeight="false" outlineLevel="0" collapsed="false">
      <c r="A16" s="169" t="s">
        <v>177</v>
      </c>
      <c r="B16" s="175" t="n">
        <v>13.3</v>
      </c>
      <c r="C16" s="175" t="n">
        <v>27.7</v>
      </c>
      <c r="D16" s="175" t="n">
        <v>27.7</v>
      </c>
      <c r="E16" s="171" t="n">
        <f aca="false">C16/B16*100</f>
        <v>208.270676691729</v>
      </c>
      <c r="F16" s="175" t="n">
        <v>27.7</v>
      </c>
      <c r="G16" s="171" t="n">
        <f aca="false">F16/D16*100</f>
        <v>100</v>
      </c>
      <c r="H16" s="175" t="n">
        <v>27.7</v>
      </c>
      <c r="I16" s="171" t="n">
        <f aca="false">H16/F16*100</f>
        <v>100</v>
      </c>
      <c r="J16" s="175" t="n">
        <v>27.7</v>
      </c>
      <c r="K16" s="171" t="n">
        <f aca="false">J16/H16*100</f>
        <v>100</v>
      </c>
      <c r="L16" s="175" t="n">
        <v>27.7</v>
      </c>
      <c r="M16" s="171" t="n">
        <f aca="false">J16/H16*100</f>
        <v>100</v>
      </c>
      <c r="N16" s="175" t="n">
        <v>27.7</v>
      </c>
      <c r="O16" s="171" t="n">
        <f aca="false">L16/J16*100</f>
        <v>100</v>
      </c>
      <c r="P16" s="134"/>
    </row>
    <row r="17" customFormat="false" ht="33" hidden="false" customHeight="false" outlineLevel="0" collapsed="false">
      <c r="A17" s="169" t="s">
        <v>178</v>
      </c>
      <c r="B17" s="176" t="n">
        <v>4.9</v>
      </c>
      <c r="C17" s="174" t="n">
        <v>6</v>
      </c>
      <c r="D17" s="174" t="n">
        <v>6</v>
      </c>
      <c r="E17" s="171" t="n">
        <f aca="false">C17/B17*100</f>
        <v>122.448979591837</v>
      </c>
      <c r="F17" s="174" t="n">
        <v>6</v>
      </c>
      <c r="G17" s="171" t="n">
        <f aca="false">F17/D17*100</f>
        <v>100</v>
      </c>
      <c r="H17" s="174" t="n">
        <v>6</v>
      </c>
      <c r="I17" s="171" t="n">
        <f aca="false">H17/F17*100</f>
        <v>100</v>
      </c>
      <c r="J17" s="174" t="n">
        <v>6</v>
      </c>
      <c r="K17" s="171" t="n">
        <f aca="false">J17/H17*100</f>
        <v>100</v>
      </c>
      <c r="L17" s="174" t="n">
        <v>6</v>
      </c>
      <c r="M17" s="171" t="n">
        <f aca="false">J17/H17*100</f>
        <v>100</v>
      </c>
      <c r="N17" s="174" t="n">
        <v>6</v>
      </c>
      <c r="O17" s="171" t="n">
        <f aca="false">L17/J17*100</f>
        <v>100</v>
      </c>
      <c r="P17" s="134"/>
    </row>
    <row r="18" customFormat="false" ht="47.25" hidden="false" customHeight="false" outlineLevel="0" collapsed="false">
      <c r="A18" s="177" t="s">
        <v>179</v>
      </c>
      <c r="B18" s="176" t="n">
        <v>14.24</v>
      </c>
      <c r="C18" s="176" t="s">
        <v>180</v>
      </c>
      <c r="D18" s="178" t="n">
        <v>14.38</v>
      </c>
      <c r="E18" s="171"/>
      <c r="F18" s="171" t="n">
        <v>14.4</v>
      </c>
      <c r="G18" s="171" t="n">
        <f aca="false">F18/D18*100</f>
        <v>100.139082058414</v>
      </c>
      <c r="H18" s="172" t="n">
        <v>14.45</v>
      </c>
      <c r="I18" s="171" t="n">
        <f aca="false">H18/F18*100</f>
        <v>100.347222222222</v>
      </c>
      <c r="J18" s="171" t="n">
        <v>14.5</v>
      </c>
      <c r="K18" s="171" t="n">
        <f aca="false">J18/H18*100</f>
        <v>100.346020761246</v>
      </c>
      <c r="L18" s="171" t="n">
        <v>14.55</v>
      </c>
      <c r="M18" s="171" t="n">
        <f aca="false">J18/H18*100</f>
        <v>100.346020761246</v>
      </c>
      <c r="N18" s="171" t="n">
        <v>14.55</v>
      </c>
      <c r="O18" s="171" t="n">
        <f aca="false">L18/J18*100</f>
        <v>100.344827586207</v>
      </c>
      <c r="P18" s="134"/>
    </row>
    <row r="19" customFormat="false" ht="49.5" hidden="false" customHeight="false" outlineLevel="0" collapsed="false">
      <c r="A19" s="173" t="s">
        <v>181</v>
      </c>
      <c r="B19" s="175" t="n">
        <f aca="false">B24/570500</f>
        <v>11.2984669588081</v>
      </c>
      <c r="C19" s="179" t="n">
        <f aca="false">C24/566400</f>
        <v>13.1678066737288</v>
      </c>
      <c r="D19" s="179" t="n">
        <f aca="false">D24/566400</f>
        <v>4.91225282485876</v>
      </c>
      <c r="E19" s="171" t="n">
        <f aca="false">C19/B19*100</f>
        <v>116.545073962122</v>
      </c>
      <c r="F19" s="172" t="n">
        <f aca="false">F24/566400</f>
        <v>4.45388947740113</v>
      </c>
      <c r="G19" s="171" t="n">
        <f aca="false">F19/D19*100</f>
        <v>90.668978902347</v>
      </c>
      <c r="H19" s="172" t="n">
        <f aca="false">H24/566400</f>
        <v>4.50509004237288</v>
      </c>
      <c r="I19" s="171" t="n">
        <f aca="false">H19/F19*100</f>
        <v>101.14956972398</v>
      </c>
      <c r="J19" s="172" t="n">
        <f aca="false">J24/566400</f>
        <v>4.50509004237288</v>
      </c>
      <c r="K19" s="171" t="n">
        <f aca="false">J19/H19*100</f>
        <v>100</v>
      </c>
      <c r="L19" s="172" t="n">
        <f aca="false">L24/566400</f>
        <v>4.50509004237288</v>
      </c>
      <c r="M19" s="171" t="n">
        <f aca="false">J19/H19*100</f>
        <v>100</v>
      </c>
      <c r="N19" s="172" t="n">
        <f aca="false">N24/566400</f>
        <v>4.50509004237288</v>
      </c>
      <c r="O19" s="171" t="n">
        <f aca="false">L19/J19*100</f>
        <v>100</v>
      </c>
      <c r="P19" s="134"/>
    </row>
    <row r="20" customFormat="false" ht="94.5" hidden="false" customHeight="false" outlineLevel="0" collapsed="false">
      <c r="A20" s="173" t="s">
        <v>182</v>
      </c>
      <c r="B20" s="174" t="n">
        <v>10.6</v>
      </c>
      <c r="C20" s="180" t="n">
        <v>10.259</v>
      </c>
      <c r="D20" s="172" t="s">
        <v>183</v>
      </c>
      <c r="E20" s="171" t="n">
        <f aca="false">C20/B20*100</f>
        <v>96.7830188679245</v>
      </c>
      <c r="F20" s="172" t="s">
        <v>183</v>
      </c>
      <c r="G20" s="171"/>
      <c r="H20" s="172" t="s">
        <v>183</v>
      </c>
      <c r="I20" s="171"/>
      <c r="J20" s="172" t="s">
        <v>183</v>
      </c>
      <c r="K20" s="171"/>
      <c r="L20" s="172" t="s">
        <v>183</v>
      </c>
      <c r="M20" s="171"/>
      <c r="N20" s="172" t="s">
        <v>183</v>
      </c>
      <c r="O20" s="171"/>
      <c r="P20" s="134"/>
    </row>
    <row r="21" customFormat="false" ht="33" hidden="false" customHeight="false" outlineLevel="0" collapsed="false">
      <c r="A21" s="169" t="s">
        <v>184</v>
      </c>
      <c r="B21" s="175" t="n">
        <v>24.8</v>
      </c>
      <c r="C21" s="175" t="n">
        <v>25.3</v>
      </c>
      <c r="D21" s="171" t="n">
        <v>25.4</v>
      </c>
      <c r="E21" s="171" t="n">
        <f aca="false">C21/B21*100</f>
        <v>102.016129032258</v>
      </c>
      <c r="F21" s="135" t="n">
        <v>25.5</v>
      </c>
      <c r="G21" s="171" t="n">
        <f aca="false">F21/D21*100</f>
        <v>100.393700787402</v>
      </c>
      <c r="H21" s="135" t="n">
        <v>25.6</v>
      </c>
      <c r="I21" s="171" t="n">
        <f aca="false">H21/F21*100</f>
        <v>100.392156862745</v>
      </c>
      <c r="J21" s="135" t="n">
        <v>25.7</v>
      </c>
      <c r="K21" s="171" t="n">
        <f aca="false">J21/H21*100</f>
        <v>100.390625</v>
      </c>
      <c r="L21" s="135" t="n">
        <v>25.7</v>
      </c>
      <c r="M21" s="171" t="n">
        <f aca="false">J21/H21*100</f>
        <v>100.390625</v>
      </c>
      <c r="N21" s="135" t="n">
        <v>25.7</v>
      </c>
      <c r="O21" s="171" t="n">
        <f aca="false">L21/J21*100</f>
        <v>100</v>
      </c>
      <c r="P21" s="134"/>
    </row>
    <row r="22" customFormat="false" ht="49.5" hidden="false" customHeight="false" outlineLevel="0" collapsed="false">
      <c r="A22" s="177" t="s">
        <v>185</v>
      </c>
      <c r="B22" s="171" t="n">
        <v>86.1</v>
      </c>
      <c r="C22" s="171" t="n">
        <v>85.5</v>
      </c>
      <c r="D22" s="171" t="n">
        <v>85.6</v>
      </c>
      <c r="E22" s="171" t="n">
        <f aca="false">C22/B22*100</f>
        <v>99.3031358885017</v>
      </c>
      <c r="F22" s="171" t="n">
        <v>85.7</v>
      </c>
      <c r="G22" s="171" t="n">
        <f aca="false">F22/D22*100</f>
        <v>100.116822429907</v>
      </c>
      <c r="H22" s="171" t="n">
        <v>85.8</v>
      </c>
      <c r="I22" s="171" t="n">
        <f aca="false">H22/F22*100</f>
        <v>100.116686114352</v>
      </c>
      <c r="J22" s="171" t="n">
        <v>85.9</v>
      </c>
      <c r="K22" s="171" t="n">
        <f aca="false">J22/H22*100</f>
        <v>100.11655011655</v>
      </c>
      <c r="L22" s="171" t="n">
        <v>85.9</v>
      </c>
      <c r="M22" s="171" t="n">
        <f aca="false">J22/H22*100</f>
        <v>100.11655011655</v>
      </c>
      <c r="N22" s="171" t="n">
        <v>85.9</v>
      </c>
      <c r="O22" s="171" t="n">
        <f aca="false">L22/J22*100</f>
        <v>100</v>
      </c>
      <c r="P22" s="134"/>
    </row>
    <row r="23" customFormat="false" ht="49.5" hidden="false" customHeight="false" outlineLevel="0" collapsed="false">
      <c r="A23" s="173" t="s">
        <v>186</v>
      </c>
      <c r="B23" s="181" t="n">
        <v>68198</v>
      </c>
      <c r="C23" s="182" t="n">
        <v>79106.96</v>
      </c>
      <c r="D23" s="183" t="n">
        <v>101732</v>
      </c>
      <c r="E23" s="171" t="n">
        <f aca="false">C23/B23*100</f>
        <v>115.996011613244</v>
      </c>
      <c r="F23" s="183" t="n">
        <v>101732</v>
      </c>
      <c r="G23" s="171" t="n">
        <f aca="false">F23/D23*100</f>
        <v>100</v>
      </c>
      <c r="H23" s="183" t="n">
        <v>101732</v>
      </c>
      <c r="I23" s="171" t="n">
        <f aca="false">H23/F23*100</f>
        <v>100</v>
      </c>
      <c r="J23" s="183" t="n">
        <v>101732</v>
      </c>
      <c r="K23" s="171" t="n">
        <f aca="false">J23/H23*100</f>
        <v>100</v>
      </c>
      <c r="L23" s="183" t="n">
        <v>101732</v>
      </c>
      <c r="M23" s="171" t="n">
        <f aca="false">J23/H23*100</f>
        <v>100</v>
      </c>
      <c r="N23" s="183" t="n">
        <v>101732</v>
      </c>
      <c r="O23" s="171" t="n">
        <f aca="false">L23/J23*100</f>
        <v>100</v>
      </c>
      <c r="P23" s="134"/>
    </row>
    <row r="24" customFormat="false" ht="33" hidden="false" customHeight="false" outlineLevel="0" collapsed="false">
      <c r="A24" s="173" t="s">
        <v>187</v>
      </c>
      <c r="B24" s="184" t="n">
        <v>6445775.4</v>
      </c>
      <c r="C24" s="184" t="n">
        <v>7458245.7</v>
      </c>
      <c r="D24" s="185" t="n">
        <v>2782300</v>
      </c>
      <c r="E24" s="171" t="n">
        <f aca="false">C24/B24*100</f>
        <v>115.707502002009</v>
      </c>
      <c r="F24" s="185" t="n">
        <v>2522683</v>
      </c>
      <c r="G24" s="171" t="n">
        <f aca="false">F24/D24*100</f>
        <v>90.668978902347</v>
      </c>
      <c r="H24" s="185" t="n">
        <v>2551683</v>
      </c>
      <c r="I24" s="171" t="n">
        <f aca="false">H24/F24*100</f>
        <v>101.14956972398</v>
      </c>
      <c r="J24" s="185" t="n">
        <v>2551683</v>
      </c>
      <c r="K24" s="171" t="n">
        <f aca="false">J24/H24*100</f>
        <v>100</v>
      </c>
      <c r="L24" s="185" t="n">
        <v>2551683</v>
      </c>
      <c r="M24" s="171" t="n">
        <f aca="false">J24/H24*100</f>
        <v>100</v>
      </c>
      <c r="N24" s="185" t="n">
        <v>2551683</v>
      </c>
      <c r="O24" s="171" t="n">
        <f aca="false">L24/J24*100</f>
        <v>100</v>
      </c>
      <c r="P24" s="134"/>
    </row>
    <row r="25" customFormat="false" ht="15.75" hidden="false" customHeight="false" outlineLevel="0" collapsed="false">
      <c r="A25" s="186"/>
      <c r="B25" s="187"/>
      <c r="C25" s="187"/>
      <c r="D25" s="187"/>
      <c r="E25" s="187"/>
      <c r="F25" s="187"/>
      <c r="G25" s="187"/>
      <c r="O25" s="188"/>
    </row>
    <row r="26" customFormat="false" ht="12.75" hidden="false" customHeight="false" outlineLevel="0" collapsed="false">
      <c r="A26" s="186"/>
      <c r="B26" s="187"/>
      <c r="C26" s="187"/>
      <c r="D26" s="187"/>
      <c r="E26" s="187"/>
    </row>
    <row r="27" customFormat="false" ht="15.75" hidden="false" customHeight="false" outlineLevel="0" collapsed="false">
      <c r="A27" s="189"/>
      <c r="B27" s="190"/>
      <c r="C27" s="190"/>
      <c r="D27" s="190"/>
      <c r="E27" s="190"/>
      <c r="F27" s="190"/>
      <c r="G27" s="190"/>
      <c r="H27" s="190"/>
    </row>
  </sheetData>
  <mergeCells count="7">
    <mergeCell ref="A2:P2"/>
    <mergeCell ref="A5:A6"/>
    <mergeCell ref="B5:B6"/>
    <mergeCell ref="C5:C6"/>
    <mergeCell ref="D5:D6"/>
    <mergeCell ref="E5:E6"/>
    <mergeCell ref="F5:P5"/>
  </mergeCells>
  <printOptions headings="false" gridLines="false" gridLinesSet="true" horizontalCentered="false" verticalCentered="false"/>
  <pageMargins left="0.170138888888889" right="0.279861111111111" top="0.159722222222222" bottom="0.2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0" activeCellId="0" sqref="K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1" width="4.56"/>
    <col collapsed="false" customWidth="true" hidden="false" outlineLevel="0" max="2" min="2" style="191" width="32.7"/>
    <col collapsed="false" customWidth="true" hidden="false" outlineLevel="0" max="3" min="3" style="191" width="8.85"/>
    <col collapsed="false" customWidth="true" hidden="false" outlineLevel="0" max="5" min="4" style="191" width="9.99"/>
    <col collapsed="false" customWidth="true" hidden="false" outlineLevel="0" max="6" min="6" style="191" width="10.13"/>
    <col collapsed="false" customWidth="true" hidden="false" outlineLevel="0" max="7" min="7" style="191" width="13.56"/>
    <col collapsed="false" customWidth="true" hidden="false" outlineLevel="0" max="8" min="8" style="191" width="9.99"/>
    <col collapsed="false" customWidth="true" hidden="false" outlineLevel="0" max="9" min="9" style="191" width="13.41"/>
    <col collapsed="false" customWidth="true" hidden="false" outlineLevel="0" max="10" min="10" style="191" width="9.41"/>
    <col collapsed="false" customWidth="true" hidden="false" outlineLevel="0" max="11" min="11" style="191" width="13.56"/>
    <col collapsed="false" customWidth="true" hidden="false" outlineLevel="0" max="12" min="12" style="191" width="9.28"/>
    <col collapsed="false" customWidth="true" hidden="false" outlineLevel="0" max="13" min="13" style="191" width="12.99"/>
    <col collapsed="false" customWidth="true" hidden="false" outlineLevel="0" max="14" min="14" style="191" width="9.56"/>
    <col collapsed="false" customWidth="true" hidden="false" outlineLevel="0" max="15" min="15" style="191" width="13.41"/>
    <col collapsed="false" customWidth="true" hidden="false" outlineLevel="0" max="16" min="16" style="191" width="10.56"/>
    <col collapsed="false" customWidth="true" hidden="false" outlineLevel="0" max="17" min="17" style="191" width="13.85"/>
    <col collapsed="false" customWidth="false" hidden="false" outlineLevel="0" max="257" min="18" style="191" width="9.14"/>
  </cols>
  <sheetData>
    <row r="1" customFormat="false" ht="23.25" hidden="false" customHeight="true" outlineLevel="0" collapsed="false">
      <c r="P1" s="192" t="s">
        <v>188</v>
      </c>
      <c r="Q1" s="192"/>
    </row>
    <row r="2" customFormat="false" ht="18.75" hidden="false" customHeight="true" outlineLevel="0" collapsed="false">
      <c r="A2" s="193" t="s">
        <v>18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</row>
    <row r="3" customFormat="false" ht="18.75" hidden="false" customHeight="false" outlineLevel="0" collapsed="false">
      <c r="A3" s="194"/>
      <c r="B3" s="193"/>
      <c r="C3" s="193"/>
      <c r="D3" s="193"/>
      <c r="E3" s="193"/>
      <c r="F3" s="193"/>
      <c r="G3" s="193"/>
      <c r="H3" s="194"/>
      <c r="I3" s="194"/>
      <c r="J3" s="194"/>
      <c r="K3" s="194"/>
      <c r="L3" s="194"/>
    </row>
    <row r="4" s="198" customFormat="true" ht="20.25" hidden="false" customHeight="true" outlineLevel="0" collapsed="false">
      <c r="A4" s="195"/>
      <c r="B4" s="196" t="s">
        <v>3</v>
      </c>
      <c r="C4" s="196" t="s">
        <v>109</v>
      </c>
      <c r="D4" s="196" t="s">
        <v>190</v>
      </c>
      <c r="E4" s="196" t="s">
        <v>191</v>
      </c>
      <c r="F4" s="196" t="s">
        <v>192</v>
      </c>
      <c r="G4" s="197" t="s">
        <v>113</v>
      </c>
      <c r="H4" s="196" t="s">
        <v>31</v>
      </c>
      <c r="I4" s="196"/>
      <c r="J4" s="196"/>
      <c r="K4" s="196"/>
      <c r="L4" s="196"/>
      <c r="M4" s="196"/>
      <c r="N4" s="196"/>
      <c r="O4" s="196"/>
      <c r="P4" s="196"/>
      <c r="Q4" s="196"/>
    </row>
    <row r="5" s="198" customFormat="true" ht="75" hidden="false" customHeight="false" outlineLevel="0" collapsed="false">
      <c r="A5" s="195"/>
      <c r="B5" s="196"/>
      <c r="C5" s="196"/>
      <c r="D5" s="196"/>
      <c r="E5" s="196"/>
      <c r="F5" s="196"/>
      <c r="G5" s="197"/>
      <c r="H5" s="199" t="n">
        <v>2018</v>
      </c>
      <c r="I5" s="200" t="s">
        <v>113</v>
      </c>
      <c r="J5" s="199" t="n">
        <v>2019</v>
      </c>
      <c r="K5" s="200" t="s">
        <v>113</v>
      </c>
      <c r="L5" s="199" t="n">
        <v>2020</v>
      </c>
      <c r="M5" s="200" t="s">
        <v>113</v>
      </c>
      <c r="N5" s="199" t="n">
        <v>2021</v>
      </c>
      <c r="O5" s="200" t="s">
        <v>113</v>
      </c>
      <c r="P5" s="199" t="n">
        <v>2022</v>
      </c>
      <c r="Q5" s="200" t="s">
        <v>113</v>
      </c>
    </row>
    <row r="6" s="203" customFormat="true" ht="18.75" hidden="false" customHeight="true" outlineLevel="0" collapsed="false">
      <c r="A6" s="201" t="n">
        <v>1</v>
      </c>
      <c r="B6" s="202" t="n">
        <v>2</v>
      </c>
      <c r="C6" s="202" t="n">
        <v>3</v>
      </c>
      <c r="D6" s="202" t="n">
        <v>4</v>
      </c>
      <c r="E6" s="202" t="n">
        <v>5</v>
      </c>
      <c r="F6" s="202" t="n">
        <v>6</v>
      </c>
      <c r="G6" s="202" t="n">
        <v>7</v>
      </c>
      <c r="H6" s="202" t="n">
        <v>8</v>
      </c>
      <c r="I6" s="202" t="n">
        <v>9</v>
      </c>
      <c r="J6" s="202" t="n">
        <v>10</v>
      </c>
      <c r="K6" s="202" t="n">
        <v>11</v>
      </c>
      <c r="L6" s="202" t="n">
        <v>12</v>
      </c>
      <c r="M6" s="202" t="n">
        <v>13</v>
      </c>
      <c r="N6" s="202" t="n">
        <v>14</v>
      </c>
      <c r="O6" s="202" t="n">
        <v>15</v>
      </c>
      <c r="P6" s="202" t="n">
        <v>16</v>
      </c>
      <c r="Q6" s="202" t="n">
        <v>17</v>
      </c>
    </row>
    <row r="7" customFormat="false" ht="12.75" hidden="true" customHeight="true" outlineLevel="0" collapsed="false">
      <c r="A7" s="204"/>
      <c r="B7" s="205" t="s">
        <v>193</v>
      </c>
      <c r="C7" s="205"/>
      <c r="D7" s="205"/>
      <c r="E7" s="205"/>
      <c r="F7" s="204"/>
      <c r="G7" s="204"/>
      <c r="H7" s="206"/>
      <c r="I7" s="206"/>
      <c r="J7" s="207"/>
      <c r="K7" s="207"/>
      <c r="L7" s="206"/>
      <c r="M7" s="206"/>
      <c r="N7" s="206"/>
      <c r="O7" s="206"/>
      <c r="P7" s="206"/>
      <c r="Q7" s="206"/>
    </row>
    <row r="8" customFormat="false" ht="12.75" hidden="true" customHeight="true" outlineLevel="0" collapsed="false">
      <c r="A8" s="204"/>
      <c r="B8" s="208" t="s">
        <v>194</v>
      </c>
      <c r="C8" s="208"/>
      <c r="D8" s="209"/>
      <c r="E8" s="209"/>
      <c r="F8" s="204"/>
      <c r="G8" s="204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12.75" hidden="true" customHeight="true" outlineLevel="0" collapsed="false">
      <c r="A9" s="204"/>
      <c r="B9" s="210" t="s">
        <v>195</v>
      </c>
      <c r="C9" s="211" t="s">
        <v>196</v>
      </c>
      <c r="D9" s="212"/>
      <c r="E9" s="212"/>
      <c r="F9" s="204"/>
      <c r="G9" s="204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12.75" hidden="true" customHeight="true" outlineLevel="0" collapsed="false">
      <c r="A10" s="204"/>
      <c r="B10" s="213" t="s">
        <v>197</v>
      </c>
      <c r="C10" s="211" t="s">
        <v>196</v>
      </c>
      <c r="D10" s="212"/>
      <c r="E10" s="212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12.75" hidden="true" customHeight="true" outlineLevel="0" collapsed="false">
      <c r="A11" s="204"/>
      <c r="B11" s="213" t="s">
        <v>198</v>
      </c>
      <c r="C11" s="211" t="s">
        <v>199</v>
      </c>
      <c r="D11" s="211"/>
      <c r="E11" s="211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12.75" hidden="true" customHeight="true" outlineLevel="0" collapsed="false">
      <c r="A12" s="204"/>
      <c r="B12" s="210" t="s">
        <v>200</v>
      </c>
      <c r="C12" s="211" t="s">
        <v>196</v>
      </c>
      <c r="D12" s="211"/>
      <c r="E12" s="211"/>
      <c r="F12" s="214"/>
      <c r="G12" s="214"/>
      <c r="H12" s="215"/>
      <c r="I12" s="215"/>
      <c r="J12" s="215"/>
      <c r="K12" s="206"/>
      <c r="L12" s="206"/>
      <c r="M12" s="206"/>
      <c r="N12" s="206"/>
      <c r="O12" s="206"/>
      <c r="P12" s="206"/>
      <c r="Q12" s="206"/>
    </row>
    <row r="13" customFormat="false" ht="12.75" hidden="true" customHeight="true" outlineLevel="0" collapsed="false">
      <c r="A13" s="204"/>
      <c r="B13" s="213" t="s">
        <v>198</v>
      </c>
      <c r="C13" s="211" t="s">
        <v>199</v>
      </c>
      <c r="D13" s="211"/>
      <c r="E13" s="211"/>
      <c r="F13" s="204"/>
      <c r="G13" s="204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2.75" hidden="true" customHeight="true" outlineLevel="0" collapsed="false">
      <c r="A14" s="204"/>
      <c r="B14" s="208" t="s">
        <v>201</v>
      </c>
      <c r="C14" s="213"/>
      <c r="D14" s="211"/>
      <c r="E14" s="211"/>
      <c r="F14" s="204"/>
      <c r="G14" s="204"/>
      <c r="H14" s="206"/>
      <c r="I14" s="206"/>
      <c r="J14" s="206"/>
      <c r="K14" s="206"/>
      <c r="L14" s="206"/>
      <c r="M14" s="206"/>
      <c r="N14" s="206"/>
      <c r="O14" s="206"/>
      <c r="P14" s="206"/>
      <c r="Q14" s="206"/>
    </row>
    <row r="15" customFormat="false" ht="12.75" hidden="true" customHeight="true" outlineLevel="0" collapsed="false">
      <c r="A15" s="204"/>
      <c r="B15" s="210" t="s">
        <v>202</v>
      </c>
      <c r="C15" s="211" t="s">
        <v>196</v>
      </c>
      <c r="D15" s="211"/>
      <c r="E15" s="211"/>
      <c r="F15" s="204"/>
      <c r="G15" s="204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12.75" hidden="true" customHeight="true" outlineLevel="0" collapsed="false">
      <c r="A16" s="202"/>
      <c r="B16" s="210" t="s">
        <v>203</v>
      </c>
      <c r="C16" s="211" t="s">
        <v>199</v>
      </c>
      <c r="D16" s="216"/>
      <c r="E16" s="216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</row>
    <row r="17" customFormat="false" ht="12.75" hidden="true" customHeight="true" outlineLevel="0" collapsed="false">
      <c r="A17" s="202"/>
      <c r="B17" s="208" t="s">
        <v>204</v>
      </c>
      <c r="C17" s="211" t="s">
        <v>196</v>
      </c>
      <c r="D17" s="217"/>
      <c r="E17" s="217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</row>
    <row r="18" customFormat="false" ht="12.75" hidden="true" customHeight="true" outlineLevel="0" collapsed="false">
      <c r="A18" s="202"/>
      <c r="B18" s="213" t="s">
        <v>198</v>
      </c>
      <c r="C18" s="211" t="s">
        <v>199</v>
      </c>
      <c r="D18" s="216"/>
      <c r="E18" s="216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</row>
    <row r="19" customFormat="false" ht="12.75" hidden="true" customHeight="true" outlineLevel="0" collapsed="false">
      <c r="A19" s="202"/>
      <c r="B19" s="208" t="s">
        <v>205</v>
      </c>
      <c r="C19" s="211"/>
      <c r="D19" s="216"/>
      <c r="E19" s="216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</row>
    <row r="20" customFormat="false" ht="12.75" hidden="true" customHeight="true" outlineLevel="0" collapsed="false">
      <c r="A20" s="202"/>
      <c r="B20" s="210" t="s">
        <v>206</v>
      </c>
      <c r="C20" s="211" t="s">
        <v>196</v>
      </c>
      <c r="D20" s="217"/>
      <c r="E20" s="217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</row>
    <row r="21" customFormat="false" ht="12.75" hidden="true" customHeight="true" outlineLevel="0" collapsed="false">
      <c r="A21" s="202"/>
      <c r="B21" s="218" t="s">
        <v>207</v>
      </c>
      <c r="C21" s="211" t="s">
        <v>199</v>
      </c>
      <c r="D21" s="216"/>
      <c r="E21" s="216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</row>
    <row r="22" customFormat="false" ht="12.75" hidden="true" customHeight="true" outlineLevel="0" collapsed="false">
      <c r="A22" s="202"/>
      <c r="B22" s="218" t="s">
        <v>208</v>
      </c>
      <c r="C22" s="211" t="s">
        <v>199</v>
      </c>
      <c r="D22" s="216"/>
      <c r="E22" s="216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</row>
    <row r="23" customFormat="false" ht="12.75" hidden="true" customHeight="true" outlineLevel="0" collapsed="false">
      <c r="A23" s="202"/>
      <c r="B23" s="219" t="s">
        <v>209</v>
      </c>
      <c r="C23" s="211" t="s">
        <v>199</v>
      </c>
      <c r="D23" s="216"/>
      <c r="E23" s="216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</row>
    <row r="24" customFormat="false" ht="12.75" hidden="true" customHeight="true" outlineLevel="0" collapsed="false">
      <c r="A24" s="202"/>
      <c r="B24" s="213" t="s">
        <v>210</v>
      </c>
      <c r="C24" s="211" t="s">
        <v>196</v>
      </c>
      <c r="D24" s="217"/>
      <c r="E24" s="217"/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</row>
    <row r="25" customFormat="false" ht="12.75" hidden="true" customHeight="true" outlineLevel="0" collapsed="false">
      <c r="A25" s="202"/>
      <c r="B25" s="218" t="s">
        <v>211</v>
      </c>
      <c r="C25" s="211" t="s">
        <v>199</v>
      </c>
      <c r="D25" s="216"/>
      <c r="E25" s="216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</row>
    <row r="26" customFormat="false" ht="12.75" hidden="true" customHeight="true" outlineLevel="0" collapsed="false">
      <c r="A26" s="202"/>
      <c r="B26" s="208" t="s">
        <v>212</v>
      </c>
      <c r="C26" s="211"/>
      <c r="D26" s="216"/>
      <c r="E26" s="216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</row>
    <row r="27" customFormat="false" ht="12.75" hidden="true" customHeight="true" outlineLevel="0" collapsed="false">
      <c r="A27" s="202"/>
      <c r="B27" s="218" t="s">
        <v>213</v>
      </c>
      <c r="C27" s="211" t="s">
        <v>196</v>
      </c>
      <c r="D27" s="217"/>
      <c r="E27" s="217"/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</row>
    <row r="28" customFormat="false" ht="12.75" hidden="true" customHeight="true" outlineLevel="0" collapsed="false">
      <c r="A28" s="202"/>
      <c r="B28" s="210" t="s">
        <v>214</v>
      </c>
      <c r="C28" s="211" t="s">
        <v>199</v>
      </c>
      <c r="D28" s="216"/>
      <c r="E28" s="216"/>
      <c r="F28" s="202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</row>
    <row r="29" customFormat="false" ht="12.75" hidden="true" customHeight="true" outlineLevel="0" collapsed="false">
      <c r="A29" s="202"/>
      <c r="B29" s="213" t="s">
        <v>215</v>
      </c>
      <c r="C29" s="211" t="s">
        <v>124</v>
      </c>
      <c r="D29" s="216"/>
      <c r="E29" s="216"/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</row>
    <row r="30" customFormat="false" ht="12.75" hidden="true" customHeight="true" outlineLevel="0" collapsed="false">
      <c r="A30" s="202"/>
      <c r="B30" s="218" t="s">
        <v>216</v>
      </c>
      <c r="C30" s="211" t="s">
        <v>124</v>
      </c>
      <c r="D30" s="216"/>
      <c r="E30" s="216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</row>
    <row r="31" customFormat="false" ht="12.75" hidden="true" customHeight="true" outlineLevel="0" collapsed="false">
      <c r="A31" s="202"/>
      <c r="B31" s="209" t="s">
        <v>217</v>
      </c>
      <c r="C31" s="220" t="s">
        <v>196</v>
      </c>
      <c r="D31" s="221"/>
      <c r="E31" s="221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</row>
    <row r="32" customFormat="false" ht="12.75" hidden="true" customHeight="true" outlineLevel="0" collapsed="false">
      <c r="A32" s="202"/>
      <c r="B32" s="209" t="s">
        <v>218</v>
      </c>
      <c r="C32" s="212" t="s">
        <v>219</v>
      </c>
      <c r="D32" s="222"/>
      <c r="E32" s="222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</row>
    <row r="33" customFormat="false" ht="12.75" hidden="true" customHeight="true" outlineLevel="0" collapsed="false">
      <c r="A33" s="202"/>
      <c r="B33" s="223" t="s">
        <v>220</v>
      </c>
      <c r="C33" s="224" t="s">
        <v>221</v>
      </c>
      <c r="D33" s="222"/>
      <c r="E33" s="22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</row>
    <row r="34" customFormat="false" ht="12.75" hidden="true" customHeight="true" outlineLevel="0" collapsed="false">
      <c r="A34" s="202"/>
      <c r="B34" s="209" t="s">
        <v>222</v>
      </c>
      <c r="C34" s="220" t="s">
        <v>124</v>
      </c>
      <c r="D34" s="222"/>
      <c r="E34" s="22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</row>
    <row r="35" customFormat="false" ht="12.75" hidden="true" customHeight="true" outlineLevel="0" collapsed="false">
      <c r="A35" s="202"/>
      <c r="B35" s="223" t="s">
        <v>223</v>
      </c>
      <c r="C35" s="224" t="s">
        <v>224</v>
      </c>
      <c r="D35" s="222"/>
      <c r="E35" s="22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</row>
    <row r="36" customFormat="false" ht="12.75" hidden="true" customHeight="true" outlineLevel="0" collapsed="false">
      <c r="A36" s="202"/>
      <c r="B36" s="209"/>
      <c r="C36" s="220"/>
      <c r="D36" s="222"/>
      <c r="E36" s="222"/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</row>
    <row r="37" customFormat="false" ht="12.75" hidden="true" customHeight="true" outlineLevel="0" collapsed="false">
      <c r="A37" s="202"/>
      <c r="B37" s="225" t="s">
        <v>225</v>
      </c>
      <c r="C37" s="226"/>
      <c r="D37" s="222"/>
      <c r="E37" s="222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</row>
    <row r="38" customFormat="false" ht="12.75" hidden="true" customHeight="true" outlineLevel="0" collapsed="false">
      <c r="A38" s="202"/>
      <c r="B38" s="227" t="s">
        <v>226</v>
      </c>
      <c r="C38" s="228" t="s">
        <v>196</v>
      </c>
      <c r="D38" s="222"/>
      <c r="E38" s="222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</row>
    <row r="39" customFormat="false" ht="12.75" hidden="true" customHeight="true" outlineLevel="0" collapsed="false">
      <c r="A39" s="202"/>
      <c r="B39" s="227" t="s">
        <v>227</v>
      </c>
      <c r="C39" s="228" t="s">
        <v>124</v>
      </c>
      <c r="D39" s="222"/>
      <c r="E39" s="222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</row>
    <row r="40" customFormat="false" ht="12.75" hidden="true" customHeight="true" outlineLevel="0" collapsed="false">
      <c r="A40" s="202"/>
      <c r="B40" s="227" t="s">
        <v>228</v>
      </c>
      <c r="C40" s="228" t="s">
        <v>124</v>
      </c>
      <c r="D40" s="222"/>
      <c r="E40" s="222"/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</row>
    <row r="41" customFormat="false" ht="12.75" hidden="true" customHeight="true" outlineLevel="0" collapsed="false">
      <c r="A41" s="202"/>
      <c r="B41" s="227" t="s">
        <v>229</v>
      </c>
      <c r="C41" s="228" t="s">
        <v>124</v>
      </c>
      <c r="D41" s="222"/>
      <c r="E41" s="222"/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2"/>
    </row>
    <row r="42" customFormat="false" ht="12.75" hidden="true" customHeight="true" outlineLevel="0" collapsed="false">
      <c r="A42" s="202"/>
      <c r="B42" s="227" t="s">
        <v>230</v>
      </c>
      <c r="C42" s="228"/>
      <c r="D42" s="222"/>
      <c r="E42" s="222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</row>
    <row r="43" customFormat="false" ht="12.75" hidden="true" customHeight="true" outlineLevel="0" collapsed="false">
      <c r="A43" s="202"/>
      <c r="B43" s="227" t="s">
        <v>231</v>
      </c>
      <c r="C43" s="228" t="s">
        <v>119</v>
      </c>
      <c r="D43" s="222"/>
      <c r="E43" s="222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</row>
    <row r="44" customFormat="false" ht="12.75" hidden="true" customHeight="true" outlineLevel="0" collapsed="false">
      <c r="A44" s="202"/>
      <c r="B44" s="227" t="s">
        <v>232</v>
      </c>
      <c r="C44" s="228" t="s">
        <v>119</v>
      </c>
      <c r="D44" s="222"/>
      <c r="E44" s="22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</row>
    <row r="45" customFormat="false" ht="12.75" hidden="true" customHeight="true" outlineLevel="0" collapsed="false">
      <c r="A45" s="202"/>
      <c r="B45" s="227" t="s">
        <v>233</v>
      </c>
      <c r="C45" s="228" t="s">
        <v>119</v>
      </c>
      <c r="D45" s="222"/>
      <c r="E45" s="22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</row>
    <row r="46" customFormat="false" ht="12.75" hidden="true" customHeight="true" outlineLevel="0" collapsed="false">
      <c r="A46" s="202"/>
      <c r="B46" s="227" t="s">
        <v>234</v>
      </c>
      <c r="C46" s="228" t="s">
        <v>119</v>
      </c>
      <c r="D46" s="222"/>
      <c r="E46" s="22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</row>
    <row r="47" customFormat="false" ht="12.75" hidden="true" customHeight="true" outlineLevel="0" collapsed="false">
      <c r="A47" s="202"/>
      <c r="B47" s="227" t="s">
        <v>235</v>
      </c>
      <c r="C47" s="228" t="s">
        <v>196</v>
      </c>
      <c r="D47" s="222"/>
      <c r="E47" s="222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</row>
    <row r="48" customFormat="false" ht="12.75" hidden="true" customHeight="true" outlineLevel="0" collapsed="false">
      <c r="A48" s="202"/>
      <c r="B48" s="227" t="s">
        <v>236</v>
      </c>
      <c r="C48" s="228" t="s">
        <v>124</v>
      </c>
      <c r="D48" s="222"/>
      <c r="E48" s="222"/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</row>
    <row r="49" customFormat="false" ht="12.75" hidden="true" customHeight="true" outlineLevel="0" collapsed="false">
      <c r="A49" s="202"/>
      <c r="B49" s="227" t="s">
        <v>237</v>
      </c>
      <c r="C49" s="229" t="s">
        <v>238</v>
      </c>
      <c r="D49" s="222"/>
      <c r="E49" s="22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  <c r="Q49" s="202"/>
    </row>
    <row r="50" customFormat="false" ht="12.75" hidden="true" customHeight="true" outlineLevel="0" collapsed="false">
      <c r="A50" s="202"/>
      <c r="B50" s="223" t="s">
        <v>220</v>
      </c>
      <c r="C50" s="224" t="s">
        <v>221</v>
      </c>
      <c r="D50" s="222"/>
      <c r="E50" s="22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</row>
    <row r="51" customFormat="false" ht="12.75" hidden="true" customHeight="true" outlineLevel="0" collapsed="false">
      <c r="A51" s="202"/>
      <c r="B51" s="209" t="s">
        <v>222</v>
      </c>
      <c r="C51" s="220" t="s">
        <v>124</v>
      </c>
      <c r="D51" s="222"/>
      <c r="E51" s="222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</row>
    <row r="52" customFormat="false" ht="12.75" hidden="true" customHeight="true" outlineLevel="0" collapsed="false">
      <c r="A52" s="202"/>
      <c r="B52" s="223" t="s">
        <v>223</v>
      </c>
      <c r="C52" s="224" t="s">
        <v>224</v>
      </c>
      <c r="D52" s="222"/>
      <c r="E52" s="222"/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</row>
    <row r="53" customFormat="false" ht="12.75" hidden="true" customHeight="true" outlineLevel="0" collapsed="false">
      <c r="A53" s="202"/>
      <c r="B53" s="209"/>
      <c r="C53" s="220"/>
      <c r="D53" s="222"/>
      <c r="E53" s="22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</row>
    <row r="54" customFormat="false" ht="18.75" hidden="false" customHeight="false" outlineLevel="0" collapsed="false">
      <c r="A54" s="202"/>
      <c r="B54" s="205" t="s">
        <v>239</v>
      </c>
      <c r="C54" s="202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</row>
    <row r="55" customFormat="false" ht="37.5" hidden="false" customHeight="false" outlineLevel="0" collapsed="false">
      <c r="A55" s="202" t="n">
        <v>1</v>
      </c>
      <c r="B55" s="210" t="s">
        <v>240</v>
      </c>
      <c r="C55" s="230" t="s">
        <v>196</v>
      </c>
      <c r="D55" s="231" t="n">
        <v>574</v>
      </c>
      <c r="E55" s="231" t="n">
        <v>584</v>
      </c>
      <c r="F55" s="232" t="n">
        <v>598</v>
      </c>
      <c r="G55" s="233" t="n">
        <f aca="false">F55/D55*100</f>
        <v>104.18118466899</v>
      </c>
      <c r="H55" s="232" t="n">
        <v>598</v>
      </c>
      <c r="I55" s="233" t="n">
        <f aca="false">H55/F55*100</f>
        <v>100</v>
      </c>
      <c r="J55" s="232" t="n">
        <v>598</v>
      </c>
      <c r="K55" s="233" t="n">
        <f aca="false">J55/H55*100</f>
        <v>100</v>
      </c>
      <c r="L55" s="232" t="n">
        <v>598</v>
      </c>
      <c r="M55" s="233" t="n">
        <f aca="false">L55/J55*100</f>
        <v>100</v>
      </c>
      <c r="N55" s="232" t="n">
        <v>598</v>
      </c>
      <c r="O55" s="233" t="n">
        <f aca="false">N55/L55*100</f>
        <v>100</v>
      </c>
      <c r="P55" s="232" t="n">
        <v>598</v>
      </c>
      <c r="Q55" s="234" t="n">
        <f aca="false">P55/N55*100</f>
        <v>100</v>
      </c>
    </row>
    <row r="56" customFormat="false" ht="37.5" hidden="false" customHeight="false" outlineLevel="0" collapsed="false">
      <c r="A56" s="202" t="n">
        <v>2</v>
      </c>
      <c r="B56" s="235" t="s">
        <v>241</v>
      </c>
      <c r="C56" s="230"/>
      <c r="D56" s="231" t="n">
        <v>478</v>
      </c>
      <c r="E56" s="231" t="n">
        <v>485</v>
      </c>
      <c r="F56" s="232" t="n">
        <v>491</v>
      </c>
      <c r="G56" s="233" t="n">
        <f aca="false">F56/D56*100</f>
        <v>102.719665271967</v>
      </c>
      <c r="H56" s="232" t="n">
        <v>491</v>
      </c>
      <c r="I56" s="233" t="n">
        <f aca="false">H56/F56*100</f>
        <v>100</v>
      </c>
      <c r="J56" s="232" t="n">
        <v>491</v>
      </c>
      <c r="K56" s="233" t="n">
        <f aca="false">J56/H56*100</f>
        <v>100</v>
      </c>
      <c r="L56" s="232" t="n">
        <v>491</v>
      </c>
      <c r="M56" s="233" t="n">
        <f aca="false">L56/J56*100</f>
        <v>100</v>
      </c>
      <c r="N56" s="232" t="n">
        <v>491</v>
      </c>
      <c r="O56" s="233" t="n">
        <f aca="false">N56/L56*100</f>
        <v>100</v>
      </c>
      <c r="P56" s="232" t="n">
        <v>491</v>
      </c>
      <c r="Q56" s="234" t="n">
        <f aca="false">P56/N56*100</f>
        <v>100</v>
      </c>
    </row>
    <row r="57" customFormat="false" ht="18.75" hidden="false" customHeight="false" outlineLevel="0" collapsed="false">
      <c r="A57" s="202" t="n">
        <v>3</v>
      </c>
      <c r="B57" s="236" t="s">
        <v>168</v>
      </c>
      <c r="C57" s="211" t="s">
        <v>242</v>
      </c>
      <c r="D57" s="231"/>
      <c r="E57" s="231"/>
      <c r="F57" s="232"/>
      <c r="G57" s="233"/>
      <c r="H57" s="232"/>
      <c r="I57" s="233"/>
      <c r="J57" s="232"/>
      <c r="K57" s="233"/>
      <c r="L57" s="232"/>
      <c r="M57" s="233"/>
      <c r="N57" s="232"/>
      <c r="O57" s="233"/>
      <c r="P57" s="232"/>
      <c r="Q57" s="234"/>
    </row>
    <row r="58" customFormat="false" ht="18.75" hidden="false" customHeight="false" outlineLevel="0" collapsed="false">
      <c r="A58" s="202" t="n">
        <v>4</v>
      </c>
      <c r="B58" s="236" t="s">
        <v>243</v>
      </c>
      <c r="C58" s="211" t="s">
        <v>242</v>
      </c>
      <c r="D58" s="231" t="n">
        <v>12</v>
      </c>
      <c r="E58" s="231" t="n">
        <v>12</v>
      </c>
      <c r="F58" s="232" t="n">
        <v>12</v>
      </c>
      <c r="G58" s="233" t="n">
        <f aca="false">F58/D58*100</f>
        <v>100</v>
      </c>
      <c r="H58" s="232" t="n">
        <v>12</v>
      </c>
      <c r="I58" s="233" t="n">
        <f aca="false">H58/F58*100</f>
        <v>100</v>
      </c>
      <c r="J58" s="232" t="n">
        <v>12</v>
      </c>
      <c r="K58" s="233" t="n">
        <f aca="false">J58/H58*100</f>
        <v>100</v>
      </c>
      <c r="L58" s="232" t="n">
        <v>12</v>
      </c>
      <c r="M58" s="233" t="n">
        <f aca="false">L58/J58*100</f>
        <v>100</v>
      </c>
      <c r="N58" s="232" t="n">
        <v>12</v>
      </c>
      <c r="O58" s="233" t="n">
        <f aca="false">N58/L58*100</f>
        <v>100</v>
      </c>
      <c r="P58" s="232" t="n">
        <v>12</v>
      </c>
      <c r="Q58" s="234" t="n">
        <f aca="false">P58/N58*100</f>
        <v>100</v>
      </c>
    </row>
    <row r="59" customFormat="false" ht="37.5" hidden="false" customHeight="false" outlineLevel="0" collapsed="false">
      <c r="A59" s="202" t="n">
        <v>5</v>
      </c>
      <c r="B59" s="235" t="s">
        <v>241</v>
      </c>
      <c r="C59" s="211"/>
      <c r="D59" s="231" t="n">
        <v>12</v>
      </c>
      <c r="E59" s="231" t="n">
        <v>12</v>
      </c>
      <c r="F59" s="232" t="n">
        <v>12</v>
      </c>
      <c r="G59" s="233" t="n">
        <f aca="false">F59/D59*100</f>
        <v>100</v>
      </c>
      <c r="H59" s="232" t="n">
        <v>12</v>
      </c>
      <c r="I59" s="233" t="n">
        <f aca="false">H59/F59*100</f>
        <v>100</v>
      </c>
      <c r="J59" s="232" t="n">
        <v>12</v>
      </c>
      <c r="K59" s="233" t="n">
        <f aca="false">J59/H59*100</f>
        <v>100</v>
      </c>
      <c r="L59" s="232" t="n">
        <v>12</v>
      </c>
      <c r="M59" s="233" t="n">
        <f aca="false">L59/J59*100</f>
        <v>100</v>
      </c>
      <c r="N59" s="232" t="n">
        <v>12</v>
      </c>
      <c r="O59" s="233" t="n">
        <f aca="false">N59/L59*100</f>
        <v>100</v>
      </c>
      <c r="P59" s="232" t="n">
        <v>12</v>
      </c>
      <c r="Q59" s="234" t="n">
        <f aca="false">P59/N59*100</f>
        <v>100</v>
      </c>
    </row>
    <row r="60" customFormat="false" ht="18.75" hidden="false" customHeight="false" outlineLevel="0" collapsed="false">
      <c r="A60" s="202" t="n">
        <v>6</v>
      </c>
      <c r="B60" s="236" t="s">
        <v>244</v>
      </c>
      <c r="C60" s="211" t="s">
        <v>242</v>
      </c>
      <c r="D60" s="231"/>
      <c r="E60" s="231"/>
      <c r="F60" s="232"/>
      <c r="G60" s="233"/>
      <c r="H60" s="232"/>
      <c r="I60" s="233"/>
      <c r="J60" s="232"/>
      <c r="K60" s="233"/>
      <c r="L60" s="232"/>
      <c r="M60" s="233"/>
      <c r="N60" s="232"/>
      <c r="O60" s="233"/>
      <c r="P60" s="232"/>
      <c r="Q60" s="234"/>
    </row>
    <row r="61" customFormat="false" ht="18.75" hidden="false" customHeight="false" outlineLevel="0" collapsed="false">
      <c r="A61" s="202" t="n">
        <v>7</v>
      </c>
      <c r="B61" s="237" t="s">
        <v>245</v>
      </c>
      <c r="C61" s="220" t="s">
        <v>242</v>
      </c>
      <c r="D61" s="231" t="n">
        <v>317</v>
      </c>
      <c r="E61" s="231" t="n">
        <v>318</v>
      </c>
      <c r="F61" s="232" t="n">
        <v>322</v>
      </c>
      <c r="G61" s="238" t="n">
        <f aca="false">F61/D61*100</f>
        <v>101.577287066246</v>
      </c>
      <c r="H61" s="232" t="n">
        <v>322</v>
      </c>
      <c r="I61" s="238" t="n">
        <f aca="false">H61/F61*100</f>
        <v>100</v>
      </c>
      <c r="J61" s="232" t="n">
        <v>322</v>
      </c>
      <c r="K61" s="238" t="n">
        <f aca="false">J61/H61*100</f>
        <v>100</v>
      </c>
      <c r="L61" s="232" t="n">
        <v>322</v>
      </c>
      <c r="M61" s="238" t="n">
        <f aca="false">L61/J61*100</f>
        <v>100</v>
      </c>
      <c r="N61" s="232" t="n">
        <v>322</v>
      </c>
      <c r="O61" s="238" t="n">
        <f aca="false">N61/L61*100</f>
        <v>100</v>
      </c>
      <c r="P61" s="232" t="n">
        <v>322</v>
      </c>
      <c r="Q61" s="239" t="n">
        <f aca="false">P61/N61*100</f>
        <v>100</v>
      </c>
    </row>
    <row r="62" customFormat="false" ht="37.5" hidden="false" customHeight="false" outlineLevel="0" collapsed="false">
      <c r="A62" s="202" t="n">
        <v>8</v>
      </c>
      <c r="B62" s="235" t="s">
        <v>241</v>
      </c>
      <c r="C62" s="211"/>
      <c r="D62" s="231" t="n">
        <v>315</v>
      </c>
      <c r="E62" s="231" t="n">
        <v>317</v>
      </c>
      <c r="F62" s="232" t="n">
        <v>320</v>
      </c>
      <c r="G62" s="233" t="n">
        <f aca="false">F62/D62*100</f>
        <v>101.587301587302</v>
      </c>
      <c r="H62" s="232" t="n">
        <v>320</v>
      </c>
      <c r="I62" s="233" t="n">
        <f aca="false">H62/F62*100</f>
        <v>100</v>
      </c>
      <c r="J62" s="232" t="n">
        <v>320</v>
      </c>
      <c r="K62" s="233" t="n">
        <f aca="false">J62/H62*100</f>
        <v>100</v>
      </c>
      <c r="L62" s="232" t="n">
        <v>320</v>
      </c>
      <c r="M62" s="233" t="n">
        <f aca="false">L62/J62*100</f>
        <v>100</v>
      </c>
      <c r="N62" s="232" t="n">
        <v>320</v>
      </c>
      <c r="O62" s="233" t="n">
        <f aca="false">N62/L62*100</f>
        <v>100</v>
      </c>
      <c r="P62" s="232" t="n">
        <v>320</v>
      </c>
      <c r="Q62" s="234" t="n">
        <f aca="false">P62/N62*100</f>
        <v>100</v>
      </c>
    </row>
    <row r="63" customFormat="false" ht="18.75" hidden="false" customHeight="false" outlineLevel="0" collapsed="false">
      <c r="A63" s="202" t="n">
        <v>9</v>
      </c>
      <c r="B63" s="236" t="s">
        <v>246</v>
      </c>
      <c r="C63" s="211"/>
      <c r="D63" s="231" t="n">
        <v>3</v>
      </c>
      <c r="E63" s="231" t="n">
        <v>3</v>
      </c>
      <c r="F63" s="232" t="n">
        <v>3</v>
      </c>
      <c r="G63" s="233" t="n">
        <f aca="false">F63/D63*100</f>
        <v>100</v>
      </c>
      <c r="H63" s="232" t="n">
        <v>3</v>
      </c>
      <c r="I63" s="233" t="n">
        <f aca="false">H63/F63*100</f>
        <v>100</v>
      </c>
      <c r="J63" s="232" t="n">
        <v>3</v>
      </c>
      <c r="K63" s="233" t="n">
        <f aca="false">J63/H63*100</f>
        <v>100</v>
      </c>
      <c r="L63" s="232" t="n">
        <v>3</v>
      </c>
      <c r="M63" s="233" t="n">
        <f aca="false">L63/J63*100</f>
        <v>100</v>
      </c>
      <c r="N63" s="232" t="n">
        <v>3</v>
      </c>
      <c r="O63" s="233" t="n">
        <f aca="false">N63/L63*100</f>
        <v>100</v>
      </c>
      <c r="P63" s="232" t="n">
        <v>3</v>
      </c>
      <c r="Q63" s="234" t="n">
        <f aca="false">P63/N63*100</f>
        <v>100</v>
      </c>
    </row>
    <row r="64" customFormat="false" ht="37.5" hidden="false" customHeight="false" outlineLevel="0" collapsed="false">
      <c r="A64" s="202" t="n">
        <v>10</v>
      </c>
      <c r="B64" s="235" t="s">
        <v>241</v>
      </c>
      <c r="C64" s="211"/>
      <c r="D64" s="231" t="n">
        <v>3</v>
      </c>
      <c r="E64" s="231" t="n">
        <v>3</v>
      </c>
      <c r="F64" s="232" t="n">
        <v>3</v>
      </c>
      <c r="G64" s="233" t="n">
        <f aca="false">F64/D64*100</f>
        <v>100</v>
      </c>
      <c r="H64" s="232" t="n">
        <v>3</v>
      </c>
      <c r="I64" s="233" t="n">
        <f aca="false">H64/F64*100</f>
        <v>100</v>
      </c>
      <c r="J64" s="232" t="n">
        <v>3</v>
      </c>
      <c r="K64" s="233" t="n">
        <f aca="false">J64/H64*100</f>
        <v>100</v>
      </c>
      <c r="L64" s="232" t="n">
        <v>3</v>
      </c>
      <c r="M64" s="233" t="n">
        <f aca="false">L64/J64*100</f>
        <v>100</v>
      </c>
      <c r="N64" s="232" t="n">
        <v>3</v>
      </c>
      <c r="O64" s="233" t="n">
        <f aca="false">N64/L64*100</f>
        <v>100</v>
      </c>
      <c r="P64" s="232" t="n">
        <v>3</v>
      </c>
      <c r="Q64" s="234" t="n">
        <f aca="false">P64/N64*100</f>
        <v>100</v>
      </c>
    </row>
    <row r="65" customFormat="false" ht="18.75" hidden="false" customHeight="false" outlineLevel="0" collapsed="false">
      <c r="A65" s="202" t="n">
        <v>11</v>
      </c>
      <c r="B65" s="236" t="s">
        <v>247</v>
      </c>
      <c r="C65" s="211"/>
      <c r="D65" s="231" t="n">
        <v>1</v>
      </c>
      <c r="E65" s="231" t="n">
        <v>1</v>
      </c>
      <c r="F65" s="232" t="n">
        <v>1</v>
      </c>
      <c r="G65" s="233" t="n">
        <f aca="false">F65/D65*100</f>
        <v>100</v>
      </c>
      <c r="H65" s="232" t="n">
        <v>1</v>
      </c>
      <c r="I65" s="233" t="n">
        <f aca="false">H65/F65*100</f>
        <v>100</v>
      </c>
      <c r="J65" s="232" t="n">
        <v>1</v>
      </c>
      <c r="K65" s="233" t="n">
        <f aca="false">J65/H65*100</f>
        <v>100</v>
      </c>
      <c r="L65" s="232" t="n">
        <v>1</v>
      </c>
      <c r="M65" s="233" t="n">
        <f aca="false">L65/J65*100</f>
        <v>100</v>
      </c>
      <c r="N65" s="232" t="n">
        <v>1</v>
      </c>
      <c r="O65" s="233" t="n">
        <f aca="false">N65/L65*100</f>
        <v>100</v>
      </c>
      <c r="P65" s="232" t="n">
        <v>1</v>
      </c>
      <c r="Q65" s="234" t="n">
        <f aca="false">P65/N65*100</f>
        <v>100</v>
      </c>
    </row>
    <row r="66" customFormat="false" ht="37.5" hidden="false" customHeight="false" outlineLevel="0" collapsed="false">
      <c r="A66" s="202" t="n">
        <v>12</v>
      </c>
      <c r="B66" s="235" t="s">
        <v>241</v>
      </c>
      <c r="C66" s="211"/>
      <c r="D66" s="231" t="n">
        <v>1</v>
      </c>
      <c r="E66" s="231" t="n">
        <v>1</v>
      </c>
      <c r="F66" s="232" t="n">
        <v>1</v>
      </c>
      <c r="G66" s="233" t="n">
        <f aca="false">F66/D66*100</f>
        <v>100</v>
      </c>
      <c r="H66" s="232" t="n">
        <v>1</v>
      </c>
      <c r="I66" s="233" t="n">
        <f aca="false">H66/F66*100</f>
        <v>100</v>
      </c>
      <c r="J66" s="232" t="n">
        <v>1</v>
      </c>
      <c r="K66" s="233" t="n">
        <f aca="false">J66/H66*100</f>
        <v>100</v>
      </c>
      <c r="L66" s="232" t="n">
        <v>1</v>
      </c>
      <c r="M66" s="233" t="n">
        <f aca="false">L66/J66*100</f>
        <v>100</v>
      </c>
      <c r="N66" s="232" t="n">
        <v>1</v>
      </c>
      <c r="O66" s="233" t="n">
        <f aca="false">N66/L66*100</f>
        <v>100</v>
      </c>
      <c r="P66" s="232" t="n">
        <v>1</v>
      </c>
      <c r="Q66" s="234" t="n">
        <f aca="false">P66/N66*100</f>
        <v>100</v>
      </c>
    </row>
    <row r="67" customFormat="false" ht="18.75" hidden="false" customHeight="false" outlineLevel="0" collapsed="false">
      <c r="A67" s="202" t="n">
        <v>13</v>
      </c>
      <c r="B67" s="237" t="s">
        <v>248</v>
      </c>
      <c r="C67" s="220"/>
      <c r="D67" s="231" t="n">
        <v>239</v>
      </c>
      <c r="E67" s="231" t="n">
        <v>248</v>
      </c>
      <c r="F67" s="232" t="n">
        <v>258</v>
      </c>
      <c r="G67" s="238" t="n">
        <f aca="false">F67/D67*100</f>
        <v>107.949790794979</v>
      </c>
      <c r="H67" s="232" t="n">
        <v>258</v>
      </c>
      <c r="I67" s="238" t="n">
        <f aca="false">H67/F67*100</f>
        <v>100</v>
      </c>
      <c r="J67" s="232" t="n">
        <v>258</v>
      </c>
      <c r="K67" s="238" t="n">
        <f aca="false">J67/H67*100</f>
        <v>100</v>
      </c>
      <c r="L67" s="232" t="n">
        <v>258</v>
      </c>
      <c r="M67" s="238" t="n">
        <f aca="false">L67/J67*100</f>
        <v>100</v>
      </c>
      <c r="N67" s="232" t="n">
        <v>258</v>
      </c>
      <c r="O67" s="238" t="n">
        <f aca="false">N67/L67*100</f>
        <v>100</v>
      </c>
      <c r="P67" s="232" t="n">
        <v>258</v>
      </c>
      <c r="Q67" s="239" t="n">
        <f aca="false">P67/N67*100</f>
        <v>100</v>
      </c>
    </row>
    <row r="68" customFormat="false" ht="37.5" hidden="false" customHeight="false" outlineLevel="0" collapsed="false">
      <c r="A68" s="202" t="n">
        <v>14</v>
      </c>
      <c r="B68" s="235" t="s">
        <v>241</v>
      </c>
      <c r="C68" s="211"/>
      <c r="D68" s="231" t="n">
        <v>146</v>
      </c>
      <c r="E68" s="231" t="n">
        <v>151</v>
      </c>
      <c r="F68" s="232" t="n">
        <v>154</v>
      </c>
      <c r="G68" s="233" t="n">
        <f aca="false">F68/D68*100</f>
        <v>105.479452054795</v>
      </c>
      <c r="H68" s="232" t="n">
        <v>154</v>
      </c>
      <c r="I68" s="233" t="n">
        <f aca="false">H68/F68*100</f>
        <v>100</v>
      </c>
      <c r="J68" s="232" t="n">
        <v>154</v>
      </c>
      <c r="K68" s="233" t="n">
        <f aca="false">J68/H68*100</f>
        <v>100</v>
      </c>
      <c r="L68" s="232" t="n">
        <v>154</v>
      </c>
      <c r="M68" s="233" t="n">
        <f aca="false">L68/J68*100</f>
        <v>100</v>
      </c>
      <c r="N68" s="232" t="n">
        <v>154</v>
      </c>
      <c r="O68" s="233" t="n">
        <f aca="false">N68/L68*100</f>
        <v>100</v>
      </c>
      <c r="P68" s="232" t="n">
        <v>154</v>
      </c>
      <c r="Q68" s="234" t="n">
        <f aca="false">P68/N68*100</f>
        <v>100</v>
      </c>
    </row>
    <row r="69" customFormat="false" ht="18.75" hidden="false" customHeight="false" outlineLevel="0" collapsed="false">
      <c r="A69" s="202" t="n">
        <v>15</v>
      </c>
      <c r="B69" s="236" t="s">
        <v>249</v>
      </c>
      <c r="C69" s="211"/>
      <c r="D69" s="231" t="n">
        <v>2</v>
      </c>
      <c r="E69" s="231" t="n">
        <v>2</v>
      </c>
      <c r="F69" s="232" t="n">
        <v>2</v>
      </c>
      <c r="G69" s="233" t="n">
        <f aca="false">F69/E69*100</f>
        <v>100</v>
      </c>
      <c r="H69" s="232" t="n">
        <v>2</v>
      </c>
      <c r="I69" s="233" t="n">
        <f aca="false">H69/F69*100</f>
        <v>100</v>
      </c>
      <c r="J69" s="240" t="n">
        <v>2</v>
      </c>
      <c r="K69" s="233" t="n">
        <f aca="false">J69/H69*100</f>
        <v>100</v>
      </c>
      <c r="L69" s="241" t="n">
        <v>2</v>
      </c>
      <c r="M69" s="233" t="n">
        <f aca="false">L69/J69*100</f>
        <v>100</v>
      </c>
      <c r="N69" s="241" t="n">
        <v>2</v>
      </c>
      <c r="O69" s="233" t="n">
        <f aca="false">N69/L69*100</f>
        <v>100</v>
      </c>
      <c r="P69" s="241" t="n">
        <v>2</v>
      </c>
      <c r="Q69" s="234" t="n">
        <f aca="false">P69/N69*100</f>
        <v>100</v>
      </c>
    </row>
    <row r="70" customFormat="false" ht="39.75" hidden="false" customHeight="true" outlineLevel="0" collapsed="false">
      <c r="A70" s="202" t="n">
        <v>16</v>
      </c>
      <c r="B70" s="235" t="s">
        <v>241</v>
      </c>
      <c r="C70" s="211"/>
      <c r="D70" s="231" t="n">
        <v>1</v>
      </c>
      <c r="E70" s="231" t="n">
        <v>1</v>
      </c>
      <c r="F70" s="232" t="n">
        <v>1</v>
      </c>
      <c r="G70" s="233" t="n">
        <f aca="false">F70/D70*100</f>
        <v>100</v>
      </c>
      <c r="H70" s="232" t="n">
        <v>1</v>
      </c>
      <c r="I70" s="233" t="n">
        <f aca="false">H70/F70*100</f>
        <v>100</v>
      </c>
      <c r="J70" s="240" t="n">
        <v>1</v>
      </c>
      <c r="K70" s="233" t="n">
        <f aca="false">J70/H70*100</f>
        <v>100</v>
      </c>
      <c r="L70" s="241" t="n">
        <v>1</v>
      </c>
      <c r="M70" s="233" t="n">
        <f aca="false">L70/J70*100</f>
        <v>100</v>
      </c>
      <c r="N70" s="241" t="n">
        <v>1</v>
      </c>
      <c r="O70" s="233" t="n">
        <f aca="false">N70/L70*100</f>
        <v>100</v>
      </c>
      <c r="P70" s="241" t="n">
        <v>1</v>
      </c>
      <c r="Q70" s="234" t="n">
        <f aca="false">P70/N70*100</f>
        <v>100</v>
      </c>
    </row>
    <row r="71" customFormat="false" ht="93.75" hidden="true" customHeight="false" outlineLevel="0" collapsed="false">
      <c r="A71" s="242"/>
      <c r="B71" s="243" t="s">
        <v>250</v>
      </c>
      <c r="C71" s="244" t="s">
        <v>251</v>
      </c>
      <c r="D71" s="245" t="e">
        <f aca="false">#REF!/C71*100</f>
        <v>#VALUE!</v>
      </c>
      <c r="E71" s="245"/>
      <c r="F71" s="246" t="n">
        <v>6</v>
      </c>
      <c r="G71" s="247" t="e">
        <f aca="false">F71/D71*100</f>
        <v>#VALUE!</v>
      </c>
      <c r="H71" s="246" t="n">
        <v>6</v>
      </c>
      <c r="I71" s="245" t="n">
        <f aca="false">H71/F71*100</f>
        <v>100</v>
      </c>
      <c r="J71" s="246" t="n">
        <v>6</v>
      </c>
      <c r="K71" s="245" t="n">
        <f aca="false">J71/H71*100</f>
        <v>100</v>
      </c>
      <c r="L71" s="246" t="n">
        <v>6</v>
      </c>
      <c r="M71" s="245" t="n">
        <f aca="false">L71/J71*100</f>
        <v>100</v>
      </c>
      <c r="N71" s="246" t="n">
        <v>6</v>
      </c>
      <c r="O71" s="245" t="n">
        <f aca="false">N71/L71*100</f>
        <v>100</v>
      </c>
      <c r="P71" s="242" t="n">
        <v>146.4</v>
      </c>
      <c r="Q71" s="248" t="n">
        <f aca="false">P71/N71*100</f>
        <v>2440</v>
      </c>
    </row>
    <row r="72" customFormat="false" ht="56.25" hidden="true" customHeight="false" outlineLevel="0" collapsed="false">
      <c r="A72" s="202"/>
      <c r="B72" s="223" t="s">
        <v>220</v>
      </c>
      <c r="C72" s="230" t="s">
        <v>251</v>
      </c>
      <c r="D72" s="202" t="n">
        <v>487.5</v>
      </c>
      <c r="E72" s="202"/>
      <c r="F72" s="202" t="n">
        <v>619.9</v>
      </c>
      <c r="G72" s="249" t="n">
        <f aca="false">F72/D72*100</f>
        <v>127.158974358974</v>
      </c>
      <c r="H72" s="202" t="n">
        <v>777.3</v>
      </c>
      <c r="I72" s="250" t="n">
        <f aca="false">H72/F72*100</f>
        <v>125.391192127763</v>
      </c>
      <c r="J72" s="202" t="n">
        <v>1013.6</v>
      </c>
      <c r="K72" s="250" t="n">
        <f aca="false">J72/H72*100</f>
        <v>130.400102920365</v>
      </c>
      <c r="L72" s="202" t="n">
        <v>1013.6</v>
      </c>
      <c r="M72" s="250" t="n">
        <f aca="false">L72/J72*100</f>
        <v>100</v>
      </c>
      <c r="N72" s="202" t="n">
        <v>1013.6</v>
      </c>
      <c r="O72" s="250" t="n">
        <f aca="false">N72/L72*100</f>
        <v>100</v>
      </c>
      <c r="P72" s="202" t="n">
        <v>1013.6</v>
      </c>
      <c r="Q72" s="250" t="n">
        <f aca="false">P72/N72*100</f>
        <v>100</v>
      </c>
    </row>
    <row r="73" customFormat="false" ht="18.75" hidden="true" customHeight="false" outlineLevel="0" collapsed="false">
      <c r="A73" s="202"/>
      <c r="B73" s="209" t="s">
        <v>222</v>
      </c>
      <c r="C73" s="251" t="s">
        <v>124</v>
      </c>
      <c r="D73" s="202" t="n">
        <v>1.913</v>
      </c>
      <c r="E73" s="202"/>
      <c r="F73" s="202" t="n">
        <v>1.914</v>
      </c>
      <c r="G73" s="249" t="n">
        <f aca="false">F73/D73*100</f>
        <v>100.052273915316</v>
      </c>
      <c r="H73" s="202" t="n">
        <v>1.914</v>
      </c>
      <c r="I73" s="250" t="n">
        <f aca="false">H73/F73*100</f>
        <v>100</v>
      </c>
      <c r="J73" s="202" t="n">
        <v>1.914</v>
      </c>
      <c r="K73" s="250" t="n">
        <f aca="false">J73/H73*100</f>
        <v>100</v>
      </c>
      <c r="L73" s="202" t="n">
        <v>1.914</v>
      </c>
      <c r="M73" s="250" t="n">
        <f aca="false">L73/J73*100</f>
        <v>100</v>
      </c>
      <c r="N73" s="202" t="n">
        <v>1.914</v>
      </c>
      <c r="O73" s="250" t="n">
        <f aca="false">N73/L73*100</f>
        <v>100</v>
      </c>
      <c r="P73" s="202" t="n">
        <v>1.914</v>
      </c>
      <c r="Q73" s="250" t="n">
        <f aca="false">P73/N73*100</f>
        <v>100</v>
      </c>
    </row>
    <row r="74" customFormat="false" ht="37.5" hidden="true" customHeight="false" outlineLevel="0" collapsed="false">
      <c r="A74" s="202"/>
      <c r="B74" s="223" t="s">
        <v>223</v>
      </c>
      <c r="C74" s="252" t="s">
        <v>224</v>
      </c>
      <c r="D74" s="202" t="n">
        <v>21237</v>
      </c>
      <c r="E74" s="202"/>
      <c r="F74" s="202" t="n">
        <v>26990</v>
      </c>
      <c r="G74" s="249" t="n">
        <f aca="false">F74/D74*100</f>
        <v>127.089513584781</v>
      </c>
      <c r="H74" s="250" t="n">
        <v>33843</v>
      </c>
      <c r="I74" s="250" t="n">
        <f aca="false">H74/F74*100</f>
        <v>125.390885513153</v>
      </c>
      <c r="J74" s="250" t="n">
        <v>44131</v>
      </c>
      <c r="K74" s="250" t="n">
        <f aca="false">J74/H74*100</f>
        <v>130.399196288745</v>
      </c>
      <c r="L74" s="250" t="n">
        <v>44131</v>
      </c>
      <c r="M74" s="250" t="n">
        <f aca="false">L74/J74*100</f>
        <v>100</v>
      </c>
      <c r="N74" s="250" t="n">
        <v>44131</v>
      </c>
      <c r="O74" s="250" t="n">
        <f aca="false">N74/L74*100</f>
        <v>100</v>
      </c>
      <c r="P74" s="250" t="n">
        <v>44131</v>
      </c>
      <c r="Q74" s="250" t="n">
        <f aca="false">P74/N74*100</f>
        <v>100</v>
      </c>
    </row>
    <row r="75" customFormat="false" ht="12.75" hidden="true" customHeight="true" outlineLevel="0" collapsed="false">
      <c r="B75" s="253" t="s">
        <v>252</v>
      </c>
      <c r="C75" s="254"/>
      <c r="D75" s="202"/>
      <c r="E75" s="202"/>
      <c r="F75" s="202"/>
      <c r="G75" s="249" t="e">
        <f aca="false">F75/D75*100</f>
        <v>#DIV/0!</v>
      </c>
      <c r="H75" s="202"/>
      <c r="I75" s="255" t="e">
        <f aca="false">H75/F75*100</f>
        <v>#DIV/0!</v>
      </c>
      <c r="J75" s="202"/>
      <c r="K75" s="202"/>
      <c r="L75" s="202"/>
      <c r="M75" s="250" t="e">
        <f aca="false">L75/J75*100</f>
        <v>#DIV/0!</v>
      </c>
      <c r="N75" s="202"/>
      <c r="O75" s="250" t="e">
        <f aca="false">N75/L75*100</f>
        <v>#DIV/0!</v>
      </c>
      <c r="P75" s="202"/>
      <c r="Q75" s="202"/>
    </row>
    <row r="76" customFormat="false" ht="37.5" hidden="true" customHeight="false" outlineLevel="0" collapsed="false">
      <c r="B76" s="210" t="s">
        <v>253</v>
      </c>
      <c r="C76" s="211" t="s">
        <v>196</v>
      </c>
      <c r="D76" s="202"/>
      <c r="E76" s="202"/>
      <c r="F76" s="202"/>
      <c r="G76" s="249" t="e">
        <f aca="false">F76/D76*100</f>
        <v>#DIV/0!</v>
      </c>
      <c r="H76" s="202"/>
      <c r="I76" s="255" t="e">
        <f aca="false">H76/F76*100</f>
        <v>#DIV/0!</v>
      </c>
      <c r="J76" s="202"/>
      <c r="K76" s="202"/>
      <c r="L76" s="202"/>
      <c r="M76" s="250" t="e">
        <f aca="false">L76/J76*100</f>
        <v>#DIV/0!</v>
      </c>
      <c r="N76" s="202"/>
      <c r="O76" s="250" t="e">
        <f aca="false">N76/L76*100</f>
        <v>#DIV/0!</v>
      </c>
      <c r="P76" s="202"/>
      <c r="Q76" s="202"/>
    </row>
    <row r="77" customFormat="false" ht="37.5" hidden="true" customHeight="false" outlineLevel="0" collapsed="false">
      <c r="B77" s="210" t="s">
        <v>254</v>
      </c>
      <c r="C77" s="211" t="s">
        <v>242</v>
      </c>
      <c r="D77" s="202"/>
      <c r="E77" s="202"/>
      <c r="F77" s="202"/>
      <c r="G77" s="249" t="e">
        <f aca="false">F77/D77*100</f>
        <v>#DIV/0!</v>
      </c>
      <c r="H77" s="202"/>
      <c r="I77" s="255" t="e">
        <f aca="false">H77/F77*100</f>
        <v>#DIV/0!</v>
      </c>
      <c r="J77" s="202"/>
      <c r="K77" s="202"/>
      <c r="L77" s="202"/>
      <c r="M77" s="250" t="e">
        <f aca="false">L77/J77*100</f>
        <v>#DIV/0!</v>
      </c>
      <c r="N77" s="202"/>
      <c r="O77" s="250" t="e">
        <f aca="false">N77/L77*100</f>
        <v>#DIV/0!</v>
      </c>
      <c r="P77" s="202"/>
      <c r="Q77" s="202"/>
    </row>
    <row r="78" customFormat="false" ht="56.25" hidden="true" customHeight="false" outlineLevel="0" collapsed="false">
      <c r="B78" s="210" t="s">
        <v>255</v>
      </c>
      <c r="C78" s="211" t="s">
        <v>242</v>
      </c>
      <c r="D78" s="202"/>
      <c r="E78" s="202"/>
      <c r="F78" s="202"/>
      <c r="G78" s="249" t="e">
        <f aca="false">F78/D78*100</f>
        <v>#DIV/0!</v>
      </c>
      <c r="H78" s="202"/>
      <c r="I78" s="255" t="e">
        <f aca="false">H78/F78*100</f>
        <v>#DIV/0!</v>
      </c>
      <c r="J78" s="202"/>
      <c r="K78" s="202"/>
      <c r="L78" s="202"/>
      <c r="M78" s="250" t="e">
        <f aca="false">L78/J78*100</f>
        <v>#DIV/0!</v>
      </c>
      <c r="N78" s="202"/>
      <c r="O78" s="250" t="e">
        <f aca="false">N78/L78*100</f>
        <v>#DIV/0!</v>
      </c>
      <c r="P78" s="202"/>
      <c r="Q78" s="202"/>
    </row>
    <row r="79" customFormat="false" ht="37.5" hidden="true" customHeight="false" outlineLevel="0" collapsed="false">
      <c r="B79" s="210" t="s">
        <v>256</v>
      </c>
      <c r="C79" s="211" t="s">
        <v>124</v>
      </c>
      <c r="D79" s="202"/>
      <c r="E79" s="202"/>
      <c r="F79" s="202"/>
      <c r="G79" s="249" t="e">
        <f aca="false">F79/D79*100</f>
        <v>#DIV/0!</v>
      </c>
      <c r="H79" s="202"/>
      <c r="I79" s="255" t="e">
        <f aca="false">H79/F79*100</f>
        <v>#DIV/0!</v>
      </c>
      <c r="J79" s="202"/>
      <c r="K79" s="202"/>
      <c r="L79" s="202"/>
      <c r="M79" s="250" t="e">
        <f aca="false">L79/J79*100</f>
        <v>#DIV/0!</v>
      </c>
      <c r="N79" s="202"/>
      <c r="O79" s="250" t="e">
        <f aca="false">N79/L79*100</f>
        <v>#DIV/0!</v>
      </c>
      <c r="P79" s="202"/>
      <c r="Q79" s="202"/>
    </row>
    <row r="80" customFormat="false" ht="56.25" hidden="true" customHeight="false" outlineLevel="0" collapsed="false">
      <c r="B80" s="210" t="s">
        <v>257</v>
      </c>
      <c r="C80" s="211" t="s">
        <v>196</v>
      </c>
      <c r="D80" s="202"/>
      <c r="E80" s="202"/>
      <c r="F80" s="202"/>
      <c r="G80" s="249" t="e">
        <f aca="false">F80/D80*100</f>
        <v>#DIV/0!</v>
      </c>
      <c r="H80" s="202"/>
      <c r="I80" s="255" t="e">
        <f aca="false">H80/F80*100</f>
        <v>#DIV/0!</v>
      </c>
      <c r="J80" s="202"/>
      <c r="K80" s="202"/>
      <c r="L80" s="202"/>
      <c r="M80" s="250" t="e">
        <f aca="false">L80/J80*100</f>
        <v>#DIV/0!</v>
      </c>
      <c r="N80" s="202"/>
      <c r="O80" s="250" t="e">
        <f aca="false">N80/L80*100</f>
        <v>#DIV/0!</v>
      </c>
      <c r="P80" s="202"/>
      <c r="Q80" s="202"/>
    </row>
    <row r="81" customFormat="false" ht="37.5" hidden="true" customHeight="false" outlineLevel="0" collapsed="false">
      <c r="B81" s="210" t="s">
        <v>256</v>
      </c>
      <c r="C81" s="211" t="s">
        <v>124</v>
      </c>
      <c r="D81" s="202"/>
      <c r="E81" s="202"/>
      <c r="F81" s="202"/>
      <c r="G81" s="249" t="e">
        <f aca="false">F81/D81*100</f>
        <v>#DIV/0!</v>
      </c>
      <c r="H81" s="202"/>
      <c r="I81" s="255" t="e">
        <f aca="false">H81/F81*100</f>
        <v>#DIV/0!</v>
      </c>
      <c r="J81" s="202"/>
      <c r="K81" s="202"/>
      <c r="L81" s="202"/>
      <c r="M81" s="250" t="e">
        <f aca="false">L81/J81*100</f>
        <v>#DIV/0!</v>
      </c>
      <c r="N81" s="202"/>
      <c r="O81" s="250" t="e">
        <f aca="false">N81/L81*100</f>
        <v>#DIV/0!</v>
      </c>
      <c r="P81" s="202"/>
      <c r="Q81" s="202"/>
    </row>
    <row r="82" customFormat="false" ht="37.5" hidden="true" customHeight="false" outlineLevel="0" collapsed="false">
      <c r="B82" s="210" t="s">
        <v>258</v>
      </c>
      <c r="C82" s="211" t="s">
        <v>196</v>
      </c>
      <c r="D82" s="202"/>
      <c r="E82" s="202"/>
      <c r="F82" s="202"/>
      <c r="G82" s="249" t="e">
        <f aca="false">F82/D82*100</f>
        <v>#DIV/0!</v>
      </c>
      <c r="H82" s="202"/>
      <c r="I82" s="255" t="e">
        <f aca="false">H82/F82*100</f>
        <v>#DIV/0!</v>
      </c>
      <c r="J82" s="202"/>
      <c r="K82" s="202"/>
      <c r="L82" s="202"/>
      <c r="M82" s="250" t="e">
        <f aca="false">L82/J82*100</f>
        <v>#DIV/0!</v>
      </c>
      <c r="N82" s="202"/>
      <c r="O82" s="250" t="e">
        <f aca="false">N82/L82*100</f>
        <v>#DIV/0!</v>
      </c>
      <c r="P82" s="202"/>
      <c r="Q82" s="202"/>
    </row>
    <row r="83" customFormat="false" ht="37.5" hidden="true" customHeight="false" outlineLevel="0" collapsed="false">
      <c r="B83" s="210" t="s">
        <v>256</v>
      </c>
      <c r="C83" s="211" t="s">
        <v>124</v>
      </c>
      <c r="D83" s="202"/>
      <c r="E83" s="202"/>
      <c r="F83" s="202"/>
      <c r="G83" s="249" t="e">
        <f aca="false">F83/D83*100</f>
        <v>#DIV/0!</v>
      </c>
      <c r="H83" s="202"/>
      <c r="I83" s="255" t="e">
        <f aca="false">H83/F83*100</f>
        <v>#DIV/0!</v>
      </c>
      <c r="J83" s="202"/>
      <c r="K83" s="202"/>
      <c r="L83" s="202"/>
      <c r="M83" s="250" t="e">
        <f aca="false">L83/J83*100</f>
        <v>#DIV/0!</v>
      </c>
      <c r="N83" s="202"/>
      <c r="O83" s="250" t="e">
        <f aca="false">N83/L83*100</f>
        <v>#DIV/0!</v>
      </c>
      <c r="P83" s="202"/>
      <c r="Q83" s="202"/>
    </row>
    <row r="84" customFormat="false" ht="37.5" hidden="true" customHeight="false" outlineLevel="0" collapsed="false">
      <c r="B84" s="210" t="s">
        <v>259</v>
      </c>
      <c r="C84" s="211" t="s">
        <v>196</v>
      </c>
      <c r="D84" s="202"/>
      <c r="E84" s="202"/>
      <c r="F84" s="202"/>
      <c r="G84" s="249" t="e">
        <f aca="false">F84/D84*100</f>
        <v>#DIV/0!</v>
      </c>
      <c r="H84" s="202"/>
      <c r="I84" s="255" t="e">
        <f aca="false">H84/F84*100</f>
        <v>#DIV/0!</v>
      </c>
      <c r="J84" s="202"/>
      <c r="K84" s="202"/>
      <c r="L84" s="202"/>
      <c r="M84" s="250" t="e">
        <f aca="false">L84/J84*100</f>
        <v>#DIV/0!</v>
      </c>
      <c r="N84" s="202"/>
      <c r="O84" s="250" t="e">
        <f aca="false">N84/L84*100</f>
        <v>#DIV/0!</v>
      </c>
      <c r="P84" s="202"/>
      <c r="Q84" s="202"/>
    </row>
    <row r="85" customFormat="false" ht="56.25" hidden="true" customHeight="false" outlineLevel="0" collapsed="false">
      <c r="B85" s="210" t="s">
        <v>260</v>
      </c>
      <c r="C85" s="211" t="s">
        <v>196</v>
      </c>
      <c r="D85" s="202"/>
      <c r="E85" s="202"/>
      <c r="F85" s="202"/>
      <c r="G85" s="249" t="e">
        <f aca="false">F85/D85*100</f>
        <v>#DIV/0!</v>
      </c>
      <c r="H85" s="202"/>
      <c r="I85" s="255" t="e">
        <f aca="false">H85/F85*100</f>
        <v>#DIV/0!</v>
      </c>
      <c r="J85" s="202"/>
      <c r="K85" s="202"/>
      <c r="L85" s="202"/>
      <c r="M85" s="250" t="e">
        <f aca="false">L85/J85*100</f>
        <v>#DIV/0!</v>
      </c>
      <c r="N85" s="202"/>
      <c r="O85" s="250" t="e">
        <f aca="false">N85/L85*100</f>
        <v>#DIV/0!</v>
      </c>
      <c r="P85" s="202"/>
      <c r="Q85" s="202"/>
    </row>
    <row r="86" customFormat="false" ht="37.5" hidden="true" customHeight="false" outlineLevel="0" collapsed="false">
      <c r="B86" s="210" t="s">
        <v>261</v>
      </c>
      <c r="C86" s="211" t="s">
        <v>124</v>
      </c>
      <c r="D86" s="202"/>
      <c r="E86" s="202"/>
      <c r="F86" s="202"/>
      <c r="G86" s="249" t="e">
        <f aca="false">F86/D86*100</f>
        <v>#DIV/0!</v>
      </c>
      <c r="H86" s="202"/>
      <c r="I86" s="255" t="e">
        <f aca="false">H86/F86*100</f>
        <v>#DIV/0!</v>
      </c>
      <c r="J86" s="202"/>
      <c r="K86" s="202"/>
      <c r="L86" s="202"/>
      <c r="M86" s="250" t="e">
        <f aca="false">L86/J86*100</f>
        <v>#DIV/0!</v>
      </c>
      <c r="N86" s="202"/>
      <c r="O86" s="250" t="e">
        <f aca="false">N86/L86*100</f>
        <v>#DIV/0!</v>
      </c>
      <c r="P86" s="202"/>
      <c r="Q86" s="202"/>
    </row>
    <row r="87" customFormat="false" ht="37.5" hidden="true" customHeight="false" outlineLevel="0" collapsed="false">
      <c r="B87" s="210" t="s">
        <v>262</v>
      </c>
      <c r="C87" s="211" t="s">
        <v>196</v>
      </c>
      <c r="D87" s="202"/>
      <c r="E87" s="202"/>
      <c r="F87" s="202"/>
      <c r="G87" s="249" t="e">
        <f aca="false">F87/D87*100</f>
        <v>#DIV/0!</v>
      </c>
      <c r="H87" s="202"/>
      <c r="I87" s="255" t="e">
        <f aca="false">H87/F87*100</f>
        <v>#DIV/0!</v>
      </c>
      <c r="J87" s="202"/>
      <c r="K87" s="202"/>
      <c r="L87" s="202"/>
      <c r="M87" s="250" t="e">
        <f aca="false">L87/J87*100</f>
        <v>#DIV/0!</v>
      </c>
      <c r="N87" s="202"/>
      <c r="O87" s="250" t="e">
        <f aca="false">N87/L87*100</f>
        <v>#DIV/0!</v>
      </c>
      <c r="P87" s="202"/>
      <c r="Q87" s="202"/>
    </row>
    <row r="88" customFormat="false" ht="18.75" hidden="true" customHeight="false" outlineLevel="0" collapsed="false">
      <c r="B88" s="236" t="s">
        <v>263</v>
      </c>
      <c r="C88" s="211" t="s">
        <v>196</v>
      </c>
      <c r="D88" s="202"/>
      <c r="E88" s="202"/>
      <c r="F88" s="202"/>
      <c r="G88" s="249" t="e">
        <f aca="false">F88/D88*100</f>
        <v>#DIV/0!</v>
      </c>
      <c r="H88" s="202"/>
      <c r="I88" s="255" t="e">
        <f aca="false">H88/F88*100</f>
        <v>#DIV/0!</v>
      </c>
      <c r="J88" s="202"/>
      <c r="K88" s="202"/>
      <c r="L88" s="202"/>
      <c r="M88" s="250" t="e">
        <f aca="false">L88/J88*100</f>
        <v>#DIV/0!</v>
      </c>
      <c r="N88" s="202"/>
      <c r="O88" s="250" t="e">
        <f aca="false">N88/L88*100</f>
        <v>#DIV/0!</v>
      </c>
      <c r="P88" s="202"/>
      <c r="Q88" s="202"/>
    </row>
    <row r="89" customFormat="false" ht="18.75" hidden="true" customHeight="false" outlineLevel="0" collapsed="false">
      <c r="B89" s="236" t="s">
        <v>256</v>
      </c>
      <c r="C89" s="211" t="s">
        <v>124</v>
      </c>
      <c r="D89" s="202"/>
      <c r="E89" s="202"/>
      <c r="F89" s="202"/>
      <c r="G89" s="249" t="e">
        <f aca="false">F89/D89*100</f>
        <v>#DIV/0!</v>
      </c>
      <c r="H89" s="202"/>
      <c r="I89" s="255" t="e">
        <f aca="false">H89/F89*100</f>
        <v>#DIV/0!</v>
      </c>
      <c r="J89" s="202"/>
      <c r="K89" s="202"/>
      <c r="L89" s="202"/>
      <c r="M89" s="250" t="e">
        <f aca="false">L89/J89*100</f>
        <v>#DIV/0!</v>
      </c>
      <c r="N89" s="202"/>
      <c r="O89" s="250" t="e">
        <f aca="false">N89/L89*100</f>
        <v>#DIV/0!</v>
      </c>
      <c r="P89" s="202"/>
      <c r="Q89" s="202"/>
    </row>
    <row r="90" customFormat="false" ht="56.25" hidden="true" customHeight="false" outlineLevel="0" collapsed="false">
      <c r="B90" s="219" t="s">
        <v>264</v>
      </c>
      <c r="C90" s="211" t="s">
        <v>124</v>
      </c>
      <c r="D90" s="202"/>
      <c r="E90" s="202"/>
      <c r="F90" s="202"/>
      <c r="G90" s="249" t="e">
        <f aca="false">F90/D90*100</f>
        <v>#DIV/0!</v>
      </c>
      <c r="H90" s="202"/>
      <c r="I90" s="255" t="e">
        <f aca="false">H90/F90*100</f>
        <v>#DIV/0!</v>
      </c>
      <c r="J90" s="202"/>
      <c r="K90" s="202"/>
      <c r="L90" s="202"/>
      <c r="M90" s="250" t="e">
        <f aca="false">L90/J90*100</f>
        <v>#DIV/0!</v>
      </c>
      <c r="N90" s="202"/>
      <c r="O90" s="250" t="e">
        <f aca="false">N90/L90*100</f>
        <v>#DIV/0!</v>
      </c>
      <c r="P90" s="202"/>
      <c r="Q90" s="202"/>
    </row>
    <row r="91" customFormat="false" ht="56.25" hidden="true" customHeight="false" outlineLevel="0" collapsed="false">
      <c r="B91" s="223" t="s">
        <v>220</v>
      </c>
      <c r="C91" s="224" t="s">
        <v>221</v>
      </c>
      <c r="G91" s="249" t="e">
        <f aca="false">F91/D91*100</f>
        <v>#DIV/0!</v>
      </c>
      <c r="I91" s="255" t="e">
        <f aca="false">H91/F91*100</f>
        <v>#DIV/0!</v>
      </c>
      <c r="M91" s="250" t="e">
        <f aca="false">L91/J91*100</f>
        <v>#DIV/0!</v>
      </c>
      <c r="O91" s="250" t="e">
        <f aca="false">N91/L91*100</f>
        <v>#DIV/0!</v>
      </c>
    </row>
    <row r="92" customFormat="false" ht="18.75" hidden="true" customHeight="false" outlineLevel="0" collapsed="false">
      <c r="B92" s="209" t="s">
        <v>222</v>
      </c>
      <c r="C92" s="220" t="s">
        <v>124</v>
      </c>
      <c r="G92" s="249" t="e">
        <f aca="false">F92/D92*100</f>
        <v>#DIV/0!</v>
      </c>
      <c r="I92" s="255" t="e">
        <f aca="false">H92/F92*100</f>
        <v>#DIV/0!</v>
      </c>
      <c r="M92" s="250" t="e">
        <f aca="false">L92/J92*100</f>
        <v>#DIV/0!</v>
      </c>
      <c r="O92" s="250" t="e">
        <f aca="false">N92/L92*100</f>
        <v>#DIV/0!</v>
      </c>
    </row>
    <row r="93" customFormat="false" ht="37.5" hidden="true" customHeight="false" outlineLevel="0" collapsed="false">
      <c r="B93" s="256" t="s">
        <v>223</v>
      </c>
      <c r="C93" s="257" t="s">
        <v>224</v>
      </c>
      <c r="G93" s="249" t="e">
        <f aca="false">F93/D93*100</f>
        <v>#DIV/0!</v>
      </c>
      <c r="I93" s="255" t="e">
        <f aca="false">H93/F93*100</f>
        <v>#DIV/0!</v>
      </c>
      <c r="M93" s="250" t="e">
        <f aca="false">L93/J93*100</f>
        <v>#DIV/0!</v>
      </c>
      <c r="O93" s="250" t="e">
        <f aca="false">N93/L93*100</f>
        <v>#DIV/0!</v>
      </c>
    </row>
  </sheetData>
  <mergeCells count="11">
    <mergeCell ref="P1:Q1"/>
    <mergeCell ref="A2:Q2"/>
    <mergeCell ref="A4:A5"/>
    <mergeCell ref="B4:B5"/>
    <mergeCell ref="C4:C5"/>
    <mergeCell ref="D4:D5"/>
    <mergeCell ref="E4:E5"/>
    <mergeCell ref="F4:F5"/>
    <mergeCell ref="G4:G5"/>
    <mergeCell ref="H4:Q4"/>
    <mergeCell ref="B7:D7"/>
  </mergeCells>
  <printOptions headings="false" gridLines="false" gridLinesSet="true" horizontalCentered="false" verticalCentered="false"/>
  <pageMargins left="0.159722222222222" right="0.170138888888889" top="0.4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6:44:04Z</dcterms:created>
  <dc:creator>Ирина Кузнецова</dc:creator>
  <dc:description/>
  <dc:language>en-US</dc:language>
  <cp:lastModifiedBy>Гульжазира H. Едрисова</cp:lastModifiedBy>
  <cp:lastPrinted>2017-10-31T09:30:44Z</cp:lastPrinted>
  <dcterms:modified xsi:type="dcterms:W3CDTF">2017-10-31T09:31:17Z</dcterms:modified>
  <cp:revision>0</cp:revision>
  <dc:subject/>
  <dc:title/>
</cp:coreProperties>
</file>