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7"/>
  </bookViews>
  <sheets>
    <sheet name="Тит_" sheetId="1" state="visible" r:id="rId2"/>
    <sheet name="ПР ст " sheetId="2" state="visible" r:id="rId3"/>
    <sheet name="ПР нат " sheetId="3" state="visible" r:id="rId4"/>
    <sheet name="МП " sheetId="4" state="visible" r:id="rId5"/>
    <sheet name="СХ 1" sheetId="5" state="visible" r:id="rId6"/>
    <sheet name="СХ 2" sheetId="6" state="visible" r:id="rId7"/>
    <sheet name="Инвестиции " sheetId="7" state="visible" r:id="rId8"/>
    <sheet name="Строит-во" sheetId="8" state="visible" r:id="rId9"/>
    <sheet name="транспорт и связь " sheetId="9" state="visible" r:id="rId10"/>
    <sheet name=" 1 ТР  " sheetId="10" state="visible" r:id="rId11"/>
    <sheet name=" 2 ТР" sheetId="11" state="visible" r:id="rId12"/>
    <sheet name=" АСП-1" sheetId="12" state="visible" r:id="rId13"/>
    <sheet name=" АСП-2 " sheetId="13" state="visible" r:id="rId14"/>
    <sheet name="обр. 1" sheetId="14" state="visible" r:id="rId15"/>
    <sheet name="Здрав " sheetId="15" state="visible" r:id="rId16"/>
    <sheet name="культ " sheetId="16" state="visible" r:id="rId17"/>
    <sheet name="спорт " sheetId="17" state="visible" r:id="rId18"/>
    <sheet name="туризм 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9" name="_xlnm.Print_Area" vbProcedure="false">' 1 ТР  '!$A$1:$P$22</definedName>
    <definedName function="false" hidden="false" localSheetId="10" name="_xlnm.Print_Area" vbProcedure="false">' 2 ТР'!$A$1:$R$116</definedName>
    <definedName function="false" hidden="false" localSheetId="10" name="_xlnm.Print_Titles" vbProcedure="false">' 2 ТР'!$3:$4</definedName>
    <definedName function="false" hidden="false" localSheetId="11" name="_xlnm.Print_Area" vbProcedure="false">' АСП-1'!$A$1:$P$29</definedName>
    <definedName function="false" hidden="false" localSheetId="11" name="_xlnm.Print_Titles" vbProcedure="false">' АСП-1'!$4:$5</definedName>
    <definedName function="false" hidden="false" localSheetId="14" name="_xlnm.Print_Area" vbProcedure="false">'Здрав '!$A$1:$Q$128</definedName>
    <definedName function="false" hidden="false" localSheetId="15" name="_xlnm.Print_Area" vbProcedure="false">'культ '!$A$1:$Q$99</definedName>
    <definedName function="false" hidden="false" localSheetId="15" name="_xlnm.Print_Titles" vbProcedure="false">'культ '!$8:$10</definedName>
    <definedName function="false" hidden="false" localSheetId="3" name="_xlnm.Print_Area" vbProcedure="false">'МП '!$A$1:$L$26</definedName>
    <definedName function="false" hidden="false" localSheetId="13" name="_xlnm.Print_Area" vbProcedure="false">'обр. 1'!$A$1:$P$35</definedName>
    <definedName function="false" hidden="false" localSheetId="13" name="_xlnm.Print_Titles" vbProcedure="false">'обр. 1'!$5:$7</definedName>
    <definedName function="false" hidden="false" localSheetId="2" name="_xlnm.Print_Area" vbProcedure="false">'ПР нат '!$A$1:$L$117</definedName>
    <definedName function="false" hidden="false" localSheetId="2" name="_xlnm.Print_Titles" vbProcedure="false">'ПР нат '!$3:$4</definedName>
    <definedName function="false" hidden="false" localSheetId="16" name="_xlnm.Print_Area" vbProcedure="false">'спорт '!$A$1:$Q$30</definedName>
    <definedName function="false" hidden="false" localSheetId="16" name="_xlnm.Print_Titles" vbProcedure="false">'спорт '!$9:$11</definedName>
    <definedName function="false" hidden="false" localSheetId="5" name="_xlnm.Print_Area" vbProcedure="false">'СХ 2'!$A$1:$L$21</definedName>
    <definedName function="false" hidden="false" localSheetId="0" name="_xlnm.Print_Area" vbProcedure="false">Тит_!$A$1:$X$29</definedName>
    <definedName function="false" hidden="false" localSheetId="17" name="_xlnm.Print_Area" vbProcedure="false">'туризм '!$A$1:$Q$20</definedName>
    <definedName function="false" hidden="false" localSheetId="17" name="_xlnm.Print_Titles" vbProcedure="false">'туризм '!$6:$8</definedName>
    <definedName function="false" hidden="false" name="Excel_BuiltIn__FilterDatabase_15" vbProcedure="false">#REF!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доп" vbProcedure="false">'[4]'!$A$1</definedName>
    <definedName function="false" hidden="false" localSheetId="9" name="доп" vbProcedure="false">'[2]'!$A$1</definedName>
    <definedName function="false" hidden="false" localSheetId="12" name="доп" vbProcedure="false">'[3]'!$A$1</definedName>
    <definedName function="false" hidden="false" localSheetId="14" name="Excel_BuiltIn__FilterDatabase_15" vbProcedure="false">'Здрав '!$A$7:$K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562">
  <si>
    <t xml:space="preserve">ОСНОВНЫЕ ПОКАЗАТЕЛИ СОЦИАЛЬНО-ЭКОНОМИЧЕСКОГО РАЗВИТИЯ</t>
  </si>
  <si>
    <t xml:space="preserve">СЕВЕРО-КАЗАХСТАНСКОЙ ОБЛАСТИ НА 2012-2016 ГОДЫ</t>
  </si>
  <si>
    <t xml:space="preserve">ПЕТРОПАВЛОВСК - 2011</t>
  </si>
  <si>
    <t xml:space="preserve">форма Пр-1</t>
  </si>
  <si>
    <t xml:space="preserve">2009 г. отчет      </t>
  </si>
  <si>
    <t xml:space="preserve">темп роста к предыдущему году,  в % </t>
  </si>
  <si>
    <t xml:space="preserve">2010 г. отчет      </t>
  </si>
  <si>
    <t xml:space="preserve">темп роста к предыдущему году,             в % </t>
  </si>
  <si>
    <t xml:space="preserve">2011 г. оценка      </t>
  </si>
  <si>
    <t xml:space="preserve">2012 г. прогноз      </t>
  </si>
  <si>
    <t xml:space="preserve">2013 г. прогноз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2012г.   в  %  к  2011г.</t>
  </si>
  <si>
    <t xml:space="preserve">2016 г. в %  к 2011 г.</t>
  </si>
  <si>
    <t xml:space="preserve">Производство промышленной продукции в стоимостном выражении (в действующих ценах года)</t>
  </si>
  <si>
    <t xml:space="preserve">Объем промышленной продукции (работ, услуг), всего, млн.тенге</t>
  </si>
  <si>
    <t xml:space="preserve">         в  том  числе:</t>
  </si>
  <si>
    <t xml:space="preserve">Горнодобывающая промышленность и разработка карьеров</t>
  </si>
  <si>
    <t xml:space="preserve">Добыча металлических руд</t>
  </si>
  <si>
    <t xml:space="preserve">-</t>
  </si>
  <si>
    <t xml:space="preserve">добыча руд цветных металлов</t>
  </si>
  <si>
    <t xml:space="preserve">Прочие отрасли горнодобывающей промышленности</t>
  </si>
  <si>
    <t xml:space="preserve">Обрабатывающая промышленность</t>
  </si>
  <si>
    <t xml:space="preserve">            в том числе:</t>
  </si>
  <si>
    <t xml:space="preserve">Производство продуктов питания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Печать и воспроизведение записанных материалов</t>
  </si>
  <si>
    <t xml:space="preserve">Производство кокса и продуктов нефтепереработки</t>
  </si>
  <si>
    <t xml:space="preserve">Производство продуктов химической промышленности</t>
  </si>
  <si>
    <t xml:space="preserve">Производство основных фармацевтических продуктов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ая промышленность</t>
  </si>
  <si>
    <t xml:space="preserve">Производство готовых металлических изделий, кроме машин и оборудования</t>
  </si>
  <si>
    <t xml:space="preserve">Производство продукции машиностроения </t>
  </si>
  <si>
    <t xml:space="preserve">Производство компьютеров, электронной и оптической продукции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категории</t>
  </si>
  <si>
    <t xml:space="preserve">Производство автотранспортных средств, трейлеров и полуприцепов</t>
  </si>
  <si>
    <t xml:space="preserve">Производство прочих транспортных средств</t>
  </si>
  <si>
    <t xml:space="preserve">Ремонт и установка машин и оборудования</t>
  </si>
  <si>
    <t xml:space="preserve">Производство мебели</t>
  </si>
  <si>
    <t xml:space="preserve">Производство прочих готовых изделий</t>
  </si>
  <si>
    <t xml:space="preserve">Электроснабжение, подача газа, пара и воздушное кондиционирование</t>
  </si>
  <si>
    <t xml:space="preserve">Производство, передача и распределение электроэнергии</t>
  </si>
  <si>
    <t xml:space="preserve">Производство и распределение газообразного топлива</t>
  </si>
  <si>
    <t xml:space="preserve">Системы подачи пара и кондиционирования воздуха</t>
  </si>
  <si>
    <t xml:space="preserve">Водоснабжение: канализационная система, контроль над сбором  и распределением отходов</t>
  </si>
  <si>
    <t xml:space="preserve">Сбор, обработка и распределение воды</t>
  </si>
  <si>
    <t xml:space="preserve">Канализационная система</t>
  </si>
  <si>
    <t xml:space="preserve">Сбор, обработка и удаление отходов; утилизация отходов</t>
  </si>
  <si>
    <t xml:space="preserve">форма Пр-2</t>
  </si>
  <si>
    <t xml:space="preserve">Единица измерения</t>
  </si>
  <si>
    <t xml:space="preserve">2009 г.           отчет</t>
  </si>
  <si>
    <t xml:space="preserve">2010 г.           отчет</t>
  </si>
  <si>
    <t xml:space="preserve">2011 г.           оценка</t>
  </si>
  <si>
    <t xml:space="preserve">Прогноз</t>
  </si>
  <si>
    <t xml:space="preserve">2012 г.   в  %  к  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Производство промышленной продукции в натуральном выражении </t>
  </si>
  <si>
    <t xml:space="preserve">Производство пищевых продуктов</t>
  </si>
  <si>
    <t xml:space="preserve">Мясо и субпродукты пищевые скота крупного рогатого, свиней, овец, коз, лощадей, верблюдов </t>
  </si>
  <si>
    <t xml:space="preserve">тонн</t>
  </si>
  <si>
    <t xml:space="preserve">Мясо и субпродукты пищевые птицы домашней</t>
  </si>
  <si>
    <t xml:space="preserve">Изделия колбасные</t>
  </si>
  <si>
    <t xml:space="preserve">Консервы из мяса </t>
  </si>
  <si>
    <t xml:space="preserve">Рыба приготовленная и консервированная </t>
  </si>
  <si>
    <t xml:space="preserve">тонн </t>
  </si>
  <si>
    <t xml:space="preserve">Масло подсолнечное  </t>
  </si>
  <si>
    <t xml:space="preserve">Масло рапсовое и его фракции</t>
  </si>
  <si>
    <t xml:space="preserve">Молоко обработанное жидкое и сливки </t>
  </si>
  <si>
    <t xml:space="preserve">Йогурт, молоко или сливки фементированные</t>
  </si>
  <si>
    <t xml:space="preserve">Молоко и сливки в твердых формах</t>
  </si>
  <si>
    <t xml:space="preserve">Кумыс </t>
  </si>
  <si>
    <t xml:space="preserve">Масло сливочное</t>
  </si>
  <si>
    <t xml:space="preserve">Сыр и творог </t>
  </si>
  <si>
    <t xml:space="preserve">Хлеб свежий</t>
  </si>
  <si>
    <t xml:space="preserve">Мука </t>
  </si>
  <si>
    <t xml:space="preserve">тыс. тонн</t>
  </si>
  <si>
    <t xml:space="preserve">Крупа</t>
  </si>
  <si>
    <t xml:space="preserve">Корма готовые для животных </t>
  </si>
  <si>
    <t xml:space="preserve">Нативная клейковина </t>
  </si>
  <si>
    <t xml:space="preserve">Крахмал пшеничный </t>
  </si>
  <si>
    <t xml:space="preserve">Дрожжи</t>
  </si>
  <si>
    <t xml:space="preserve">Макароны и аналогичные мучные изделия</t>
  </si>
  <si>
    <t xml:space="preserve">Сухари и печенья, изделия кондитерские и пирожные длительного хранения</t>
  </si>
  <si>
    <t xml:space="preserve">Чай </t>
  </si>
  <si>
    <t xml:space="preserve">Водка, спирт питьевой с содержанием спирта по объему менее 45,4%</t>
  </si>
  <si>
    <t xml:space="preserve">тыс. литров</t>
  </si>
  <si>
    <t xml:space="preserve">Прочие безалкогольные изделия</t>
  </si>
  <si>
    <t xml:space="preserve">Вода минеральная и напитки безалкогольные </t>
  </si>
  <si>
    <t xml:space="preserve">тыс. литр</t>
  </si>
  <si>
    <t xml:space="preserve">Напитки алкогольные дистилированные</t>
  </si>
  <si>
    <t xml:space="preserve">тыс.литров</t>
  </si>
  <si>
    <t xml:space="preserve">Спирт этиловый </t>
  </si>
  <si>
    <t xml:space="preserve">Вина </t>
  </si>
  <si>
    <t xml:space="preserve">Пиво</t>
  </si>
  <si>
    <t xml:space="preserve">одеяла</t>
  </si>
  <si>
    <t xml:space="preserve"> штук</t>
  </si>
  <si>
    <t xml:space="preserve">матрасы</t>
  </si>
  <si>
    <t xml:space="preserve">белье постельное</t>
  </si>
  <si>
    <t xml:space="preserve">белье  столовое</t>
  </si>
  <si>
    <t xml:space="preserve">штук</t>
  </si>
  <si>
    <t xml:space="preserve">занавески, шторы</t>
  </si>
  <si>
    <t xml:space="preserve">одежда верхняя, кроме трикотажной</t>
  </si>
  <si>
    <t xml:space="preserve"> предметы одежды, аксессуары одежды и изделия прочие из меха натурального (кроме головных уборов)</t>
  </si>
  <si>
    <t xml:space="preserve"> тыс. тенге</t>
  </si>
  <si>
    <t xml:space="preserve">одежда рабочая, мужская</t>
  </si>
  <si>
    <t xml:space="preserve">Кожа из шкур КРС или шкур животных семейства лощадинных без волосянного покрова</t>
  </si>
  <si>
    <t xml:space="preserve">тыс.кв.дцм</t>
  </si>
  <si>
    <t xml:space="preserve">обувь с верхом из кожи</t>
  </si>
  <si>
    <t xml:space="preserve">тыс.пар</t>
  </si>
  <si>
    <t xml:space="preserve"> </t>
  </si>
  <si>
    <t xml:space="preserve">лесоматериалы продольно распиленные или расколотые, разрезанные на части или раскроенные</t>
  </si>
  <si>
    <t xml:space="preserve">тыс.куб.м.</t>
  </si>
  <si>
    <t xml:space="preserve">конструкции строительные деревянные и изделия столярные, не включенные в другие группировки</t>
  </si>
  <si>
    <t xml:space="preserve">окна и их рамы, двери  и их рамы и пороги деревянные</t>
  </si>
  <si>
    <t xml:space="preserve">тыс. кв.м.</t>
  </si>
  <si>
    <t xml:space="preserve">конструкции строительные сборные деревянные</t>
  </si>
  <si>
    <t xml:space="preserve">бумага и картон гофрированные в рулонах и листах</t>
  </si>
  <si>
    <t xml:space="preserve">коробки, ящики и сумки из бумаги или картона гофрированных</t>
  </si>
  <si>
    <t xml:space="preserve">Бензин биоэтанольный (БЭ-95)</t>
  </si>
  <si>
    <t xml:space="preserve">Бензин биоэтанольный (БЭ-92)</t>
  </si>
  <si>
    <t xml:space="preserve">биоэтанол </t>
  </si>
  <si>
    <t xml:space="preserve">спирт этиловый денатурированный</t>
  </si>
  <si>
    <t xml:space="preserve">трубы, трубки, рукава и шланги и их фитинги из пластмасс</t>
  </si>
  <si>
    <t xml:space="preserve">двери, окна, коробки  для дверей и рамы оконные,пороги для дверей, ставни, жалюзи и изделия аналогичные и их части из платмасс</t>
  </si>
  <si>
    <t xml:space="preserve">кирпичи керамические неогнеупорные строительные</t>
  </si>
  <si>
    <t xml:space="preserve">тыс.куб.м</t>
  </si>
  <si>
    <t xml:space="preserve">изделия из бетона для строительных целей </t>
  </si>
  <si>
    <t xml:space="preserve">тыс.тонн </t>
  </si>
  <si>
    <t xml:space="preserve">бетон товарный</t>
  </si>
  <si>
    <t xml:space="preserve">цемент</t>
  </si>
  <si>
    <t xml:space="preserve">цемент М 400</t>
  </si>
  <si>
    <t xml:space="preserve">цемент М 500 </t>
  </si>
  <si>
    <t xml:space="preserve">Металлоконструкции строительные сборные</t>
  </si>
  <si>
    <t xml:space="preserve">Металлоконструкции и их части</t>
  </si>
  <si>
    <t xml:space="preserve">Резервуары, цистерны, баки и емкости из металлов черных или алюминия</t>
  </si>
  <si>
    <t xml:space="preserve">Котлы центрального отопления </t>
  </si>
  <si>
    <t xml:space="preserve">Машиностроение</t>
  </si>
  <si>
    <t xml:space="preserve">Установки электрогенераторные и преобразователи вращающиеся электрические</t>
  </si>
  <si>
    <t xml:space="preserve">Аппаратура для отключенимя,переключения или защиты  электрических цепей напряжением до 1000 в (аппаратура низковольтная)</t>
  </si>
  <si>
    <t xml:space="preserve">Щиты распределительные</t>
  </si>
  <si>
    <t xml:space="preserve">Аппаратура радио-телепередающая, камеры телевизионные</t>
  </si>
  <si>
    <t xml:space="preserve">Оборудование электрическое</t>
  </si>
  <si>
    <t xml:space="preserve">Оборудование медицинское и хирургическое и приспособления ортопедические и их части</t>
  </si>
  <si>
    <t xml:space="preserve">млн.тенге</t>
  </si>
  <si>
    <t xml:space="preserve">Услуги по установке,ремонту,техническому обслуживанию машин и оборудования, не включенные в другие группировки</t>
  </si>
  <si>
    <t xml:space="preserve">Hасосы центробежные для перекачки жидкостей; насосы прочие; подъемники жидкостей </t>
  </si>
  <si>
    <t xml:space="preserve">Жатки рядковые </t>
  </si>
  <si>
    <t xml:space="preserve">Станки для обработки металлов прочие </t>
  </si>
  <si>
    <r>
      <rPr>
        <sz val="10"/>
        <rFont val="Times New Roman"/>
        <family val="1"/>
        <charset val="204"/>
      </rPr>
      <t xml:space="preserve">Оборудование для обработки резины или пластмасс и для производства продукции из этих материалов </t>
    </r>
    <r>
      <rPr>
        <i val="true"/>
        <sz val="10"/>
        <rFont val="Times New Roman"/>
        <family val="1"/>
        <charset val="204"/>
      </rPr>
      <t xml:space="preserve">(Мунаймаш)</t>
    </r>
  </si>
  <si>
    <t xml:space="preserve">Автомобили грузовые</t>
  </si>
  <si>
    <t xml:space="preserve">Автомобили специальные и специализированные</t>
  </si>
  <si>
    <t xml:space="preserve">Производство прочих автотранспортных средств</t>
  </si>
  <si>
    <t xml:space="preserve">Вагоны </t>
  </si>
  <si>
    <t xml:space="preserve">Части локомотивов  железнодорожных, трамвайных моторных вагонов и подвижного состава, включая крепежные изделия и арматуру, оборудование механическое для управления движением </t>
  </si>
  <si>
    <t xml:space="preserve">Услуги по ремонту и техническому  обслуживанию,переделке,установке оборудования и отделке железнодорожных локомотивов и подвижного состава -всего</t>
  </si>
  <si>
    <t xml:space="preserve">мебель офисная деревянная</t>
  </si>
  <si>
    <t xml:space="preserve">мебель кухонная</t>
  </si>
  <si>
    <t xml:space="preserve">мебель деревянная для спальни прочая (кроме кроватей)</t>
  </si>
  <si>
    <t xml:space="preserve">мебель деревянная для столовой и гостиной</t>
  </si>
  <si>
    <t xml:space="preserve">Оборудование нефтегазоперерабытывающее </t>
  </si>
  <si>
    <t xml:space="preserve">Оборудование нефтепромысловое </t>
  </si>
  <si>
    <t xml:space="preserve">Производство и распределение электроэнергии</t>
  </si>
  <si>
    <t xml:space="preserve">млн. квт/ч</t>
  </si>
  <si>
    <t xml:space="preserve">Производство и распределение электроэнергии, газа и воды</t>
  </si>
  <si>
    <t xml:space="preserve">Электроэнергия</t>
  </si>
  <si>
    <t xml:space="preserve">млн.кВт.ч</t>
  </si>
  <si>
    <t xml:space="preserve">Производство и распределение теплоэнергии</t>
  </si>
  <si>
    <t xml:space="preserve">тыс. Гкал</t>
  </si>
  <si>
    <t xml:space="preserve">Электроснабжение </t>
  </si>
  <si>
    <t xml:space="preserve">Производство электроэнергии</t>
  </si>
  <si>
    <t xml:space="preserve">млн.квт/ч</t>
  </si>
  <si>
    <t xml:space="preserve">форма МП</t>
  </si>
  <si>
    <t xml:space="preserve">Ед. изм.</t>
  </si>
  <si>
    <t xml:space="preserve">2012г. в  % к 2011 г.</t>
  </si>
  <si>
    <t xml:space="preserve">2016 г. в % к 2011 г.</t>
  </si>
  <si>
    <t xml:space="preserve">2013 г</t>
  </si>
  <si>
    <t xml:space="preserve">2014 г</t>
  </si>
  <si>
    <t xml:space="preserve">2015 г</t>
  </si>
  <si>
    <t xml:space="preserve">2016 г</t>
  </si>
  <si>
    <t xml:space="preserve">      Малое и среднее предпринимательство</t>
  </si>
  <si>
    <t xml:space="preserve">Выпуск продукции товаров, работ и услуг субъектами малого и среднего предпринимательства  </t>
  </si>
  <si>
    <t xml:space="preserve">млн. тенге</t>
  </si>
  <si>
    <t xml:space="preserve">Количество зарегистрированных субъектов МСП </t>
  </si>
  <si>
    <t xml:space="preserve">единиц</t>
  </si>
  <si>
    <t xml:space="preserve">в том числе:</t>
  </si>
  <si>
    <t xml:space="preserve">юридические лица</t>
  </si>
  <si>
    <t xml:space="preserve">"</t>
  </si>
  <si>
    <t xml:space="preserve">крестьянские хозяйства</t>
  </si>
  <si>
    <t xml:space="preserve">индивидуальные предприниматели</t>
  </si>
  <si>
    <t xml:space="preserve">Количество активно действующих субъектов МСП </t>
  </si>
  <si>
    <t xml:space="preserve">Численность занятых в сфере МСП, в среднем за год </t>
  </si>
  <si>
    <t xml:space="preserve">человек</t>
  </si>
  <si>
    <t xml:space="preserve">Сельское хозяйство, охота и лесоводство</t>
  </si>
  <si>
    <t xml:space="preserve">Промышленность</t>
  </si>
  <si>
    <t xml:space="preserve">Строительство</t>
  </si>
  <si>
    <t xml:space="preserve">Торговля, ремонт автомобилей и изделий домашнего пользования</t>
  </si>
  <si>
    <t xml:space="preserve">Гостиницы и рестораны</t>
  </si>
  <si>
    <t xml:space="preserve">Транспорт и связь</t>
  </si>
  <si>
    <t xml:space="preserve">Другие виды деятельности (финансовая деятельность, образование, здравоохранение, социальные и коммунальные услуги и т.д.)</t>
  </si>
  <si>
    <t xml:space="preserve">Форма СХ -1</t>
  </si>
  <si>
    <r>
      <rPr>
        <b val="true"/>
        <sz val="12"/>
        <color rgb="FF000000"/>
        <rFont val="Times New Roman"/>
        <family val="1"/>
        <charset val="204"/>
      </rPr>
      <t xml:space="preserve">         Сельское хозяйство, млн.тенге 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Валовая продукция сельского хозяйства</t>
  </si>
  <si>
    <t xml:space="preserve">продукция растениеводства</t>
  </si>
  <si>
    <t xml:space="preserve">продукция животноводства</t>
  </si>
  <si>
    <t xml:space="preserve">Форма СХ -2</t>
  </si>
  <si>
    <t xml:space="preserve">Показатели</t>
  </si>
  <si>
    <t xml:space="preserve">2009    отчет</t>
  </si>
  <si>
    <t xml:space="preserve">2010 г. отчёт</t>
  </si>
  <si>
    <t xml:space="preserve">2011 г. оценка</t>
  </si>
  <si>
    <t xml:space="preserve">2012 г. в % к 2011 г.</t>
  </si>
  <si>
    <t xml:space="preserve">2012 г. </t>
  </si>
  <si>
    <t xml:space="preserve">2013 г. </t>
  </si>
  <si>
    <t xml:space="preserve">2016 г. </t>
  </si>
  <si>
    <r>
      <rPr>
        <b val="true"/>
        <sz val="12"/>
        <rFont val="Times New Roman"/>
        <family val="1"/>
        <charset val="204"/>
      </rPr>
      <t xml:space="preserve">Производство важнейших видов сельскохозяйственной продукции</t>
    </r>
    <r>
      <rPr>
        <b val="true"/>
        <vertAlign val="superscript"/>
        <sz val="12"/>
        <rFont val="Times New Roman"/>
        <family val="1"/>
        <charset val="204"/>
      </rPr>
      <t xml:space="preserve">           </t>
    </r>
  </si>
  <si>
    <t xml:space="preserve">Зерно (в весе после доработки)            </t>
  </si>
  <si>
    <t xml:space="preserve"> тыс. тонн</t>
  </si>
  <si>
    <t xml:space="preserve">в том числе:  пшеница</t>
  </si>
  <si>
    <t xml:space="preserve">Рис</t>
  </si>
  <si>
    <t xml:space="preserve">Хлопок-сырец                              </t>
  </si>
  <si>
    <t xml:space="preserve">Сахарная свекла (фабричная)                       </t>
  </si>
  <si>
    <t xml:space="preserve">Семена масличных культур</t>
  </si>
  <si>
    <t xml:space="preserve">в т.ч. подсолнечник</t>
  </si>
  <si>
    <t xml:space="preserve">        рапс</t>
  </si>
  <si>
    <t xml:space="preserve">Картофель                              </t>
  </si>
  <si>
    <t xml:space="preserve">Овощи                                  </t>
  </si>
  <si>
    <t xml:space="preserve">Мясо скота и птицы (в уб. весе)</t>
  </si>
  <si>
    <t xml:space="preserve">Молоко</t>
  </si>
  <si>
    <t xml:space="preserve">Яйца</t>
  </si>
  <si>
    <t xml:space="preserve">млн. штук</t>
  </si>
  <si>
    <t xml:space="preserve">Шерсть</t>
  </si>
  <si>
    <t xml:space="preserve">Инвестиции в основной капитал</t>
  </si>
  <si>
    <t xml:space="preserve">ед. изм.</t>
  </si>
  <si>
    <t xml:space="preserve">Факт 2009 г</t>
  </si>
  <si>
    <t xml:space="preserve">Факт 2010 г</t>
  </si>
  <si>
    <t xml:space="preserve">Оценка 2011 г</t>
  </si>
  <si>
    <t xml:space="preserve">Реальный темп роста к предыдущему году, %</t>
  </si>
  <si>
    <t xml:space="preserve">млрд.    тенге</t>
  </si>
  <si>
    <t xml:space="preserve"> Объем строительных работ</t>
  </si>
  <si>
    <t xml:space="preserve"> Наименование показателей</t>
  </si>
  <si>
    <t xml:space="preserve">2009 год факт</t>
  </si>
  <si>
    <t xml:space="preserve">2010 год факт</t>
  </si>
  <si>
    <t xml:space="preserve">2011 год ожид.</t>
  </si>
  <si>
    <t xml:space="preserve"> Прогноз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бъем  строительных работ, млн.тенге</t>
  </si>
  <si>
    <t xml:space="preserve">Реальный рост , % к предыдущему году </t>
  </si>
  <si>
    <t xml:space="preserve">Приложение 1</t>
  </si>
  <si>
    <t xml:space="preserve">ед.изм.</t>
  </si>
  <si>
    <t xml:space="preserve">факт 2009 г.</t>
  </si>
  <si>
    <t xml:space="preserve">факт 2010 г.</t>
  </si>
  <si>
    <t xml:space="preserve">Реальный тепм роста к предыдущему году, %</t>
  </si>
  <si>
    <t xml:space="preserve">оценка 2011 г.</t>
  </si>
  <si>
    <t xml:space="preserve">2016 г. в %  к 2012 г.</t>
  </si>
  <si>
    <t xml:space="preserve">Перевозки грузов всеми видами транспорта</t>
  </si>
  <si>
    <t xml:space="preserve">грузооборот</t>
  </si>
  <si>
    <t xml:space="preserve">млн. ткм</t>
  </si>
  <si>
    <t xml:space="preserve">Перевозки пассажиров</t>
  </si>
  <si>
    <t xml:space="preserve">млн. чел.</t>
  </si>
  <si>
    <t xml:space="preserve">пассажирооборот</t>
  </si>
  <si>
    <t xml:space="preserve">млн. пкм</t>
  </si>
  <si>
    <t xml:space="preserve">Доходы от услуг связи*</t>
  </si>
  <si>
    <t xml:space="preserve">из них населению</t>
  </si>
  <si>
    <t xml:space="preserve">* департаментом статистики расчитывается с учетом индекса инфляции в сопоставимых ценах</t>
  </si>
  <si>
    <t xml:space="preserve">Форма 1ТР</t>
  </si>
  <si>
    <t xml:space="preserve">Факт 2009г.</t>
  </si>
  <si>
    <t xml:space="preserve">Факт 2010г.</t>
  </si>
  <si>
    <t xml:space="preserve">Оценка 2011г.</t>
  </si>
  <si>
    <t xml:space="preserve">Прогноз экономической активности населения</t>
  </si>
  <si>
    <t xml:space="preserve">Общая численность населения (среднегодовая)</t>
  </si>
  <si>
    <t xml:space="preserve">тыс.чел.</t>
  </si>
  <si>
    <t xml:space="preserve"> Экономически активное население</t>
  </si>
  <si>
    <t xml:space="preserve">  из него: занято в экономике - всего:</t>
  </si>
  <si>
    <t xml:space="preserve">в том числе:     по  видам  экономической  деятельности по найму</t>
  </si>
  <si>
    <t xml:space="preserve">Сельское, лесное и рыбное хозяйство</t>
  </si>
  <si>
    <t xml:space="preserve">Торговля, ремонт автомобилей, бытовых изделий и предметов личного пользования</t>
  </si>
  <si>
    <t xml:space="preserve">Другие виды услуг</t>
  </si>
  <si>
    <t xml:space="preserve">Самостоятельно занятое население</t>
  </si>
  <si>
    <t xml:space="preserve">Безработные - всего:</t>
  </si>
  <si>
    <t xml:space="preserve">Уровень безработицы</t>
  </si>
  <si>
    <t xml:space="preserve">%</t>
  </si>
  <si>
    <t xml:space="preserve">Форма 2ТР</t>
  </si>
  <si>
    <t xml:space="preserve">Наименование </t>
  </si>
  <si>
    <t xml:space="preserve">Факт 2007 г</t>
  </si>
  <si>
    <t xml:space="preserve">темп роста к предыдущему году, %</t>
  </si>
  <si>
    <t xml:space="preserve">оценка           2011 г</t>
  </si>
  <si>
    <t xml:space="preserve">2012 г</t>
  </si>
  <si>
    <t xml:space="preserve"> темп роста к предыдущему году, %</t>
  </si>
  <si>
    <t xml:space="preserve">              Всего по области</t>
  </si>
  <si>
    <t xml:space="preserve">Численность работников  без  совместителей</t>
  </si>
  <si>
    <t xml:space="preserve">тыс. чел.</t>
  </si>
  <si>
    <t xml:space="preserve">в том числе: численность работников малых предприятий (по форме   2МП)</t>
  </si>
  <si>
    <t xml:space="preserve">Численность для исчисления средней заработной платы и других средних величин</t>
  </si>
  <si>
    <t xml:space="preserve">Фонд оплаты труда</t>
  </si>
  <si>
    <t xml:space="preserve">в том числе: фонд заработной платы работников гос.учреждений и гос.предприятий в рамках государственного заказа  по отдельным видам экономической деятельности</t>
  </si>
  <si>
    <t xml:space="preserve">сельское хозяйство, охота и лесоводство;</t>
  </si>
  <si>
    <t xml:space="preserve">рыболовство и рыбоводство;</t>
  </si>
  <si>
    <t xml:space="preserve">образование;</t>
  </si>
  <si>
    <t xml:space="preserve">здравоохранение и социальные услуги.</t>
  </si>
  <si>
    <t xml:space="preserve">Среднемесячная номинальная заработная плата</t>
  </si>
  <si>
    <t xml:space="preserve">тенге</t>
  </si>
  <si>
    <t xml:space="preserve">Реальная среднемесячная заработная плата</t>
  </si>
  <si>
    <t xml:space="preserve">в % к пред. году</t>
  </si>
  <si>
    <t xml:space="preserve">    По видам экономической деятельности</t>
  </si>
  <si>
    <t xml:space="preserve">      Промышленность</t>
  </si>
  <si>
    <t xml:space="preserve">Численность работников</t>
  </si>
  <si>
    <t xml:space="preserve">Среднемесячная заработная плата</t>
  </si>
  <si>
    <t xml:space="preserve">       Сельское хозяйство, лесное и рыбное хозяйство</t>
  </si>
  <si>
    <t xml:space="preserve">        Строительство</t>
  </si>
  <si>
    <t xml:space="preserve">     Оптовая и розничная торговля, ремонт автомобилей и мотоциклов</t>
  </si>
  <si>
    <t xml:space="preserve">    Транспорт и складирование</t>
  </si>
  <si>
    <t xml:space="preserve">    Услуги по проживанию и питанию</t>
  </si>
  <si>
    <t xml:space="preserve">     Информация и связь</t>
  </si>
  <si>
    <t xml:space="preserve">      Финансовая и страховая деятельность</t>
  </si>
  <si>
    <t xml:space="preserve">      Операции с недвижимым имуществом</t>
  </si>
  <si>
    <t xml:space="preserve">     Профессиональная, научная и техническая деятельность</t>
  </si>
  <si>
    <t xml:space="preserve">     Деятельность в области административного и вспомогательного обслуживания</t>
  </si>
  <si>
    <t xml:space="preserve">    Государственное управление и оборона; обязательное социальное обеспечение </t>
  </si>
  <si>
    <t xml:space="preserve">    Образование</t>
  </si>
  <si>
    <t xml:space="preserve">в том числе: фонд оплаты труда по  малым предприятиям (по форме   2МП)</t>
  </si>
  <si>
    <t xml:space="preserve">    Здравоохранение и социальные услуги.</t>
  </si>
  <si>
    <t xml:space="preserve">    Искусство, развлечение и отдых</t>
  </si>
  <si>
    <t xml:space="preserve">     Предоставление прочих видов услуг </t>
  </si>
  <si>
    <t xml:space="preserve">Форма АСП-1</t>
  </si>
  <si>
    <t xml:space="preserve">Наименование</t>
  </si>
  <si>
    <t xml:space="preserve">Единица 
измерения</t>
  </si>
  <si>
    <t xml:space="preserve"> Факт 2009г.
</t>
  </si>
  <si>
    <t xml:space="preserve">Факт 2010 </t>
  </si>
  <si>
    <t xml:space="preserve">Оценка 2011г</t>
  </si>
  <si>
    <t xml:space="preserve">Реальный темп роста к предыдущему году %</t>
  </si>
  <si>
    <t xml:space="preserve">Прогноз </t>
  </si>
  <si>
    <t xml:space="preserve">2012г.</t>
  </si>
  <si>
    <t xml:space="preserve">Социальная защита населения</t>
  </si>
  <si>
    <t xml:space="preserve">Численность пенсионеров (среднегодовая)</t>
  </si>
  <si>
    <t xml:space="preserve">Численность получателей базовой пенсионной
 выплаты (среднегодовая)</t>
  </si>
  <si>
    <t xml:space="preserve">Численность получателей государственных социальных пособий (среднегодовая) в том числе:</t>
  </si>
  <si>
    <t xml:space="preserve">по инвалидности </t>
  </si>
  <si>
    <t xml:space="preserve">по случаю потери кормильца</t>
  </si>
  <si>
    <t xml:space="preserve">по возрасту</t>
  </si>
  <si>
    <t xml:space="preserve">Численность получателей специальных 
государственных пособий (среднегодовая)</t>
  </si>
  <si>
    <r>
      <rPr>
        <sz val="14"/>
        <rFont val="Times New Roman"/>
        <family val="1"/>
        <charset val="204"/>
      </rPr>
      <t xml:space="preserve">Численность получателей 
государственных специальных пособий лицам, работавшим на подземных и открытых горных работах, с особо вредными и особо тяжелыми условиями труда (по списку </t>
    </r>
    <r>
      <rPr>
        <b val="true"/>
        <sz val="14"/>
        <rFont val="Times New Roman"/>
        <family val="1"/>
        <charset val="204"/>
      </rPr>
      <t xml:space="preserve">№1 и №2</t>
    </r>
    <r>
      <rPr>
        <sz val="14"/>
        <rFont val="Times New Roman"/>
        <family val="1"/>
        <charset val="204"/>
      </rPr>
      <t xml:space="preserve">)  (среднегодовая)</t>
    </r>
  </si>
  <si>
    <r>
      <rPr>
        <sz val="14"/>
        <rFont val="Times New Roman"/>
        <family val="1"/>
        <charset val="204"/>
      </rPr>
      <t xml:space="preserve">Численность получателей государственных пособий по уходу за ребенком до одного года </t>
    </r>
    <r>
      <rPr>
        <b val="true"/>
        <sz val="14"/>
        <rFont val="Times New Roman"/>
        <family val="1"/>
        <charset val="204"/>
      </rPr>
      <t xml:space="preserve">из РБ</t>
    </r>
  </si>
  <si>
    <t xml:space="preserve">Расходы республиканского бюджета на 
выплату пенсий</t>
  </si>
  <si>
    <t xml:space="preserve">Расходы республиканского бюджета на 
выплату базовой пенсий</t>
  </si>
  <si>
    <t xml:space="preserve">Расходы республиканского бюджета на пособия, в том числе:</t>
  </si>
  <si>
    <t xml:space="preserve">государственные социальные пособия</t>
  </si>
  <si>
    <t xml:space="preserve">специальные государственные пособия</t>
  </si>
  <si>
    <t xml:space="preserve">государственное специальное пособия №1 и №2</t>
  </si>
  <si>
    <r>
      <rPr>
        <sz val="14"/>
        <rFont val="Times New Roman"/>
        <family val="1"/>
        <charset val="204"/>
      </rPr>
      <t xml:space="preserve">Расходы республиканского бюджета </t>
    </r>
    <r>
      <rPr>
        <b val="true"/>
        <sz val="14"/>
        <rFont val="Times New Roman"/>
        <family val="1"/>
        <charset val="204"/>
      </rPr>
      <t xml:space="preserve">по уходу за ребенком</t>
    </r>
  </si>
  <si>
    <t xml:space="preserve">Среднемесячный размер пенсий </t>
  </si>
  <si>
    <t xml:space="preserve">Среднемесячный размер базовой
пенсионной выплаты </t>
  </si>
  <si>
    <t xml:space="preserve">Среднемесячный размер госсоцпособий</t>
  </si>
  <si>
    <t xml:space="preserve">Среднемесячный размер спецгоспособий из
республиканского бюджета</t>
  </si>
  <si>
    <t xml:space="preserve">Среднемесячный размер госспецпособий №1- №2</t>
  </si>
  <si>
    <t xml:space="preserve">11457=10184</t>
  </si>
  <si>
    <t xml:space="preserve">12717-11304</t>
  </si>
  <si>
    <t xml:space="preserve">13608-12096</t>
  </si>
  <si>
    <t xml:space="preserve">Среднемесячный размер пособий по уходу за ребенком до одного года</t>
  </si>
  <si>
    <t xml:space="preserve">Форма АСП-2</t>
  </si>
  <si>
    <t xml:space="preserve">Размер черты бедности (среднегодовая)</t>
  </si>
  <si>
    <t xml:space="preserve">Количество лиц, проживающих ниже черты бедности (среднегодовая)</t>
  </si>
  <si>
    <t xml:space="preserve">из них получают гос. адресную соцпомощь на региональном уровне</t>
  </si>
  <si>
    <t xml:space="preserve">Среднемесячный размер государственной адресной социальной помощи</t>
  </si>
  <si>
    <t xml:space="preserve">Уровень бедности</t>
  </si>
  <si>
    <t xml:space="preserve">Количество получателей жилищной помощи</t>
  </si>
  <si>
    <t xml:space="preserve">тыс.семей</t>
  </si>
  <si>
    <t xml:space="preserve">Количество получателей детских пособий до 18 лет из малообеспеченных семей</t>
  </si>
  <si>
    <t xml:space="preserve">тыс.детей</t>
  </si>
  <si>
    <t xml:space="preserve">Сумма денежных средств предусмотренных на жилищную и адресную социальную помощь и детские пособия</t>
  </si>
  <si>
    <t xml:space="preserve">Адресная социальная помощь</t>
  </si>
  <si>
    <t xml:space="preserve">Жилищная помощь</t>
  </si>
  <si>
    <t xml:space="preserve">Пособия на детей до 18 лет из малообеспеченных семей</t>
  </si>
  <si>
    <t xml:space="preserve">Освоено</t>
  </si>
  <si>
    <t xml:space="preserve">Обр -1</t>
  </si>
  <si>
    <t xml:space="preserve">Темп роста к предыдущему году, %</t>
  </si>
  <si>
    <t xml:space="preserve">Образование </t>
  </si>
  <si>
    <t xml:space="preserve"> Детские дошкольные организации     </t>
  </si>
  <si>
    <t xml:space="preserve">Количество детских дошкольных организаций - всего</t>
  </si>
  <si>
    <t xml:space="preserve">в том числе миницентры</t>
  </si>
  <si>
    <t xml:space="preserve">Численность детей ДДО</t>
  </si>
  <si>
    <t xml:space="preserve">тыс.чел</t>
  </si>
  <si>
    <t xml:space="preserve">Количество государственных  дошкольных организаций </t>
  </si>
  <si>
    <t xml:space="preserve">Численность детей в них </t>
  </si>
  <si>
    <t xml:space="preserve"> Среднее общее образование</t>
  </si>
  <si>
    <t xml:space="preserve">Государственные организации среднего общего образования - всего</t>
  </si>
  <si>
    <t xml:space="preserve">Количество учащихся государственных организаций среднего общего образования, всего:</t>
  </si>
  <si>
    <t xml:space="preserve">Количество негосударственных школ</t>
  </si>
  <si>
    <t xml:space="preserve">0,235</t>
  </si>
  <si>
    <t xml:space="preserve">Техническое и профессиональное образование</t>
  </si>
  <si>
    <t xml:space="preserve">Количество государственных профессиональных  лицеев (школ), всего</t>
  </si>
  <si>
    <t xml:space="preserve">Количество учащихся в них</t>
  </si>
  <si>
    <t xml:space="preserve">в том числе на базе 9 классов</t>
  </si>
  <si>
    <t xml:space="preserve">Прием в профессиональные школы (лицеи) по госзаказу</t>
  </si>
  <si>
    <t xml:space="preserve">Количество частных профессиональных лицеев (школ), всего</t>
  </si>
  <si>
    <t xml:space="preserve">Численность учащихся в них</t>
  </si>
  <si>
    <t xml:space="preserve">Количество государственных колледжей</t>
  </si>
  <si>
    <t xml:space="preserve">Количество учащихся государственных колледжей - всего </t>
  </si>
  <si>
    <t xml:space="preserve">в том числе обучающихся за счет средств бюджета</t>
  </si>
  <si>
    <t xml:space="preserve">Прием в колледжи по госзаказу</t>
  </si>
  <si>
    <t xml:space="preserve">Количество негосударственных колледжей</t>
  </si>
  <si>
    <t xml:space="preserve">в них учащихся</t>
  </si>
  <si>
    <t xml:space="preserve">Фонд заработной платы работников списочного состава и совместителей</t>
  </si>
  <si>
    <t xml:space="preserve">ЗДРАВООХРАНЕНИЕ (по территории) по Северо-Казахстанской области</t>
  </si>
  <si>
    <t xml:space="preserve">Здрав-1</t>
  </si>
  <si>
    <t xml:space="preserve">Наименование показателя</t>
  </si>
  <si>
    <t xml:space="preserve">2010 г.           отчёт</t>
  </si>
  <si>
    <t xml:space="preserve">Количество амбулаторно-поликлинических организаций - всего </t>
  </si>
  <si>
    <t xml:space="preserve">         в том числе:</t>
  </si>
  <si>
    <t xml:space="preserve">   государственные </t>
  </si>
  <si>
    <t xml:space="preserve">   частные</t>
  </si>
  <si>
    <t xml:space="preserve">из них в сельской местности - всего</t>
  </si>
  <si>
    <t xml:space="preserve">Количество самостоятельных поликлиник - всего </t>
  </si>
  <si>
    <t xml:space="preserve">Количество самостоятельных городских поликлиник - всего </t>
  </si>
  <si>
    <t xml:space="preserve">Количество самостоятельных сельских (районных) поликлиник - всего </t>
  </si>
  <si>
    <t xml:space="preserve">Количество поликлинических отделений при больничных организациях- всего</t>
  </si>
  <si>
    <t xml:space="preserve">при областных больницах</t>
  </si>
  <si>
    <t xml:space="preserve">при городских больницах</t>
  </si>
  <si>
    <t xml:space="preserve">при ЦРБ/РБ</t>
  </si>
  <si>
    <t xml:space="preserve">при СУБ/СБ</t>
  </si>
  <si>
    <t xml:space="preserve">прочие</t>
  </si>
  <si>
    <t xml:space="preserve">Количество центров первичной медико-санитарной помощи - всего </t>
  </si>
  <si>
    <t xml:space="preserve">Количество врачебных амбулаторий - всего</t>
  </si>
  <si>
    <t xml:space="preserve">Из общего количества врачебных  амбулаторий:</t>
  </si>
  <si>
    <t xml:space="preserve">  сельские - всего</t>
  </si>
  <si>
    <t xml:space="preserve">Количество ФАП-всего</t>
  </si>
  <si>
    <t xml:space="preserve">в сельской местности :</t>
  </si>
  <si>
    <t xml:space="preserve">Количество медицинских пунктов- всего</t>
  </si>
  <si>
    <t xml:space="preserve">Количество больничных организаций - всего</t>
  </si>
  <si>
    <t xml:space="preserve">Количество центральных районных больниц - всего</t>
  </si>
  <si>
    <t xml:space="preserve">Количество сельских больниц - всего</t>
  </si>
  <si>
    <t xml:space="preserve">Количество развернутых коек - всего</t>
  </si>
  <si>
    <t xml:space="preserve">Количество аптечных организаций - всего</t>
  </si>
  <si>
    <t xml:space="preserve">    в сельской местности:</t>
  </si>
  <si>
    <t xml:space="preserve">Численность врачей - всего</t>
  </si>
  <si>
    <t xml:space="preserve">    в государственных организациях </t>
  </si>
  <si>
    <t xml:space="preserve">    в частных организациях </t>
  </si>
  <si>
    <t xml:space="preserve"> Средний медицинский персонал - всего</t>
  </si>
  <si>
    <t xml:space="preserve">    в частных организациях</t>
  </si>
  <si>
    <t xml:space="preserve"> Младший медицинский персонал - всего</t>
  </si>
  <si>
    <t xml:space="preserve">Прочий немедицинский персонал - всего</t>
  </si>
  <si>
    <t xml:space="preserve">Фонд заработной платы - всего</t>
  </si>
  <si>
    <t xml:space="preserve">тыс. тенге</t>
  </si>
  <si>
    <t xml:space="preserve">Врачи- всего</t>
  </si>
  <si>
    <t xml:space="preserve">Средний медицинский персонал - всего</t>
  </si>
  <si>
    <t xml:space="preserve">Младший медицинский персонал - всего</t>
  </si>
  <si>
    <t xml:space="preserve">    в частных организациях:</t>
  </si>
  <si>
    <t xml:space="preserve">Прочий немедицинский персонал -всего</t>
  </si>
  <si>
    <t xml:space="preserve">Культ - 1</t>
  </si>
  <si>
    <t xml:space="preserve">Развитие культуры</t>
  </si>
  <si>
    <t xml:space="preserve">Начальное профессиональное образование</t>
  </si>
  <si>
    <t xml:space="preserve">Количество государственных профессиональных школ (лицеев), всего</t>
  </si>
  <si>
    <t xml:space="preserve">Количество частных профессиональных школ (лицеев), всего</t>
  </si>
  <si>
    <t xml:space="preserve">Среднее профессиональное образование</t>
  </si>
  <si>
    <t xml:space="preserve">Количество негосударственных учебных заведений среднего профессионального образования</t>
  </si>
  <si>
    <t xml:space="preserve"> Высшее профессиональное образование</t>
  </si>
  <si>
    <t xml:space="preserve">Количество государственных (гражданских) высших учебных заведений </t>
  </si>
  <si>
    <t xml:space="preserve">Количество студентов в государственных (гражданских) вузах  - всего</t>
  </si>
  <si>
    <t xml:space="preserve">  из них обучаются за счет средств бюджета</t>
  </si>
  <si>
    <t xml:space="preserve">Прием студентов в вузы по госзаказу</t>
  </si>
  <si>
    <t xml:space="preserve">Прием за счет средств бюджета:</t>
  </si>
  <si>
    <t xml:space="preserve">а) в магистратуру</t>
  </si>
  <si>
    <t xml:space="preserve">чел.</t>
  </si>
  <si>
    <t xml:space="preserve">б) в аспирантуру</t>
  </si>
  <si>
    <t xml:space="preserve">в) в доктарантуру, в том числе PhD</t>
  </si>
  <si>
    <t xml:space="preserve">г) в ординатуру</t>
  </si>
  <si>
    <t xml:space="preserve">Количество негосударственных вузов  </t>
  </si>
  <si>
    <t xml:space="preserve">в них студентов</t>
  </si>
  <si>
    <t xml:space="preserve">Объем выполняемых работ, услуг учреждениями высшего профессионального образования за счет средств бюджета</t>
  </si>
  <si>
    <t xml:space="preserve">млн.           тенге</t>
  </si>
  <si>
    <t xml:space="preserve">Культура        </t>
  </si>
  <si>
    <t xml:space="preserve">Количество организаций культуры - всего:</t>
  </si>
  <si>
    <t xml:space="preserve">    в том числе государственные</t>
  </si>
  <si>
    <t xml:space="preserve">музеев</t>
  </si>
  <si>
    <t xml:space="preserve">музеев-заповедников</t>
  </si>
  <si>
    <t xml:space="preserve">библиотек</t>
  </si>
  <si>
    <t xml:space="preserve">театры</t>
  </si>
  <si>
    <t xml:space="preserve">филармония</t>
  </si>
  <si>
    <t xml:space="preserve">дома культуры и клубы</t>
  </si>
  <si>
    <t xml:space="preserve">кинопрокат, киноустановки</t>
  </si>
  <si>
    <t xml:space="preserve">Объем оказываемых платных услуг учреждениями культуры, содержащихся за счет местных  бюджетов</t>
  </si>
  <si>
    <t xml:space="preserve">млн.         тенге</t>
  </si>
  <si>
    <t xml:space="preserve">Спорт</t>
  </si>
  <si>
    <t xml:space="preserve">Количество спортивных сооружений</t>
  </si>
  <si>
    <t xml:space="preserve">      в том числе государственные</t>
  </si>
  <si>
    <t xml:space="preserve">Количество детско-юношеских спортивных школ</t>
  </si>
  <si>
    <t xml:space="preserve">      количество в них занимающихся</t>
  </si>
  <si>
    <t xml:space="preserve">Количество школ высшего спортивного мастерства</t>
  </si>
  <si>
    <t xml:space="preserve">Школы-интернаты для одаренных в спорте детей</t>
  </si>
  <si>
    <t xml:space="preserve">Количество спортивных клубов</t>
  </si>
  <si>
    <t xml:space="preserve">      в том числе профессиональных клубов</t>
  </si>
  <si>
    <t xml:space="preserve">      количество занимающихся в них</t>
  </si>
  <si>
    <t xml:space="preserve">Количество федераций по видам спорта </t>
  </si>
  <si>
    <t xml:space="preserve">Центры подготовки олимпийского резерва</t>
  </si>
  <si>
    <t xml:space="preserve">Количество людей, занимающихся физкультурой и спортом</t>
  </si>
  <si>
    <t xml:space="preserve">Перечень показателей</t>
  </si>
  <si>
    <t xml:space="preserve">Спорт -1</t>
  </si>
  <si>
    <t xml:space="preserve">2012г</t>
  </si>
  <si>
    <t xml:space="preserve">Количество занимающихся в них</t>
  </si>
  <si>
    <t xml:space="preserve">количество в них занимающихся</t>
  </si>
  <si>
    <t xml:space="preserve">Тур - 1</t>
  </si>
  <si>
    <t xml:space="preserve">Туризм</t>
  </si>
  <si>
    <t xml:space="preserve">1.</t>
  </si>
  <si>
    <t xml:space="preserve">Количество обслуженных посетителей в регионе по въездному туризму (нерезиденты), всего</t>
  </si>
  <si>
    <t xml:space="preserve">тыс. чел</t>
  </si>
  <si>
    <t xml:space="preserve">101,9</t>
  </si>
  <si>
    <t xml:space="preserve">105,0</t>
  </si>
  <si>
    <t xml:space="preserve">104,9</t>
  </si>
  <si>
    <t xml:space="preserve">2.</t>
  </si>
  <si>
    <t xml:space="preserve">Количество обслуженных посетителей в регионе по выездному туризму (резиденты), всего</t>
  </si>
  <si>
    <t xml:space="preserve">85,8</t>
  </si>
  <si>
    <t xml:space="preserve">3.</t>
  </si>
  <si>
    <t xml:space="preserve">Количество обслуженных посетителей в регионе по внутреннему туризму, всего</t>
  </si>
  <si>
    <t xml:space="preserve">84,0</t>
  </si>
  <si>
    <t xml:space="preserve">110,0</t>
  </si>
  <si>
    <t xml:space="preserve">109,9</t>
  </si>
  <si>
    <t xml:space="preserve">110</t>
  </si>
  <si>
    <t xml:space="preserve">4.</t>
  </si>
  <si>
    <t xml:space="preserve">Количество туристских организаций, всего</t>
  </si>
  <si>
    <t xml:space="preserve">ед</t>
  </si>
  <si>
    <t xml:space="preserve">103,7</t>
  </si>
  <si>
    <t xml:space="preserve">103,5</t>
  </si>
  <si>
    <t xml:space="preserve">103,4</t>
  </si>
  <si>
    <t xml:space="preserve">103,3</t>
  </si>
  <si>
    <t xml:space="preserve">103,2</t>
  </si>
  <si>
    <t xml:space="preserve">103,1</t>
  </si>
  <si>
    <t xml:space="preserve">5.</t>
  </si>
  <si>
    <t xml:space="preserve">из них (по видам деятельности): туроператорская </t>
  </si>
  <si>
    <t xml:space="preserve">100</t>
  </si>
  <si>
    <t xml:space="preserve">6.</t>
  </si>
  <si>
    <t xml:space="preserve">турагентская</t>
  </si>
  <si>
    <t xml:space="preserve">105</t>
  </si>
  <si>
    <t xml:space="preserve">104,7</t>
  </si>
  <si>
    <t xml:space="preserve">104,5</t>
  </si>
  <si>
    <t xml:space="preserve">104,3</t>
  </si>
  <si>
    <t xml:space="preserve">104,1</t>
  </si>
  <si>
    <t xml:space="preserve">7.</t>
  </si>
  <si>
    <t xml:space="preserve">экскурсионная</t>
  </si>
  <si>
    <t xml:space="preserve">8.</t>
  </si>
  <si>
    <t xml:space="preserve">прочая туристская деятельность</t>
  </si>
  <si>
    <t xml:space="preserve">9.</t>
  </si>
  <si>
    <t xml:space="preserve">индивидуальная предприниматели, занимающиеся туристской деятельностью</t>
  </si>
  <si>
    <t xml:space="preserve">10.</t>
  </si>
  <si>
    <t xml:space="preserve">Количество объектов размещения, всего</t>
  </si>
  <si>
    <t xml:space="preserve">101,8</t>
  </si>
  <si>
    <t xml:space="preserve">101,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#,##0.0"/>
    <numFmt numFmtId="171" formatCode="#,##0"/>
    <numFmt numFmtId="172" formatCode="0"/>
    <numFmt numFmtId="173" formatCode="@"/>
    <numFmt numFmtId="174" formatCode="#,##0.00"/>
    <numFmt numFmtId="175" formatCode="0.000"/>
    <numFmt numFmtId="176" formatCode="0.00"/>
    <numFmt numFmtId="177" formatCode="#,##0.000"/>
  </numFmts>
  <fonts count="6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4"/>
      <color rgb="FFFFFFFF"/>
      <name val="Arial Cyr"/>
      <family val="0"/>
      <charset val="204"/>
    </font>
    <font>
      <sz val="14"/>
      <color rgb="FFFFFFFF"/>
      <name val="Times New Roman"/>
      <family val="1"/>
      <charset val="204"/>
    </font>
    <font>
      <sz val="10"/>
      <color rgb="FFFF0000"/>
      <name val="Times New Roman"/>
      <family val="1"/>
    </font>
    <font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5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3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2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56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2" borderId="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2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9" fillId="2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9" fillId="2" borderId="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2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1" xfId="24"/>
    <cellStyle name="Обычный 11 2" xfId="25"/>
    <cellStyle name="Обычный 12" xfId="26"/>
    <cellStyle name="Обычный 12 2" xfId="27"/>
    <cellStyle name="Обычный 13" xfId="28"/>
    <cellStyle name="Обычный 13 2" xfId="29"/>
    <cellStyle name="Обычный 14" xfId="30"/>
    <cellStyle name="Обычный 14 2" xfId="31"/>
    <cellStyle name="Обычный 15" xfId="32"/>
    <cellStyle name="Обычный 15 2" xfId="33"/>
    <cellStyle name="Обычный 16" xfId="34"/>
    <cellStyle name="Обычный 17" xfId="35"/>
    <cellStyle name="Обычный 18" xfId="36"/>
    <cellStyle name="Обычный 2" xfId="37"/>
    <cellStyle name="Обычный 2 2" xfId="38"/>
    <cellStyle name="Обычный 2 3" xfId="39"/>
    <cellStyle name="Обычный 3" xfId="40"/>
    <cellStyle name="Обычный 3 2" xfId="41"/>
    <cellStyle name="Обычный 3 2_Перечень показ 2012-2016гг" xfId="42"/>
    <cellStyle name="Обычный 3_Здрав форма 1" xfId="43"/>
    <cellStyle name="Обычный 4" xfId="44"/>
    <cellStyle name="Обычный 5" xfId="45"/>
    <cellStyle name="Обычный 6" xfId="46"/>
    <cellStyle name="Обычный 6 2" xfId="47"/>
    <cellStyle name="Обычный 7" xfId="48"/>
    <cellStyle name="Обычный 7 2" xfId="49"/>
    <cellStyle name="Обычный 8" xfId="50"/>
    <cellStyle name="Обычный 8 2" xfId="51"/>
    <cellStyle name="Обычный 9" xfId="52"/>
    <cellStyle name="Обычный 9 2" xfId="53"/>
    <cellStyle name="Обычный_1,2ТР (МЭ) 2" xfId="54"/>
    <cellStyle name="Обычный_Осн.показатели на 2005-2007 формы1 2" xfId="55"/>
    <cellStyle name="Обычный_Перечень показателей  обр" xfId="56"/>
    <cellStyle name="Обычный_Перечень показателей  спорт" xfId="57"/>
    <cellStyle name="Обычный_Прил. по соц. защ 2" xfId="58"/>
    <cellStyle name="Обычный_Прогноз 2010- 2014 г - МП на свод" xfId="59"/>
    <cellStyle name="Процентный 2" xfId="60"/>
    <cellStyle name="Тысячи [0]_сгп-05" xfId="61"/>
    <cellStyle name="Тысячи_сгп-05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86;&#1090;%20&#1086;&#1090;&#1076;&#1077;&#1083;&#1086;&#1074;/&#1052;&#1054;&#1045;/1-&#1058;&#105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&#1086;&#1090;%20&#1086;&#1090;&#1076;&#1077;&#1083;&#1086;&#1074;/&#1052;&#1054;&#1045;/&#1040;&#1057;&#1055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 ТР "/>
      <sheetName val="форма 1ТР_каз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АСП-2_каз"/>
      <sheetName val="форма АСП-2 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5" min="4" style="1" width="5.56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5.28"/>
    <col collapsed="false" customWidth="true" hidden="false" outlineLevel="0" max="19" min="19" style="1" width="6.41"/>
    <col collapsed="false" customWidth="true" hidden="false" outlineLevel="0" max="20" min="20" style="1" width="4.85"/>
    <col collapsed="false" customWidth="true" hidden="false" outlineLevel="0" max="21" min="21" style="1" width="5.28"/>
    <col collapsed="false" customWidth="true" hidden="false" outlineLevel="0" max="22" min="22" style="1" width="7.28"/>
    <col collapsed="false" customWidth="true" hidden="false" outlineLevel="0" max="23" min="23" style="1" width="3.7"/>
    <col collapsed="false" customWidth="true" hidden="false" outlineLevel="0" max="24" min="24" style="1" width="4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C1" s="3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"/>
      <c r="Q1" s="2"/>
      <c r="S1" s="5"/>
      <c r="U1" s="5"/>
    </row>
    <row r="2" customFormat="false" ht="15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</row>
    <row r="4" customFormat="false" ht="44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0.25" hidden="false" customHeight="false" outlineLevel="0" collapsed="false">
      <c r="A5" s="8"/>
      <c r="B5" s="8"/>
      <c r="C5" s="8"/>
      <c r="D5" s="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0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20.25" hidden="false" customHeight="fals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6.2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26" customFormat="false" ht="15.75" hidden="false" customHeight="fals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</sheetData>
  <mergeCells count="4">
    <mergeCell ref="D4:V4"/>
    <mergeCell ref="A8:X8"/>
    <mergeCell ref="A9:X9"/>
    <mergeCell ref="A26:X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P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75" width="34.41"/>
    <col collapsed="false" customWidth="true" hidden="false" outlineLevel="0" max="2" min="2" style="175" width="10.13"/>
    <col collapsed="false" customWidth="true" hidden="false" outlineLevel="0" max="3" min="3" style="175" width="9.41"/>
    <col collapsed="false" customWidth="true" hidden="false" outlineLevel="0" max="4" min="4" style="175" width="9.7"/>
    <col collapsed="false" customWidth="true" hidden="false" outlineLevel="0" max="5" min="5" style="175" width="11.42"/>
    <col collapsed="false" customWidth="true" hidden="false" outlineLevel="0" max="6" min="6" style="175" width="8.56"/>
    <col collapsed="false" customWidth="true" hidden="false" outlineLevel="0" max="7" min="7" style="175" width="9.56"/>
    <col collapsed="false" customWidth="true" hidden="false" outlineLevel="0" max="8" min="8" style="175" width="8.28"/>
    <col collapsed="false" customWidth="true" hidden="false" outlineLevel="0" max="9" min="9" style="175" width="11.42"/>
    <col collapsed="false" customWidth="true" hidden="false" outlineLevel="0" max="10" min="10" style="175" width="8.41"/>
    <col collapsed="false" customWidth="true" hidden="false" outlineLevel="0" max="11" min="11" style="175" width="10.71"/>
    <col collapsed="false" customWidth="true" hidden="false" outlineLevel="0" max="12" min="12" style="175" width="7.99"/>
    <col collapsed="false" customWidth="true" hidden="false" outlineLevel="0" max="13" min="13" style="175" width="9.99"/>
    <col collapsed="false" customWidth="true" hidden="false" outlineLevel="0" max="14" min="14" style="175" width="7.99"/>
    <col collapsed="false" customWidth="true" hidden="false" outlineLevel="0" max="15" min="15" style="175" width="10.13"/>
    <col collapsed="false" customWidth="false" hidden="false" outlineLevel="0" max="257" min="16" style="175" width="9.14"/>
  </cols>
  <sheetData>
    <row r="3" customFormat="false" ht="15.75" hidden="false" customHeight="false" outlineLevel="0" collapsed="false">
      <c r="A3" s="176"/>
      <c r="B3" s="176"/>
      <c r="C3" s="176"/>
      <c r="D3" s="176"/>
      <c r="E3" s="176"/>
      <c r="F3" s="176"/>
      <c r="G3" s="177"/>
      <c r="H3" s="177"/>
    </row>
    <row r="4" s="180" customFormat="true" ht="15.75" hidden="false" customHeight="true" outlineLevel="0" collapsed="false">
      <c r="A4" s="178"/>
      <c r="B4" s="178"/>
      <c r="C4" s="178"/>
      <c r="D4" s="178"/>
      <c r="E4" s="178"/>
      <c r="F4" s="178"/>
      <c r="G4" s="179"/>
      <c r="H4" s="179"/>
      <c r="N4" s="181" t="s">
        <v>281</v>
      </c>
      <c r="O4" s="181"/>
      <c r="P4" s="181"/>
    </row>
    <row r="5" customFormat="false" ht="31.5" hidden="false" customHeight="true" outlineLevel="0" collapsed="false">
      <c r="A5" s="182"/>
      <c r="B5" s="183" t="s">
        <v>245</v>
      </c>
      <c r="C5" s="183" t="s">
        <v>282</v>
      </c>
      <c r="D5" s="183" t="s">
        <v>283</v>
      </c>
      <c r="E5" s="183" t="s">
        <v>284</v>
      </c>
      <c r="F5" s="183" t="s">
        <v>249</v>
      </c>
      <c r="G5" s="183" t="s">
        <v>63</v>
      </c>
      <c r="H5" s="183"/>
      <c r="I5" s="183"/>
      <c r="J5" s="183"/>
      <c r="K5" s="183"/>
      <c r="L5" s="183"/>
      <c r="M5" s="183"/>
      <c r="N5" s="183"/>
      <c r="O5" s="183"/>
      <c r="P5" s="183"/>
    </row>
    <row r="6" customFormat="false" ht="101.25" hidden="false" customHeight="true" outlineLevel="0" collapsed="false">
      <c r="A6" s="182"/>
      <c r="B6" s="183"/>
      <c r="C6" s="183"/>
      <c r="D6" s="183"/>
      <c r="E6" s="183"/>
      <c r="F6" s="183"/>
      <c r="G6" s="183" t="s">
        <v>65</v>
      </c>
      <c r="H6" s="183" t="s">
        <v>249</v>
      </c>
      <c r="I6" s="183" t="s">
        <v>66</v>
      </c>
      <c r="J6" s="183" t="s">
        <v>249</v>
      </c>
      <c r="K6" s="183" t="s">
        <v>67</v>
      </c>
      <c r="L6" s="183" t="s">
        <v>249</v>
      </c>
      <c r="M6" s="183" t="s">
        <v>68</v>
      </c>
      <c r="N6" s="183" t="s">
        <v>249</v>
      </c>
      <c r="O6" s="183" t="s">
        <v>69</v>
      </c>
      <c r="P6" s="183" t="s">
        <v>249</v>
      </c>
    </row>
    <row r="7" customFormat="false" ht="15.75" hidden="false" customHeight="false" outlineLevel="0" collapsed="false">
      <c r="A7" s="184" t="s">
        <v>285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</row>
    <row r="8" customFormat="false" ht="34.5" hidden="false" customHeight="true" outlineLevel="0" collapsed="false">
      <c r="A8" s="185" t="s">
        <v>286</v>
      </c>
      <c r="B8" s="186" t="s">
        <v>287</v>
      </c>
      <c r="C8" s="187" t="n">
        <v>592.5</v>
      </c>
      <c r="D8" s="187" t="n">
        <v>588.9</v>
      </c>
      <c r="E8" s="187" t="n">
        <v>587</v>
      </c>
      <c r="F8" s="187" t="n">
        <f aca="false">E8/D8*100</f>
        <v>99.6773645780268</v>
      </c>
      <c r="G8" s="187" t="n">
        <v>587.2</v>
      </c>
      <c r="H8" s="188" t="n">
        <f aca="false">G8/E8*100</f>
        <v>100.034071550256</v>
      </c>
      <c r="I8" s="187" t="n">
        <v>587</v>
      </c>
      <c r="J8" s="188" t="n">
        <f aca="false">I8/G8*100</f>
        <v>99.9659400544959</v>
      </c>
      <c r="K8" s="187" t="n">
        <v>586.5</v>
      </c>
      <c r="L8" s="188" t="n">
        <f aca="false">K8/I8*100</f>
        <v>99.9148211243612</v>
      </c>
      <c r="M8" s="187" t="n">
        <v>586</v>
      </c>
      <c r="N8" s="188" t="n">
        <f aca="false">M8/K8*100</f>
        <v>99.9147485080989</v>
      </c>
      <c r="O8" s="187" t="n">
        <v>585.7</v>
      </c>
      <c r="P8" s="189" t="n">
        <f aca="false">O8/K8*100</f>
        <v>99.8635976129582</v>
      </c>
    </row>
    <row r="9" customFormat="false" ht="31.5" hidden="false" customHeight="true" outlineLevel="0" collapsed="false">
      <c r="A9" s="190" t="s">
        <v>288</v>
      </c>
      <c r="B9" s="186" t="s">
        <v>287</v>
      </c>
      <c r="C9" s="187" t="n">
        <v>382.5</v>
      </c>
      <c r="D9" s="187" t="n">
        <v>380.1</v>
      </c>
      <c r="E9" s="187" t="n">
        <f aca="false">E10+E20</f>
        <v>381.2</v>
      </c>
      <c r="F9" s="187" t="n">
        <f aca="false">E9/D9*100</f>
        <v>100.289397526967</v>
      </c>
      <c r="G9" s="187" t="n">
        <f aca="false">G10+G20</f>
        <v>381.3</v>
      </c>
      <c r="H9" s="188" t="n">
        <f aca="false">G9/E9*100</f>
        <v>100.026232948583</v>
      </c>
      <c r="I9" s="187" t="n">
        <f aca="false">I10+I20</f>
        <v>381.4</v>
      </c>
      <c r="J9" s="188" t="n">
        <f aca="false">I9/G9*100</f>
        <v>100.026226068712</v>
      </c>
      <c r="K9" s="187" t="n">
        <f aca="false">K10+K20</f>
        <v>381.5</v>
      </c>
      <c r="L9" s="188" t="n">
        <f aca="false">K9/I9*100</f>
        <v>100.026219192449</v>
      </c>
      <c r="M9" s="187" t="n">
        <f aca="false">M10+M20</f>
        <v>381.6</v>
      </c>
      <c r="N9" s="188" t="n">
        <f aca="false">M9/K9*100</f>
        <v>100.02621231979</v>
      </c>
      <c r="O9" s="187" t="n">
        <f aca="false">O10+O20</f>
        <v>381.7</v>
      </c>
      <c r="P9" s="189" t="n">
        <f aca="false">O9/K9*100</f>
        <v>100.052424639581</v>
      </c>
    </row>
    <row r="10" customFormat="false" ht="31.5" hidden="false" customHeight="true" outlineLevel="0" collapsed="false">
      <c r="A10" s="190" t="s">
        <v>289</v>
      </c>
      <c r="B10" s="186" t="s">
        <v>287</v>
      </c>
      <c r="C10" s="187" t="n">
        <v>358.4</v>
      </c>
      <c r="D10" s="187" t="n">
        <v>358.1</v>
      </c>
      <c r="E10" s="187" t="n">
        <f aca="false">E11+E19</f>
        <v>359.6</v>
      </c>
      <c r="F10" s="187" t="n">
        <f aca="false">E10/D10*100</f>
        <v>100.418877408545</v>
      </c>
      <c r="G10" s="187" t="n">
        <f aca="false">G11+G19</f>
        <v>359.8</v>
      </c>
      <c r="H10" s="188" t="n">
        <f aca="false">G10/E10*100</f>
        <v>100.055617352614</v>
      </c>
      <c r="I10" s="187" t="n">
        <f aca="false">I11+I19</f>
        <v>360.3</v>
      </c>
      <c r="J10" s="188" t="n">
        <f aca="false">I10/G10*100</f>
        <v>100.138966092273</v>
      </c>
      <c r="K10" s="187" t="n">
        <f aca="false">K11+K19</f>
        <v>361</v>
      </c>
      <c r="L10" s="188" t="n">
        <f aca="false">K10/I10*100</f>
        <v>100.194282542326</v>
      </c>
      <c r="M10" s="187" t="n">
        <f aca="false">M11+M19</f>
        <v>361.7</v>
      </c>
      <c r="N10" s="188" t="n">
        <f aca="false">M10/K10*100</f>
        <v>100.193905817175</v>
      </c>
      <c r="O10" s="187" t="n">
        <f aca="false">O11+O19</f>
        <v>362.7</v>
      </c>
      <c r="P10" s="189" t="n">
        <f aca="false">O10/K10*100</f>
        <v>100.470914127424</v>
      </c>
    </row>
    <row r="11" customFormat="false" ht="56.25" hidden="false" customHeight="true" outlineLevel="0" collapsed="false">
      <c r="A11" s="191" t="s">
        <v>290</v>
      </c>
      <c r="B11" s="186" t="s">
        <v>287</v>
      </c>
      <c r="C11" s="188" t="n">
        <v>212.3</v>
      </c>
      <c r="D11" s="188" t="n">
        <v>214.6</v>
      </c>
      <c r="E11" s="188" t="n">
        <f aca="false">E12+E13+E14+E15+E16+E17+E18</f>
        <v>224.8</v>
      </c>
      <c r="F11" s="187" t="n">
        <f aca="false">E11/D11*100</f>
        <v>104.75302889096</v>
      </c>
      <c r="G11" s="188" t="n">
        <f aca="false">G12+G13+G14+G15+G16+G17+G18</f>
        <v>225.3</v>
      </c>
      <c r="H11" s="188" t="n">
        <f aca="false">G11/E11*100</f>
        <v>100.222419928826</v>
      </c>
      <c r="I11" s="188" t="n">
        <f aca="false">I12+I13+I14+I15+I16+I17+I18</f>
        <v>226.2</v>
      </c>
      <c r="J11" s="188" t="n">
        <f aca="false">I11/G11*100</f>
        <v>100.399467376831</v>
      </c>
      <c r="K11" s="188" t="n">
        <f aca="false">K12+K13+K14+K15+K16+K17+K18</f>
        <v>227.1</v>
      </c>
      <c r="L11" s="188" t="n">
        <f aca="false">K11/I11*100</f>
        <v>100.397877984085</v>
      </c>
      <c r="M11" s="188" t="n">
        <f aca="false">M12+M13+M14+M15+M16+M17+M18</f>
        <v>228.6</v>
      </c>
      <c r="N11" s="188" t="n">
        <f aca="false">M11/K11*100</f>
        <v>100.660501981506</v>
      </c>
      <c r="O11" s="188" t="n">
        <f aca="false">O12+O13+O14+O15+O16+O17+O18</f>
        <v>229.9</v>
      </c>
      <c r="P11" s="189" t="n">
        <f aca="false">O11/K11*100</f>
        <v>101.232937032144</v>
      </c>
    </row>
    <row r="12" customFormat="false" ht="32.25" hidden="false" customHeight="true" outlineLevel="0" collapsed="false">
      <c r="A12" s="191" t="s">
        <v>291</v>
      </c>
      <c r="B12" s="186" t="s">
        <v>287</v>
      </c>
      <c r="C12" s="188" t="n">
        <v>52.9</v>
      </c>
      <c r="D12" s="188" t="n">
        <v>55.1</v>
      </c>
      <c r="E12" s="187" t="n">
        <v>55.5</v>
      </c>
      <c r="F12" s="187" t="n">
        <f aca="false">E12/D12*100</f>
        <v>100.725952813067</v>
      </c>
      <c r="G12" s="187" t="n">
        <v>55.5</v>
      </c>
      <c r="H12" s="188" t="n">
        <f aca="false">G12/E12*100</f>
        <v>100</v>
      </c>
      <c r="I12" s="187" t="n">
        <v>55.7</v>
      </c>
      <c r="J12" s="188" t="n">
        <f aca="false">I12/G12*100</f>
        <v>100.36036036036</v>
      </c>
      <c r="K12" s="187" t="n">
        <v>55.7</v>
      </c>
      <c r="L12" s="188" t="n">
        <f aca="false">K12/I12*100</f>
        <v>100</v>
      </c>
      <c r="M12" s="187" t="n">
        <v>55.8</v>
      </c>
      <c r="N12" s="188" t="n">
        <f aca="false">M12/K12*100</f>
        <v>100.179533213645</v>
      </c>
      <c r="O12" s="187" t="n">
        <v>55.9</v>
      </c>
      <c r="P12" s="189" t="n">
        <f aca="false">O12/K12*100</f>
        <v>100.359066427289</v>
      </c>
    </row>
    <row r="13" customFormat="false" ht="18.75" hidden="false" customHeight="true" outlineLevel="0" collapsed="false">
      <c r="A13" s="191" t="s">
        <v>207</v>
      </c>
      <c r="B13" s="192" t="s">
        <v>287</v>
      </c>
      <c r="C13" s="188" t="n">
        <v>21.2</v>
      </c>
      <c r="D13" s="188" t="n">
        <v>19.9</v>
      </c>
      <c r="E13" s="187" t="n">
        <v>21.2</v>
      </c>
      <c r="F13" s="187" t="n">
        <f aca="false">E13/D13*100</f>
        <v>106.532663316583</v>
      </c>
      <c r="G13" s="187" t="n">
        <v>21.3</v>
      </c>
      <c r="H13" s="188" t="n">
        <f aca="false">G13/E13*100</f>
        <v>100.471698113208</v>
      </c>
      <c r="I13" s="187" t="n">
        <v>21.4</v>
      </c>
      <c r="J13" s="188" t="n">
        <f aca="false">I13/G13*100</f>
        <v>100.469483568075</v>
      </c>
      <c r="K13" s="187" t="n">
        <v>21.5</v>
      </c>
      <c r="L13" s="188" t="n">
        <f aca="false">K13/I13*100</f>
        <v>100.467289719626</v>
      </c>
      <c r="M13" s="187" t="n">
        <v>21.6</v>
      </c>
      <c r="N13" s="188" t="n">
        <f aca="false">M13/K13*100</f>
        <v>100.46511627907</v>
      </c>
      <c r="O13" s="187" t="n">
        <v>21.8</v>
      </c>
      <c r="P13" s="189" t="n">
        <f aca="false">O13/K13*100</f>
        <v>101.395348837209</v>
      </c>
    </row>
    <row r="14" customFormat="false" ht="21" hidden="false" customHeight="true" outlineLevel="0" collapsed="false">
      <c r="A14" s="191" t="s">
        <v>208</v>
      </c>
      <c r="B14" s="192" t="s">
        <v>287</v>
      </c>
      <c r="C14" s="188" t="n">
        <v>6.1</v>
      </c>
      <c r="D14" s="188" t="n">
        <v>6.7</v>
      </c>
      <c r="E14" s="187" t="n">
        <v>7.2</v>
      </c>
      <c r="F14" s="187" t="n">
        <f aca="false">E14/D14*100</f>
        <v>107.462686567164</v>
      </c>
      <c r="G14" s="187" t="n">
        <v>7.3</v>
      </c>
      <c r="H14" s="188" t="n">
        <f aca="false">G14/E14*100</f>
        <v>101.388888888889</v>
      </c>
      <c r="I14" s="187" t="n">
        <v>7.4</v>
      </c>
      <c r="J14" s="188" t="n">
        <f aca="false">I14/G14*100</f>
        <v>101.369863013699</v>
      </c>
      <c r="K14" s="187" t="n">
        <v>7.5</v>
      </c>
      <c r="L14" s="188" t="n">
        <f aca="false">K14/I14*100</f>
        <v>101.351351351351</v>
      </c>
      <c r="M14" s="187" t="n">
        <v>7.7</v>
      </c>
      <c r="N14" s="188" t="n">
        <f aca="false">M14/K14*100</f>
        <v>102.666666666667</v>
      </c>
      <c r="O14" s="187" t="n">
        <v>7.8</v>
      </c>
      <c r="P14" s="189" t="n">
        <f aca="false">O14/K14*100</f>
        <v>104</v>
      </c>
    </row>
    <row r="15" customFormat="false" ht="49.5" hidden="false" customHeight="true" outlineLevel="0" collapsed="false">
      <c r="A15" s="191" t="s">
        <v>292</v>
      </c>
      <c r="B15" s="192" t="s">
        <v>287</v>
      </c>
      <c r="C15" s="188" t="n">
        <v>24.4</v>
      </c>
      <c r="D15" s="188" t="n">
        <v>23.6</v>
      </c>
      <c r="E15" s="187" t="n">
        <v>24.5</v>
      </c>
      <c r="F15" s="187" t="n">
        <f aca="false">E15/D15*100</f>
        <v>103.813559322034</v>
      </c>
      <c r="G15" s="187" t="n">
        <v>24.5</v>
      </c>
      <c r="H15" s="188" t="n">
        <f aca="false">G15/E15*100</f>
        <v>100</v>
      </c>
      <c r="I15" s="187" t="n">
        <v>24.6</v>
      </c>
      <c r="J15" s="188" t="n">
        <f aca="false">I15/G15*100</f>
        <v>100.408163265306</v>
      </c>
      <c r="K15" s="187" t="n">
        <v>24.7</v>
      </c>
      <c r="L15" s="188" t="n">
        <f aca="false">K15/I15*100</f>
        <v>100.406504065041</v>
      </c>
      <c r="M15" s="187" t="n">
        <v>24.8</v>
      </c>
      <c r="N15" s="188" t="n">
        <f aca="false">M15/K15*100</f>
        <v>100.404858299595</v>
      </c>
      <c r="O15" s="187" t="n">
        <v>24.9</v>
      </c>
      <c r="P15" s="189" t="n">
        <f aca="false">O15/K15*100</f>
        <v>100.80971659919</v>
      </c>
    </row>
    <row r="16" customFormat="false" ht="20.25" hidden="false" customHeight="true" outlineLevel="0" collapsed="false">
      <c r="A16" s="191" t="s">
        <v>210</v>
      </c>
      <c r="B16" s="192" t="s">
        <v>287</v>
      </c>
      <c r="C16" s="188" t="n">
        <v>2.4</v>
      </c>
      <c r="D16" s="188" t="n">
        <v>2.2</v>
      </c>
      <c r="E16" s="187" t="n">
        <v>2.4</v>
      </c>
      <c r="F16" s="187" t="n">
        <f aca="false">E16/D16*100</f>
        <v>109.090909090909</v>
      </c>
      <c r="G16" s="187" t="n">
        <v>2.4</v>
      </c>
      <c r="H16" s="188" t="n">
        <f aca="false">G16/E16*100</f>
        <v>100</v>
      </c>
      <c r="I16" s="187" t="n">
        <v>2.4</v>
      </c>
      <c r="J16" s="188" t="n">
        <f aca="false">I16/G16*100</f>
        <v>100</v>
      </c>
      <c r="K16" s="187" t="n">
        <v>2.4</v>
      </c>
      <c r="L16" s="188" t="n">
        <f aca="false">K16/I16*100</f>
        <v>100</v>
      </c>
      <c r="M16" s="187" t="n">
        <v>2.5</v>
      </c>
      <c r="N16" s="188" t="n">
        <f aca="false">M16/K16*100</f>
        <v>104.166666666667</v>
      </c>
      <c r="O16" s="187" t="n">
        <v>2.6</v>
      </c>
      <c r="P16" s="189" t="n">
        <f aca="false">O16/K16*100</f>
        <v>108.333333333333</v>
      </c>
    </row>
    <row r="17" customFormat="false" ht="18" hidden="false" customHeight="true" outlineLevel="0" collapsed="false">
      <c r="A17" s="191" t="s">
        <v>211</v>
      </c>
      <c r="B17" s="192" t="s">
        <v>287</v>
      </c>
      <c r="C17" s="188" t="n">
        <v>22.6</v>
      </c>
      <c r="D17" s="188" t="n">
        <v>21.6</v>
      </c>
      <c r="E17" s="187" t="n">
        <v>22</v>
      </c>
      <c r="F17" s="187" t="n">
        <f aca="false">E17/D17*100</f>
        <v>101.851851851852</v>
      </c>
      <c r="G17" s="187" t="n">
        <v>22.1</v>
      </c>
      <c r="H17" s="188" t="n">
        <f aca="false">G17/E17*100</f>
        <v>100.454545454545</v>
      </c>
      <c r="I17" s="187" t="n">
        <v>22.2</v>
      </c>
      <c r="J17" s="188" t="n">
        <f aca="false">I17/G17*100</f>
        <v>100.452488687783</v>
      </c>
      <c r="K17" s="187" t="n">
        <v>22.4</v>
      </c>
      <c r="L17" s="188" t="n">
        <f aca="false">K17/I17*100</f>
        <v>100.900900900901</v>
      </c>
      <c r="M17" s="187" t="n">
        <v>22.5</v>
      </c>
      <c r="N17" s="188" t="n">
        <f aca="false">M17/K17*100</f>
        <v>100.446428571429</v>
      </c>
      <c r="O17" s="187" t="n">
        <v>22.6</v>
      </c>
      <c r="P17" s="189" t="n">
        <f aca="false">O17/K17*100</f>
        <v>100.892857142857</v>
      </c>
    </row>
    <row r="18" customFormat="false" ht="17.25" hidden="false" customHeight="true" outlineLevel="0" collapsed="false">
      <c r="A18" s="191" t="s">
        <v>293</v>
      </c>
      <c r="B18" s="192" t="s">
        <v>287</v>
      </c>
      <c r="C18" s="188" t="n">
        <v>82.7</v>
      </c>
      <c r="D18" s="188" t="n">
        <f aca="false">D11-D12-D13-D14-D15-D16-D17</f>
        <v>85.5</v>
      </c>
      <c r="E18" s="187" t="n">
        <v>92</v>
      </c>
      <c r="F18" s="187" t="n">
        <f aca="false">E18/D18*100</f>
        <v>107.602339181287</v>
      </c>
      <c r="G18" s="187" t="n">
        <v>92.2</v>
      </c>
      <c r="H18" s="188" t="n">
        <f aca="false">G18/E18*100</f>
        <v>100.217391304348</v>
      </c>
      <c r="I18" s="187" t="n">
        <v>92.5</v>
      </c>
      <c r="J18" s="188" t="n">
        <f aca="false">I18/G18*100</f>
        <v>100.325379609544</v>
      </c>
      <c r="K18" s="187" t="n">
        <v>92.9</v>
      </c>
      <c r="L18" s="188" t="n">
        <f aca="false">K18/I18*100</f>
        <v>100.432432432432</v>
      </c>
      <c r="M18" s="187" t="n">
        <v>93.7</v>
      </c>
      <c r="N18" s="188" t="n">
        <f aca="false">M18/K18*100</f>
        <v>100.861141011841</v>
      </c>
      <c r="O18" s="187" t="n">
        <v>94.3</v>
      </c>
      <c r="P18" s="189" t="n">
        <f aca="false">O18/K18*100</f>
        <v>101.506996770721</v>
      </c>
    </row>
    <row r="19" customFormat="false" ht="30" hidden="false" customHeight="true" outlineLevel="0" collapsed="false">
      <c r="A19" s="191" t="s">
        <v>294</v>
      </c>
      <c r="B19" s="192" t="s">
        <v>287</v>
      </c>
      <c r="C19" s="188" t="n">
        <v>146.1</v>
      </c>
      <c r="D19" s="188" t="n">
        <v>143.5</v>
      </c>
      <c r="E19" s="187" t="n">
        <v>134.8</v>
      </c>
      <c r="F19" s="187" t="n">
        <f aca="false">E19/D19*100</f>
        <v>93.9372822299652</v>
      </c>
      <c r="G19" s="187" t="n">
        <v>134.5</v>
      </c>
      <c r="H19" s="188" t="n">
        <f aca="false">G19/E19*100</f>
        <v>99.7774480712166</v>
      </c>
      <c r="I19" s="187" t="n">
        <v>134.1</v>
      </c>
      <c r="J19" s="188" t="n">
        <f aca="false">I19/G19*100</f>
        <v>99.7026022304833</v>
      </c>
      <c r="K19" s="187" t="n">
        <v>133.9</v>
      </c>
      <c r="L19" s="188" t="n">
        <f aca="false">K19/I19*100</f>
        <v>99.8508575689784</v>
      </c>
      <c r="M19" s="187" t="n">
        <v>133.1</v>
      </c>
      <c r="N19" s="188" t="n">
        <f aca="false">M19/K19*100</f>
        <v>99.4025392083644</v>
      </c>
      <c r="O19" s="187" t="n">
        <v>132.8</v>
      </c>
      <c r="P19" s="189" t="n">
        <f aca="false">O19/K19*100</f>
        <v>99.1784914115011</v>
      </c>
    </row>
    <row r="20" customFormat="false" ht="18.75" hidden="false" customHeight="true" outlineLevel="0" collapsed="false">
      <c r="A20" s="185" t="s">
        <v>295</v>
      </c>
      <c r="B20" s="192" t="s">
        <v>287</v>
      </c>
      <c r="C20" s="188" t="n">
        <v>24.1</v>
      </c>
      <c r="D20" s="188" t="n">
        <v>22</v>
      </c>
      <c r="E20" s="187" t="n">
        <v>21.6</v>
      </c>
      <c r="F20" s="187" t="n">
        <f aca="false">E20/D20*100</f>
        <v>98.1818181818182</v>
      </c>
      <c r="G20" s="187" t="n">
        <v>21.5</v>
      </c>
      <c r="H20" s="188" t="n">
        <f aca="false">G20/E20*100</f>
        <v>99.537037037037</v>
      </c>
      <c r="I20" s="187" t="n">
        <v>21.1</v>
      </c>
      <c r="J20" s="188" t="n">
        <f aca="false">I20/G20*100</f>
        <v>98.1395348837209</v>
      </c>
      <c r="K20" s="187" t="n">
        <v>20.5</v>
      </c>
      <c r="L20" s="188" t="n">
        <f aca="false">K20/I20*100</f>
        <v>97.1563981042654</v>
      </c>
      <c r="M20" s="187" t="n">
        <v>19.9</v>
      </c>
      <c r="N20" s="188" t="n">
        <f aca="false">M20/K20*100</f>
        <v>97.0731707317073</v>
      </c>
      <c r="O20" s="187" t="n">
        <v>19</v>
      </c>
      <c r="P20" s="189" t="n">
        <f aca="false">O20/K20*100</f>
        <v>92.6829268292683</v>
      </c>
    </row>
    <row r="21" customFormat="false" ht="18.75" hidden="false" customHeight="true" outlineLevel="0" collapsed="false">
      <c r="A21" s="193" t="s">
        <v>296</v>
      </c>
      <c r="B21" s="194" t="s">
        <v>297</v>
      </c>
      <c r="C21" s="195" t="n">
        <v>6.3</v>
      </c>
      <c r="D21" s="195" t="n">
        <v>5.8</v>
      </c>
      <c r="E21" s="195" t="n">
        <f aca="false">E20/E9*100</f>
        <v>5.66631689401889</v>
      </c>
      <c r="F21" s="195"/>
      <c r="G21" s="195" t="n">
        <f aca="false">G20/G9*100</f>
        <v>5.63860477314451</v>
      </c>
      <c r="H21" s="195"/>
      <c r="I21" s="195" t="n">
        <f aca="false">I20/I9*100</f>
        <v>5.53224960671211</v>
      </c>
      <c r="J21" s="195"/>
      <c r="K21" s="195" t="n">
        <f aca="false">K20/K9*100</f>
        <v>5.3735255570118</v>
      </c>
      <c r="L21" s="195"/>
      <c r="M21" s="195" t="n">
        <f aca="false">M20/M9*100</f>
        <v>5.21488469601677</v>
      </c>
      <c r="N21" s="195"/>
      <c r="O21" s="195" t="n">
        <f aca="false">O20/O9*100</f>
        <v>4.97773120251507</v>
      </c>
      <c r="P21" s="196"/>
    </row>
    <row r="22" customFormat="false" ht="18.75" hidden="false" customHeight="true" outlineLevel="0" collapsed="false">
      <c r="A22" s="197"/>
      <c r="B22" s="198"/>
      <c r="C22" s="199"/>
      <c r="D22" s="199"/>
      <c r="E22" s="199"/>
      <c r="F22" s="200"/>
      <c r="G22" s="199"/>
      <c r="H22" s="200"/>
      <c r="I22" s="199"/>
      <c r="J22" s="200"/>
      <c r="K22" s="199"/>
      <c r="L22" s="200"/>
      <c r="M22" s="199"/>
      <c r="N22" s="200"/>
      <c r="O22" s="199"/>
      <c r="P22" s="200"/>
    </row>
    <row r="23" customFormat="false" ht="18.75" hidden="false" customHeight="true" outlineLevel="0" collapsed="false">
      <c r="A23" s="201"/>
      <c r="B23" s="202"/>
      <c r="C23" s="199"/>
      <c r="D23" s="199"/>
      <c r="E23" s="199"/>
      <c r="F23" s="200"/>
      <c r="G23" s="199"/>
      <c r="H23" s="200"/>
      <c r="I23" s="199"/>
      <c r="J23" s="200"/>
      <c r="K23" s="199"/>
      <c r="L23" s="200"/>
      <c r="M23" s="199"/>
      <c r="N23" s="200"/>
      <c r="O23" s="199"/>
      <c r="P23" s="200"/>
    </row>
    <row r="24" customFormat="false" ht="18.75" hidden="false" customHeight="true" outlineLevel="0" collapsed="false">
      <c r="A24" s="201"/>
      <c r="B24" s="202"/>
      <c r="C24" s="199"/>
      <c r="D24" s="199"/>
      <c r="E24" s="199"/>
      <c r="F24" s="200"/>
      <c r="G24" s="199"/>
      <c r="H24" s="200"/>
      <c r="I24" s="199"/>
      <c r="J24" s="200"/>
      <c r="K24" s="199"/>
      <c r="L24" s="203"/>
      <c r="M24" s="203"/>
      <c r="N24" s="203"/>
      <c r="O24" s="199"/>
      <c r="P24" s="200"/>
    </row>
    <row r="25" customFormat="false" ht="18.75" hidden="false" customHeight="true" outlineLevel="0" collapsed="false">
      <c r="A25" s="197"/>
      <c r="B25" s="198"/>
      <c r="C25" s="199"/>
      <c r="D25" s="199"/>
      <c r="E25" s="199"/>
      <c r="F25" s="200"/>
      <c r="G25" s="199"/>
      <c r="H25" s="200"/>
      <c r="I25" s="199"/>
      <c r="J25" s="200"/>
      <c r="K25" s="199"/>
      <c r="L25" s="200"/>
      <c r="M25" s="199"/>
      <c r="N25" s="200"/>
      <c r="O25" s="199"/>
      <c r="P25" s="200"/>
    </row>
    <row r="26" customFormat="false" ht="18.75" hidden="false" customHeight="true" outlineLevel="0" collapsed="false">
      <c r="A26" s="204"/>
      <c r="B26" s="205"/>
      <c r="C26" s="205"/>
      <c r="D26" s="206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</row>
    <row r="27" customFormat="false" ht="18.75" hidden="false" customHeight="true" outlineLevel="0" collapsed="false">
      <c r="A27" s="201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</row>
    <row r="28" customFormat="false" ht="15.75" hidden="false" customHeight="false" outlineLevel="0" collapsed="false">
      <c r="A28" s="197"/>
      <c r="B28" s="198"/>
      <c r="C28" s="207"/>
      <c r="D28" s="207"/>
      <c r="E28" s="208"/>
      <c r="F28" s="207"/>
      <c r="G28" s="207"/>
      <c r="H28" s="207"/>
      <c r="I28" s="207"/>
      <c r="J28" s="207"/>
      <c r="K28" s="207"/>
      <c r="L28" s="207"/>
      <c r="M28" s="207"/>
      <c r="N28" s="207"/>
      <c r="O28" s="207"/>
    </row>
    <row r="29" customFormat="false" ht="15.75" hidden="false" customHeight="false" outlineLevel="0" collapsed="false">
      <c r="C29" s="209"/>
      <c r="D29" s="209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1"/>
    </row>
    <row r="30" customFormat="false" ht="15.75" hidden="false" customHeight="false" outlineLevel="0" collapsed="false">
      <c r="A30" s="212"/>
      <c r="B30" s="213"/>
      <c r="C30" s="213"/>
      <c r="D30" s="213"/>
      <c r="E30" s="213"/>
      <c r="F30" s="213"/>
      <c r="G30" s="213"/>
      <c r="H30" s="213"/>
      <c r="I30" s="214"/>
      <c r="J30" s="214"/>
      <c r="K30" s="214"/>
      <c r="L30" s="214"/>
    </row>
    <row r="31" customFormat="false" ht="15.75" hidden="false" customHeight="false" outlineLevel="0" collapsed="false">
      <c r="A31" s="215"/>
      <c r="B31" s="213"/>
      <c r="C31" s="213"/>
      <c r="D31" s="213"/>
      <c r="E31" s="213"/>
      <c r="F31" s="213"/>
      <c r="G31" s="213"/>
      <c r="H31" s="213"/>
      <c r="K31" s="216"/>
      <c r="L31" s="216"/>
      <c r="M31" s="216"/>
    </row>
    <row r="32" customFormat="false" ht="15.75" hidden="false" customHeight="false" outlineLevel="0" collapsed="false">
      <c r="A32" s="215"/>
      <c r="B32" s="215"/>
      <c r="C32" s="215"/>
      <c r="D32" s="217"/>
      <c r="E32" s="217"/>
      <c r="F32" s="217"/>
      <c r="G32" s="217"/>
      <c r="H32" s="217"/>
    </row>
    <row r="33" customFormat="false" ht="15.75" hidden="false" customHeight="false" outlineLevel="0" collapsed="false">
      <c r="A33" s="218"/>
      <c r="B33" s="218"/>
      <c r="C33" s="218"/>
      <c r="D33" s="215"/>
      <c r="E33" s="215"/>
      <c r="F33" s="215"/>
      <c r="G33" s="215"/>
      <c r="H33" s="215"/>
    </row>
    <row r="34" customFormat="false" ht="15.75" hidden="false" customHeight="false" outlineLevel="0" collapsed="false">
      <c r="A34" s="219"/>
    </row>
  </sheetData>
  <mergeCells count="14">
    <mergeCell ref="G3:H3"/>
    <mergeCell ref="N4:P4"/>
    <mergeCell ref="A5:A6"/>
    <mergeCell ref="B5:B6"/>
    <mergeCell ref="C5:C6"/>
    <mergeCell ref="D5:D6"/>
    <mergeCell ref="E5:E6"/>
    <mergeCell ref="F5:F6"/>
    <mergeCell ref="G5:P5"/>
    <mergeCell ref="A7:P7"/>
    <mergeCell ref="L24:N24"/>
    <mergeCell ref="B30:H30"/>
    <mergeCell ref="B31:H31"/>
    <mergeCell ref="K31:M31"/>
  </mergeCells>
  <printOptions headings="false" gridLines="false" gridLinesSet="true" horizontalCentered="true" verticalCentered="false"/>
  <pageMargins left="0.196527777777778" right="0.433333333333333" top="0.98402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111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100" zoomScalePageLayoutView="100" workbookViewId="0">
      <pane xSplit="1" ySplit="0" topLeftCell="B1" activePane="topRight" state="frozen"/>
      <selection pane="topLeft" activeCell="A108" activeCellId="0" sqref="A108"/>
      <selection pane="topRight" activeCell="A6" activeCellId="0" sqref="A6"/>
    </sheetView>
  </sheetViews>
  <sheetFormatPr defaultColWidth="9.13671875" defaultRowHeight="19.5" zeroHeight="false" outlineLevelRow="0" outlineLevelCol="0"/>
  <cols>
    <col collapsed="false" customWidth="true" hidden="false" outlineLevel="0" max="1" min="1" style="220" width="53.71"/>
    <col collapsed="false" customWidth="true" hidden="false" outlineLevel="0" max="2" min="2" style="220" width="8.7"/>
    <col collapsed="false" customWidth="true" hidden="true" outlineLevel="0" max="3" min="3" style="221" width="9.06"/>
    <col collapsed="false" customWidth="true" hidden="false" outlineLevel="0" max="4" min="4" style="221" width="10.13"/>
    <col collapsed="false" customWidth="true" hidden="false" outlineLevel="0" max="5" min="5" style="222" width="10.13"/>
    <col collapsed="false" customWidth="false" hidden="false" outlineLevel="0" max="6" min="6" style="222" width="9.14"/>
    <col collapsed="false" customWidth="true" hidden="false" outlineLevel="0" max="7" min="7" style="222" width="10.13"/>
    <col collapsed="false" customWidth="true" hidden="false" outlineLevel="0" max="8" min="8" style="222" width="7.7"/>
    <col collapsed="false" customWidth="true" hidden="false" outlineLevel="0" max="9" min="9" style="222" width="8.7"/>
    <col collapsed="false" customWidth="true" hidden="false" outlineLevel="0" max="10" min="10" style="222" width="7.85"/>
    <col collapsed="false" customWidth="true" hidden="false" outlineLevel="0" max="11" min="11" style="222" width="8.7"/>
    <col collapsed="false" customWidth="true" hidden="false" outlineLevel="0" max="12" min="12" style="222" width="7.7"/>
    <col collapsed="false" customWidth="true" hidden="false" outlineLevel="0" max="13" min="13" style="222" width="8.99"/>
    <col collapsed="false" customWidth="true" hidden="false" outlineLevel="0" max="14" min="14" style="222" width="7.7"/>
    <col collapsed="false" customWidth="false" hidden="false" outlineLevel="0" max="17" min="15" style="221" width="9.14"/>
    <col collapsed="false" customWidth="true" hidden="false" outlineLevel="0" max="18" min="18" style="221" width="10.41"/>
    <col collapsed="false" customWidth="true" hidden="false" outlineLevel="0" max="19" min="19" style="221" width="10.85"/>
    <col collapsed="false" customWidth="false" hidden="false" outlineLevel="0" max="257" min="20" style="221" width="9.14"/>
  </cols>
  <sheetData>
    <row r="1" customFormat="false" ht="12.75" hidden="false" customHeight="true" outlineLevel="0" collapsed="false">
      <c r="A1" s="223"/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4"/>
      <c r="N1" s="224"/>
      <c r="O1" s="0"/>
      <c r="P1" s="0"/>
      <c r="Q1" s="0"/>
      <c r="R1" s="224" t="s">
        <v>298</v>
      </c>
      <c r="S1" s="224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12.75" hidden="false" customHeight="true" outlineLevel="0" collapsed="false">
      <c r="A2" s="223"/>
      <c r="B2" s="225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2.75" hidden="false" customHeight="true" outlineLevel="0" collapsed="false">
      <c r="A3" s="226" t="s">
        <v>299</v>
      </c>
      <c r="B3" s="26" t="s">
        <v>245</v>
      </c>
      <c r="C3" s="227" t="s">
        <v>300</v>
      </c>
      <c r="D3" s="228" t="s">
        <v>246</v>
      </c>
      <c r="E3" s="26" t="s">
        <v>247</v>
      </c>
      <c r="F3" s="26" t="s">
        <v>301</v>
      </c>
      <c r="G3" s="26" t="s">
        <v>302</v>
      </c>
      <c r="H3" s="26" t="s">
        <v>301</v>
      </c>
      <c r="I3" s="26" t="s">
        <v>63</v>
      </c>
      <c r="J3" s="26"/>
      <c r="K3" s="26"/>
      <c r="L3" s="26"/>
      <c r="M3" s="26"/>
      <c r="N3" s="26"/>
      <c r="O3" s="26"/>
      <c r="P3" s="26"/>
      <c r="Q3" s="26"/>
      <c r="R3" s="26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82.5" hidden="false" customHeight="true" outlineLevel="0" collapsed="false">
      <c r="A4" s="226"/>
      <c r="B4" s="26"/>
      <c r="C4" s="227"/>
      <c r="D4" s="228"/>
      <c r="E4" s="26"/>
      <c r="F4" s="26"/>
      <c r="G4" s="26"/>
      <c r="H4" s="26"/>
      <c r="I4" s="227" t="s">
        <v>303</v>
      </c>
      <c r="J4" s="26" t="s">
        <v>304</v>
      </c>
      <c r="K4" s="26" t="s">
        <v>189</v>
      </c>
      <c r="L4" s="26" t="s">
        <v>304</v>
      </c>
      <c r="M4" s="26" t="s">
        <v>190</v>
      </c>
      <c r="N4" s="26" t="s">
        <v>304</v>
      </c>
      <c r="O4" s="26" t="s">
        <v>191</v>
      </c>
      <c r="P4" s="26" t="s">
        <v>304</v>
      </c>
      <c r="Q4" s="26" t="s">
        <v>192</v>
      </c>
      <c r="R4" s="26" t="s">
        <v>304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75" hidden="false" customHeight="true" outlineLevel="0" collapsed="false">
      <c r="A5" s="229" t="s">
        <v>305</v>
      </c>
      <c r="B5" s="230"/>
      <c r="C5" s="231"/>
      <c r="D5" s="231"/>
      <c r="E5" s="230"/>
      <c r="F5" s="230"/>
      <c r="G5" s="230"/>
      <c r="H5" s="230"/>
      <c r="I5" s="231"/>
      <c r="J5" s="231"/>
      <c r="K5" s="231"/>
      <c r="L5" s="231"/>
      <c r="M5" s="231"/>
      <c r="N5" s="231"/>
      <c r="O5" s="47"/>
      <c r="P5" s="47"/>
      <c r="Q5" s="47"/>
      <c r="R5" s="4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5.75" hidden="false" customHeight="true" outlineLevel="0" collapsed="false">
      <c r="A6" s="232" t="s">
        <v>306</v>
      </c>
      <c r="B6" s="231" t="s">
        <v>307</v>
      </c>
      <c r="C6" s="233" t="e">
        <f aca="false">C19+C25+#REF!+C31+C37+C49+C55+C61+C67+C85+C90+C103+C111</f>
        <v>#REF!</v>
      </c>
      <c r="D6" s="114" t="n">
        <f aca="false">D19+D25+D31+D37+D43+D49+D55+D61+D67+D73+D79+D85+D90+D98+D103+D111</f>
        <v>166.046</v>
      </c>
      <c r="E6" s="114" t="n">
        <f aca="false">E19+E25+E31+E37+E43+E49+E55+E61+E67+E73+E79+E85+E90+E98+E103+E111</f>
        <v>177.4</v>
      </c>
      <c r="F6" s="114" t="n">
        <f aca="false">E6/D6*100</f>
        <v>106.837864206304</v>
      </c>
      <c r="G6" s="114" t="n">
        <f aca="false">G19+G25+G31+G37+G43+G49+G55+G61+G67+G73+G79+G85+G90+G98+G103+G111</f>
        <v>173.2</v>
      </c>
      <c r="H6" s="114" t="n">
        <f aca="false">G6/E6*100</f>
        <v>97.6324689966178</v>
      </c>
      <c r="I6" s="114" t="n">
        <f aca="false">I19+I25+I31+I37+I43+I49+I55+I61+I67+I73+I79+I85+I90+I98+I103+I111</f>
        <v>183</v>
      </c>
      <c r="J6" s="114" t="n">
        <f aca="false">I6/G6*100</f>
        <v>105.658198614319</v>
      </c>
      <c r="K6" s="114" t="n">
        <f aca="false">K19+K25+K31+K37+K43+K49+K55+K61+K67+K73+K79+K85+K90+K98+K103+K111</f>
        <v>190.6</v>
      </c>
      <c r="L6" s="114" t="n">
        <f aca="false">K6/I6*100</f>
        <v>104.153005464481</v>
      </c>
      <c r="M6" s="114" t="n">
        <f aca="false">M19+M25+M31+M37+M43+M49+M55+M61+M67+M73+M79+M85+M90+M98+M103+M111</f>
        <v>199.5</v>
      </c>
      <c r="N6" s="114" t="n">
        <f aca="false">M6/K6*100</f>
        <v>104.669464847849</v>
      </c>
      <c r="O6" s="114" t="n">
        <f aca="false">O19+O25+O31+O37+O43+O49+O55+O61+O67+O73+O79+O85+O90+O98+O103+O111</f>
        <v>208.9</v>
      </c>
      <c r="P6" s="114" t="n">
        <f aca="false">O6/M6*100</f>
        <v>104.711779448622</v>
      </c>
      <c r="Q6" s="114" t="n">
        <f aca="false">Q19+Q25+Q31+Q37+Q43+Q49+Q55+Q61+Q67+Q73+Q79+Q85+Q90+Q98+Q103+Q111</f>
        <v>218</v>
      </c>
      <c r="R6" s="115" t="n">
        <f aca="false">Q6/O6*100</f>
        <v>104.35615126855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39" hidden="false" customHeight="true" outlineLevel="0" collapsed="false">
      <c r="A7" s="56" t="s">
        <v>308</v>
      </c>
      <c r="B7" s="231" t="s">
        <v>307</v>
      </c>
      <c r="C7" s="233" t="e">
        <f aca="false">C20+C26+#REF!+C32+C38+C50+C56+C62+C68+C112</f>
        <v>#REF!</v>
      </c>
      <c r="D7" s="114" t="n">
        <f aca="false">D20+D26+D32+D38+D44+D50+D56+D62+D68+D74+D80+D105+D112</f>
        <v>26.166</v>
      </c>
      <c r="E7" s="114" t="n">
        <f aca="false">E20+E26+E32+E38+E44+E50+E56+E62+E68+E74+E80+E105+E112</f>
        <v>36.849</v>
      </c>
      <c r="F7" s="114" t="n">
        <f aca="false">E7/D7*100</f>
        <v>140.827791790874</v>
      </c>
      <c r="G7" s="114" t="n">
        <f aca="false">G20+G26+G32+G38+G44+G50+G56+G62+G68+G74+G80+G105+G112</f>
        <v>34.7</v>
      </c>
      <c r="H7" s="114" t="n">
        <f aca="false">G7/E7*100</f>
        <v>94.168091400038</v>
      </c>
      <c r="I7" s="114" t="n">
        <f aca="false">I20+I26+I32+I38+I44+I50+I56+I62+I68+I74+I80+I105+I112</f>
        <v>36.2</v>
      </c>
      <c r="J7" s="114" t="n">
        <f aca="false">I7/G7*100</f>
        <v>104.322766570605</v>
      </c>
      <c r="K7" s="114" t="n">
        <f aca="false">K20+K26+K32+K38+K44+K50+K56+K62+K68+K74+K80+K105+K112</f>
        <v>37.4</v>
      </c>
      <c r="L7" s="114" t="n">
        <f aca="false">K7/I7*100</f>
        <v>103.314917127072</v>
      </c>
      <c r="M7" s="114" t="n">
        <f aca="false">M20+M26+M32+M38+M44+M50+M56+M62+M68+M74+M80+M105+M112</f>
        <v>38.8</v>
      </c>
      <c r="N7" s="114" t="n">
        <f aca="false">M7/K7*100</f>
        <v>103.743315508021</v>
      </c>
      <c r="O7" s="114" t="n">
        <f aca="false">O20+O26+O32+O38+O44+O50+O56+O62+O68+O74+O80+O105+O112</f>
        <v>40.3</v>
      </c>
      <c r="P7" s="114" t="n">
        <f aca="false">O7/M7*100</f>
        <v>103.865979381443</v>
      </c>
      <c r="Q7" s="114" t="n">
        <f aca="false">Q20+Q26+Q32+Q38+Q44+Q50+Q56+Q62+Q68+Q74+Q80+Q105+Q112</f>
        <v>41.9</v>
      </c>
      <c r="R7" s="115" t="n">
        <f aca="false">Q7/O7*100</f>
        <v>103.970223325062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5.5" hidden="false" customHeight="true" outlineLevel="0" collapsed="false">
      <c r="A8" s="232" t="s">
        <v>309</v>
      </c>
      <c r="B8" s="231" t="s">
        <v>307</v>
      </c>
      <c r="C8" s="233" t="e">
        <f aca="false">C21+C27+#REF!+C33+C39+C51+C57+C63+C69+C86+C93+C106+C113</f>
        <v>#REF!</v>
      </c>
      <c r="D8" s="114" t="n">
        <f aca="false">D21+D27+D33+D39+D45+D51+D57+D63+D69+D75+D81+D86+D93+D99+D106+D113</f>
        <v>153.54</v>
      </c>
      <c r="E8" s="114" t="n">
        <f aca="false">E21+E27+E33+E39+E45+E51+E57+E63+E69+E75+E81+E86+E93+E99+E106+E113</f>
        <v>163.699</v>
      </c>
      <c r="F8" s="114" t="n">
        <f aca="false">E8/D8*100</f>
        <v>106.616516868568</v>
      </c>
      <c r="G8" s="114" t="n">
        <f aca="false">G21+G27+G33+G39+G45+G51+G57+G63+G69+G75+G81+G86+G93+G99+G106+G113</f>
        <v>157.8</v>
      </c>
      <c r="H8" s="114" t="n">
        <f aca="false">G8/E8*100</f>
        <v>96.3964349201889</v>
      </c>
      <c r="I8" s="114" t="n">
        <f aca="false">I21+I27+I33+I39+I45+I51+I57+I63+I69+I75+I81+I86+I93+I99+I106+I113</f>
        <v>165.5</v>
      </c>
      <c r="J8" s="114" t="n">
        <f aca="false">I8/G8*100</f>
        <v>104.879594423321</v>
      </c>
      <c r="K8" s="114" t="n">
        <f aca="false">K21+K27+K33+K39+K45+K51+K57+K63+K69+K75+K81+K86+K93+K99+K106+K113</f>
        <v>170.5</v>
      </c>
      <c r="L8" s="114" t="n">
        <f aca="false">K8/I8*100</f>
        <v>103.021148036254</v>
      </c>
      <c r="M8" s="114" t="n">
        <f aca="false">M21+M27+M33+M39+M45+M51+M57+M63+M69+M75+M81+M86+M93+M99+M106+M113</f>
        <v>177.4</v>
      </c>
      <c r="N8" s="114" t="n">
        <f aca="false">M8/K8*100</f>
        <v>104.046920821114</v>
      </c>
      <c r="O8" s="114" t="n">
        <f aca="false">O21+O27+O33+O39+O45+O51+O57+O63+O69+O75+O81+O86+O93+O99+O106+O113</f>
        <v>184.7</v>
      </c>
      <c r="P8" s="114" t="n">
        <f aca="false">O8/M8*100</f>
        <v>104.114994363021</v>
      </c>
      <c r="Q8" s="114" t="n">
        <f aca="false">Q21+Q27+Q33+Q39+Q45+Q51+Q57+Q63+Q69+Q75+Q81+Q86+Q93+Q99+Q106+Q113</f>
        <v>191.7</v>
      </c>
      <c r="R8" s="115" t="n">
        <f aca="false">Q8/O8*100</f>
        <v>103.789929615593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5.5" hidden="false" customHeight="true" outlineLevel="0" collapsed="false">
      <c r="A9" s="232" t="s">
        <v>310</v>
      </c>
      <c r="B9" s="231" t="s">
        <v>195</v>
      </c>
      <c r="C9" s="233" t="e">
        <f aca="false">C22+C28+#REF!+C34+C40+C52+C58+C64+C70+C87+C95+C108+C114</f>
        <v>#REF!</v>
      </c>
      <c r="D9" s="114" t="n">
        <f aca="false">D22+D28+D34+D40+D46+D52+D58+D64+D70+D76+D82+D87+D95+D100+D108+D114</f>
        <v>80512.365</v>
      </c>
      <c r="E9" s="114" t="n">
        <f aca="false">E22+E28+E34+E40+E46+E52+E58+E64+E70+E76+E82+E87+E95+E100+E108+E114</f>
        <v>95732.9</v>
      </c>
      <c r="F9" s="114" t="n">
        <f aca="false">E9/D9*100</f>
        <v>118.904593101942</v>
      </c>
      <c r="G9" s="114" t="n">
        <f aca="false">G22+G28+G34+G40+G46+G52+G58+G64+G70+G76+G82+G87+G95+G100+G108+G114</f>
        <v>105221.369352</v>
      </c>
      <c r="H9" s="114" t="n">
        <f aca="false">G9/E9*100</f>
        <v>109.911398643518</v>
      </c>
      <c r="I9" s="114" t="n">
        <f aca="false">I22+I28+I34+I40+I46+I52+I58+I64+I70+I76+I82+I87+I95+I100+I108+I114</f>
        <v>114155.37149196</v>
      </c>
      <c r="J9" s="114" t="n">
        <f aca="false">I9/G9*100</f>
        <v>108.490672754954</v>
      </c>
      <c r="K9" s="114" t="n">
        <f aca="false">K22+K28+K34+K40+K46+K52+K58+K64+K70+K76+K82+K87+K95+K100+K108+K114</f>
        <v>122047.776230197</v>
      </c>
      <c r="L9" s="114" t="n">
        <f aca="false">K9/I9*100</f>
        <v>106.913739261751</v>
      </c>
      <c r="M9" s="114" t="n">
        <f aca="false">M22+M28+M34+M40+M46+M52+M58+M64+M70+M76+M82+M87+M95+M100+M108+M114</f>
        <v>132145.113819029</v>
      </c>
      <c r="N9" s="114" t="n">
        <f aca="false">M9/K9*100</f>
        <v>108.273266339394</v>
      </c>
      <c r="O9" s="114" t="n">
        <f aca="false">O22+O28+O34+O40+O46+O52+O58+O64+O70+O76+O82+O87+O95+O100+O108+O114</f>
        <v>143549.574597457</v>
      </c>
      <c r="P9" s="114" t="n">
        <f aca="false">O9/M9*100</f>
        <v>108.63025536763</v>
      </c>
      <c r="Q9" s="114" t="n">
        <f aca="false">Q22+Q28+Q34+Q40+Q46+Q52+Q58+Q64+Q70+Q76+Q82+Q87+Q95+Q100+Q108+Q114</f>
        <v>155878.41654611</v>
      </c>
      <c r="R9" s="115" t="n">
        <f aca="false">Q9/O9*100</f>
        <v>108.588560421183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2.75" hidden="true" customHeight="true" outlineLevel="0" collapsed="false">
      <c r="A10" s="232" t="s">
        <v>311</v>
      </c>
      <c r="B10" s="231" t="s">
        <v>157</v>
      </c>
      <c r="C10" s="233"/>
      <c r="D10" s="114"/>
      <c r="E10" s="114"/>
      <c r="F10" s="114" t="e">
        <f aca="false">E10/D10*100</f>
        <v>#DIV/0!</v>
      </c>
      <c r="G10" s="114"/>
      <c r="H10" s="114" t="e">
        <f aca="false">G10/E10*100</f>
        <v>#DIV/0!</v>
      </c>
      <c r="I10" s="114"/>
      <c r="J10" s="114" t="e">
        <f aca="false">I10/G10*100</f>
        <v>#DIV/0!</v>
      </c>
      <c r="K10" s="114"/>
      <c r="L10" s="114" t="e">
        <f aca="false">K10/I10*100</f>
        <v>#DIV/0!</v>
      </c>
      <c r="M10" s="114"/>
      <c r="N10" s="114" t="e">
        <f aca="false">M10/K10*100</f>
        <v>#DIV/0!</v>
      </c>
      <c r="O10" s="47"/>
      <c r="P10" s="114" t="e">
        <f aca="false">O10/M10*100</f>
        <v>#DIV/0!</v>
      </c>
      <c r="Q10" s="47"/>
      <c r="R10" s="115" t="e">
        <f aca="false">Q10/O10*100</f>
        <v>#DIV/0!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2.75" hidden="true" customHeight="true" outlineLevel="0" collapsed="false">
      <c r="A11" s="232" t="s">
        <v>312</v>
      </c>
      <c r="B11" s="231" t="s">
        <v>157</v>
      </c>
      <c r="C11" s="233"/>
      <c r="D11" s="114"/>
      <c r="E11" s="114"/>
      <c r="F11" s="114" t="e">
        <f aca="false">E11/D11*100</f>
        <v>#DIV/0!</v>
      </c>
      <c r="G11" s="114"/>
      <c r="H11" s="114" t="e">
        <f aca="false">G11/E11*100</f>
        <v>#DIV/0!</v>
      </c>
      <c r="I11" s="114"/>
      <c r="J11" s="114" t="e">
        <f aca="false">I11/G11*100</f>
        <v>#DIV/0!</v>
      </c>
      <c r="K11" s="114"/>
      <c r="L11" s="114" t="e">
        <f aca="false">K11/I11*100</f>
        <v>#DIV/0!</v>
      </c>
      <c r="M11" s="114"/>
      <c r="N11" s="114" t="e">
        <f aca="false">M11/K11*100</f>
        <v>#DIV/0!</v>
      </c>
      <c r="O11" s="47"/>
      <c r="P11" s="114" t="e">
        <f aca="false">O11/M11*100</f>
        <v>#DIV/0!</v>
      </c>
      <c r="Q11" s="47"/>
      <c r="R11" s="115" t="e">
        <f aca="false">Q11/O11*100</f>
        <v>#DIV/0!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2.75" hidden="true" customHeight="true" outlineLevel="0" collapsed="false">
      <c r="A12" s="232" t="s">
        <v>313</v>
      </c>
      <c r="B12" s="231" t="s">
        <v>157</v>
      </c>
      <c r="C12" s="233"/>
      <c r="D12" s="114"/>
      <c r="E12" s="114"/>
      <c r="F12" s="114" t="e">
        <f aca="false">E12/D12*100</f>
        <v>#DIV/0!</v>
      </c>
      <c r="G12" s="114"/>
      <c r="H12" s="114" t="e">
        <f aca="false">G12/E12*100</f>
        <v>#DIV/0!</v>
      </c>
      <c r="I12" s="114"/>
      <c r="J12" s="114" t="e">
        <f aca="false">I12/G12*100</f>
        <v>#DIV/0!</v>
      </c>
      <c r="K12" s="114"/>
      <c r="L12" s="114" t="e">
        <f aca="false">K12/I12*100</f>
        <v>#DIV/0!</v>
      </c>
      <c r="M12" s="114"/>
      <c r="N12" s="114" t="e">
        <f aca="false">M12/K12*100</f>
        <v>#DIV/0!</v>
      </c>
      <c r="O12" s="47"/>
      <c r="P12" s="114" t="e">
        <f aca="false">O12/M12*100</f>
        <v>#DIV/0!</v>
      </c>
      <c r="Q12" s="47"/>
      <c r="R12" s="115" t="e">
        <f aca="false">Q12/O12*100</f>
        <v>#DIV/0!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2.75" hidden="true" customHeight="true" outlineLevel="0" collapsed="false">
      <c r="A13" s="232" t="s">
        <v>314</v>
      </c>
      <c r="B13" s="231" t="s">
        <v>157</v>
      </c>
      <c r="C13" s="233"/>
      <c r="D13" s="114"/>
      <c r="E13" s="114"/>
      <c r="F13" s="114" t="e">
        <f aca="false">E13/D13*100</f>
        <v>#DIV/0!</v>
      </c>
      <c r="G13" s="114"/>
      <c r="H13" s="114" t="e">
        <f aca="false">G13/E13*100</f>
        <v>#DIV/0!</v>
      </c>
      <c r="I13" s="114"/>
      <c r="J13" s="114" t="e">
        <f aca="false">I13/G13*100</f>
        <v>#DIV/0!</v>
      </c>
      <c r="K13" s="114"/>
      <c r="L13" s="114" t="e">
        <f aca="false">K13/I13*100</f>
        <v>#DIV/0!</v>
      </c>
      <c r="M13" s="114"/>
      <c r="N13" s="114" t="e">
        <f aca="false">M13/K13*100</f>
        <v>#DIV/0!</v>
      </c>
      <c r="O13" s="47"/>
      <c r="P13" s="114" t="e">
        <f aca="false">O13/M13*100</f>
        <v>#DIV/0!</v>
      </c>
      <c r="Q13" s="47"/>
      <c r="R13" s="115" t="e">
        <f aca="false">Q13/O13*100</f>
        <v>#DIV/0!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12.75" hidden="true" customHeight="true" outlineLevel="0" collapsed="false">
      <c r="A14" s="232" t="s">
        <v>315</v>
      </c>
      <c r="B14" s="231" t="s">
        <v>157</v>
      </c>
      <c r="C14" s="233"/>
      <c r="D14" s="114"/>
      <c r="E14" s="114"/>
      <c r="F14" s="114" t="e">
        <f aca="false">E14/D14*100</f>
        <v>#DIV/0!</v>
      </c>
      <c r="G14" s="114"/>
      <c r="H14" s="114" t="e">
        <f aca="false">G14/E14*100</f>
        <v>#DIV/0!</v>
      </c>
      <c r="I14" s="114"/>
      <c r="J14" s="114" t="e">
        <f aca="false">I14/G14*100</f>
        <v>#DIV/0!</v>
      </c>
      <c r="K14" s="114"/>
      <c r="L14" s="114" t="e">
        <f aca="false">K14/I14*100</f>
        <v>#DIV/0!</v>
      </c>
      <c r="M14" s="114"/>
      <c r="N14" s="114" t="e">
        <f aca="false">M14/K14*100</f>
        <v>#DIV/0!</v>
      </c>
      <c r="O14" s="47"/>
      <c r="P14" s="114" t="e">
        <f aca="false">O14/M14*100</f>
        <v>#DIV/0!</v>
      </c>
      <c r="Q14" s="47"/>
      <c r="R14" s="115" t="e">
        <f aca="false">Q14/O14*100</f>
        <v>#DIV/0!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12.75" hidden="false" customHeight="true" outlineLevel="0" collapsed="false">
      <c r="A15" s="232" t="s">
        <v>316</v>
      </c>
      <c r="B15" s="231" t="s">
        <v>317</v>
      </c>
      <c r="C15" s="234" t="n">
        <v>33200</v>
      </c>
      <c r="D15" s="231" t="n">
        <v>43700</v>
      </c>
      <c r="E15" s="231" t="n">
        <v>48606</v>
      </c>
      <c r="F15" s="114" t="n">
        <f aca="false">E15/D15*100</f>
        <v>111.226544622426</v>
      </c>
      <c r="G15" s="231" t="n">
        <v>55071</v>
      </c>
      <c r="H15" s="114" t="n">
        <f aca="false">G15/E15*100</f>
        <v>113.300827058388</v>
      </c>
      <c r="I15" s="231" t="n">
        <f aca="false">G15*1.08</f>
        <v>59476.68</v>
      </c>
      <c r="J15" s="114" t="n">
        <f aca="false">I15/G15*100</f>
        <v>108</v>
      </c>
      <c r="K15" s="231" t="n">
        <f aca="false">I15*1.08</f>
        <v>64234.8144</v>
      </c>
      <c r="L15" s="114" t="n">
        <f aca="false">K15/I15*100</f>
        <v>108</v>
      </c>
      <c r="M15" s="231" t="n">
        <f aca="false">K15*1.08</f>
        <v>69373.599552</v>
      </c>
      <c r="N15" s="114" t="n">
        <f aca="false">M15/K15*100</f>
        <v>108</v>
      </c>
      <c r="O15" s="231" t="n">
        <f aca="false">M15*1.08</f>
        <v>74923.48751616</v>
      </c>
      <c r="P15" s="114" t="n">
        <f aca="false">O15/M15*100</f>
        <v>108</v>
      </c>
      <c r="Q15" s="231" t="n">
        <f aca="false">O15*1.08</f>
        <v>80917.3665174528</v>
      </c>
      <c r="R15" s="115" t="n">
        <f aca="false">Q15/O15*100</f>
        <v>108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7.75" hidden="false" customHeight="true" outlineLevel="0" collapsed="false">
      <c r="A16" s="232" t="s">
        <v>318</v>
      </c>
      <c r="B16" s="235" t="s">
        <v>319</v>
      </c>
      <c r="C16" s="233" t="n">
        <v>112.9</v>
      </c>
      <c r="D16" s="114" t="n">
        <v>106.7</v>
      </c>
      <c r="E16" s="114" t="n">
        <f aca="false">E15/D15/1.07*100</f>
        <v>103.950041703202</v>
      </c>
      <c r="F16" s="114"/>
      <c r="G16" s="114" t="n">
        <f aca="false">G15/E15/1.07*100</f>
        <v>105.888623419054</v>
      </c>
      <c r="H16" s="114"/>
      <c r="I16" s="114" t="n">
        <f aca="false">I15/G15/1.07*100</f>
        <v>100.934579439252</v>
      </c>
      <c r="J16" s="114"/>
      <c r="K16" s="114" t="n">
        <f aca="false">K15/I15/1.07*100</f>
        <v>100.934579439252</v>
      </c>
      <c r="L16" s="114"/>
      <c r="M16" s="114" t="n">
        <f aca="false">M15/K15/1.07*100</f>
        <v>100.934579439252</v>
      </c>
      <c r="N16" s="114"/>
      <c r="O16" s="115" t="n">
        <f aca="false">O15/M15/1.07*100</f>
        <v>100.934579439252</v>
      </c>
      <c r="P16" s="236"/>
      <c r="Q16" s="115" t="n">
        <f aca="false">Q15/O15/1.07*100</f>
        <v>100.934579439252</v>
      </c>
      <c r="R16" s="47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30" hidden="false" customHeight="true" outlineLevel="0" collapsed="false">
      <c r="A17" s="237" t="s">
        <v>320</v>
      </c>
      <c r="B17" s="231"/>
      <c r="C17" s="233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47"/>
      <c r="P17" s="47"/>
      <c r="Q17" s="47"/>
      <c r="R17" s="47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9.5" hidden="false" customHeight="true" outlineLevel="0" collapsed="false">
      <c r="A18" s="229" t="s">
        <v>321</v>
      </c>
      <c r="B18" s="231"/>
      <c r="C18" s="233"/>
      <c r="D18" s="233"/>
      <c r="E18" s="233"/>
      <c r="F18" s="233"/>
      <c r="G18" s="233"/>
      <c r="H18" s="114"/>
      <c r="I18" s="234"/>
      <c r="J18" s="114"/>
      <c r="K18" s="234"/>
      <c r="L18" s="233"/>
      <c r="M18" s="234"/>
      <c r="N18" s="233"/>
      <c r="O18" s="62"/>
      <c r="P18" s="47"/>
      <c r="Q18" s="62"/>
      <c r="R18" s="47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4.75" hidden="false" customHeight="true" outlineLevel="0" collapsed="false">
      <c r="A19" s="232" t="s">
        <v>322</v>
      </c>
      <c r="B19" s="231" t="s">
        <v>307</v>
      </c>
      <c r="C19" s="238" t="n">
        <v>19.147</v>
      </c>
      <c r="D19" s="114" t="n">
        <v>19</v>
      </c>
      <c r="E19" s="114" t="n">
        <v>19.3</v>
      </c>
      <c r="F19" s="114" t="n">
        <f aca="false">E19/D19*100</f>
        <v>101.578947368421</v>
      </c>
      <c r="G19" s="114" t="n">
        <v>17.9</v>
      </c>
      <c r="H19" s="114" t="n">
        <f aca="false">G19/E19*100</f>
        <v>92.7461139896373</v>
      </c>
      <c r="I19" s="114" t="n">
        <v>18.2</v>
      </c>
      <c r="J19" s="114" t="n">
        <f aca="false">I19/G19*100</f>
        <v>101.675977653631</v>
      </c>
      <c r="K19" s="114" t="n">
        <v>18.5</v>
      </c>
      <c r="L19" s="114" t="n">
        <f aca="false">K19/I19*100</f>
        <v>101.648351648352</v>
      </c>
      <c r="M19" s="114" t="n">
        <v>18.8</v>
      </c>
      <c r="N19" s="114" t="n">
        <f aca="false">M19/K19*100</f>
        <v>101.621621621622</v>
      </c>
      <c r="O19" s="48" t="n">
        <v>19.1</v>
      </c>
      <c r="P19" s="115" t="n">
        <f aca="false">O19/M19*100</f>
        <v>101.595744680851</v>
      </c>
      <c r="Q19" s="48" t="n">
        <v>19.3</v>
      </c>
      <c r="R19" s="115" t="n">
        <f aca="false">Q19/O19*100</f>
        <v>101.047120418848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5.5" hidden="false" customHeight="true" outlineLevel="0" collapsed="false">
      <c r="A20" s="56" t="s">
        <v>308</v>
      </c>
      <c r="B20" s="231" t="s">
        <v>307</v>
      </c>
      <c r="C20" s="238" t="n">
        <v>3.3</v>
      </c>
      <c r="D20" s="114" t="n">
        <v>3.4</v>
      </c>
      <c r="E20" s="114" t="n">
        <v>3.6</v>
      </c>
      <c r="F20" s="114" t="n">
        <f aca="false">E20/D20*100</f>
        <v>105.882352941176</v>
      </c>
      <c r="G20" s="114" t="n">
        <v>3.6</v>
      </c>
      <c r="H20" s="114" t="n">
        <f aca="false">G20/E20*100</f>
        <v>100</v>
      </c>
      <c r="I20" s="114" t="n">
        <v>3.9</v>
      </c>
      <c r="J20" s="114" t="n">
        <f aca="false">I20/G20*100</f>
        <v>108.333333333333</v>
      </c>
      <c r="K20" s="114" t="n">
        <v>4.2</v>
      </c>
      <c r="L20" s="114" t="n">
        <f aca="false">K20/I20*100</f>
        <v>107.692307692308</v>
      </c>
      <c r="M20" s="114" t="n">
        <v>4.4</v>
      </c>
      <c r="N20" s="114" t="n">
        <f aca="false">M20/K20*100</f>
        <v>104.761904761905</v>
      </c>
      <c r="O20" s="48" t="n">
        <v>4.6</v>
      </c>
      <c r="P20" s="115" t="n">
        <f aca="false">O20/M20*100</f>
        <v>104.545454545455</v>
      </c>
      <c r="Q20" s="48" t="n">
        <v>4.8</v>
      </c>
      <c r="R20" s="115" t="n">
        <f aca="false">Q20/O20*100</f>
        <v>104.347826086957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25.5" hidden="false" customHeight="true" outlineLevel="0" collapsed="false">
      <c r="A21" s="232" t="s">
        <v>309</v>
      </c>
      <c r="B21" s="231" t="s">
        <v>307</v>
      </c>
      <c r="C21" s="238" t="n">
        <v>18.073</v>
      </c>
      <c r="D21" s="114" t="n">
        <v>17.182</v>
      </c>
      <c r="E21" s="114" t="n">
        <v>17.9</v>
      </c>
      <c r="F21" s="114" t="n">
        <f aca="false">E21/D21*100</f>
        <v>104.178791758817</v>
      </c>
      <c r="G21" s="114" t="n">
        <v>16.5</v>
      </c>
      <c r="H21" s="114" t="n">
        <f aca="false">G21/E21*100</f>
        <v>92.1787709497207</v>
      </c>
      <c r="I21" s="114" t="n">
        <v>16.8</v>
      </c>
      <c r="J21" s="114" t="n">
        <f aca="false">I21/G21*100</f>
        <v>101.818181818182</v>
      </c>
      <c r="K21" s="114" t="n">
        <v>17.2</v>
      </c>
      <c r="L21" s="114" t="n">
        <f aca="false">K21/I21*100</f>
        <v>102.380952380952</v>
      </c>
      <c r="M21" s="114" t="n">
        <v>17.4</v>
      </c>
      <c r="N21" s="114" t="n">
        <f aca="false">M21/K21*100</f>
        <v>101.162790697674</v>
      </c>
      <c r="O21" s="48" t="n">
        <v>17.8</v>
      </c>
      <c r="P21" s="115" t="n">
        <f aca="false">O21/M21*100</f>
        <v>102.298850574713</v>
      </c>
      <c r="Q21" s="115" t="n">
        <v>18</v>
      </c>
      <c r="R21" s="115" t="n">
        <f aca="false">Q21/O21*100</f>
        <v>101.123595505618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25.5" hidden="false" customHeight="true" outlineLevel="0" collapsed="false">
      <c r="A22" s="232" t="s">
        <v>310</v>
      </c>
      <c r="B22" s="231" t="s">
        <v>195</v>
      </c>
      <c r="C22" s="233" t="n">
        <v>7172.2</v>
      </c>
      <c r="D22" s="114" t="n">
        <v>8986.678</v>
      </c>
      <c r="E22" s="114" t="n">
        <v>10386.5</v>
      </c>
      <c r="F22" s="114" t="n">
        <f aca="false">E22/D22*100</f>
        <v>115.576634658547</v>
      </c>
      <c r="G22" s="114" t="n">
        <f aca="false">G23*G21*12/1000</f>
        <v>10806.444</v>
      </c>
      <c r="H22" s="114" t="n">
        <f aca="false">G22/E22*100</f>
        <v>104.043171424445</v>
      </c>
      <c r="I22" s="114" t="n">
        <f aca="false">I23*I21*12/1000</f>
        <v>11883.158784</v>
      </c>
      <c r="J22" s="114" t="n">
        <f aca="false">I22/G22*100</f>
        <v>109.963636363636</v>
      </c>
      <c r="K22" s="114" t="n">
        <f aca="false">K23*K21*12/1000</f>
        <v>13139.37842688</v>
      </c>
      <c r="L22" s="114" t="n">
        <f aca="false">K22/I22*100</f>
        <v>110.571428571429</v>
      </c>
      <c r="M22" s="114" t="n">
        <f aca="false">M23*M21*12/1000</f>
        <v>14355.5348487168</v>
      </c>
      <c r="N22" s="114" t="n">
        <f aca="false">M22/K22*100</f>
        <v>109.255813953488</v>
      </c>
      <c r="O22" s="114" t="n">
        <f aca="false">O23*O21*12/1000</f>
        <v>15860.3909156168</v>
      </c>
      <c r="P22" s="115" t="n">
        <f aca="false">O22/M22*100</f>
        <v>110.48275862069</v>
      </c>
      <c r="Q22" s="114" t="n">
        <f aca="false">Q23*Q21*12/1000</f>
        <v>17321.6853595275</v>
      </c>
      <c r="R22" s="115" t="n">
        <f aca="false">Q22/O22*100</f>
        <v>109.213483146067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12.75" hidden="false" customHeight="true" outlineLevel="0" collapsed="false">
      <c r="A23" s="232" t="s">
        <v>323</v>
      </c>
      <c r="B23" s="231" t="s">
        <v>317</v>
      </c>
      <c r="C23" s="234" t="n">
        <v>33071</v>
      </c>
      <c r="D23" s="231" t="n">
        <v>43586</v>
      </c>
      <c r="E23" s="231" t="n">
        <v>48214</v>
      </c>
      <c r="F23" s="114" t="n">
        <f aca="false">E23/D23*100</f>
        <v>110.618088377002</v>
      </c>
      <c r="G23" s="231" t="n">
        <v>54578</v>
      </c>
      <c r="H23" s="114" t="n">
        <f aca="false">G23/E23*100</f>
        <v>113.199485626581</v>
      </c>
      <c r="I23" s="231" t="n">
        <f aca="false">G23*1.08</f>
        <v>58944.24</v>
      </c>
      <c r="J23" s="114" t="n">
        <f aca="false">I23/G23*100</f>
        <v>108</v>
      </c>
      <c r="K23" s="231" t="n">
        <f aca="false">I23*1.08</f>
        <v>63659.7792</v>
      </c>
      <c r="L23" s="114" t="n">
        <f aca="false">K23/I23*100</f>
        <v>108</v>
      </c>
      <c r="M23" s="231" t="n">
        <f aca="false">K23*1.08</f>
        <v>68752.561536</v>
      </c>
      <c r="N23" s="114" t="n">
        <f aca="false">M23/K23*100</f>
        <v>108</v>
      </c>
      <c r="O23" s="239" t="n">
        <f aca="false">M23*1.08</f>
        <v>74252.76645888</v>
      </c>
      <c r="P23" s="115" t="n">
        <f aca="false">O23/M23*100</f>
        <v>108</v>
      </c>
      <c r="Q23" s="239" t="n">
        <f aca="false">O23*1.08</f>
        <v>80192.9877755904</v>
      </c>
      <c r="R23" s="115" t="n">
        <f aca="false">Q23/O23*100</f>
        <v>108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21.75" hidden="false" customHeight="true" outlineLevel="0" collapsed="false">
      <c r="A24" s="229" t="s">
        <v>324</v>
      </c>
      <c r="B24" s="231"/>
      <c r="C24" s="233"/>
      <c r="D24" s="233"/>
      <c r="E24" s="233"/>
      <c r="F24" s="233"/>
      <c r="G24" s="233"/>
      <c r="H24" s="114"/>
      <c r="I24" s="234"/>
      <c r="J24" s="114"/>
      <c r="K24" s="234"/>
      <c r="L24" s="233"/>
      <c r="M24" s="234"/>
      <c r="N24" s="233"/>
      <c r="O24" s="62"/>
      <c r="P24" s="47"/>
      <c r="Q24" s="62"/>
      <c r="R24" s="47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customFormat="false" ht="23.25" hidden="false" customHeight="true" outlineLevel="0" collapsed="false">
      <c r="A25" s="232" t="s">
        <v>322</v>
      </c>
      <c r="B25" s="231" t="s">
        <v>307</v>
      </c>
      <c r="C25" s="238" t="n">
        <v>31.877</v>
      </c>
      <c r="D25" s="114" t="n">
        <v>29.93</v>
      </c>
      <c r="E25" s="114" t="n">
        <v>33.4</v>
      </c>
      <c r="F25" s="114" t="n">
        <f aca="false">E25/D25*100</f>
        <v>111.593718676913</v>
      </c>
      <c r="G25" s="114" t="n">
        <v>30.1</v>
      </c>
      <c r="H25" s="114" t="n">
        <f aca="false">G25/E25*100</f>
        <v>90.1197604790419</v>
      </c>
      <c r="I25" s="114" t="n">
        <v>32.9</v>
      </c>
      <c r="J25" s="114" t="n">
        <f aca="false">I25/G25*100</f>
        <v>109.302325581395</v>
      </c>
      <c r="K25" s="114" t="n">
        <v>35.8</v>
      </c>
      <c r="L25" s="114" t="n">
        <f aca="false">K25/I25*100</f>
        <v>108.814589665654</v>
      </c>
      <c r="M25" s="114" t="n">
        <v>38.6</v>
      </c>
      <c r="N25" s="114" t="n">
        <f aca="false">M25/K25*100</f>
        <v>107.821229050279</v>
      </c>
      <c r="O25" s="48" t="n">
        <v>41.5</v>
      </c>
      <c r="P25" s="115" t="n">
        <f aca="false">O25/M25*100</f>
        <v>107.512953367876</v>
      </c>
      <c r="Q25" s="48" t="n">
        <v>44.3</v>
      </c>
      <c r="R25" s="115" t="n">
        <f aca="false">Q25/O25*100</f>
        <v>106.746987951807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25.5" hidden="false" customHeight="true" outlineLevel="0" collapsed="false">
      <c r="A26" s="56" t="s">
        <v>308</v>
      </c>
      <c r="B26" s="231" t="s">
        <v>307</v>
      </c>
      <c r="C26" s="238" t="n">
        <v>8.784</v>
      </c>
      <c r="D26" s="114" t="n">
        <v>7.079</v>
      </c>
      <c r="E26" s="114" t="n">
        <v>10.7</v>
      </c>
      <c r="F26" s="114" t="n">
        <f aca="false">E26/D26*100</f>
        <v>151.151292555446</v>
      </c>
      <c r="G26" s="114" t="n">
        <v>8.2</v>
      </c>
      <c r="H26" s="114" t="n">
        <f aca="false">G26/E26*100</f>
        <v>76.6355140186916</v>
      </c>
      <c r="I26" s="114" t="n">
        <v>8.4</v>
      </c>
      <c r="J26" s="114" t="n">
        <f aca="false">I26/G26*100</f>
        <v>102.439024390244</v>
      </c>
      <c r="K26" s="114" t="n">
        <v>8.6</v>
      </c>
      <c r="L26" s="114" t="n">
        <f aca="false">K26/I26*100</f>
        <v>102.380952380952</v>
      </c>
      <c r="M26" s="114" t="n">
        <v>8.8</v>
      </c>
      <c r="N26" s="114" t="n">
        <f aca="false">M26/K26*100</f>
        <v>102.325581395349</v>
      </c>
      <c r="O26" s="115" t="n">
        <v>9</v>
      </c>
      <c r="P26" s="115" t="n">
        <f aca="false">O26/M26*100</f>
        <v>102.272727272727</v>
      </c>
      <c r="Q26" s="48" t="n">
        <v>9.2</v>
      </c>
      <c r="R26" s="115" t="n">
        <f aca="false">Q26/O26*100</f>
        <v>102.22222222222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25.5" hidden="false" customHeight="true" outlineLevel="0" collapsed="false">
      <c r="A27" s="232" t="s">
        <v>309</v>
      </c>
      <c r="B27" s="231" t="s">
        <v>307</v>
      </c>
      <c r="C27" s="238" t="n">
        <v>26.211</v>
      </c>
      <c r="D27" s="114" t="n">
        <v>24.628</v>
      </c>
      <c r="E27" s="114" t="n">
        <v>27.2</v>
      </c>
      <c r="F27" s="114" t="n">
        <f aca="false">E27/D27*100</f>
        <v>110.443397758649</v>
      </c>
      <c r="G27" s="114" t="n">
        <v>24.2</v>
      </c>
      <c r="H27" s="114" t="n">
        <f aca="false">G27/E27*100</f>
        <v>88.9705882352941</v>
      </c>
      <c r="I27" s="114" t="n">
        <v>26.2</v>
      </c>
      <c r="J27" s="114" t="n">
        <f aca="false">I27/G27*100</f>
        <v>108.264462809917</v>
      </c>
      <c r="K27" s="114" t="n">
        <v>28.3</v>
      </c>
      <c r="L27" s="114" t="n">
        <f aca="false">K27/I27*100</f>
        <v>108.015267175573</v>
      </c>
      <c r="M27" s="114" t="n">
        <v>30.3</v>
      </c>
      <c r="N27" s="114" t="n">
        <f aca="false">M27/K27*100</f>
        <v>107.067137809187</v>
      </c>
      <c r="O27" s="48" t="n">
        <v>32.4</v>
      </c>
      <c r="P27" s="115" t="n">
        <f aca="false">O27/M27*100</f>
        <v>106.930693069307</v>
      </c>
      <c r="Q27" s="48" t="n">
        <v>34.4</v>
      </c>
      <c r="R27" s="115" t="n">
        <f aca="false">Q27/O27*100</f>
        <v>106.17283950617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25.5" hidden="false" customHeight="true" outlineLevel="0" collapsed="false">
      <c r="A28" s="232" t="s">
        <v>310</v>
      </c>
      <c r="B28" s="231" t="s">
        <v>195</v>
      </c>
      <c r="C28" s="233" t="n">
        <f aca="false">C29*C27*12/1000</f>
        <v>7556.6313</v>
      </c>
      <c r="D28" s="114" t="n">
        <v>10061.678</v>
      </c>
      <c r="E28" s="114" t="n">
        <v>11280.5</v>
      </c>
      <c r="F28" s="114" t="n">
        <f aca="false">E28/D28*100</f>
        <v>112.113506315746</v>
      </c>
      <c r="G28" s="114" t="n">
        <f aca="false">G29*G27*12/1000</f>
        <v>11110.4136</v>
      </c>
      <c r="H28" s="114" t="n">
        <f aca="false">G28/E28*100</f>
        <v>98.4922086786933</v>
      </c>
      <c r="I28" s="114" t="n">
        <f aca="false">I29*I27*12/1000</f>
        <v>12990.919968</v>
      </c>
      <c r="J28" s="114" t="n">
        <f aca="false">I28/G28*100</f>
        <v>116.925619834711</v>
      </c>
      <c r="K28" s="114" t="n">
        <f aca="false">K29*K27*12/1000</f>
        <v>15154.75106496</v>
      </c>
      <c r="L28" s="114" t="n">
        <f aca="false">K28/I28*100</f>
        <v>116.656488549618</v>
      </c>
      <c r="M28" s="114" t="n">
        <f aca="false">M29*M27*12/1000</f>
        <v>17523.8188639488</v>
      </c>
      <c r="N28" s="114" t="n">
        <f aca="false">M28/K28*100</f>
        <v>115.632508833922</v>
      </c>
      <c r="O28" s="114" t="n">
        <f aca="false">O29*O27*12/1000</f>
        <v>20237.4082405048</v>
      </c>
      <c r="P28" s="115" t="n">
        <f aca="false">O28/M28*100</f>
        <v>115.485148514851</v>
      </c>
      <c r="Q28" s="114" t="n">
        <f aca="false">Q29*Q27*12/1000</f>
        <v>23205.5614491122</v>
      </c>
      <c r="R28" s="115" t="n">
        <f aca="false">Q28/O28*100</f>
        <v>114.666666666667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12.75" hidden="false" customHeight="true" outlineLevel="0" collapsed="false">
      <c r="A29" s="232" t="s">
        <v>323</v>
      </c>
      <c r="B29" s="231" t="s">
        <v>317</v>
      </c>
      <c r="C29" s="234" t="n">
        <v>24025</v>
      </c>
      <c r="D29" s="231" t="n">
        <v>34046</v>
      </c>
      <c r="E29" s="231" t="n">
        <v>34499</v>
      </c>
      <c r="F29" s="114" t="n">
        <f aca="false">E29/D29*100</f>
        <v>101.330552781531</v>
      </c>
      <c r="G29" s="231" t="n">
        <v>38259</v>
      </c>
      <c r="H29" s="114" t="n">
        <f aca="false">G29/E29*100</f>
        <v>110.898866633815</v>
      </c>
      <c r="I29" s="231" t="n">
        <f aca="false">G29*1.08</f>
        <v>41319.72</v>
      </c>
      <c r="J29" s="114" t="n">
        <f aca="false">I29/G29*100</f>
        <v>108</v>
      </c>
      <c r="K29" s="231" t="n">
        <f aca="false">I29*1.08</f>
        <v>44625.2976</v>
      </c>
      <c r="L29" s="114" t="n">
        <f aca="false">K29/I29*100</f>
        <v>108</v>
      </c>
      <c r="M29" s="231" t="n">
        <f aca="false">K29*1.08</f>
        <v>48195.321408</v>
      </c>
      <c r="N29" s="114" t="n">
        <f aca="false">M29/K29*100</f>
        <v>108</v>
      </c>
      <c r="O29" s="239" t="n">
        <f aca="false">M29*1.08</f>
        <v>52050.94712064</v>
      </c>
      <c r="P29" s="115" t="n">
        <f aca="false">O29/M29*100</f>
        <v>108</v>
      </c>
      <c r="Q29" s="239" t="n">
        <f aca="false">O29*1.08</f>
        <v>56215.0228902912</v>
      </c>
      <c r="R29" s="115" t="n">
        <f aca="false">Q29/O29*100</f>
        <v>108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21.75" hidden="false" customHeight="true" outlineLevel="0" collapsed="false">
      <c r="A30" s="229" t="s">
        <v>325</v>
      </c>
      <c r="B30" s="240"/>
      <c r="C30" s="241"/>
      <c r="D30" s="241"/>
      <c r="E30" s="241"/>
      <c r="F30" s="241"/>
      <c r="G30" s="242" t="n">
        <v>2011</v>
      </c>
      <c r="H30" s="114"/>
      <c r="I30" s="234"/>
      <c r="J30" s="114"/>
      <c r="K30" s="234"/>
      <c r="L30" s="233"/>
      <c r="M30" s="234"/>
      <c r="N30" s="233"/>
      <c r="O30" s="62"/>
      <c r="P30" s="47"/>
      <c r="Q30" s="62"/>
      <c r="R30" s="47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2.75" hidden="false" customHeight="true" outlineLevel="0" collapsed="false">
      <c r="A31" s="232" t="s">
        <v>322</v>
      </c>
      <c r="B31" s="231" t="s">
        <v>307</v>
      </c>
      <c r="C31" s="238" t="n">
        <v>5.261</v>
      </c>
      <c r="D31" s="114" t="n">
        <v>6.3</v>
      </c>
      <c r="E31" s="114" t="n">
        <v>8.1</v>
      </c>
      <c r="F31" s="114" t="n">
        <f aca="false">E31/D31*100</f>
        <v>128.571428571429</v>
      </c>
      <c r="G31" s="114" t="n">
        <v>9.1</v>
      </c>
      <c r="H31" s="114" t="n">
        <f aca="false">G31/E31*100</f>
        <v>112.345679012346</v>
      </c>
      <c r="I31" s="114" t="n">
        <v>10.7</v>
      </c>
      <c r="J31" s="114" t="n">
        <f aca="false">I31/G31*100</f>
        <v>117.582417582418</v>
      </c>
      <c r="K31" s="114" t="n">
        <v>12.4</v>
      </c>
      <c r="L31" s="114" t="n">
        <f aca="false">K31/I31*100</f>
        <v>115.88785046729</v>
      </c>
      <c r="M31" s="114" t="n">
        <v>14</v>
      </c>
      <c r="N31" s="114" t="n">
        <f aca="false">M31/K31*100</f>
        <v>112.903225806452</v>
      </c>
      <c r="O31" s="115" t="n">
        <v>15.7</v>
      </c>
      <c r="P31" s="115" t="n">
        <f aca="false">O31/M31*100</f>
        <v>112.142857142857</v>
      </c>
      <c r="Q31" s="115" t="n">
        <v>17.3</v>
      </c>
      <c r="R31" s="115" t="n">
        <f aca="false">Q31/O31*100</f>
        <v>110.191082802548</v>
      </c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25.5" hidden="false" customHeight="true" outlineLevel="0" collapsed="false">
      <c r="A32" s="56" t="s">
        <v>308</v>
      </c>
      <c r="B32" s="231" t="s">
        <v>307</v>
      </c>
      <c r="C32" s="238" t="n">
        <v>2.514</v>
      </c>
      <c r="D32" s="114" t="n">
        <v>2.957</v>
      </c>
      <c r="E32" s="114" t="n">
        <v>5.1</v>
      </c>
      <c r="F32" s="114" t="n">
        <f aca="false">E32/D32*100</f>
        <v>172.472100101454</v>
      </c>
      <c r="G32" s="114" t="n">
        <v>5.2</v>
      </c>
      <c r="H32" s="114" t="n">
        <f aca="false">G32/E32*100</f>
        <v>101.960784313726</v>
      </c>
      <c r="I32" s="114" t="n">
        <v>5.3</v>
      </c>
      <c r="J32" s="114" t="n">
        <f aca="false">I32/G32*100</f>
        <v>101.923076923077</v>
      </c>
      <c r="K32" s="114" t="n">
        <v>5.4</v>
      </c>
      <c r="L32" s="114" t="n">
        <f aca="false">K32/I32*100</f>
        <v>101.88679245283</v>
      </c>
      <c r="M32" s="114" t="n">
        <v>5.5</v>
      </c>
      <c r="N32" s="114" t="n">
        <f aca="false">M32/K32*100</f>
        <v>101.851851851852</v>
      </c>
      <c r="O32" s="48" t="n">
        <v>5.6</v>
      </c>
      <c r="P32" s="115" t="n">
        <f aca="false">O32/M32*100</f>
        <v>101.818181818182</v>
      </c>
      <c r="Q32" s="115" t="n">
        <v>5.7</v>
      </c>
      <c r="R32" s="115" t="n">
        <f aca="false">Q32/O32*100</f>
        <v>101.785714285714</v>
      </c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25.5" hidden="false" customHeight="true" outlineLevel="0" collapsed="false">
      <c r="A33" s="232" t="s">
        <v>309</v>
      </c>
      <c r="B33" s="231" t="s">
        <v>287</v>
      </c>
      <c r="C33" s="238" t="n">
        <v>4.931</v>
      </c>
      <c r="D33" s="114" t="n">
        <v>5.79</v>
      </c>
      <c r="E33" s="114" t="n">
        <v>7.4</v>
      </c>
      <c r="F33" s="114" t="n">
        <f aca="false">E33/D33*100</f>
        <v>127.806563039724</v>
      </c>
      <c r="G33" s="114" t="n">
        <v>7.8</v>
      </c>
      <c r="H33" s="114" t="n">
        <f aca="false">G33/E33*100</f>
        <v>105.405405405405</v>
      </c>
      <c r="I33" s="114" t="n">
        <v>8.8</v>
      </c>
      <c r="J33" s="114" t="n">
        <f aca="false">I33/G33*100</f>
        <v>112.820512820513</v>
      </c>
      <c r="K33" s="114" t="n">
        <v>9.8</v>
      </c>
      <c r="L33" s="114" t="n">
        <f aca="false">K33/I33*100</f>
        <v>111.363636363636</v>
      </c>
      <c r="M33" s="114" t="n">
        <v>10.8</v>
      </c>
      <c r="N33" s="114" t="n">
        <f aca="false">M33/K33*100</f>
        <v>110.204081632653</v>
      </c>
      <c r="O33" s="115" t="n">
        <v>11.8</v>
      </c>
      <c r="P33" s="115" t="n">
        <f aca="false">O33/M33*100</f>
        <v>109.259259259259</v>
      </c>
      <c r="Q33" s="115" t="n">
        <v>12.8</v>
      </c>
      <c r="R33" s="115" t="n">
        <f aca="false">Q33/O33*100</f>
        <v>108.474576271186</v>
      </c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customFormat="false" ht="25.5" hidden="false" customHeight="true" outlineLevel="0" collapsed="false">
      <c r="A34" s="232" t="s">
        <v>310</v>
      </c>
      <c r="B34" s="231" t="s">
        <v>195</v>
      </c>
      <c r="C34" s="233" t="n">
        <f aca="false">C35*C33*12/1000</f>
        <v>2113.091292</v>
      </c>
      <c r="D34" s="114" t="n">
        <v>3083.872</v>
      </c>
      <c r="E34" s="114" t="n">
        <v>4006</v>
      </c>
      <c r="F34" s="114" t="n">
        <f aca="false">E34/D34*100</f>
        <v>129.90163015845</v>
      </c>
      <c r="G34" s="114" t="n">
        <f aca="false">G35*G33*12/1000</f>
        <v>4653.4176</v>
      </c>
      <c r="H34" s="114" t="n">
        <f aca="false">G34/E34*100</f>
        <v>116.161198202696</v>
      </c>
      <c r="I34" s="114" t="n">
        <f aca="false">I35*I33*12/1000</f>
        <v>5617.510272</v>
      </c>
      <c r="J34" s="114" t="n">
        <f aca="false">I34/G34*100</f>
        <v>120.717948717949</v>
      </c>
      <c r="K34" s="114" t="n">
        <f aca="false">K35*K33*12/1000</f>
        <v>6693.77417184</v>
      </c>
      <c r="L34" s="114" t="n">
        <f aca="false">K34/I34*100</f>
        <v>119.159090909091</v>
      </c>
      <c r="M34" s="114" t="n">
        <f aca="false">M35*M33*12/1000</f>
        <v>7893.1892173248</v>
      </c>
      <c r="N34" s="114" t="n">
        <f aca="false">M34/K34*100</f>
        <v>117.918367346939</v>
      </c>
      <c r="O34" s="114" t="n">
        <f aca="false">O35*O33*12/1000</f>
        <v>9227.72287573546</v>
      </c>
      <c r="P34" s="115" t="n">
        <f aca="false">O34/M34*100</f>
        <v>116.907407407407</v>
      </c>
      <c r="Q34" s="114" t="n">
        <f aca="false">Q35*Q33*12/1000</f>
        <v>10710.4146191587</v>
      </c>
      <c r="R34" s="115" t="n">
        <f aca="false">Q34/O34*100</f>
        <v>116.067796610169</v>
      </c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2.75" hidden="false" customHeight="true" outlineLevel="0" collapsed="false">
      <c r="A35" s="232" t="s">
        <v>323</v>
      </c>
      <c r="B35" s="231" t="s">
        <v>317</v>
      </c>
      <c r="C35" s="234" t="n">
        <v>35711</v>
      </c>
      <c r="D35" s="231" t="n">
        <v>44385</v>
      </c>
      <c r="E35" s="231" t="n">
        <v>44870</v>
      </c>
      <c r="F35" s="114" t="n">
        <f aca="false">E35/D35*100</f>
        <v>101.092711501633</v>
      </c>
      <c r="G35" s="231" t="n">
        <v>49716</v>
      </c>
      <c r="H35" s="114" t="n">
        <f aca="false">G35/E35*100</f>
        <v>110.800089146423</v>
      </c>
      <c r="I35" s="231" t="n">
        <f aca="false">G35*1.07</f>
        <v>53196.12</v>
      </c>
      <c r="J35" s="114" t="n">
        <f aca="false">I35/G35*100</f>
        <v>107</v>
      </c>
      <c r="K35" s="231" t="n">
        <f aca="false">I35*1.07</f>
        <v>56919.8484</v>
      </c>
      <c r="L35" s="114" t="n">
        <f aca="false">K35/I35*100</f>
        <v>107</v>
      </c>
      <c r="M35" s="231" t="n">
        <f aca="false">K35*1.07</f>
        <v>60904.237788</v>
      </c>
      <c r="N35" s="114" t="n">
        <f aca="false">M35/K35*100</f>
        <v>107</v>
      </c>
      <c r="O35" s="239" t="n">
        <f aca="false">M35*1.07</f>
        <v>65167.53443316</v>
      </c>
      <c r="P35" s="115" t="n">
        <f aca="false">O35/M35*100</f>
        <v>107</v>
      </c>
      <c r="Q35" s="239" t="n">
        <f aca="false">O35*1.07</f>
        <v>69729.2618434812</v>
      </c>
      <c r="R35" s="115" t="n">
        <f aca="false">Q35/O35*100</f>
        <v>107</v>
      </c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33.75" hidden="false" customHeight="true" outlineLevel="0" collapsed="false">
      <c r="A36" s="229" t="s">
        <v>326</v>
      </c>
      <c r="B36" s="231"/>
      <c r="C36" s="233"/>
      <c r="D36" s="233"/>
      <c r="E36" s="233"/>
      <c r="F36" s="233"/>
      <c r="G36" s="233"/>
      <c r="H36" s="114"/>
      <c r="I36" s="234"/>
      <c r="J36" s="114"/>
      <c r="K36" s="234"/>
      <c r="L36" s="233"/>
      <c r="M36" s="234"/>
      <c r="N36" s="233"/>
      <c r="O36" s="62"/>
      <c r="P36" s="47"/>
      <c r="Q36" s="62"/>
      <c r="R36" s="47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2.75" hidden="false" customHeight="true" outlineLevel="0" collapsed="false">
      <c r="A37" s="232" t="s">
        <v>322</v>
      </c>
      <c r="B37" s="231" t="s">
        <v>307</v>
      </c>
      <c r="C37" s="238" t="n">
        <v>11.588</v>
      </c>
      <c r="D37" s="114" t="n">
        <v>12.281</v>
      </c>
      <c r="E37" s="114" t="n">
        <v>15.2</v>
      </c>
      <c r="F37" s="114" t="n">
        <f aca="false">E37/D37*100</f>
        <v>123.768422766876</v>
      </c>
      <c r="G37" s="114" t="n">
        <v>16.5</v>
      </c>
      <c r="H37" s="114" t="n">
        <f aca="false">G37/E37*100</f>
        <v>108.552631578947</v>
      </c>
      <c r="I37" s="114" t="n">
        <v>18.7</v>
      </c>
      <c r="J37" s="114" t="n">
        <f aca="false">I37/G37*100</f>
        <v>113.333333333333</v>
      </c>
      <c r="K37" s="114" t="n">
        <v>20.8</v>
      </c>
      <c r="L37" s="114" t="n">
        <f aca="false">K37/I37*100</f>
        <v>111.229946524064</v>
      </c>
      <c r="M37" s="114" t="n">
        <v>23</v>
      </c>
      <c r="N37" s="114" t="n">
        <f aca="false">M37/K37*100</f>
        <v>110.576923076923</v>
      </c>
      <c r="O37" s="48" t="n">
        <v>25.2</v>
      </c>
      <c r="P37" s="115" t="n">
        <f aca="false">O37/M37*100</f>
        <v>109.565217391304</v>
      </c>
      <c r="Q37" s="48" t="n">
        <v>27.3</v>
      </c>
      <c r="R37" s="115" t="n">
        <f aca="false">Q37/O37*100</f>
        <v>108.333333333333</v>
      </c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customFormat="false" ht="25.5" hidden="false" customHeight="true" outlineLevel="0" collapsed="false">
      <c r="A38" s="56" t="s">
        <v>308</v>
      </c>
      <c r="B38" s="231" t="s">
        <v>307</v>
      </c>
      <c r="C38" s="238" t="n">
        <v>5.584</v>
      </c>
      <c r="D38" s="114" t="n">
        <v>5.56</v>
      </c>
      <c r="E38" s="114" t="n">
        <v>9.3</v>
      </c>
      <c r="F38" s="114" t="n">
        <f aca="false">E38/D38*100</f>
        <v>167.26618705036</v>
      </c>
      <c r="G38" s="114" t="n">
        <v>9.5</v>
      </c>
      <c r="H38" s="114" t="n">
        <f aca="false">G38/E38*100</f>
        <v>102.150537634409</v>
      </c>
      <c r="I38" s="114" t="n">
        <v>9.7</v>
      </c>
      <c r="J38" s="114" t="n">
        <f aca="false">I38/G38*100</f>
        <v>102.105263157895</v>
      </c>
      <c r="K38" s="114" t="n">
        <v>9.9</v>
      </c>
      <c r="L38" s="114" t="n">
        <f aca="false">K38/I38*100</f>
        <v>102.061855670103</v>
      </c>
      <c r="M38" s="114" t="n">
        <v>10.1</v>
      </c>
      <c r="N38" s="114" t="n">
        <f aca="false">M38/K38*100</f>
        <v>102.020202020202</v>
      </c>
      <c r="O38" s="115" t="n">
        <v>10.3</v>
      </c>
      <c r="P38" s="115" t="n">
        <f aca="false">O38/M38*100</f>
        <v>101.980198019802</v>
      </c>
      <c r="Q38" s="115" t="n">
        <v>10.5</v>
      </c>
      <c r="R38" s="115" t="n">
        <f aca="false">Q38/O38*100</f>
        <v>101.941747572816</v>
      </c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</row>
    <row r="39" customFormat="false" ht="25.5" hidden="false" customHeight="true" outlineLevel="0" collapsed="false">
      <c r="A39" s="232" t="s">
        <v>309</v>
      </c>
      <c r="B39" s="231" t="s">
        <v>287</v>
      </c>
      <c r="C39" s="238" t="n">
        <v>10.95</v>
      </c>
      <c r="D39" s="114" t="n">
        <v>11.337</v>
      </c>
      <c r="E39" s="114" t="n">
        <v>14.7</v>
      </c>
      <c r="F39" s="114" t="n">
        <f aca="false">E39/D39*100</f>
        <v>129.663932257211</v>
      </c>
      <c r="G39" s="114" t="n">
        <v>15.5</v>
      </c>
      <c r="H39" s="114" t="n">
        <f aca="false">G39/E39*100</f>
        <v>105.442176870748</v>
      </c>
      <c r="I39" s="114" t="n">
        <v>17.3</v>
      </c>
      <c r="J39" s="114" t="n">
        <f aca="false">I39/G39*100</f>
        <v>111.612903225806</v>
      </c>
      <c r="K39" s="114" t="n">
        <v>18.9</v>
      </c>
      <c r="L39" s="114" t="n">
        <f aca="false">K39/I39*100</f>
        <v>109.248554913295</v>
      </c>
      <c r="M39" s="114" t="n">
        <v>20.6</v>
      </c>
      <c r="N39" s="114" t="n">
        <f aca="false">M39/K39*100</f>
        <v>108.994708994709</v>
      </c>
      <c r="O39" s="48" t="n">
        <v>22.3</v>
      </c>
      <c r="P39" s="115" t="n">
        <f aca="false">O39/M39*100</f>
        <v>108.252427184466</v>
      </c>
      <c r="Q39" s="115" t="n">
        <v>24</v>
      </c>
      <c r="R39" s="115" t="n">
        <f aca="false">Q39/O39*100</f>
        <v>107.62331838565</v>
      </c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</row>
    <row r="40" customFormat="false" ht="25.5" hidden="false" customHeight="true" outlineLevel="0" collapsed="false">
      <c r="A40" s="232" t="s">
        <v>310</v>
      </c>
      <c r="B40" s="231" t="s">
        <v>195</v>
      </c>
      <c r="C40" s="233" t="n">
        <f aca="false">C41*C39*12/1000</f>
        <v>3676.572</v>
      </c>
      <c r="D40" s="114" t="n">
        <v>4964.655</v>
      </c>
      <c r="E40" s="114" t="n">
        <v>7247.8</v>
      </c>
      <c r="F40" s="114" t="n">
        <f aca="false">E40/D40*100</f>
        <v>145.987989094912</v>
      </c>
      <c r="G40" s="114" t="n">
        <f aca="false">G41*G39*12/1000</f>
        <v>8835.744</v>
      </c>
      <c r="H40" s="114" t="n">
        <f aca="false">G40/E40*100</f>
        <v>121.909324208725</v>
      </c>
      <c r="I40" s="114" t="n">
        <f aca="false">I41*I39*12/1000</f>
        <v>10552.158528</v>
      </c>
      <c r="J40" s="114" t="n">
        <f aca="false">I40/G40*100</f>
        <v>119.425806451613</v>
      </c>
      <c r="K40" s="114" t="n">
        <f aca="false">K41*K39*12/1000</f>
        <v>12335.04635328</v>
      </c>
      <c r="L40" s="114" t="n">
        <f aca="false">K40/I40*100</f>
        <v>116.895953757225</v>
      </c>
      <c r="M40" s="114" t="n">
        <f aca="false">M41*M39*12/1000</f>
        <v>14385.6662285184</v>
      </c>
      <c r="N40" s="114" t="n">
        <f aca="false">M40/K40*100</f>
        <v>116.624338624339</v>
      </c>
      <c r="O40" s="114" t="n">
        <f aca="false">O41*O39*12/1000</f>
        <v>16662.9311591591</v>
      </c>
      <c r="P40" s="115" t="n">
        <f aca="false">O40/M40*100</f>
        <v>115.830097087379</v>
      </c>
      <c r="Q40" s="114" t="n">
        <f aca="false">Q41*Q39*12/1000</f>
        <v>19188.5234155698</v>
      </c>
      <c r="R40" s="115" t="n">
        <f aca="false">Q40/O40*100</f>
        <v>115.156950672646</v>
      </c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</row>
    <row r="41" customFormat="false" ht="12.75" hidden="false" customHeight="true" outlineLevel="0" collapsed="false">
      <c r="A41" s="232" t="s">
        <v>323</v>
      </c>
      <c r="B41" s="231" t="s">
        <v>317</v>
      </c>
      <c r="C41" s="234" t="n">
        <v>27980</v>
      </c>
      <c r="D41" s="231" t="n">
        <v>36493</v>
      </c>
      <c r="E41" s="231" t="n">
        <v>40987</v>
      </c>
      <c r="F41" s="114" t="n">
        <f aca="false">E41/D41*100</f>
        <v>112.314690488587</v>
      </c>
      <c r="G41" s="231" t="n">
        <v>47504</v>
      </c>
      <c r="H41" s="114" t="n">
        <f aca="false">G41/E41*100</f>
        <v>115.900163466465</v>
      </c>
      <c r="I41" s="231" t="n">
        <f aca="false">G41*1.07</f>
        <v>50829.28</v>
      </c>
      <c r="J41" s="114" t="n">
        <f aca="false">I41/G41*100</f>
        <v>107</v>
      </c>
      <c r="K41" s="231" t="n">
        <f aca="false">I41*1.07</f>
        <v>54387.3296</v>
      </c>
      <c r="L41" s="114" t="n">
        <f aca="false">K41/I41*100</f>
        <v>107</v>
      </c>
      <c r="M41" s="231" t="n">
        <f aca="false">K41*1.07</f>
        <v>58194.442672</v>
      </c>
      <c r="N41" s="114" t="n">
        <f aca="false">M41/K41*100</f>
        <v>107</v>
      </c>
      <c r="O41" s="239" t="n">
        <f aca="false">M41*1.07</f>
        <v>62268.05365904</v>
      </c>
      <c r="P41" s="115" t="n">
        <f aca="false">O41/M41*100</f>
        <v>107</v>
      </c>
      <c r="Q41" s="239" t="n">
        <f aca="false">O41*1.07</f>
        <v>66626.8174151728</v>
      </c>
      <c r="R41" s="115" t="n">
        <f aca="false">Q41/O41*100</f>
        <v>107</v>
      </c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</row>
    <row r="42" customFormat="false" ht="25.5" hidden="false" customHeight="true" outlineLevel="0" collapsed="false">
      <c r="A42" s="229" t="s">
        <v>327</v>
      </c>
      <c r="B42" s="231"/>
      <c r="C42" s="234"/>
      <c r="D42" s="234"/>
      <c r="E42" s="234"/>
      <c r="F42" s="234"/>
      <c r="G42" s="242" t="n">
        <v>2011</v>
      </c>
      <c r="H42" s="114"/>
      <c r="I42" s="234"/>
      <c r="J42" s="114"/>
      <c r="K42" s="234"/>
      <c r="L42" s="233"/>
      <c r="M42" s="234"/>
      <c r="N42" s="233"/>
      <c r="O42" s="62"/>
      <c r="P42" s="47"/>
      <c r="Q42" s="62"/>
      <c r="R42" s="47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</row>
    <row r="43" customFormat="false" ht="12.75" hidden="false" customHeight="true" outlineLevel="0" collapsed="false">
      <c r="A43" s="232" t="s">
        <v>322</v>
      </c>
      <c r="B43" s="231" t="s">
        <v>287</v>
      </c>
      <c r="C43" s="234"/>
      <c r="D43" s="114" t="n">
        <v>14.982</v>
      </c>
      <c r="E43" s="114" t="n">
        <v>14.7</v>
      </c>
      <c r="F43" s="114" t="n">
        <f aca="false">E43/D43*100</f>
        <v>98.1177412895475</v>
      </c>
      <c r="G43" s="114" t="n">
        <v>13.3</v>
      </c>
      <c r="H43" s="114" t="n">
        <f aca="false">G43/E43*100</f>
        <v>90.4761904761905</v>
      </c>
      <c r="I43" s="114" t="n">
        <v>13.4</v>
      </c>
      <c r="J43" s="114" t="n">
        <f aca="false">I43/G43*100</f>
        <v>100.751879699248</v>
      </c>
      <c r="K43" s="114" t="n">
        <v>13.5</v>
      </c>
      <c r="L43" s="114" t="n">
        <f aca="false">K43/I43*100</f>
        <v>100.746268656716</v>
      </c>
      <c r="M43" s="114" t="n">
        <v>13.6</v>
      </c>
      <c r="N43" s="114" t="n">
        <f aca="false">M43/K43*100</f>
        <v>100.740740740741</v>
      </c>
      <c r="O43" s="48" t="n">
        <v>13.7</v>
      </c>
      <c r="P43" s="115" t="n">
        <f aca="false">O43/M43*100</f>
        <v>100.735294117647</v>
      </c>
      <c r="Q43" s="115" t="n">
        <v>13.8</v>
      </c>
      <c r="R43" s="115" t="n">
        <f aca="false">Q43/O43*100</f>
        <v>100.729927007299</v>
      </c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</row>
    <row r="44" customFormat="false" ht="25.5" hidden="false" customHeight="true" outlineLevel="0" collapsed="false">
      <c r="A44" s="56" t="s">
        <v>308</v>
      </c>
      <c r="B44" s="231" t="s">
        <v>287</v>
      </c>
      <c r="C44" s="234"/>
      <c r="D44" s="114" t="n">
        <v>1.405</v>
      </c>
      <c r="E44" s="114" t="n">
        <v>1.5</v>
      </c>
      <c r="F44" s="114" t="n">
        <f aca="false">E44/D44*100</f>
        <v>106.761565836299</v>
      </c>
      <c r="G44" s="114" t="n">
        <v>1.5</v>
      </c>
      <c r="H44" s="114" t="n">
        <f aca="false">G44/E44*100</f>
        <v>100</v>
      </c>
      <c r="I44" s="114" t="n">
        <v>1.6</v>
      </c>
      <c r="J44" s="114" t="n">
        <f aca="false">I44/G44*100</f>
        <v>106.666666666667</v>
      </c>
      <c r="K44" s="114" t="n">
        <v>1.7</v>
      </c>
      <c r="L44" s="114" t="n">
        <f aca="false">K44/I44*100</f>
        <v>106.25</v>
      </c>
      <c r="M44" s="114" t="n">
        <v>1.8</v>
      </c>
      <c r="N44" s="114" t="n">
        <f aca="false">M44/K44*100</f>
        <v>105.882352941176</v>
      </c>
      <c r="O44" s="115" t="n">
        <v>1.9</v>
      </c>
      <c r="P44" s="115" t="n">
        <f aca="false">O44/M44*100</f>
        <v>105.555555555556</v>
      </c>
      <c r="Q44" s="115" t="n">
        <v>2</v>
      </c>
      <c r="R44" s="115" t="n">
        <f aca="false">Q44/O44*100</f>
        <v>105.263157894737</v>
      </c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</row>
    <row r="45" customFormat="false" ht="25.5" hidden="false" customHeight="true" outlineLevel="0" collapsed="false">
      <c r="A45" s="232" t="s">
        <v>309</v>
      </c>
      <c r="B45" s="231" t="s">
        <v>287</v>
      </c>
      <c r="C45" s="234"/>
      <c r="D45" s="114" t="n">
        <v>13.772</v>
      </c>
      <c r="E45" s="114" t="n">
        <v>13.5</v>
      </c>
      <c r="F45" s="114" t="n">
        <f aca="false">E45/D45*100</f>
        <v>98.0249782166715</v>
      </c>
      <c r="G45" s="114" t="n">
        <v>12.2</v>
      </c>
      <c r="H45" s="114" t="n">
        <f aca="false">G45/E45*100</f>
        <v>90.3703703703704</v>
      </c>
      <c r="I45" s="114" t="n">
        <v>12.3</v>
      </c>
      <c r="J45" s="114" t="n">
        <f aca="false">I45/G45*100</f>
        <v>100.819672131148</v>
      </c>
      <c r="K45" s="114" t="n">
        <v>12</v>
      </c>
      <c r="L45" s="114" t="n">
        <f aca="false">K45/I45*100</f>
        <v>97.5609756097561</v>
      </c>
      <c r="M45" s="114" t="n">
        <v>11.9</v>
      </c>
      <c r="N45" s="114" t="n">
        <f aca="false">M45/K45*100</f>
        <v>99.1666666666667</v>
      </c>
      <c r="O45" s="115" t="n">
        <v>11.9</v>
      </c>
      <c r="P45" s="115" t="n">
        <f aca="false">O45/M45*100</f>
        <v>100</v>
      </c>
      <c r="Q45" s="115" t="n">
        <v>12</v>
      </c>
      <c r="R45" s="115" t="n">
        <f aca="false">Q45/O45*100</f>
        <v>100.840336134454</v>
      </c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</row>
    <row r="46" customFormat="false" ht="25.5" hidden="false" customHeight="true" outlineLevel="0" collapsed="false">
      <c r="A46" s="232" t="s">
        <v>310</v>
      </c>
      <c r="B46" s="231" t="s">
        <v>195</v>
      </c>
      <c r="C46" s="234"/>
      <c r="D46" s="243" t="n">
        <v>10592.795</v>
      </c>
      <c r="E46" s="114" t="n">
        <v>11820.2</v>
      </c>
      <c r="F46" s="114" t="n">
        <f aca="false">E46/D46*100</f>
        <v>111.587168447988</v>
      </c>
      <c r="G46" s="114" t="n">
        <f aca="false">G47*G45*12/1000</f>
        <v>12530.8152</v>
      </c>
      <c r="H46" s="114" t="n">
        <f aca="false">G46/E46*100</f>
        <v>106.011871203533</v>
      </c>
      <c r="I46" s="114" t="n">
        <f aca="false">I47*I45*12/1000</f>
        <v>13517.873676</v>
      </c>
      <c r="J46" s="114" t="n">
        <f aca="false">I46/G46*100</f>
        <v>107.877049180328</v>
      </c>
      <c r="K46" s="114" t="n">
        <f aca="false">K47*K45*12/1000</f>
        <v>14111.3413008</v>
      </c>
      <c r="L46" s="114" t="n">
        <f aca="false">K46/I46*100</f>
        <v>104.390243902439</v>
      </c>
      <c r="M46" s="114" t="n">
        <f aca="false">M47*M45*12/1000</f>
        <v>14973.3090652572</v>
      </c>
      <c r="N46" s="114" t="n">
        <f aca="false">M46/K46*100</f>
        <v>106.108333333333</v>
      </c>
      <c r="O46" s="114" t="n">
        <f aca="false">O47*O45*12/1000</f>
        <v>16021.4406998252</v>
      </c>
      <c r="P46" s="115" t="n">
        <f aca="false">O46/M46*100</f>
        <v>107</v>
      </c>
      <c r="Q46" s="114" t="n">
        <f aca="false">Q47*Q45*12/1000</f>
        <v>17286.9998811559</v>
      </c>
      <c r="R46" s="115" t="n">
        <f aca="false">Q46/O46*100</f>
        <v>107.899159663866</v>
      </c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</row>
    <row r="47" customFormat="false" ht="12.75" hidden="false" customHeight="true" outlineLevel="0" collapsed="false">
      <c r="A47" s="232" t="s">
        <v>323</v>
      </c>
      <c r="B47" s="231" t="s">
        <v>317</v>
      </c>
      <c r="C47" s="234"/>
      <c r="D47" s="231" t="n">
        <v>64096</v>
      </c>
      <c r="E47" s="231" t="n">
        <v>72845</v>
      </c>
      <c r="F47" s="114" t="n">
        <f aca="false">E47/D47*100</f>
        <v>113.649837743385</v>
      </c>
      <c r="G47" s="231" t="n">
        <v>85593</v>
      </c>
      <c r="H47" s="114" t="n">
        <f aca="false">G47/E47*100</f>
        <v>117.500171597227</v>
      </c>
      <c r="I47" s="231" t="n">
        <f aca="false">G47*1.07</f>
        <v>91584.51</v>
      </c>
      <c r="J47" s="114" t="n">
        <f aca="false">I47/G47*100</f>
        <v>107</v>
      </c>
      <c r="K47" s="231" t="n">
        <f aca="false">I47*1.07</f>
        <v>97995.4257</v>
      </c>
      <c r="L47" s="114" t="n">
        <f aca="false">K47/I47*100</f>
        <v>107</v>
      </c>
      <c r="M47" s="231" t="n">
        <f aca="false">K47*1.07</f>
        <v>104855.105499</v>
      </c>
      <c r="N47" s="114" t="n">
        <f aca="false">M47/K47*100</f>
        <v>107</v>
      </c>
      <c r="O47" s="239" t="n">
        <f aca="false">M47*1.07</f>
        <v>112194.96288393</v>
      </c>
      <c r="P47" s="115" t="n">
        <f aca="false">O47/M47*100</f>
        <v>107</v>
      </c>
      <c r="Q47" s="239" t="n">
        <f aca="false">O47*1.07</f>
        <v>120048.610285805</v>
      </c>
      <c r="R47" s="115" t="n">
        <f aca="false">Q47/O47*100</f>
        <v>107</v>
      </c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</row>
    <row r="48" customFormat="false" ht="28.5" hidden="false" customHeight="true" outlineLevel="0" collapsed="false">
      <c r="A48" s="229" t="s">
        <v>328</v>
      </c>
      <c r="B48" s="231"/>
      <c r="C48" s="233"/>
      <c r="D48" s="233"/>
      <c r="E48" s="233"/>
      <c r="F48" s="233"/>
      <c r="G48" s="242" t="n">
        <v>2011</v>
      </c>
      <c r="H48" s="114"/>
      <c r="I48" s="234"/>
      <c r="J48" s="114"/>
      <c r="K48" s="234"/>
      <c r="L48" s="233"/>
      <c r="M48" s="234"/>
      <c r="N48" s="233"/>
      <c r="O48" s="62"/>
      <c r="P48" s="47"/>
      <c r="Q48" s="62"/>
      <c r="R48" s="47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12.75" hidden="false" customHeight="true" outlineLevel="0" collapsed="false">
      <c r="A49" s="232" t="s">
        <v>322</v>
      </c>
      <c r="B49" s="231" t="s">
        <v>287</v>
      </c>
      <c r="C49" s="238" t="n">
        <v>0.2</v>
      </c>
      <c r="D49" s="114" t="n">
        <v>0.209</v>
      </c>
      <c r="E49" s="114" t="n">
        <v>0.3</v>
      </c>
      <c r="F49" s="114" t="n">
        <f aca="false">E49/D49*100</f>
        <v>143.540669856459</v>
      </c>
      <c r="G49" s="114" t="n">
        <v>0.3</v>
      </c>
      <c r="H49" s="114" t="n">
        <f aca="false">G49/E49*100</f>
        <v>100</v>
      </c>
      <c r="I49" s="114" t="n">
        <v>0.4</v>
      </c>
      <c r="J49" s="114" t="n">
        <f aca="false">I49/G49*100</f>
        <v>133.333333333333</v>
      </c>
      <c r="K49" s="114" t="n">
        <v>0.4</v>
      </c>
      <c r="L49" s="114" t="n">
        <f aca="false">K49/I49*100</f>
        <v>100</v>
      </c>
      <c r="M49" s="114" t="n">
        <v>0.4</v>
      </c>
      <c r="N49" s="114" t="n">
        <f aca="false">M49/K49*100</f>
        <v>100</v>
      </c>
      <c r="O49" s="48" t="n">
        <v>0.4</v>
      </c>
      <c r="P49" s="115" t="n">
        <f aca="false">O49/M49*100</f>
        <v>100</v>
      </c>
      <c r="Q49" s="48" t="n">
        <v>0.5</v>
      </c>
      <c r="R49" s="115" t="n">
        <f aca="false">Q49/O49*100</f>
        <v>125</v>
      </c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25.5" hidden="false" customHeight="true" outlineLevel="0" collapsed="false">
      <c r="A50" s="56" t="s">
        <v>308</v>
      </c>
      <c r="B50" s="231" t="s">
        <v>287</v>
      </c>
      <c r="C50" s="238" t="n">
        <v>0.144</v>
      </c>
      <c r="D50" s="114" t="n">
        <v>0.199</v>
      </c>
      <c r="E50" s="114" t="n">
        <v>0.3</v>
      </c>
      <c r="F50" s="114" t="n">
        <f aca="false">E50/D50*100</f>
        <v>150.753768844221</v>
      </c>
      <c r="G50" s="114" t="n">
        <v>0.3</v>
      </c>
      <c r="H50" s="114" t="n">
        <f aca="false">G50/E50*100</f>
        <v>100</v>
      </c>
      <c r="I50" s="114" t="n">
        <v>0.4</v>
      </c>
      <c r="J50" s="114" t="n">
        <f aca="false">I50/G50*100</f>
        <v>133.333333333333</v>
      </c>
      <c r="K50" s="114" t="n">
        <v>0.4</v>
      </c>
      <c r="L50" s="114" t="n">
        <f aca="false">K50/I50*100</f>
        <v>100</v>
      </c>
      <c r="M50" s="114" t="n">
        <v>0.4</v>
      </c>
      <c r="N50" s="114" t="n">
        <f aca="false">M50/K50*100</f>
        <v>100</v>
      </c>
      <c r="O50" s="48" t="n">
        <v>0.4</v>
      </c>
      <c r="P50" s="115" t="n">
        <f aca="false">O50/M50*100</f>
        <v>100</v>
      </c>
      <c r="Q50" s="48" t="n">
        <v>0.5</v>
      </c>
      <c r="R50" s="115" t="n">
        <f aca="false">Q50/O50*100</f>
        <v>125</v>
      </c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  <row r="51" customFormat="false" ht="25.5" hidden="false" customHeight="true" outlineLevel="0" collapsed="false">
      <c r="A51" s="232" t="s">
        <v>309</v>
      </c>
      <c r="B51" s="231" t="s">
        <v>287</v>
      </c>
      <c r="C51" s="238" t="n">
        <v>0.191</v>
      </c>
      <c r="D51" s="114" t="n">
        <v>0.194</v>
      </c>
      <c r="E51" s="114" t="n">
        <v>0.199</v>
      </c>
      <c r="F51" s="114" t="n">
        <f aca="false">E51/D51*100</f>
        <v>102.577319587629</v>
      </c>
      <c r="G51" s="114" t="n">
        <v>0.2</v>
      </c>
      <c r="H51" s="114" t="n">
        <f aca="false">G51/E51*100</f>
        <v>100.502512562814</v>
      </c>
      <c r="I51" s="114" t="n">
        <v>0.3</v>
      </c>
      <c r="J51" s="114" t="n">
        <f aca="false">I51/G51*100</f>
        <v>150</v>
      </c>
      <c r="K51" s="114" t="n">
        <v>0.3</v>
      </c>
      <c r="L51" s="114" t="n">
        <f aca="false">K51/I51*100</f>
        <v>100</v>
      </c>
      <c r="M51" s="114" t="n">
        <v>0.3</v>
      </c>
      <c r="N51" s="114" t="n">
        <f aca="false">M51/K51*100</f>
        <v>100</v>
      </c>
      <c r="O51" s="48" t="n">
        <v>0.4</v>
      </c>
      <c r="P51" s="115" t="n">
        <f aca="false">O51/M51*100</f>
        <v>133.333333333333</v>
      </c>
      <c r="Q51" s="48" t="n">
        <v>0.4</v>
      </c>
      <c r="R51" s="115" t="n">
        <f aca="false">Q51/O51*100</f>
        <v>10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25.5" hidden="false" customHeight="true" outlineLevel="0" collapsed="false">
      <c r="A52" s="232" t="s">
        <v>310</v>
      </c>
      <c r="B52" s="231" t="s">
        <v>195</v>
      </c>
      <c r="C52" s="233" t="n">
        <v>50.4</v>
      </c>
      <c r="D52" s="114" t="n">
        <v>62.308</v>
      </c>
      <c r="E52" s="114" t="n">
        <v>82</v>
      </c>
      <c r="F52" s="114" t="n">
        <f aca="false">E52/D52*100</f>
        <v>131.604288373885</v>
      </c>
      <c r="G52" s="114" t="n">
        <f aca="false">G53*G51*12/1000</f>
        <v>74.315352</v>
      </c>
      <c r="H52" s="114" t="n">
        <f aca="false">G52/E52*100</f>
        <v>90.6284780487805</v>
      </c>
      <c r="I52" s="114" t="n">
        <f aca="false">I53*I51*12/1000</f>
        <v>119.27613996</v>
      </c>
      <c r="J52" s="114" t="n">
        <f aca="false">I52/G52*100</f>
        <v>160.5</v>
      </c>
      <c r="K52" s="114" t="n">
        <f aca="false">K53*K51*12/1000</f>
        <v>127.6254697572</v>
      </c>
      <c r="L52" s="114" t="n">
        <f aca="false">K52/I52*100</f>
        <v>107</v>
      </c>
      <c r="M52" s="114" t="n">
        <f aca="false">M53*M51*12/1000</f>
        <v>136.559252640204</v>
      </c>
      <c r="N52" s="114" t="n">
        <f aca="false">M52/K52*100</f>
        <v>107</v>
      </c>
      <c r="O52" s="114" t="n">
        <f aca="false">O53*O51*12/1000</f>
        <v>194.824533766691</v>
      </c>
      <c r="P52" s="115" t="n">
        <f aca="false">O52/M52*100</f>
        <v>142.666666666667</v>
      </c>
      <c r="Q52" s="114" t="n">
        <f aca="false">Q53*Q51*12/1000</f>
        <v>208.462251130359</v>
      </c>
      <c r="R52" s="115" t="n">
        <f aca="false">Q52/O52*100</f>
        <v>107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12.75" hidden="false" customHeight="true" outlineLevel="0" collapsed="false">
      <c r="A53" s="232" t="s">
        <v>323</v>
      </c>
      <c r="B53" s="231" t="s">
        <v>317</v>
      </c>
      <c r="C53" s="234" t="n">
        <v>21982</v>
      </c>
      <c r="D53" s="231" t="n">
        <v>26765</v>
      </c>
      <c r="E53" s="231" t="n">
        <v>28939</v>
      </c>
      <c r="F53" s="114" t="n">
        <f aca="false">E53/D53*100</f>
        <v>108.122548103867</v>
      </c>
      <c r="G53" s="231" t="n">
        <f aca="false">E53*1.07</f>
        <v>30964.73</v>
      </c>
      <c r="H53" s="114" t="n">
        <f aca="false">G53/E53*100</f>
        <v>107</v>
      </c>
      <c r="I53" s="231" t="n">
        <f aca="false">G53*1.07</f>
        <v>33132.2611</v>
      </c>
      <c r="J53" s="114" t="n">
        <f aca="false">I53/G53*100</f>
        <v>107</v>
      </c>
      <c r="K53" s="231" t="n">
        <f aca="false">I53*1.07</f>
        <v>35451.519377</v>
      </c>
      <c r="L53" s="114" t="n">
        <f aca="false">K53/I53*100</f>
        <v>107</v>
      </c>
      <c r="M53" s="231" t="n">
        <f aca="false">K53*1.07</f>
        <v>37933.12573339</v>
      </c>
      <c r="N53" s="114" t="n">
        <f aca="false">M53/K53*100</f>
        <v>107</v>
      </c>
      <c r="O53" s="239" t="n">
        <f aca="false">M53*1.07</f>
        <v>40588.4445347273</v>
      </c>
      <c r="P53" s="115" t="n">
        <f aca="false">O53/M53*100</f>
        <v>107</v>
      </c>
      <c r="Q53" s="239" t="n">
        <f aca="false">O53*1.07</f>
        <v>43429.6356521582</v>
      </c>
      <c r="R53" s="115" t="n">
        <f aca="false">Q53/O53*100</f>
        <v>107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24.75" hidden="false" customHeight="true" outlineLevel="0" collapsed="false">
      <c r="A54" s="229" t="s">
        <v>329</v>
      </c>
      <c r="B54" s="231"/>
      <c r="C54" s="233"/>
      <c r="D54" s="233"/>
      <c r="E54" s="233"/>
      <c r="F54" s="233"/>
      <c r="G54" s="242" t="n">
        <v>2011</v>
      </c>
      <c r="H54" s="114"/>
      <c r="I54" s="234"/>
      <c r="J54" s="114"/>
      <c r="K54" s="234"/>
      <c r="L54" s="233"/>
      <c r="M54" s="234"/>
      <c r="N54" s="233"/>
      <c r="O54" s="62"/>
      <c r="P54" s="47"/>
      <c r="Q54" s="62"/>
      <c r="R54" s="47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20.25" hidden="false" customHeight="true" outlineLevel="0" collapsed="false">
      <c r="A55" s="232" t="s">
        <v>322</v>
      </c>
      <c r="B55" s="231" t="s">
        <v>287</v>
      </c>
      <c r="C55" s="244" t="n">
        <v>17.523</v>
      </c>
      <c r="D55" s="114" t="n">
        <v>2.87</v>
      </c>
      <c r="E55" s="114" t="n">
        <v>3</v>
      </c>
      <c r="F55" s="114" t="n">
        <f aca="false">E55/D55*100</f>
        <v>104.529616724739</v>
      </c>
      <c r="G55" s="114" t="n">
        <v>3</v>
      </c>
      <c r="H55" s="114" t="n">
        <f aca="false">G55/E55*100</f>
        <v>100</v>
      </c>
      <c r="I55" s="114" t="n">
        <v>3.1</v>
      </c>
      <c r="J55" s="114" t="n">
        <f aca="false">I55/G55*100</f>
        <v>103.333333333333</v>
      </c>
      <c r="K55" s="114" t="n">
        <v>3.1</v>
      </c>
      <c r="L55" s="114" t="n">
        <f aca="false">K55/I55*100</f>
        <v>100</v>
      </c>
      <c r="M55" s="114" t="n">
        <v>3.2</v>
      </c>
      <c r="N55" s="114" t="n">
        <f aca="false">M55/K55*100</f>
        <v>103.225806451613</v>
      </c>
      <c r="O55" s="115" t="n">
        <v>3.3</v>
      </c>
      <c r="P55" s="115" t="n">
        <f aca="false">O55/M55*100</f>
        <v>103.125</v>
      </c>
      <c r="Q55" s="115" t="n">
        <v>3.4</v>
      </c>
      <c r="R55" s="115" t="n">
        <f aca="false">Q55/O55*100</f>
        <v>103.030303030303</v>
      </c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25.5" hidden="false" customHeight="true" outlineLevel="0" collapsed="false">
      <c r="A56" s="56" t="s">
        <v>308</v>
      </c>
      <c r="B56" s="231" t="s">
        <v>287</v>
      </c>
      <c r="C56" s="244" t="n">
        <v>1.171</v>
      </c>
      <c r="D56" s="114" t="n">
        <v>0.358</v>
      </c>
      <c r="E56" s="114" t="n">
        <v>0.5</v>
      </c>
      <c r="F56" s="114" t="n">
        <f aca="false">E56/D56*100</f>
        <v>139.664804469274</v>
      </c>
      <c r="G56" s="114" t="n">
        <v>0.5</v>
      </c>
      <c r="H56" s="114" t="n">
        <f aca="false">G56/E56*100</f>
        <v>100</v>
      </c>
      <c r="I56" s="114" t="n">
        <v>0.6</v>
      </c>
      <c r="J56" s="114" t="n">
        <f aca="false">I56/G56*100</f>
        <v>120</v>
      </c>
      <c r="K56" s="114" t="n">
        <v>0.7</v>
      </c>
      <c r="L56" s="114" t="n">
        <f aca="false">K56/I56*100</f>
        <v>116.666666666667</v>
      </c>
      <c r="M56" s="114" t="n">
        <v>0.8</v>
      </c>
      <c r="N56" s="114" t="n">
        <f aca="false">M56/K56*100</f>
        <v>114.285714285714</v>
      </c>
      <c r="O56" s="115" t="n">
        <v>0.9</v>
      </c>
      <c r="P56" s="115" t="n">
        <f aca="false">O56/M56*100</f>
        <v>112.5</v>
      </c>
      <c r="Q56" s="115" t="n">
        <v>1</v>
      </c>
      <c r="R56" s="115" t="n">
        <f aca="false">Q56/O56*100</f>
        <v>111.111111111111</v>
      </c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25.5" hidden="false" customHeight="true" outlineLevel="0" collapsed="false">
      <c r="A57" s="232" t="s">
        <v>309</v>
      </c>
      <c r="B57" s="231" t="s">
        <v>287</v>
      </c>
      <c r="C57" s="244" t="n">
        <v>16.315</v>
      </c>
      <c r="D57" s="114" t="n">
        <v>2.785</v>
      </c>
      <c r="E57" s="114" t="n">
        <v>2.9</v>
      </c>
      <c r="F57" s="114" t="n">
        <f aca="false">E57/D57*100</f>
        <v>104.129263913824</v>
      </c>
      <c r="G57" s="114" t="n">
        <v>2.9</v>
      </c>
      <c r="H57" s="114" t="n">
        <f aca="false">G57/E57*100</f>
        <v>100</v>
      </c>
      <c r="I57" s="114" t="n">
        <v>3</v>
      </c>
      <c r="J57" s="114" t="n">
        <f aca="false">I57/G57*100</f>
        <v>103.448275862069</v>
      </c>
      <c r="K57" s="114" t="n">
        <v>3</v>
      </c>
      <c r="L57" s="114" t="n">
        <f aca="false">K57/I57*100</f>
        <v>100</v>
      </c>
      <c r="M57" s="114" t="n">
        <v>3.1</v>
      </c>
      <c r="N57" s="114" t="n">
        <f aca="false">M57/K57*100</f>
        <v>103.333333333333</v>
      </c>
      <c r="O57" s="115" t="n">
        <v>3.2</v>
      </c>
      <c r="P57" s="115" t="n">
        <f aca="false">O57/M57*100</f>
        <v>103.225806451613</v>
      </c>
      <c r="Q57" s="115" t="n">
        <v>3.3</v>
      </c>
      <c r="R57" s="115" t="n">
        <f aca="false">Q57/O57*100</f>
        <v>103.125</v>
      </c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25.5" hidden="false" customHeight="true" outlineLevel="0" collapsed="false">
      <c r="A58" s="232" t="s">
        <v>310</v>
      </c>
      <c r="B58" s="231" t="s">
        <v>195</v>
      </c>
      <c r="C58" s="233" t="n">
        <f aca="false">C59*C57*12/1000</f>
        <v>9964.02732</v>
      </c>
      <c r="D58" s="114" t="n">
        <v>2194.678</v>
      </c>
      <c r="E58" s="114" t="n">
        <v>2557.1</v>
      </c>
      <c r="F58" s="114" t="n">
        <f aca="false">E58/D58*100</f>
        <v>116.513675354653</v>
      </c>
      <c r="G58" s="114" t="n">
        <f aca="false">G59*G57*12/1000</f>
        <v>2956.6428</v>
      </c>
      <c r="H58" s="114" t="n">
        <f aca="false">G58/E58*100</f>
        <v>115.624840639787</v>
      </c>
      <c r="I58" s="114" t="n">
        <f aca="false">I59*I57*12/1000</f>
        <v>3272.69772</v>
      </c>
      <c r="J58" s="114" t="n">
        <f aca="false">I58/G58*100</f>
        <v>110.689655172414</v>
      </c>
      <c r="K58" s="114" t="n">
        <f aca="false">K59*K57*12/1000</f>
        <v>3501.7865604</v>
      </c>
      <c r="L58" s="114" t="n">
        <f aca="false">K58/I58*100</f>
        <v>107</v>
      </c>
      <c r="M58" s="114" t="n">
        <f aca="false">M59*M57*12/1000</f>
        <v>3871.8086736156</v>
      </c>
      <c r="N58" s="114" t="n">
        <f aca="false">M58/K58*100</f>
        <v>110.566666666667</v>
      </c>
      <c r="O58" s="114" t="n">
        <f aca="false">O59*O57*12/1000</f>
        <v>4276.47512853543</v>
      </c>
      <c r="P58" s="115" t="n">
        <f aca="false">O58/M58*100</f>
        <v>110.451612903226</v>
      </c>
      <c r="Q58" s="114" t="n">
        <f aca="false">Q59*Q57*12/1000</f>
        <v>4718.82302464331</v>
      </c>
      <c r="R58" s="115" t="n">
        <f aca="false">Q58/O58*100</f>
        <v>110.34375</v>
      </c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12.75" hidden="false" customHeight="true" outlineLevel="0" collapsed="false">
      <c r="A59" s="232" t="s">
        <v>323</v>
      </c>
      <c r="B59" s="231" t="s">
        <v>317</v>
      </c>
      <c r="C59" s="234" t="n">
        <v>50894</v>
      </c>
      <c r="D59" s="234" t="n">
        <v>65670</v>
      </c>
      <c r="E59" s="234" t="n">
        <v>72554</v>
      </c>
      <c r="F59" s="114" t="n">
        <f aca="false">E59/D59*100</f>
        <v>110.48271661337</v>
      </c>
      <c r="G59" s="234" t="n">
        <v>84961</v>
      </c>
      <c r="H59" s="114" t="n">
        <f aca="false">G59/E59*100</f>
        <v>117.10036662348</v>
      </c>
      <c r="I59" s="234" t="n">
        <f aca="false">G59*1.07</f>
        <v>90908.27</v>
      </c>
      <c r="J59" s="114" t="n">
        <f aca="false">I59/G59*100</f>
        <v>107</v>
      </c>
      <c r="K59" s="234" t="n">
        <f aca="false">I59*1.07</f>
        <v>97271.8489</v>
      </c>
      <c r="L59" s="114" t="n">
        <f aca="false">K59/I59*100</f>
        <v>107</v>
      </c>
      <c r="M59" s="234" t="n">
        <f aca="false">K59*1.07</f>
        <v>104080.878323</v>
      </c>
      <c r="N59" s="114" t="n">
        <f aca="false">M59/K59*100</f>
        <v>107</v>
      </c>
      <c r="O59" s="239" t="n">
        <f aca="false">M59*1.07</f>
        <v>111366.53980561</v>
      </c>
      <c r="P59" s="115" t="n">
        <f aca="false">O59/M59*100</f>
        <v>107</v>
      </c>
      <c r="Q59" s="239" t="n">
        <f aca="false">O59*1.07</f>
        <v>119162.197592003</v>
      </c>
      <c r="R59" s="115" t="n">
        <f aca="false">Q59/O59*100</f>
        <v>107</v>
      </c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27.75" hidden="false" customHeight="true" outlineLevel="0" collapsed="false">
      <c r="A60" s="229" t="s">
        <v>330</v>
      </c>
      <c r="B60" s="231"/>
      <c r="C60" s="233"/>
      <c r="D60" s="233"/>
      <c r="E60" s="233"/>
      <c r="F60" s="233"/>
      <c r="G60" s="233"/>
      <c r="H60" s="114"/>
      <c r="I60" s="234"/>
      <c r="J60" s="114"/>
      <c r="K60" s="234"/>
      <c r="L60" s="233"/>
      <c r="M60" s="234"/>
      <c r="N60" s="233"/>
      <c r="O60" s="62"/>
      <c r="P60" s="47"/>
      <c r="Q60" s="62"/>
      <c r="R60" s="47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12.75" hidden="false" customHeight="true" outlineLevel="0" collapsed="false">
      <c r="A61" s="232" t="s">
        <v>322</v>
      </c>
      <c r="B61" s="231" t="s">
        <v>307</v>
      </c>
      <c r="C61" s="238" t="n">
        <v>2.386</v>
      </c>
      <c r="D61" s="114" t="n">
        <v>2.118</v>
      </c>
      <c r="E61" s="114" t="n">
        <v>2.3</v>
      </c>
      <c r="F61" s="114" t="n">
        <f aca="false">E61/D61*100</f>
        <v>108.593012275732</v>
      </c>
      <c r="G61" s="114" t="n">
        <v>2.3</v>
      </c>
      <c r="H61" s="114" t="n">
        <f aca="false">G61/E61*100</f>
        <v>100</v>
      </c>
      <c r="I61" s="114" t="n">
        <v>2.3</v>
      </c>
      <c r="J61" s="114" t="n">
        <f aca="false">I61/G61*100</f>
        <v>100</v>
      </c>
      <c r="K61" s="114" t="n">
        <v>2.3</v>
      </c>
      <c r="L61" s="114" t="n">
        <f aca="false">K61/I61*100</f>
        <v>100</v>
      </c>
      <c r="M61" s="114" t="n">
        <v>2.3</v>
      </c>
      <c r="N61" s="114" t="n">
        <f aca="false">M61/K61*100</f>
        <v>100</v>
      </c>
      <c r="O61" s="48" t="n">
        <v>2.3</v>
      </c>
      <c r="P61" s="115" t="n">
        <f aca="false">O61/M61*100</f>
        <v>100</v>
      </c>
      <c r="Q61" s="115" t="n">
        <v>2.3</v>
      </c>
      <c r="R61" s="115" t="n">
        <f aca="false">Q61/O61*100</f>
        <v>100</v>
      </c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25.5" hidden="false" customHeight="true" outlineLevel="0" collapsed="false">
      <c r="A62" s="56" t="s">
        <v>308</v>
      </c>
      <c r="B62" s="231" t="s">
        <v>307</v>
      </c>
      <c r="C62" s="238" t="n">
        <v>0.177</v>
      </c>
      <c r="D62" s="114" t="n">
        <v>0.217</v>
      </c>
      <c r="E62" s="114" t="n">
        <v>0.3</v>
      </c>
      <c r="F62" s="114" t="n">
        <f aca="false">E62/D62*100</f>
        <v>138.248847926267</v>
      </c>
      <c r="G62" s="114" t="n">
        <v>0.3</v>
      </c>
      <c r="H62" s="114" t="n">
        <f aca="false">G62/E62*100</f>
        <v>100</v>
      </c>
      <c r="I62" s="114" t="n">
        <v>0.3</v>
      </c>
      <c r="J62" s="114" t="n">
        <f aca="false">I62/G62*100</f>
        <v>100</v>
      </c>
      <c r="K62" s="114" t="n">
        <v>0.3</v>
      </c>
      <c r="L62" s="114" t="n">
        <f aca="false">K62/I62*100</f>
        <v>100</v>
      </c>
      <c r="M62" s="114" t="n">
        <v>0.3</v>
      </c>
      <c r="N62" s="114" t="n">
        <f aca="false">M62/K62*100</f>
        <v>100</v>
      </c>
      <c r="O62" s="48" t="n">
        <v>0.3</v>
      </c>
      <c r="P62" s="115" t="n">
        <f aca="false">O62/M62*100</f>
        <v>100</v>
      </c>
      <c r="Q62" s="48" t="n">
        <v>0.3</v>
      </c>
      <c r="R62" s="115" t="n">
        <f aca="false">Q62/O62*100</f>
        <v>100</v>
      </c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25.5" hidden="false" customHeight="true" outlineLevel="0" collapsed="false">
      <c r="A63" s="232" t="s">
        <v>309</v>
      </c>
      <c r="B63" s="231" t="s">
        <v>287</v>
      </c>
      <c r="C63" s="238" t="n">
        <v>2.532</v>
      </c>
      <c r="D63" s="114" t="n">
        <v>2.331</v>
      </c>
      <c r="E63" s="114" t="n">
        <v>2.5</v>
      </c>
      <c r="F63" s="114" t="n">
        <f aca="false">E63/D63*100</f>
        <v>107.250107250107</v>
      </c>
      <c r="G63" s="114" t="n">
        <v>2.5</v>
      </c>
      <c r="H63" s="114" t="n">
        <f aca="false">G63/E63*100</f>
        <v>100</v>
      </c>
      <c r="I63" s="114" t="n">
        <v>2.5</v>
      </c>
      <c r="J63" s="114" t="n">
        <f aca="false">I63/G63*100</f>
        <v>100</v>
      </c>
      <c r="K63" s="114" t="n">
        <v>2.5</v>
      </c>
      <c r="L63" s="114" t="n">
        <f aca="false">K63/I63*100</f>
        <v>100</v>
      </c>
      <c r="M63" s="114" t="n">
        <v>2.5</v>
      </c>
      <c r="N63" s="114" t="n">
        <f aca="false">M63/K63*100</f>
        <v>100</v>
      </c>
      <c r="O63" s="48" t="n">
        <v>2.5</v>
      </c>
      <c r="P63" s="115" t="n">
        <f aca="false">O63/M63*100</f>
        <v>100</v>
      </c>
      <c r="Q63" s="48" t="n">
        <v>2.5</v>
      </c>
      <c r="R63" s="115" t="n">
        <f aca="false">Q63/O63*100</f>
        <v>100</v>
      </c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25.5" hidden="false" customHeight="true" outlineLevel="0" collapsed="false">
      <c r="A64" s="232" t="s">
        <v>310</v>
      </c>
      <c r="B64" s="231" t="s">
        <v>195</v>
      </c>
      <c r="C64" s="233" t="n">
        <f aca="false">C65*C63*12/1000</f>
        <v>1761.5124</v>
      </c>
      <c r="D64" s="114" t="n">
        <v>2052.692</v>
      </c>
      <c r="E64" s="114" t="n">
        <v>2245.6</v>
      </c>
      <c r="F64" s="114" t="n">
        <f aca="false">E64/D64*100</f>
        <v>109.397805418446</v>
      </c>
      <c r="G64" s="114" t="n">
        <f aca="false">G65*G63*12/1000</f>
        <v>2520.87</v>
      </c>
      <c r="H64" s="114" t="n">
        <f aca="false">G64/E64*100</f>
        <v>112.258193801211</v>
      </c>
      <c r="I64" s="114" t="n">
        <f aca="false">I65*I63*12/1000</f>
        <v>2697.3309</v>
      </c>
      <c r="J64" s="114" t="n">
        <f aca="false">I64/G64*100</f>
        <v>107</v>
      </c>
      <c r="K64" s="114" t="n">
        <f aca="false">K65*K63*12/1000</f>
        <v>2886.144063</v>
      </c>
      <c r="L64" s="114" t="n">
        <f aca="false">K64/I64*100</f>
        <v>107</v>
      </c>
      <c r="M64" s="114" t="n">
        <f aca="false">M65*M63*12/1000</f>
        <v>3088.17414741</v>
      </c>
      <c r="N64" s="114" t="n">
        <f aca="false">M64/K64*100</f>
        <v>107</v>
      </c>
      <c r="O64" s="114" t="n">
        <f aca="false">O65*O63*12/1000</f>
        <v>3304.3463377287</v>
      </c>
      <c r="P64" s="115" t="n">
        <f aca="false">O64/M64*100</f>
        <v>107</v>
      </c>
      <c r="Q64" s="114" t="n">
        <f aca="false">Q65*Q63*12/1000</f>
        <v>3535.65058136971</v>
      </c>
      <c r="R64" s="115" t="n">
        <f aca="false">Q64/O64*100</f>
        <v>107</v>
      </c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12.75" hidden="false" customHeight="true" outlineLevel="0" collapsed="false">
      <c r="A65" s="232" t="s">
        <v>323</v>
      </c>
      <c r="B65" s="231" t="s">
        <v>317</v>
      </c>
      <c r="C65" s="234" t="n">
        <v>57975</v>
      </c>
      <c r="D65" s="231" t="n">
        <v>73384</v>
      </c>
      <c r="E65" s="231" t="n">
        <v>75093</v>
      </c>
      <c r="F65" s="114" t="n">
        <f aca="false">E65/D65*100</f>
        <v>102.32884552491</v>
      </c>
      <c r="G65" s="231" t="n">
        <v>84029</v>
      </c>
      <c r="H65" s="114" t="n">
        <f aca="false">G65/E65*100</f>
        <v>111.899910777303</v>
      </c>
      <c r="I65" s="231" t="n">
        <f aca="false">G65*1.07</f>
        <v>89911.03</v>
      </c>
      <c r="J65" s="114" t="n">
        <f aca="false">I65/G65*100</f>
        <v>107</v>
      </c>
      <c r="K65" s="231" t="n">
        <f aca="false">I65*1.07</f>
        <v>96204.8021</v>
      </c>
      <c r="L65" s="114" t="n">
        <f aca="false">K65/I65*100</f>
        <v>107</v>
      </c>
      <c r="M65" s="231" t="n">
        <f aca="false">K65*1.07</f>
        <v>102939.138247</v>
      </c>
      <c r="N65" s="114" t="n">
        <f aca="false">M65/K65*100</f>
        <v>107</v>
      </c>
      <c r="O65" s="239" t="n">
        <f aca="false">M65*1.07</f>
        <v>110144.87792429</v>
      </c>
      <c r="P65" s="115" t="n">
        <f aca="false">O65/M65*100</f>
        <v>107</v>
      </c>
      <c r="Q65" s="239" t="n">
        <f aca="false">O65*1.07</f>
        <v>117855.01937899</v>
      </c>
      <c r="R65" s="115" t="n">
        <f aca="false">Q65/O65*100</f>
        <v>107</v>
      </c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39" hidden="false" customHeight="true" outlineLevel="0" collapsed="false">
      <c r="A66" s="229" t="s">
        <v>331</v>
      </c>
      <c r="B66" s="231"/>
      <c r="C66" s="233"/>
      <c r="D66" s="233"/>
      <c r="E66" s="233"/>
      <c r="F66" s="233"/>
      <c r="G66" s="233"/>
      <c r="H66" s="114"/>
      <c r="I66" s="234"/>
      <c r="J66" s="114"/>
      <c r="K66" s="234"/>
      <c r="L66" s="233"/>
      <c r="M66" s="234"/>
      <c r="N66" s="233"/>
      <c r="O66" s="62"/>
      <c r="P66" s="47"/>
      <c r="Q66" s="62"/>
      <c r="R66" s="47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12.75" hidden="false" customHeight="true" outlineLevel="0" collapsed="false">
      <c r="A67" s="232" t="s">
        <v>322</v>
      </c>
      <c r="B67" s="231" t="s">
        <v>307</v>
      </c>
      <c r="C67" s="238" t="n">
        <v>6.387</v>
      </c>
      <c r="D67" s="114" t="n">
        <v>2.461</v>
      </c>
      <c r="E67" s="114" t="n">
        <v>2.3</v>
      </c>
      <c r="F67" s="114" t="n">
        <f aca="false">E67/D67*100</f>
        <v>93.4579439252337</v>
      </c>
      <c r="G67" s="114" t="n">
        <v>2.2</v>
      </c>
      <c r="H67" s="114" t="n">
        <f aca="false">G67/E67*100</f>
        <v>95.6521739130435</v>
      </c>
      <c r="I67" s="114" t="n">
        <v>2.3</v>
      </c>
      <c r="J67" s="114" t="n">
        <f aca="false">I67/G67*100</f>
        <v>104.545454545455</v>
      </c>
      <c r="K67" s="114" t="n">
        <v>2.3</v>
      </c>
      <c r="L67" s="114" t="n">
        <f aca="false">K67/I67*100</f>
        <v>100</v>
      </c>
      <c r="M67" s="114" t="n">
        <v>2.4</v>
      </c>
      <c r="N67" s="114" t="n">
        <f aca="false">M67/K67*100</f>
        <v>104.347826086957</v>
      </c>
      <c r="O67" s="48" t="n">
        <v>2.5</v>
      </c>
      <c r="P67" s="115" t="n">
        <f aca="false">O67/M67*100</f>
        <v>104.166666666667</v>
      </c>
      <c r="Q67" s="48" t="n">
        <v>2.6</v>
      </c>
      <c r="R67" s="115" t="n">
        <f aca="false">Q67/O67*100</f>
        <v>104</v>
      </c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</row>
    <row r="68" customFormat="false" ht="25.5" hidden="false" customHeight="true" outlineLevel="0" collapsed="false">
      <c r="A68" s="56" t="s">
        <v>308</v>
      </c>
      <c r="B68" s="231" t="s">
        <v>307</v>
      </c>
      <c r="C68" s="238" t="n">
        <v>2.983</v>
      </c>
      <c r="D68" s="114" t="n">
        <v>1.949</v>
      </c>
      <c r="E68" s="114" t="n">
        <v>1.949</v>
      </c>
      <c r="F68" s="114" t="n">
        <f aca="false">E68/D68*100</f>
        <v>100</v>
      </c>
      <c r="G68" s="114" t="n">
        <v>1.8</v>
      </c>
      <c r="H68" s="114" t="n">
        <f aca="false">G68/E68*100</f>
        <v>92.3550538737814</v>
      </c>
      <c r="I68" s="114" t="n">
        <v>1.9</v>
      </c>
      <c r="J68" s="114" t="n">
        <f aca="false">I68/G68*100</f>
        <v>105.555555555556</v>
      </c>
      <c r="K68" s="114" t="n">
        <v>1.9</v>
      </c>
      <c r="L68" s="114" t="n">
        <f aca="false">K68/I68*100</f>
        <v>100</v>
      </c>
      <c r="M68" s="114" t="n">
        <v>2</v>
      </c>
      <c r="N68" s="114" t="n">
        <f aca="false">M68/K68*100</f>
        <v>105.263157894737</v>
      </c>
      <c r="O68" s="48" t="n">
        <v>2.1</v>
      </c>
      <c r="P68" s="115" t="n">
        <f aca="false">O68/M68*100</f>
        <v>105</v>
      </c>
      <c r="Q68" s="48" t="n">
        <v>2.2</v>
      </c>
      <c r="R68" s="115" t="n">
        <f aca="false">Q68/O68*100</f>
        <v>104.761904761905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</row>
    <row r="69" customFormat="false" ht="25.5" hidden="false" customHeight="true" outlineLevel="0" collapsed="false">
      <c r="A69" s="232" t="s">
        <v>309</v>
      </c>
      <c r="B69" s="231" t="s">
        <v>307</v>
      </c>
      <c r="C69" s="238" t="n">
        <v>6.12</v>
      </c>
      <c r="D69" s="114" t="n">
        <v>2.268</v>
      </c>
      <c r="E69" s="114" t="n">
        <v>2.1</v>
      </c>
      <c r="F69" s="114" t="n">
        <f aca="false">E69/D69*100</f>
        <v>92.5925925925926</v>
      </c>
      <c r="G69" s="114" t="n">
        <v>1.8</v>
      </c>
      <c r="H69" s="114" t="n">
        <f aca="false">G69/E69*100</f>
        <v>85.7142857142857</v>
      </c>
      <c r="I69" s="114" t="n">
        <v>1.8</v>
      </c>
      <c r="J69" s="114" t="n">
        <f aca="false">I69/G69*100</f>
        <v>100</v>
      </c>
      <c r="K69" s="114" t="n">
        <v>1.8</v>
      </c>
      <c r="L69" s="114" t="n">
        <f aca="false">K69/I69*100</f>
        <v>100</v>
      </c>
      <c r="M69" s="114" t="n">
        <v>1.9</v>
      </c>
      <c r="N69" s="114" t="n">
        <f aca="false">M69/K69*100</f>
        <v>105.555555555556</v>
      </c>
      <c r="O69" s="115" t="n">
        <v>2</v>
      </c>
      <c r="P69" s="115" t="n">
        <f aca="false">O69/M69*100</f>
        <v>105.263157894737</v>
      </c>
      <c r="Q69" s="48" t="n">
        <v>2.1</v>
      </c>
      <c r="R69" s="115" t="n">
        <f aca="false">Q69/O69*100</f>
        <v>105</v>
      </c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</row>
    <row r="70" customFormat="false" ht="25.5" hidden="false" customHeight="true" outlineLevel="0" collapsed="false">
      <c r="A70" s="232" t="s">
        <v>310</v>
      </c>
      <c r="B70" s="231" t="s">
        <v>195</v>
      </c>
      <c r="C70" s="233" t="e">
        <f aca="false">#REF!*C69*12/1000</f>
        <v>#REF!</v>
      </c>
      <c r="D70" s="114" t="n">
        <v>693.142</v>
      </c>
      <c r="E70" s="114" t="n">
        <v>682.6</v>
      </c>
      <c r="F70" s="114" t="n">
        <f aca="false">E70/D70*100</f>
        <v>98.4790995207331</v>
      </c>
      <c r="G70" s="114" t="n">
        <f aca="false">G71*G69*12/1000</f>
        <v>688.0896</v>
      </c>
      <c r="H70" s="114" t="n">
        <f aca="false">G70/E70*100</f>
        <v>100.804219162028</v>
      </c>
      <c r="I70" s="114" t="n">
        <f aca="false">I71*I69*12/1000</f>
        <v>736.255872</v>
      </c>
      <c r="J70" s="114" t="n">
        <f aca="false">I70/G70*100</f>
        <v>107</v>
      </c>
      <c r="K70" s="114" t="n">
        <f aca="false">K71*K69*12/1000</f>
        <v>787.79378304</v>
      </c>
      <c r="L70" s="114" t="n">
        <f aca="false">K70/I70*100</f>
        <v>107</v>
      </c>
      <c r="M70" s="114" t="n">
        <f aca="false">M71*M69*12/1000</f>
        <v>889.7693116224</v>
      </c>
      <c r="N70" s="114" t="n">
        <f aca="false">M70/K70*100</f>
        <v>112.944444444444</v>
      </c>
      <c r="O70" s="114" t="n">
        <f aca="false">O71*O69*12/1000</f>
        <v>1002.16122466944</v>
      </c>
      <c r="P70" s="115" t="n">
        <f aca="false">O70/M70*100</f>
        <v>112.631578947368</v>
      </c>
      <c r="Q70" s="114" t="n">
        <f aca="false">Q71*Q69*12/1000</f>
        <v>1125.92813591612</v>
      </c>
      <c r="R70" s="115" t="n">
        <f aca="false">Q70/O70*100</f>
        <v>112.35</v>
      </c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</row>
    <row r="71" customFormat="false" ht="12.75" hidden="false" customHeight="true" outlineLevel="0" collapsed="false">
      <c r="A71" s="232" t="s">
        <v>323</v>
      </c>
      <c r="B71" s="231" t="s">
        <v>317</v>
      </c>
      <c r="C71" s="233"/>
      <c r="D71" s="231" t="n">
        <v>25468</v>
      </c>
      <c r="E71" s="231" t="n">
        <v>27653</v>
      </c>
      <c r="F71" s="114" t="n">
        <f aca="false">E71/D71*100</f>
        <v>108.579393749018</v>
      </c>
      <c r="G71" s="231" t="n">
        <v>31856</v>
      </c>
      <c r="H71" s="114" t="n">
        <f aca="false">G71/E71*100</f>
        <v>115.199074241493</v>
      </c>
      <c r="I71" s="231" t="n">
        <f aca="false">G71*1.07</f>
        <v>34085.92</v>
      </c>
      <c r="J71" s="114" t="n">
        <f aca="false">I71/G71*100</f>
        <v>107</v>
      </c>
      <c r="K71" s="231" t="n">
        <f aca="false">I71*1.07</f>
        <v>36471.9344</v>
      </c>
      <c r="L71" s="114" t="n">
        <f aca="false">K71/I71*100</f>
        <v>107</v>
      </c>
      <c r="M71" s="231" t="n">
        <f aca="false">K71*1.07</f>
        <v>39024.969808</v>
      </c>
      <c r="N71" s="114" t="n">
        <f aca="false">M71/K71*100</f>
        <v>107</v>
      </c>
      <c r="O71" s="239" t="n">
        <f aca="false">M71*1.07</f>
        <v>41756.71769456</v>
      </c>
      <c r="P71" s="115" t="n">
        <f aca="false">O71/M71*100</f>
        <v>107</v>
      </c>
      <c r="Q71" s="239" t="n">
        <f aca="false">O71*1.07</f>
        <v>44679.6879331792</v>
      </c>
      <c r="R71" s="115" t="n">
        <f aca="false">Q71/O71*100</f>
        <v>107</v>
      </c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</row>
    <row r="72" customFormat="false" ht="27.75" hidden="false" customHeight="true" outlineLevel="0" collapsed="false">
      <c r="A72" s="229" t="s">
        <v>332</v>
      </c>
      <c r="B72" s="231"/>
      <c r="C72" s="233"/>
      <c r="D72" s="233"/>
      <c r="E72" s="233"/>
      <c r="F72" s="233"/>
      <c r="G72" s="242" t="n">
        <v>2011</v>
      </c>
      <c r="H72" s="114"/>
      <c r="I72" s="234"/>
      <c r="J72" s="114"/>
      <c r="K72" s="234"/>
      <c r="L72" s="233"/>
      <c r="M72" s="234"/>
      <c r="N72" s="233"/>
      <c r="O72" s="62"/>
      <c r="P72" s="47"/>
      <c r="Q72" s="62"/>
      <c r="R72" s="47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</row>
    <row r="73" customFormat="false" ht="12.75" hidden="false" customHeight="true" outlineLevel="0" collapsed="false">
      <c r="A73" s="232" t="s">
        <v>322</v>
      </c>
      <c r="B73" s="231" t="s">
        <v>307</v>
      </c>
      <c r="C73" s="233"/>
      <c r="D73" s="114" t="n">
        <v>2.772</v>
      </c>
      <c r="E73" s="114" t="n">
        <v>2.9</v>
      </c>
      <c r="F73" s="114" t="n">
        <f aca="false">E73/D73*100</f>
        <v>104.617604617605</v>
      </c>
      <c r="G73" s="114" t="n">
        <v>2.8</v>
      </c>
      <c r="H73" s="114" t="n">
        <f aca="false">G73/E73*100</f>
        <v>96.551724137931</v>
      </c>
      <c r="I73" s="114" t="n">
        <v>2.9</v>
      </c>
      <c r="J73" s="114" t="n">
        <f aca="false">I73/G73*100</f>
        <v>103.571428571429</v>
      </c>
      <c r="K73" s="114" t="n">
        <v>2.9</v>
      </c>
      <c r="L73" s="114" t="n">
        <f aca="false">K73/I73*100</f>
        <v>100</v>
      </c>
      <c r="M73" s="114" t="n">
        <v>3</v>
      </c>
      <c r="N73" s="114" t="n">
        <f aca="false">M73/K73*100</f>
        <v>103.448275862069</v>
      </c>
      <c r="O73" s="48" t="n">
        <v>3.1</v>
      </c>
      <c r="P73" s="115" t="n">
        <f aca="false">O73/M73*100</f>
        <v>103.333333333333</v>
      </c>
      <c r="Q73" s="48" t="n">
        <v>3.2</v>
      </c>
      <c r="R73" s="115" t="n">
        <f aca="false">Q73/O73*100</f>
        <v>103.225806451613</v>
      </c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</row>
    <row r="74" customFormat="false" ht="25.5" hidden="false" customHeight="true" outlineLevel="0" collapsed="false">
      <c r="A74" s="56" t="s">
        <v>308</v>
      </c>
      <c r="B74" s="231" t="s">
        <v>307</v>
      </c>
      <c r="C74" s="233"/>
      <c r="D74" s="114" t="n">
        <v>1.139</v>
      </c>
      <c r="E74" s="114" t="n">
        <v>1.2</v>
      </c>
      <c r="F74" s="114" t="n">
        <f aca="false">E74/D74*100</f>
        <v>105.355575065847</v>
      </c>
      <c r="G74" s="114" t="n">
        <v>1.1</v>
      </c>
      <c r="H74" s="114" t="n">
        <f aca="false">G74/E74*100</f>
        <v>91.6666666666667</v>
      </c>
      <c r="I74" s="114" t="n">
        <v>1.2</v>
      </c>
      <c r="J74" s="114" t="n">
        <f aca="false">I74/G74*100</f>
        <v>109.090909090909</v>
      </c>
      <c r="K74" s="114" t="n">
        <v>1.2</v>
      </c>
      <c r="L74" s="114" t="n">
        <f aca="false">K74/I74*100</f>
        <v>100</v>
      </c>
      <c r="M74" s="114" t="n">
        <v>1.3</v>
      </c>
      <c r="N74" s="114" t="n">
        <f aca="false">M74/K74*100</f>
        <v>108.333333333333</v>
      </c>
      <c r="O74" s="48" t="n">
        <v>1.4</v>
      </c>
      <c r="P74" s="115" t="n">
        <f aca="false">O74/M74*100</f>
        <v>107.692307692308</v>
      </c>
      <c r="Q74" s="48" t="n">
        <v>1.5</v>
      </c>
      <c r="R74" s="115" t="n">
        <f aca="false">Q74/O74*100</f>
        <v>107.142857142857</v>
      </c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</row>
    <row r="75" customFormat="false" ht="25.5" hidden="false" customHeight="true" outlineLevel="0" collapsed="false">
      <c r="A75" s="232" t="s">
        <v>309</v>
      </c>
      <c r="B75" s="231" t="s">
        <v>307</v>
      </c>
      <c r="C75" s="233"/>
      <c r="D75" s="114" t="n">
        <v>2.572</v>
      </c>
      <c r="E75" s="114" t="n">
        <v>2.7</v>
      </c>
      <c r="F75" s="114" t="n">
        <f aca="false">E75/D75*100</f>
        <v>104.9766718507</v>
      </c>
      <c r="G75" s="114" t="n">
        <v>2.6</v>
      </c>
      <c r="H75" s="114" t="n">
        <f aca="false">G75/E75*100</f>
        <v>96.2962962962963</v>
      </c>
      <c r="I75" s="114" t="n">
        <v>2.7</v>
      </c>
      <c r="J75" s="114" t="n">
        <f aca="false">I75/G75*100</f>
        <v>103.846153846154</v>
      </c>
      <c r="K75" s="114" t="n">
        <v>2.7</v>
      </c>
      <c r="L75" s="114" t="n">
        <f aca="false">K75/I75*100</f>
        <v>100</v>
      </c>
      <c r="M75" s="114" t="n">
        <v>2.8</v>
      </c>
      <c r="N75" s="114" t="n">
        <f aca="false">M75/K75*100</f>
        <v>103.703703703704</v>
      </c>
      <c r="O75" s="48" t="n">
        <v>2.9</v>
      </c>
      <c r="P75" s="115" t="n">
        <f aca="false">O75/M75*100</f>
        <v>103.571428571429</v>
      </c>
      <c r="Q75" s="115" t="n">
        <v>3</v>
      </c>
      <c r="R75" s="115" t="n">
        <f aca="false">Q75/O75*100</f>
        <v>103.448275862069</v>
      </c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</row>
    <row r="76" customFormat="false" ht="25.5" hidden="false" customHeight="true" outlineLevel="0" collapsed="false">
      <c r="A76" s="232" t="s">
        <v>310</v>
      </c>
      <c r="B76" s="231" t="s">
        <v>195</v>
      </c>
      <c r="C76" s="233"/>
      <c r="D76" s="114" t="n">
        <v>1531.909</v>
      </c>
      <c r="E76" s="114" t="n">
        <v>1760.3</v>
      </c>
      <c r="F76" s="114" t="n">
        <f aca="false">E76/D76*100</f>
        <v>114.908914302351</v>
      </c>
      <c r="G76" s="114" t="n">
        <f aca="false">G77*G75*12/1000</f>
        <v>1892.7792</v>
      </c>
      <c r="H76" s="114" t="n">
        <f aca="false">G76/E76*100</f>
        <v>107.525944441288</v>
      </c>
      <c r="I76" s="114" t="n">
        <f aca="false">I77*I75*12/1000</f>
        <v>2103.168888</v>
      </c>
      <c r="J76" s="114" t="n">
        <f aca="false">I76/G76*100</f>
        <v>111.115384615385</v>
      </c>
      <c r="K76" s="114" t="n">
        <f aca="false">K77*K75*12/1000</f>
        <v>2250.39071016</v>
      </c>
      <c r="L76" s="114" t="n">
        <f aca="false">K76/I76*100</f>
        <v>107</v>
      </c>
      <c r="M76" s="114" t="n">
        <f aca="false">M77*M75*12/1000</f>
        <v>2497.1002102368</v>
      </c>
      <c r="N76" s="114" t="n">
        <f aca="false">M76/K76*100</f>
        <v>110.962962962963</v>
      </c>
      <c r="O76" s="114" t="n">
        <f aca="false">O77*O75*12/1000</f>
        <v>2767.32212584457</v>
      </c>
      <c r="P76" s="115" t="n">
        <f aca="false">O76/M76*100</f>
        <v>110.821428571429</v>
      </c>
      <c r="Q76" s="114" t="n">
        <f aca="false">Q77*Q75*12/1000</f>
        <v>3063.13931860726</v>
      </c>
      <c r="R76" s="115" t="n">
        <f aca="false">Q76/O76*100</f>
        <v>110.689655172414</v>
      </c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</row>
    <row r="77" customFormat="false" ht="12.75" hidden="false" customHeight="true" outlineLevel="0" collapsed="false">
      <c r="A77" s="232" t="s">
        <v>323</v>
      </c>
      <c r="B77" s="231" t="s">
        <v>317</v>
      </c>
      <c r="C77" s="233"/>
      <c r="D77" s="231" t="n">
        <v>49634</v>
      </c>
      <c r="E77" s="231" t="n">
        <v>53734</v>
      </c>
      <c r="F77" s="114" t="n">
        <f aca="false">E77/D77*100</f>
        <v>108.260466615626</v>
      </c>
      <c r="G77" s="231" t="n">
        <v>60666</v>
      </c>
      <c r="H77" s="114" t="n">
        <f aca="false">G77/E77*100</f>
        <v>112.900584359996</v>
      </c>
      <c r="I77" s="231" t="n">
        <f aca="false">G77*1.07</f>
        <v>64912.62</v>
      </c>
      <c r="J77" s="114" t="n">
        <f aca="false">I77/G77*100</f>
        <v>107</v>
      </c>
      <c r="K77" s="231" t="n">
        <f aca="false">I77*1.07</f>
        <v>69456.5034</v>
      </c>
      <c r="L77" s="114" t="n">
        <f aca="false">K77/I77*100</f>
        <v>107</v>
      </c>
      <c r="M77" s="231" t="n">
        <f aca="false">K77*1.07</f>
        <v>74318.458638</v>
      </c>
      <c r="N77" s="114" t="n">
        <f aca="false">M77/K77*100</f>
        <v>107</v>
      </c>
      <c r="O77" s="239" t="n">
        <f aca="false">M77*1.07</f>
        <v>79520.75074266</v>
      </c>
      <c r="P77" s="115" t="n">
        <f aca="false">O77/M77*100</f>
        <v>107</v>
      </c>
      <c r="Q77" s="239" t="n">
        <f aca="false">O77*1.07</f>
        <v>85087.2032946462</v>
      </c>
      <c r="R77" s="115" t="n">
        <f aca="false">Q77/O77*100</f>
        <v>107</v>
      </c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</row>
    <row r="78" customFormat="false" ht="29.25" hidden="false" customHeight="true" outlineLevel="0" collapsed="false">
      <c r="A78" s="229" t="s">
        <v>333</v>
      </c>
      <c r="B78" s="240"/>
      <c r="C78" s="241"/>
      <c r="D78" s="241"/>
      <c r="E78" s="233"/>
      <c r="F78" s="233"/>
      <c r="G78" s="233"/>
      <c r="H78" s="114"/>
      <c r="I78" s="234"/>
      <c r="J78" s="114"/>
      <c r="K78" s="234"/>
      <c r="L78" s="233"/>
      <c r="M78" s="234"/>
      <c r="N78" s="233"/>
      <c r="O78" s="62"/>
      <c r="P78" s="47"/>
      <c r="Q78" s="62"/>
      <c r="R78" s="47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</row>
    <row r="79" customFormat="false" ht="12.75" hidden="false" customHeight="true" outlineLevel="0" collapsed="false">
      <c r="A79" s="232" t="s">
        <v>322</v>
      </c>
      <c r="B79" s="231" t="s">
        <v>307</v>
      </c>
      <c r="C79" s="233"/>
      <c r="D79" s="114" t="n">
        <v>1.693</v>
      </c>
      <c r="E79" s="114" t="n">
        <v>2.7</v>
      </c>
      <c r="F79" s="114" t="n">
        <f aca="false">E79/D79*100</f>
        <v>159.480212640284</v>
      </c>
      <c r="G79" s="114" t="n">
        <v>3.3</v>
      </c>
      <c r="H79" s="114" t="n">
        <f aca="false">G79/E79*100</f>
        <v>122.222222222222</v>
      </c>
      <c r="I79" s="114" t="n">
        <v>4.1</v>
      </c>
      <c r="J79" s="114" t="n">
        <f aca="false">I79/G79*100</f>
        <v>124.242424242424</v>
      </c>
      <c r="K79" s="114" t="n">
        <v>4.6</v>
      </c>
      <c r="L79" s="114" t="n">
        <f aca="false">K79/I79*100</f>
        <v>112.19512195122</v>
      </c>
      <c r="M79" s="114" t="n">
        <v>5</v>
      </c>
      <c r="N79" s="114" t="n">
        <f aca="false">M79/K79*100</f>
        <v>108.695652173913</v>
      </c>
      <c r="O79" s="48" t="n">
        <v>5.5</v>
      </c>
      <c r="P79" s="115" t="n">
        <f aca="false">O79/M79*100</f>
        <v>110</v>
      </c>
      <c r="Q79" s="115" t="n">
        <v>6</v>
      </c>
      <c r="R79" s="115" t="n">
        <f aca="false">Q79/O79*100</f>
        <v>109.090909090909</v>
      </c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</row>
    <row r="80" customFormat="false" ht="25.5" hidden="false" customHeight="true" outlineLevel="0" collapsed="false">
      <c r="A80" s="56" t="s">
        <v>308</v>
      </c>
      <c r="B80" s="231" t="s">
        <v>307</v>
      </c>
      <c r="C80" s="233"/>
      <c r="D80" s="114" t="n">
        <v>0.725</v>
      </c>
      <c r="E80" s="114" t="n">
        <v>1.2</v>
      </c>
      <c r="F80" s="114" t="n">
        <f aca="false">E80/D80*100</f>
        <v>165.51724137931</v>
      </c>
      <c r="G80" s="114" t="n">
        <v>1.4</v>
      </c>
      <c r="H80" s="114" t="n">
        <f aca="false">G80/E80*100</f>
        <v>116.666666666667</v>
      </c>
      <c r="I80" s="114" t="n">
        <v>1.6</v>
      </c>
      <c r="J80" s="114" t="n">
        <f aca="false">I80/G80*100</f>
        <v>114.285714285714</v>
      </c>
      <c r="K80" s="114" t="n">
        <v>1.8</v>
      </c>
      <c r="L80" s="114" t="n">
        <f aca="false">K80/I80*100</f>
        <v>112.5</v>
      </c>
      <c r="M80" s="114" t="n">
        <v>2</v>
      </c>
      <c r="N80" s="114" t="n">
        <f aca="false">M80/K80*100</f>
        <v>111.111111111111</v>
      </c>
      <c r="O80" s="48" t="n">
        <v>2.2</v>
      </c>
      <c r="P80" s="115" t="n">
        <f aca="false">O80/M80*100</f>
        <v>110</v>
      </c>
      <c r="Q80" s="48" t="n">
        <v>2.4</v>
      </c>
      <c r="R80" s="115" t="n">
        <f aca="false">Q80/O80*100</f>
        <v>109.090909090909</v>
      </c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</row>
    <row r="81" customFormat="false" ht="25.5" hidden="false" customHeight="true" outlineLevel="0" collapsed="false">
      <c r="A81" s="232" t="s">
        <v>309</v>
      </c>
      <c r="B81" s="231" t="s">
        <v>307</v>
      </c>
      <c r="C81" s="233"/>
      <c r="D81" s="114" t="n">
        <v>1.611</v>
      </c>
      <c r="E81" s="114" t="n">
        <v>2.6</v>
      </c>
      <c r="F81" s="114" t="n">
        <f aca="false">E81/D81*100</f>
        <v>161.39044072005</v>
      </c>
      <c r="G81" s="114" t="n">
        <v>3.3</v>
      </c>
      <c r="H81" s="114" t="n">
        <f aca="false">G81/E81*100</f>
        <v>126.923076923077</v>
      </c>
      <c r="I81" s="114" t="n">
        <v>4.3</v>
      </c>
      <c r="J81" s="114" t="n">
        <f aca="false">I81/G81*100</f>
        <v>130.30303030303</v>
      </c>
      <c r="K81" s="114" t="n">
        <v>4.5</v>
      </c>
      <c r="L81" s="114" t="n">
        <f aca="false">K81/I81*100</f>
        <v>104.651162790698</v>
      </c>
      <c r="M81" s="114" t="n">
        <v>4.7</v>
      </c>
      <c r="N81" s="114" t="n">
        <f aca="false">M81/K81*100</f>
        <v>104.444444444444</v>
      </c>
      <c r="O81" s="48" t="n">
        <v>4.9</v>
      </c>
      <c r="P81" s="115" t="n">
        <f aca="false">O81/M81*100</f>
        <v>104.255319148936</v>
      </c>
      <c r="Q81" s="115" t="n">
        <v>5</v>
      </c>
      <c r="R81" s="115" t="n">
        <f aca="false">Q81/O81*100</f>
        <v>102.040816326531</v>
      </c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</row>
    <row r="82" customFormat="false" ht="25.5" hidden="false" customHeight="true" outlineLevel="0" collapsed="false">
      <c r="A82" s="232" t="s">
        <v>310</v>
      </c>
      <c r="B82" s="231" t="s">
        <v>195</v>
      </c>
      <c r="C82" s="233"/>
      <c r="D82" s="114" t="n">
        <v>544.921</v>
      </c>
      <c r="E82" s="114" t="n">
        <v>1168.8</v>
      </c>
      <c r="F82" s="114" t="n">
        <f aca="false">E82/D82*100</f>
        <v>214.489806779331</v>
      </c>
      <c r="G82" s="114" t="n">
        <f aca="false">G83*G81*12/1000</f>
        <v>1660.23</v>
      </c>
      <c r="H82" s="114" t="n">
        <f aca="false">G82/E82*100</f>
        <v>142.04568788501</v>
      </c>
      <c r="I82" s="114" t="n">
        <f aca="false">I83*I81*12/1000</f>
        <v>2314.7631</v>
      </c>
      <c r="J82" s="114" t="n">
        <f aca="false">I82/G82*100</f>
        <v>139.424242424242</v>
      </c>
      <c r="K82" s="114" t="n">
        <f aca="false">K83*K81*12/1000</f>
        <v>2591.996355</v>
      </c>
      <c r="L82" s="114" t="n">
        <f aca="false">K82/I82*100</f>
        <v>111.976744186047</v>
      </c>
      <c r="M82" s="114" t="n">
        <f aca="false">M83*M81*12/1000</f>
        <v>2896.69992651</v>
      </c>
      <c r="N82" s="114" t="n">
        <f aca="false">M82/K82*100</f>
        <v>111.755555555556</v>
      </c>
      <c r="O82" s="114" t="n">
        <f aca="false">O83*O81*12/1000</f>
        <v>3231.3612158919</v>
      </c>
      <c r="P82" s="115" t="n">
        <f aca="false">O82/M82*100</f>
        <v>111.553191489362</v>
      </c>
      <c r="Q82" s="114" t="n">
        <f aca="false">Q83*Q81*12/1000</f>
        <v>3528.11887857585</v>
      </c>
      <c r="R82" s="115" t="n">
        <f aca="false">Q82/O82*100</f>
        <v>109.183673469388</v>
      </c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</row>
    <row r="83" customFormat="false" ht="12.75" hidden="false" customHeight="true" outlineLevel="0" collapsed="false">
      <c r="A83" s="232" t="s">
        <v>323</v>
      </c>
      <c r="B83" s="231" t="s">
        <v>317</v>
      </c>
      <c r="C83" s="233"/>
      <c r="D83" s="231" t="n">
        <v>28188</v>
      </c>
      <c r="E83" s="231" t="n">
        <v>36809</v>
      </c>
      <c r="F83" s="114" t="n">
        <f aca="false">E83/D83*100</f>
        <v>130.583936426848</v>
      </c>
      <c r="G83" s="231" t="n">
        <v>41925</v>
      </c>
      <c r="H83" s="114" t="n">
        <f aca="false">G83/E83*100</f>
        <v>113.898774756174</v>
      </c>
      <c r="I83" s="231" t="n">
        <f aca="false">G83*1.07</f>
        <v>44859.75</v>
      </c>
      <c r="J83" s="114" t="n">
        <f aca="false">I83/G83*100</f>
        <v>107</v>
      </c>
      <c r="K83" s="231" t="n">
        <f aca="false">I83*1.07</f>
        <v>47999.9325</v>
      </c>
      <c r="L83" s="114" t="n">
        <f aca="false">K83/I83*100</f>
        <v>107</v>
      </c>
      <c r="M83" s="231" t="n">
        <f aca="false">K83*1.07</f>
        <v>51359.927775</v>
      </c>
      <c r="N83" s="114" t="n">
        <f aca="false">M83/K83*100</f>
        <v>107</v>
      </c>
      <c r="O83" s="239" t="n">
        <f aca="false">M83*1.07</f>
        <v>54955.12271925</v>
      </c>
      <c r="P83" s="115" t="n">
        <f aca="false">O83/M83*100</f>
        <v>107</v>
      </c>
      <c r="Q83" s="239" t="n">
        <f aca="false">O83*1.07</f>
        <v>58801.9813095975</v>
      </c>
      <c r="R83" s="115" t="n">
        <f aca="false">Q83/O83*100</f>
        <v>107</v>
      </c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</row>
    <row r="84" customFormat="false" ht="39" hidden="false" customHeight="true" outlineLevel="0" collapsed="false">
      <c r="A84" s="229" t="s">
        <v>334</v>
      </c>
      <c r="B84" s="231"/>
      <c r="C84" s="233"/>
      <c r="D84" s="233"/>
      <c r="E84" s="233"/>
      <c r="F84" s="233"/>
      <c r="G84" s="242" t="n">
        <v>2011</v>
      </c>
      <c r="H84" s="114"/>
      <c r="I84" s="234"/>
      <c r="J84" s="114"/>
      <c r="K84" s="234"/>
      <c r="L84" s="233"/>
      <c r="M84" s="234"/>
      <c r="N84" s="233"/>
      <c r="O84" s="62"/>
      <c r="P84" s="47"/>
      <c r="Q84" s="62"/>
      <c r="R84" s="47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</row>
    <row r="85" customFormat="false" ht="12.75" hidden="false" customHeight="true" outlineLevel="0" collapsed="false">
      <c r="A85" s="232" t="s">
        <v>322</v>
      </c>
      <c r="B85" s="231" t="s">
        <v>307</v>
      </c>
      <c r="C85" s="238" t="n">
        <v>17.694</v>
      </c>
      <c r="D85" s="233" t="n">
        <v>18.59</v>
      </c>
      <c r="E85" s="233" t="n">
        <v>18.4</v>
      </c>
      <c r="F85" s="233" t="n">
        <f aca="false">E85/D85*100</f>
        <v>98.9779451317913</v>
      </c>
      <c r="G85" s="233" t="n">
        <v>17.8</v>
      </c>
      <c r="H85" s="114" t="n">
        <f aca="false">G85/E85*100</f>
        <v>96.7391304347826</v>
      </c>
      <c r="I85" s="233" t="n">
        <v>17.9</v>
      </c>
      <c r="J85" s="114" t="n">
        <f aca="false">I85/G85*100</f>
        <v>100.561797752809</v>
      </c>
      <c r="K85" s="233" t="n">
        <v>17.9</v>
      </c>
      <c r="L85" s="233" t="n">
        <f aca="false">K85/I85*100</f>
        <v>100</v>
      </c>
      <c r="M85" s="233" t="n">
        <v>18</v>
      </c>
      <c r="N85" s="233" t="n">
        <f aca="false">M85/K85*100</f>
        <v>100.558659217877</v>
      </c>
      <c r="O85" s="48" t="n">
        <v>18.1</v>
      </c>
      <c r="P85" s="115" t="n">
        <f aca="false">O85/M85*100</f>
        <v>100.555555555556</v>
      </c>
      <c r="Q85" s="48" t="n">
        <v>18.2</v>
      </c>
      <c r="R85" s="115" t="n">
        <f aca="false">Q85/O85*100</f>
        <v>100.552486187845</v>
      </c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</row>
    <row r="86" customFormat="false" ht="25.5" hidden="false" customHeight="true" outlineLevel="0" collapsed="false">
      <c r="A86" s="232" t="s">
        <v>309</v>
      </c>
      <c r="B86" s="231" t="s">
        <v>307</v>
      </c>
      <c r="C86" s="238" t="n">
        <v>17.242</v>
      </c>
      <c r="D86" s="114" t="n">
        <v>18.014</v>
      </c>
      <c r="E86" s="114" t="n">
        <v>17.8</v>
      </c>
      <c r="F86" s="114" t="n">
        <f aca="false">E86/D86*100</f>
        <v>98.8120350838237</v>
      </c>
      <c r="G86" s="114" t="n">
        <v>17.1</v>
      </c>
      <c r="H86" s="114" t="n">
        <f aca="false">G86/E86*100</f>
        <v>96.0674157303371</v>
      </c>
      <c r="I86" s="233" t="n">
        <v>17.1</v>
      </c>
      <c r="J86" s="114" t="n">
        <f aca="false">I86/G86*100</f>
        <v>100</v>
      </c>
      <c r="K86" s="233" t="n">
        <v>17.1</v>
      </c>
      <c r="L86" s="233" t="n">
        <f aca="false">K86/I86*100</f>
        <v>100</v>
      </c>
      <c r="M86" s="233" t="n">
        <v>17.2</v>
      </c>
      <c r="N86" s="233" t="n">
        <f aca="false">M86/K86*100</f>
        <v>100.584795321637</v>
      </c>
      <c r="O86" s="48" t="n">
        <v>17.3</v>
      </c>
      <c r="P86" s="115" t="n">
        <f aca="false">O86/M86*100</f>
        <v>100.581395348837</v>
      </c>
      <c r="Q86" s="48" t="n">
        <v>17.4</v>
      </c>
      <c r="R86" s="115" t="n">
        <f aca="false">Q86/O86*100</f>
        <v>100.578034682081</v>
      </c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</row>
    <row r="87" customFormat="false" ht="25.5" hidden="false" customHeight="true" outlineLevel="0" collapsed="false">
      <c r="A87" s="232" t="s">
        <v>310</v>
      </c>
      <c r="B87" s="231" t="s">
        <v>195</v>
      </c>
      <c r="C87" s="233" t="n">
        <f aca="false">C88*C86*12/1000</f>
        <v>8371.956552</v>
      </c>
      <c r="D87" s="114" t="n">
        <v>11272.694</v>
      </c>
      <c r="E87" s="114" t="n">
        <v>13201.7</v>
      </c>
      <c r="F87" s="114" t="n">
        <f aca="false">E87/D87*100</f>
        <v>117.112200508592</v>
      </c>
      <c r="G87" s="114" t="n">
        <f aca="false">G88*G86*12/1000</f>
        <v>14576.7924</v>
      </c>
      <c r="H87" s="114" t="n">
        <f aca="false">G87/E87*100</f>
        <v>110.416025208875</v>
      </c>
      <c r="I87" s="114" t="n">
        <f aca="false">I88*I86*12/1000</f>
        <v>14576.7924</v>
      </c>
      <c r="J87" s="114" t="n">
        <f aca="false">I87/G87*100</f>
        <v>100</v>
      </c>
      <c r="K87" s="233" t="n">
        <f aca="false">K88*K86*12/1000</f>
        <v>14576.7924</v>
      </c>
      <c r="L87" s="233" t="n">
        <f aca="false">K87/I87*100</f>
        <v>100</v>
      </c>
      <c r="M87" s="233" t="n">
        <f aca="false">M88*M86*12/1000</f>
        <v>14662.0368</v>
      </c>
      <c r="N87" s="233" t="n">
        <f aca="false">M87/K87*100</f>
        <v>100.584795321637</v>
      </c>
      <c r="O87" s="114" t="n">
        <f aca="false">O88*O86*12/1000</f>
        <v>14747.2812</v>
      </c>
      <c r="P87" s="115" t="n">
        <f aca="false">O87/M87*100</f>
        <v>100.581395348837</v>
      </c>
      <c r="Q87" s="114" t="n">
        <f aca="false">Q88*Q86*12/1000</f>
        <v>14832.5256</v>
      </c>
      <c r="R87" s="115" t="n">
        <f aca="false">Q87/O87*100</f>
        <v>100.578034682081</v>
      </c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</row>
    <row r="88" customFormat="false" ht="12.75" hidden="false" customHeight="true" outlineLevel="0" collapsed="false">
      <c r="A88" s="232" t="s">
        <v>323</v>
      </c>
      <c r="B88" s="231" t="s">
        <v>317</v>
      </c>
      <c r="C88" s="234" t="n">
        <v>40463</v>
      </c>
      <c r="D88" s="231" t="n">
        <v>52148</v>
      </c>
      <c r="E88" s="231" t="n">
        <v>61771</v>
      </c>
      <c r="F88" s="114" t="n">
        <f aca="false">E88/D88*100</f>
        <v>118.453248446729</v>
      </c>
      <c r="G88" s="231" t="n">
        <v>71037</v>
      </c>
      <c r="H88" s="114" t="n">
        <f aca="false">G88/E88*100</f>
        <v>115.000566608927</v>
      </c>
      <c r="I88" s="234" t="n">
        <v>71037</v>
      </c>
      <c r="J88" s="114" t="n">
        <f aca="false">I88/G88*100</f>
        <v>100</v>
      </c>
      <c r="K88" s="234" t="n">
        <v>71037</v>
      </c>
      <c r="L88" s="233" t="n">
        <f aca="false">K88/I88*100</f>
        <v>100</v>
      </c>
      <c r="M88" s="234" t="n">
        <v>71037</v>
      </c>
      <c r="N88" s="233" t="n">
        <f aca="false">M88/K88*100</f>
        <v>100</v>
      </c>
      <c r="O88" s="48" t="n">
        <v>71037</v>
      </c>
      <c r="P88" s="115" t="n">
        <f aca="false">O88/M88*100</f>
        <v>100</v>
      </c>
      <c r="Q88" s="48" t="n">
        <v>71037</v>
      </c>
      <c r="R88" s="115" t="n">
        <f aca="false">Q88/O88*100</f>
        <v>100</v>
      </c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</row>
    <row r="89" customFormat="false" ht="18" hidden="false" customHeight="true" outlineLevel="0" collapsed="false">
      <c r="A89" s="229" t="s">
        <v>335</v>
      </c>
      <c r="B89" s="231"/>
      <c r="C89" s="233"/>
      <c r="D89" s="233"/>
      <c r="E89" s="233"/>
      <c r="F89" s="233"/>
      <c r="G89" s="242" t="n">
        <v>2011</v>
      </c>
      <c r="H89" s="114"/>
      <c r="I89" s="234"/>
      <c r="J89" s="114"/>
      <c r="K89" s="234"/>
      <c r="L89" s="233"/>
      <c r="M89" s="234"/>
      <c r="N89" s="233"/>
      <c r="O89" s="62"/>
      <c r="P89" s="47"/>
      <c r="Q89" s="62"/>
      <c r="R89" s="47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</row>
    <row r="90" customFormat="false" ht="12.75" hidden="false" customHeight="true" outlineLevel="0" collapsed="false">
      <c r="A90" s="232" t="s">
        <v>322</v>
      </c>
      <c r="B90" s="231" t="s">
        <v>287</v>
      </c>
      <c r="C90" s="238" t="n">
        <v>34.437</v>
      </c>
      <c r="D90" s="114" t="n">
        <v>34.884</v>
      </c>
      <c r="E90" s="114" t="n">
        <v>36.8</v>
      </c>
      <c r="F90" s="114" t="n">
        <f aca="false">E90/D90*100</f>
        <v>105.492489393418</v>
      </c>
      <c r="G90" s="114" t="n">
        <v>37.2</v>
      </c>
      <c r="H90" s="114" t="n">
        <f aca="false">G90/E90*100</f>
        <v>101.086956521739</v>
      </c>
      <c r="I90" s="114" t="n">
        <v>38.8</v>
      </c>
      <c r="J90" s="114" t="n">
        <f aca="false">I90/G90*100</f>
        <v>104.301075268817</v>
      </c>
      <c r="K90" s="114" t="n">
        <v>38.8</v>
      </c>
      <c r="L90" s="114" t="n">
        <f aca="false">K90/I90*100</f>
        <v>100</v>
      </c>
      <c r="M90" s="114" t="n">
        <v>39.7</v>
      </c>
      <c r="N90" s="114" t="n">
        <f aca="false">M90/K90*100</f>
        <v>102.319587628866</v>
      </c>
      <c r="O90" s="115" t="n">
        <v>40.7</v>
      </c>
      <c r="P90" s="115" t="n">
        <f aca="false">O90/M90*100</f>
        <v>102.518891687657</v>
      </c>
      <c r="Q90" s="115" t="n">
        <v>41.7</v>
      </c>
      <c r="R90" s="115" t="n">
        <f aca="false">Q90/O90*100</f>
        <v>102.457002457002</v>
      </c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customFormat="false" ht="12.75" hidden="true" customHeight="true" outlineLevel="0" collapsed="false">
      <c r="A91" s="56" t="s">
        <v>308</v>
      </c>
      <c r="B91" s="231" t="s">
        <v>287</v>
      </c>
      <c r="C91" s="238"/>
      <c r="D91" s="114"/>
      <c r="E91" s="114"/>
      <c r="F91" s="114" t="e">
        <f aca="false">E91/D91*100</f>
        <v>#DIV/0!</v>
      </c>
      <c r="G91" s="114"/>
      <c r="H91" s="114" t="e">
        <f aca="false">G91/E91*100</f>
        <v>#DIV/0!</v>
      </c>
      <c r="I91" s="114"/>
      <c r="J91" s="114" t="e">
        <f aca="false">I91/G91*100</f>
        <v>#DIV/0!</v>
      </c>
      <c r="K91" s="114"/>
      <c r="L91" s="114" t="e">
        <f aca="false">K91/I91*100</f>
        <v>#DIV/0!</v>
      </c>
      <c r="M91" s="114"/>
      <c r="N91" s="114" t="e">
        <f aca="false">M91/K91*100</f>
        <v>#DIV/0!</v>
      </c>
      <c r="O91" s="48"/>
      <c r="P91" s="115" t="e">
        <f aca="false">O91/M91*100</f>
        <v>#DIV/0!</v>
      </c>
      <c r="Q91" s="48"/>
      <c r="R91" s="115" t="e">
        <f aca="false">Q91/O91*100</f>
        <v>#DIV/0!</v>
      </c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  <row r="92" customFormat="false" ht="30.75" hidden="false" customHeight="true" outlineLevel="0" collapsed="false">
      <c r="A92" s="56" t="s">
        <v>308</v>
      </c>
      <c r="B92" s="231" t="s">
        <v>287</v>
      </c>
      <c r="C92" s="238"/>
      <c r="D92" s="231" t="n">
        <v>5</v>
      </c>
      <c r="E92" s="114"/>
      <c r="F92" s="114" t="n">
        <f aca="false">E92/D92*100</f>
        <v>0</v>
      </c>
      <c r="G92" s="231" t="n">
        <v>2</v>
      </c>
      <c r="H92" s="114"/>
      <c r="I92" s="231" t="n">
        <v>2</v>
      </c>
      <c r="J92" s="114" t="n">
        <f aca="false">I92/G92*100</f>
        <v>100</v>
      </c>
      <c r="K92" s="231" t="n">
        <v>2</v>
      </c>
      <c r="L92" s="114"/>
      <c r="M92" s="231" t="n">
        <v>2</v>
      </c>
      <c r="N92" s="114"/>
      <c r="O92" s="48" t="n">
        <v>3</v>
      </c>
      <c r="P92" s="115"/>
      <c r="Q92" s="48" t="n">
        <v>3</v>
      </c>
      <c r="R92" s="115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</row>
    <row r="93" customFormat="false" ht="25.5" hidden="false" customHeight="true" outlineLevel="0" collapsed="false">
      <c r="A93" s="232" t="s">
        <v>309</v>
      </c>
      <c r="B93" s="231" t="s">
        <v>287</v>
      </c>
      <c r="C93" s="238" t="n">
        <v>33.474</v>
      </c>
      <c r="D93" s="114" t="n">
        <v>34.119</v>
      </c>
      <c r="E93" s="114" t="n">
        <v>35.4</v>
      </c>
      <c r="F93" s="114" t="n">
        <f aca="false">E93/D93*100</f>
        <v>103.75450628682</v>
      </c>
      <c r="G93" s="114" t="n">
        <v>35.5</v>
      </c>
      <c r="H93" s="114" t="n">
        <f aca="false">G93/E93*100</f>
        <v>100.282485875706</v>
      </c>
      <c r="I93" s="114" t="n">
        <v>36.6</v>
      </c>
      <c r="J93" s="114" t="n">
        <f aca="false">I93/G93*100</f>
        <v>103.098591549296</v>
      </c>
      <c r="K93" s="114" t="n">
        <v>36.6</v>
      </c>
      <c r="L93" s="114" t="n">
        <f aca="false">K93/I93*100</f>
        <v>100</v>
      </c>
      <c r="M93" s="114" t="n">
        <v>37.8</v>
      </c>
      <c r="N93" s="114" t="n">
        <f aca="false">M93/K93*100</f>
        <v>103.27868852459</v>
      </c>
      <c r="O93" s="48" t="n">
        <v>38.9</v>
      </c>
      <c r="P93" s="115" t="n">
        <f aca="false">O93/M93*100</f>
        <v>102.910052910053</v>
      </c>
      <c r="Q93" s="48" t="n">
        <v>40.1</v>
      </c>
      <c r="R93" s="115" t="n">
        <f aca="false">Q93/O93*100</f>
        <v>103.084832904884</v>
      </c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</row>
    <row r="94" customFormat="false" ht="12.75" hidden="true" customHeight="true" outlineLevel="0" collapsed="false">
      <c r="A94" s="56" t="s">
        <v>336</v>
      </c>
      <c r="B94" s="231" t="s">
        <v>195</v>
      </c>
      <c r="C94" s="233"/>
      <c r="D94" s="114"/>
      <c r="E94" s="114"/>
      <c r="F94" s="114" t="e">
        <f aca="false">E94/D94*100</f>
        <v>#DIV/0!</v>
      </c>
      <c r="G94" s="114"/>
      <c r="H94" s="114" t="e">
        <f aca="false">G94/E94*100</f>
        <v>#DIV/0!</v>
      </c>
      <c r="I94" s="114"/>
      <c r="J94" s="114" t="e">
        <f aca="false">I94/G94*100</f>
        <v>#DIV/0!</v>
      </c>
      <c r="K94" s="114"/>
      <c r="L94" s="114" t="e">
        <f aca="false">K94/I94*100</f>
        <v>#DIV/0!</v>
      </c>
      <c r="M94" s="114"/>
      <c r="N94" s="114" t="e">
        <f aca="false">M94/K94*100</f>
        <v>#DIV/0!</v>
      </c>
      <c r="O94" s="48"/>
      <c r="P94" s="115" t="e">
        <f aca="false">O94/M94*100</f>
        <v>#DIV/0!</v>
      </c>
      <c r="Q94" s="48"/>
      <c r="R94" s="115" t="e">
        <f aca="false">Q94/O94*100</f>
        <v>#DIV/0!</v>
      </c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</row>
    <row r="95" customFormat="false" ht="25.5" hidden="false" customHeight="true" outlineLevel="0" collapsed="false">
      <c r="A95" s="232" t="s">
        <v>310</v>
      </c>
      <c r="B95" s="231" t="s">
        <v>195</v>
      </c>
      <c r="C95" s="233" t="n">
        <f aca="false">C96*C93*12/1000</f>
        <v>11744.152056</v>
      </c>
      <c r="D95" s="114" t="n">
        <v>16205.522</v>
      </c>
      <c r="E95" s="114" t="n">
        <v>19374.8</v>
      </c>
      <c r="F95" s="114" t="n">
        <f aca="false">E95/D95*100</f>
        <v>119.556778238924</v>
      </c>
      <c r="G95" s="114" t="n">
        <f aca="false">G96*G93*12/1000</f>
        <v>22317.714</v>
      </c>
      <c r="H95" s="114" t="n">
        <f aca="false">G95/E95*100</f>
        <v>115.189390342094</v>
      </c>
      <c r="I95" s="114" t="n">
        <f aca="false">I96*I93*12/1000</f>
        <v>23009.2488</v>
      </c>
      <c r="J95" s="114" t="n">
        <f aca="false">I95/G95*100</f>
        <v>103.098591549296</v>
      </c>
      <c r="K95" s="114" t="n">
        <f aca="false">K96*K93*12/1000</f>
        <v>23009.2488</v>
      </c>
      <c r="L95" s="114" t="n">
        <f aca="false">K95/I95*100</f>
        <v>100</v>
      </c>
      <c r="M95" s="114" t="n">
        <f aca="false">M96*M93*12/1000</f>
        <v>23763.6504</v>
      </c>
      <c r="N95" s="114" t="n">
        <f aca="false">M95/K95*100</f>
        <v>103.27868852459</v>
      </c>
      <c r="O95" s="114" t="n">
        <f aca="false">O96*O93*12/1000</f>
        <v>24455.1852</v>
      </c>
      <c r="P95" s="115" t="n">
        <f aca="false">O95/M95*100</f>
        <v>102.910052910053</v>
      </c>
      <c r="Q95" s="114" t="n">
        <f aca="false">Q96*Q93*12/1000</f>
        <v>25209.5868</v>
      </c>
      <c r="R95" s="115" t="n">
        <f aca="false">Q95/O95*100</f>
        <v>103.084832904884</v>
      </c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</row>
    <row r="96" customFormat="false" ht="12.75" hidden="false" customHeight="true" outlineLevel="0" collapsed="false">
      <c r="A96" s="232" t="s">
        <v>323</v>
      </c>
      <c r="B96" s="231" t="s">
        <v>317</v>
      </c>
      <c r="C96" s="234" t="n">
        <v>29237</v>
      </c>
      <c r="D96" s="231" t="n">
        <v>39581</v>
      </c>
      <c r="E96" s="231" t="n">
        <v>45556</v>
      </c>
      <c r="F96" s="114" t="n">
        <f aca="false">E96/D96*100</f>
        <v>115.095626689573</v>
      </c>
      <c r="G96" s="231" t="n">
        <v>52389</v>
      </c>
      <c r="H96" s="114" t="n">
        <f aca="false">G96/E96*100</f>
        <v>114.999121959786</v>
      </c>
      <c r="I96" s="231" t="n">
        <v>52389</v>
      </c>
      <c r="J96" s="114" t="n">
        <f aca="false">I96/G96*100</f>
        <v>100</v>
      </c>
      <c r="K96" s="231" t="n">
        <v>52389</v>
      </c>
      <c r="L96" s="114" t="n">
        <f aca="false">K96/I96*100</f>
        <v>100</v>
      </c>
      <c r="M96" s="231" t="n">
        <v>52389</v>
      </c>
      <c r="N96" s="114" t="n">
        <f aca="false">M96/K96*100</f>
        <v>100</v>
      </c>
      <c r="O96" s="48" t="n">
        <v>52389</v>
      </c>
      <c r="P96" s="115" t="n">
        <f aca="false">O96/M96*100</f>
        <v>100</v>
      </c>
      <c r="Q96" s="48" t="n">
        <v>52389</v>
      </c>
      <c r="R96" s="115" t="n">
        <f aca="false">Q96/O96*100</f>
        <v>100</v>
      </c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</row>
    <row r="97" customFormat="false" ht="28.5" hidden="false" customHeight="true" outlineLevel="0" collapsed="false">
      <c r="A97" s="229" t="s">
        <v>337</v>
      </c>
      <c r="B97" s="231"/>
      <c r="C97" s="234"/>
      <c r="D97" s="234"/>
      <c r="E97" s="234"/>
      <c r="F97" s="234"/>
      <c r="G97" s="234"/>
      <c r="H97" s="114"/>
      <c r="I97" s="234"/>
      <c r="J97" s="114"/>
      <c r="K97" s="234"/>
      <c r="L97" s="233"/>
      <c r="M97" s="234"/>
      <c r="N97" s="233"/>
      <c r="O97" s="62"/>
      <c r="P97" s="47"/>
      <c r="Q97" s="62"/>
      <c r="R97" s="47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</row>
    <row r="98" customFormat="false" ht="12.75" hidden="false" customHeight="true" outlineLevel="0" collapsed="false">
      <c r="A98" s="232" t="s">
        <v>322</v>
      </c>
      <c r="B98" s="231" t="s">
        <v>287</v>
      </c>
      <c r="C98" s="234"/>
      <c r="D98" s="114" t="n">
        <v>14.038</v>
      </c>
      <c r="E98" s="114" t="n">
        <v>14.1</v>
      </c>
      <c r="F98" s="114" t="n">
        <f aca="false">E98/D98*100</f>
        <v>100.441658355891</v>
      </c>
      <c r="G98" s="114" t="n">
        <v>13.6</v>
      </c>
      <c r="H98" s="114" t="n">
        <f aca="false">G98/E98*100</f>
        <v>96.4539007092199</v>
      </c>
      <c r="I98" s="114" t="n">
        <v>13.7</v>
      </c>
      <c r="J98" s="114" t="n">
        <f aca="false">I98/G98*100</f>
        <v>100.735294117647</v>
      </c>
      <c r="K98" s="114" t="n">
        <v>13.7</v>
      </c>
      <c r="L98" s="114" t="n">
        <f aca="false">K98/I98*100</f>
        <v>100</v>
      </c>
      <c r="M98" s="114" t="n">
        <v>13.8</v>
      </c>
      <c r="N98" s="114" t="n">
        <f aca="false">M98/K98*100</f>
        <v>100.729927007299</v>
      </c>
      <c r="O98" s="48" t="n">
        <v>13.9</v>
      </c>
      <c r="P98" s="115" t="n">
        <f aca="false">O98/M98*100</f>
        <v>100.724637681159</v>
      </c>
      <c r="Q98" s="115" t="n">
        <v>14</v>
      </c>
      <c r="R98" s="115" t="n">
        <f aca="false">Q98/O98*100</f>
        <v>100.719424460432</v>
      </c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</row>
    <row r="99" customFormat="false" ht="25.5" hidden="false" customHeight="true" outlineLevel="0" collapsed="false">
      <c r="A99" s="232" t="s">
        <v>309</v>
      </c>
      <c r="B99" s="231" t="s">
        <v>287</v>
      </c>
      <c r="C99" s="234"/>
      <c r="D99" s="114" t="n">
        <v>13.477</v>
      </c>
      <c r="E99" s="114" t="n">
        <v>13.4</v>
      </c>
      <c r="F99" s="114" t="n">
        <f aca="false">E99/D99*100</f>
        <v>99.4286562291311</v>
      </c>
      <c r="G99" s="114" t="n">
        <v>12.7</v>
      </c>
      <c r="H99" s="114" t="n">
        <f aca="false">G99/E99*100</f>
        <v>94.7761194029851</v>
      </c>
      <c r="I99" s="114" t="n">
        <v>12.7</v>
      </c>
      <c r="J99" s="114" t="n">
        <f aca="false">I99/G99*100</f>
        <v>100</v>
      </c>
      <c r="K99" s="114" t="n">
        <v>12.7</v>
      </c>
      <c r="L99" s="114" t="n">
        <f aca="false">K99/I99*100</f>
        <v>100</v>
      </c>
      <c r="M99" s="114" t="n">
        <v>12.8</v>
      </c>
      <c r="N99" s="114" t="n">
        <f aca="false">M99/K99*100</f>
        <v>100.787401574803</v>
      </c>
      <c r="O99" s="48" t="n">
        <v>12.9</v>
      </c>
      <c r="P99" s="115" t="n">
        <f aca="false">O99/M99*100</f>
        <v>100.78125</v>
      </c>
      <c r="Q99" s="115" t="n">
        <v>13</v>
      </c>
      <c r="R99" s="115" t="n">
        <f aca="false">Q99/O99*100</f>
        <v>100.77519379845</v>
      </c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customFormat="false" ht="25.5" hidden="false" customHeight="true" outlineLevel="0" collapsed="false">
      <c r="A100" s="232" t="s">
        <v>310</v>
      </c>
      <c r="B100" s="231" t="s">
        <v>195</v>
      </c>
      <c r="C100" s="234"/>
      <c r="D100" s="114" t="n">
        <v>6888.158</v>
      </c>
      <c r="E100" s="114" t="n">
        <v>8363.5</v>
      </c>
      <c r="F100" s="114" t="n">
        <f aca="false">E100/D100*100</f>
        <v>121.418527275362</v>
      </c>
      <c r="G100" s="114" t="n">
        <f aca="false">G101*G99*12/1000</f>
        <v>9085.7832</v>
      </c>
      <c r="H100" s="114" t="n">
        <f aca="false">G100/E100*100</f>
        <v>108.636135589167</v>
      </c>
      <c r="I100" s="114" t="n">
        <f aca="false">I101*I99*12/1000</f>
        <v>9085.7832</v>
      </c>
      <c r="J100" s="114" t="n">
        <f aca="false">I100/G100*100</f>
        <v>100</v>
      </c>
      <c r="K100" s="114" t="n">
        <f aca="false">K101*K99*12/1000</f>
        <v>9085.7832</v>
      </c>
      <c r="L100" s="114" t="n">
        <f aca="false">K100/I100*100</f>
        <v>100</v>
      </c>
      <c r="M100" s="114" t="n">
        <f aca="false">M101*M99*12/1000</f>
        <v>9157.3248</v>
      </c>
      <c r="N100" s="114" t="n">
        <f aca="false">M100/K100*100</f>
        <v>100.787401574803</v>
      </c>
      <c r="O100" s="114" t="n">
        <f aca="false">O101*O99*12/1000</f>
        <v>9228.8664</v>
      </c>
      <c r="P100" s="115" t="n">
        <f aca="false">O100/M100*100</f>
        <v>100.78125</v>
      </c>
      <c r="Q100" s="114" t="n">
        <f aca="false">Q101*Q99*12/1000</f>
        <v>9300.408</v>
      </c>
      <c r="R100" s="115" t="n">
        <f aca="false">Q100/O100*100</f>
        <v>100.77519379845</v>
      </c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</row>
    <row r="101" customFormat="false" ht="12.75" hidden="false" customHeight="true" outlineLevel="0" collapsed="false">
      <c r="A101" s="232" t="s">
        <v>323</v>
      </c>
      <c r="B101" s="245" t="s">
        <v>317</v>
      </c>
      <c r="C101" s="234"/>
      <c r="D101" s="231" t="n">
        <v>42592</v>
      </c>
      <c r="E101" s="231" t="n">
        <v>51842</v>
      </c>
      <c r="F101" s="114" t="n">
        <f aca="false">E101/D101*100</f>
        <v>121.717693463561</v>
      </c>
      <c r="G101" s="231" t="n">
        <v>59618</v>
      </c>
      <c r="H101" s="114" t="n">
        <f aca="false">G101/E101*100</f>
        <v>114.999421318622</v>
      </c>
      <c r="I101" s="231" t="n">
        <v>59618</v>
      </c>
      <c r="J101" s="114" t="n">
        <f aca="false">I101/G101*100</f>
        <v>100</v>
      </c>
      <c r="K101" s="231" t="n">
        <v>59618</v>
      </c>
      <c r="L101" s="114" t="n">
        <f aca="false">K101/I101*100</f>
        <v>100</v>
      </c>
      <c r="M101" s="231" t="n">
        <v>59618</v>
      </c>
      <c r="N101" s="114" t="n">
        <f aca="false">M101/K101*100</f>
        <v>100</v>
      </c>
      <c r="O101" s="48" t="n">
        <v>59618</v>
      </c>
      <c r="P101" s="115" t="n">
        <f aca="false">O101/M101*100</f>
        <v>100</v>
      </c>
      <c r="Q101" s="48" t="n">
        <v>59618</v>
      </c>
      <c r="R101" s="115" t="n">
        <f aca="false">Q101/O101*100</f>
        <v>100</v>
      </c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</row>
    <row r="102" customFormat="false" ht="27" hidden="false" customHeight="true" outlineLevel="0" collapsed="false">
      <c r="A102" s="229" t="s">
        <v>338</v>
      </c>
      <c r="B102" s="231"/>
      <c r="C102" s="233"/>
      <c r="D102" s="233"/>
      <c r="E102" s="233"/>
      <c r="F102" s="233"/>
      <c r="G102" s="233"/>
      <c r="H102" s="114"/>
      <c r="I102" s="234"/>
      <c r="J102" s="114"/>
      <c r="K102" s="234"/>
      <c r="L102" s="233"/>
      <c r="M102" s="234"/>
      <c r="N102" s="233"/>
      <c r="O102" s="62"/>
      <c r="P102" s="47"/>
      <c r="Q102" s="62"/>
      <c r="R102" s="47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</row>
    <row r="103" customFormat="false" ht="12.75" hidden="false" customHeight="true" outlineLevel="0" collapsed="false">
      <c r="A103" s="232" t="s">
        <v>322</v>
      </c>
      <c r="B103" s="231" t="s">
        <v>287</v>
      </c>
      <c r="C103" s="238" t="n">
        <v>13.693</v>
      </c>
      <c r="D103" s="114" t="n">
        <v>2.686</v>
      </c>
      <c r="E103" s="114" t="n">
        <v>2.6</v>
      </c>
      <c r="F103" s="114" t="n">
        <f aca="false">E103/D103*100</f>
        <v>96.7982129560685</v>
      </c>
      <c r="G103" s="114" t="n">
        <v>2.4</v>
      </c>
      <c r="H103" s="114" t="n">
        <f aca="false">G103/E103*100</f>
        <v>92.3076923076923</v>
      </c>
      <c r="I103" s="114" t="n">
        <v>2.4</v>
      </c>
      <c r="J103" s="114" t="n">
        <f aca="false">I103/G103*100</f>
        <v>100</v>
      </c>
      <c r="K103" s="114" t="n">
        <v>2.4</v>
      </c>
      <c r="L103" s="114" t="n">
        <f aca="false">K103/I103*100</f>
        <v>100</v>
      </c>
      <c r="M103" s="114" t="n">
        <v>2.5</v>
      </c>
      <c r="N103" s="114" t="n">
        <f aca="false">M103/K103*100</f>
        <v>104.166666666667</v>
      </c>
      <c r="O103" s="48" t="n">
        <v>2.6</v>
      </c>
      <c r="P103" s="115" t="n">
        <f aca="false">O103/M103*100</f>
        <v>104</v>
      </c>
      <c r="Q103" s="48" t="n">
        <v>2.7</v>
      </c>
      <c r="R103" s="115" t="n">
        <f aca="false">Q103/O103*100</f>
        <v>103.846153846154</v>
      </c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</row>
    <row r="104" customFormat="false" ht="12.75" hidden="true" customHeight="true" outlineLevel="0" collapsed="false">
      <c r="A104" s="56" t="s">
        <v>308</v>
      </c>
      <c r="B104" s="231" t="s">
        <v>307</v>
      </c>
      <c r="C104" s="238"/>
      <c r="D104" s="114"/>
      <c r="E104" s="114"/>
      <c r="F104" s="114" t="e">
        <f aca="false">E104/D104*100</f>
        <v>#DIV/0!</v>
      </c>
      <c r="G104" s="114"/>
      <c r="H104" s="114" t="e">
        <f aca="false">G104/E104*100</f>
        <v>#DIV/0!</v>
      </c>
      <c r="I104" s="114"/>
      <c r="J104" s="114" t="e">
        <f aca="false">I104/G104*100</f>
        <v>#DIV/0!</v>
      </c>
      <c r="K104" s="114"/>
      <c r="L104" s="114" t="e">
        <f aca="false">K104/I104*100</f>
        <v>#DIV/0!</v>
      </c>
      <c r="M104" s="114"/>
      <c r="N104" s="114" t="e">
        <f aca="false">M104/K104*100</f>
        <v>#DIV/0!</v>
      </c>
      <c r="O104" s="48"/>
      <c r="P104" s="115" t="e">
        <f aca="false">O104/M104*100</f>
        <v>#DIV/0!</v>
      </c>
      <c r="Q104" s="48"/>
      <c r="R104" s="115" t="e">
        <f aca="false">Q104/O104*100</f>
        <v>#DIV/0!</v>
      </c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</row>
    <row r="105" customFormat="false" ht="25.5" hidden="false" customHeight="true" outlineLevel="0" collapsed="false">
      <c r="A105" s="56" t="s">
        <v>308</v>
      </c>
      <c r="B105" s="231" t="s">
        <v>287</v>
      </c>
      <c r="C105" s="238"/>
      <c r="D105" s="114" t="n">
        <v>1.078</v>
      </c>
      <c r="E105" s="114" t="n">
        <v>0.9</v>
      </c>
      <c r="F105" s="114" t="n">
        <f aca="false">E105/D105*100</f>
        <v>83.4879406307978</v>
      </c>
      <c r="G105" s="114" t="n">
        <v>0.9</v>
      </c>
      <c r="H105" s="114" t="n">
        <f aca="false">G105/E105*100</f>
        <v>100</v>
      </c>
      <c r="I105" s="114" t="n">
        <v>0.9</v>
      </c>
      <c r="J105" s="114" t="n">
        <f aca="false">I105/G105*100</f>
        <v>100</v>
      </c>
      <c r="K105" s="114" t="n">
        <v>0.9</v>
      </c>
      <c r="L105" s="114" t="n">
        <f aca="false">K105/I105*100</f>
        <v>100</v>
      </c>
      <c r="M105" s="114" t="n">
        <v>1</v>
      </c>
      <c r="N105" s="114" t="n">
        <f aca="false">M105/K105*100</f>
        <v>111.111111111111</v>
      </c>
      <c r="O105" s="48" t="n">
        <v>1.1</v>
      </c>
      <c r="P105" s="115" t="n">
        <f aca="false">O105/M105*100</f>
        <v>110</v>
      </c>
      <c r="Q105" s="48" t="n">
        <v>1.2</v>
      </c>
      <c r="R105" s="115" t="n">
        <f aca="false">Q105/O105*100</f>
        <v>109.090909090909</v>
      </c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</row>
    <row r="106" customFormat="false" ht="25.5" hidden="false" customHeight="true" outlineLevel="0" collapsed="false">
      <c r="A106" s="232" t="s">
        <v>309</v>
      </c>
      <c r="B106" s="231" t="s">
        <v>287</v>
      </c>
      <c r="C106" s="238" t="n">
        <v>13.218</v>
      </c>
      <c r="D106" s="114" t="n">
        <v>2.56</v>
      </c>
      <c r="E106" s="114" t="n">
        <v>2.4</v>
      </c>
      <c r="F106" s="114" t="n">
        <f aca="false">E106/D106*100</f>
        <v>93.75</v>
      </c>
      <c r="G106" s="114" t="n">
        <v>2.2</v>
      </c>
      <c r="H106" s="114" t="n">
        <f aca="false">G106/E106*100</f>
        <v>91.6666666666667</v>
      </c>
      <c r="I106" s="114" t="n">
        <v>2.2</v>
      </c>
      <c r="J106" s="114" t="n">
        <f aca="false">I106/G106*100</f>
        <v>100</v>
      </c>
      <c r="K106" s="114" t="n">
        <v>2.2</v>
      </c>
      <c r="L106" s="114" t="n">
        <f aca="false">K106/I106*100</f>
        <v>100</v>
      </c>
      <c r="M106" s="114" t="n">
        <v>2.3</v>
      </c>
      <c r="N106" s="114" t="n">
        <f aca="false">M106/K106*100</f>
        <v>104.545454545455</v>
      </c>
      <c r="O106" s="48" t="n">
        <v>2.4</v>
      </c>
      <c r="P106" s="115" t="n">
        <f aca="false">O106/M106*100</f>
        <v>104.347826086957</v>
      </c>
      <c r="Q106" s="48" t="n">
        <v>2.5</v>
      </c>
      <c r="R106" s="115" t="n">
        <f aca="false">Q106/O106*100</f>
        <v>104.166666666667</v>
      </c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</row>
    <row r="107" customFormat="false" ht="12.75" hidden="true" customHeight="true" outlineLevel="0" collapsed="false">
      <c r="A107" s="56" t="s">
        <v>336</v>
      </c>
      <c r="B107" s="231" t="s">
        <v>195</v>
      </c>
      <c r="C107" s="233"/>
      <c r="D107" s="114"/>
      <c r="E107" s="114"/>
      <c r="F107" s="114" t="e">
        <f aca="false">E107/D107*100</f>
        <v>#DIV/0!</v>
      </c>
      <c r="G107" s="114"/>
      <c r="H107" s="114" t="e">
        <f aca="false">G107/E107*100</f>
        <v>#DIV/0!</v>
      </c>
      <c r="I107" s="114"/>
      <c r="J107" s="114" t="e">
        <f aca="false">I107/G107*100</f>
        <v>#DIV/0!</v>
      </c>
      <c r="K107" s="114"/>
      <c r="L107" s="114" t="e">
        <f aca="false">K107/I107*100</f>
        <v>#DIV/0!</v>
      </c>
      <c r="M107" s="114"/>
      <c r="N107" s="114" t="e">
        <f aca="false">M107/K107*100</f>
        <v>#DIV/0!</v>
      </c>
      <c r="O107" s="48"/>
      <c r="P107" s="115" t="e">
        <f aca="false">O107/M107*100</f>
        <v>#DIV/0!</v>
      </c>
      <c r="Q107" s="48"/>
      <c r="R107" s="115" t="e">
        <f aca="false">Q107/O107*100</f>
        <v>#DIV/0!</v>
      </c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</row>
    <row r="108" customFormat="false" ht="25.5" hidden="false" customHeight="true" outlineLevel="0" collapsed="false">
      <c r="A108" s="232" t="s">
        <v>310</v>
      </c>
      <c r="B108" s="231" t="s">
        <v>195</v>
      </c>
      <c r="C108" s="233" t="n">
        <f aca="false">C109*C106*12/1000</f>
        <v>4924.23372</v>
      </c>
      <c r="D108" s="114" t="n">
        <v>845.461</v>
      </c>
      <c r="E108" s="114" t="n">
        <v>1038.9</v>
      </c>
      <c r="F108" s="114" t="n">
        <f aca="false">E108/D108*100</f>
        <v>122.879707047398</v>
      </c>
      <c r="G108" s="114" t="n">
        <f aca="false">G109*G106*12/1000</f>
        <v>1052.832</v>
      </c>
      <c r="H108" s="114" t="n">
        <f aca="false">G108/E108*100</f>
        <v>101.341033785735</v>
      </c>
      <c r="I108" s="114" t="n">
        <f aca="false">I109*I106*12/1000</f>
        <v>1126.53024</v>
      </c>
      <c r="J108" s="114" t="n">
        <f aca="false">I108/G108*100</f>
        <v>107</v>
      </c>
      <c r="K108" s="114" t="n">
        <f aca="false">K109*K106*12/1000</f>
        <v>1205.3873568</v>
      </c>
      <c r="L108" s="114" t="n">
        <f aca="false">K108/I108*100</f>
        <v>107</v>
      </c>
      <c r="M108" s="114" t="n">
        <f aca="false">M109*M106*12/1000</f>
        <v>1348.390129584</v>
      </c>
      <c r="N108" s="114" t="n">
        <f aca="false">M108/K108*100</f>
        <v>111.863636363636</v>
      </c>
      <c r="O108" s="114" t="n">
        <f aca="false">O109*O106*12/1000</f>
        <v>1505.50689250944</v>
      </c>
      <c r="P108" s="115" t="n">
        <f aca="false">O108/M108*100</f>
        <v>111.652173913043</v>
      </c>
      <c r="Q108" s="114" t="n">
        <f aca="false">Q109*Q106*12/1000</f>
        <v>1678.01289060948</v>
      </c>
      <c r="R108" s="115" t="n">
        <f aca="false">Q108/O108*100</f>
        <v>111.458333333333</v>
      </c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</row>
    <row r="109" customFormat="false" ht="12.75" hidden="false" customHeight="true" outlineLevel="0" collapsed="false">
      <c r="A109" s="232" t="s">
        <v>323</v>
      </c>
      <c r="B109" s="231" t="s">
        <v>317</v>
      </c>
      <c r="C109" s="234" t="n">
        <v>31045</v>
      </c>
      <c r="D109" s="231" t="n">
        <v>27522</v>
      </c>
      <c r="E109" s="231" t="n">
        <v>35323</v>
      </c>
      <c r="F109" s="114" t="n">
        <f aca="false">E109/D109*100</f>
        <v>128.344597049633</v>
      </c>
      <c r="G109" s="231" t="n">
        <v>39880</v>
      </c>
      <c r="H109" s="114" t="n">
        <f aca="false">G109/E109*100</f>
        <v>112.900942728534</v>
      </c>
      <c r="I109" s="231" t="n">
        <f aca="false">G109*1.07</f>
        <v>42671.6</v>
      </c>
      <c r="J109" s="114" t="n">
        <f aca="false">I109/G109*100</f>
        <v>107</v>
      </c>
      <c r="K109" s="231" t="n">
        <f aca="false">I109*1.07</f>
        <v>45658.612</v>
      </c>
      <c r="L109" s="114" t="n">
        <f aca="false">K109/I109*100</f>
        <v>107</v>
      </c>
      <c r="M109" s="231" t="n">
        <f aca="false">K109*1.07</f>
        <v>48854.71484</v>
      </c>
      <c r="N109" s="114" t="n">
        <f aca="false">M109/K109*100</f>
        <v>107</v>
      </c>
      <c r="O109" s="239" t="n">
        <f aca="false">M109*1.07</f>
        <v>52274.5448788</v>
      </c>
      <c r="P109" s="115" t="n">
        <f aca="false">O109/M109*100</f>
        <v>107</v>
      </c>
      <c r="Q109" s="239" t="n">
        <f aca="false">O109*1.07</f>
        <v>55933.763020316</v>
      </c>
      <c r="R109" s="115" t="n">
        <f aca="false">Q109/O109*100</f>
        <v>107</v>
      </c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</row>
    <row r="110" customFormat="false" ht="38.25" hidden="false" customHeight="true" outlineLevel="0" collapsed="false">
      <c r="A110" s="229" t="s">
        <v>339</v>
      </c>
      <c r="B110" s="231"/>
      <c r="C110" s="233"/>
      <c r="D110" s="233"/>
      <c r="E110" s="233"/>
      <c r="F110" s="233"/>
      <c r="G110" s="233"/>
      <c r="H110" s="114"/>
      <c r="I110" s="234"/>
      <c r="J110" s="114"/>
      <c r="K110" s="234"/>
      <c r="L110" s="233"/>
      <c r="M110" s="234"/>
      <c r="N110" s="233"/>
      <c r="O110" s="62"/>
      <c r="P110" s="47"/>
      <c r="Q110" s="62"/>
      <c r="R110" s="47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</row>
    <row r="111" customFormat="false" ht="12.75" hidden="false" customHeight="true" outlineLevel="0" collapsed="false">
      <c r="A111" s="232" t="s">
        <v>322</v>
      </c>
      <c r="B111" s="231" t="s">
        <v>287</v>
      </c>
      <c r="C111" s="246" t="n">
        <v>4.611</v>
      </c>
      <c r="D111" s="233" t="n">
        <v>1.232</v>
      </c>
      <c r="E111" s="233" t="n">
        <v>1.3</v>
      </c>
      <c r="F111" s="114" t="n">
        <f aca="false">E111/D111*100</f>
        <v>105.519480519481</v>
      </c>
      <c r="G111" s="114" t="n">
        <v>1.4</v>
      </c>
      <c r="H111" s="114" t="n">
        <f aca="false">G111/E111*100</f>
        <v>107.692307692308</v>
      </c>
      <c r="I111" s="233" t="n">
        <v>1.2</v>
      </c>
      <c r="J111" s="114" t="n">
        <f aca="false">I111/G111*100</f>
        <v>85.7142857142857</v>
      </c>
      <c r="K111" s="233" t="n">
        <v>1.2</v>
      </c>
      <c r="L111" s="233" t="n">
        <f aca="false">K111/I111*100</f>
        <v>100</v>
      </c>
      <c r="M111" s="233" t="n">
        <v>1.2</v>
      </c>
      <c r="N111" s="233" t="n">
        <f aca="false">M111/K111*100</f>
        <v>100</v>
      </c>
      <c r="O111" s="48" t="n">
        <v>1.3</v>
      </c>
      <c r="P111" s="115" t="n">
        <f aca="false">O111/M111*100</f>
        <v>108.333333333333</v>
      </c>
      <c r="Q111" s="48" t="n">
        <v>1.4</v>
      </c>
      <c r="R111" s="115" t="n">
        <f aca="false">Q111/O111*100</f>
        <v>107.692307692308</v>
      </c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</row>
    <row r="112" customFormat="false" ht="25.5" hidden="false" customHeight="true" outlineLevel="0" collapsed="false">
      <c r="A112" s="56" t="s">
        <v>308</v>
      </c>
      <c r="B112" s="231" t="s">
        <v>287</v>
      </c>
      <c r="C112" s="246" t="n">
        <v>0.602</v>
      </c>
      <c r="D112" s="114" t="n">
        <v>0.1</v>
      </c>
      <c r="E112" s="114" t="n">
        <v>0.3</v>
      </c>
      <c r="F112" s="114" t="n">
        <f aca="false">E112/D112*100</f>
        <v>300</v>
      </c>
      <c r="G112" s="114" t="n">
        <v>0.4</v>
      </c>
      <c r="H112" s="114" t="n">
        <f aca="false">G112/E112*100</f>
        <v>133.333333333333</v>
      </c>
      <c r="I112" s="114" t="n">
        <v>0.4</v>
      </c>
      <c r="J112" s="114" t="n">
        <f aca="false">I112/G112*100</f>
        <v>100</v>
      </c>
      <c r="K112" s="233" t="n">
        <v>0.4</v>
      </c>
      <c r="L112" s="233" t="n">
        <f aca="false">K112/I112*100</f>
        <v>100</v>
      </c>
      <c r="M112" s="233" t="n">
        <v>0.4</v>
      </c>
      <c r="N112" s="233" t="n">
        <f aca="false">M112/K112*100</f>
        <v>100</v>
      </c>
      <c r="O112" s="48" t="n">
        <v>0.5</v>
      </c>
      <c r="P112" s="115" t="n">
        <f aca="false">O112/M112*100</f>
        <v>125</v>
      </c>
      <c r="Q112" s="48" t="n">
        <v>0.6</v>
      </c>
      <c r="R112" s="115" t="n">
        <f aca="false">Q112/O112*100</f>
        <v>120</v>
      </c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</row>
    <row r="113" customFormat="false" ht="25.5" hidden="false" customHeight="true" outlineLevel="0" collapsed="false">
      <c r="A113" s="232" t="s">
        <v>309</v>
      </c>
      <c r="B113" s="231" t="s">
        <v>307</v>
      </c>
      <c r="C113" s="247" t="n">
        <v>4.05</v>
      </c>
      <c r="D113" s="114" t="n">
        <v>0.9</v>
      </c>
      <c r="E113" s="114" t="n">
        <v>1</v>
      </c>
      <c r="F113" s="114" t="n">
        <f aca="false">E113/D113*100</f>
        <v>111.111111111111</v>
      </c>
      <c r="G113" s="114" t="n">
        <v>0.8</v>
      </c>
      <c r="H113" s="114" t="n">
        <f aca="false">G113/E113*100</f>
        <v>80</v>
      </c>
      <c r="I113" s="114" t="n">
        <v>0.9</v>
      </c>
      <c r="J113" s="114" t="n">
        <f aca="false">I113/G113*100</f>
        <v>112.5</v>
      </c>
      <c r="K113" s="233" t="n">
        <v>0.9</v>
      </c>
      <c r="L113" s="233" t="n">
        <f aca="false">K113/I113*100</f>
        <v>100</v>
      </c>
      <c r="M113" s="233" t="n">
        <v>1</v>
      </c>
      <c r="N113" s="233" t="n">
        <f aca="false">M113/K113*100</f>
        <v>111.111111111111</v>
      </c>
      <c r="O113" s="48" t="n">
        <v>1.1</v>
      </c>
      <c r="P113" s="115" t="n">
        <f aca="false">O113/M113*100</f>
        <v>110</v>
      </c>
      <c r="Q113" s="48" t="n">
        <v>1.2</v>
      </c>
      <c r="R113" s="115" t="n">
        <f aca="false">Q113/O113*100</f>
        <v>109.090909090909</v>
      </c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</row>
    <row r="114" customFormat="false" ht="25.5" hidden="false" customHeight="true" outlineLevel="0" collapsed="false">
      <c r="A114" s="232" t="s">
        <v>310</v>
      </c>
      <c r="B114" s="231" t="s">
        <v>195</v>
      </c>
      <c r="C114" s="248" t="n">
        <f aca="false">C115*C113*12/1000</f>
        <v>1363.5702</v>
      </c>
      <c r="D114" s="114" t="n">
        <v>531.202</v>
      </c>
      <c r="E114" s="114" t="n">
        <v>516.6</v>
      </c>
      <c r="F114" s="114" t="n">
        <f aca="false">E114/D114*100</f>
        <v>97.2511398676963</v>
      </c>
      <c r="G114" s="114" t="n">
        <f aca="false">G115*G113*12/1000</f>
        <v>458.4864</v>
      </c>
      <c r="H114" s="114" t="n">
        <f aca="false">G114/E114*100</f>
        <v>88.7507549361208</v>
      </c>
      <c r="I114" s="114" t="n">
        <f aca="false">I115*I113*12/1000</f>
        <v>551.903004</v>
      </c>
      <c r="J114" s="114" t="n">
        <f aca="false">I114/G114*100</f>
        <v>120.375</v>
      </c>
      <c r="K114" s="233" t="n">
        <f aca="false">K115*K113*12/1000</f>
        <v>590.53621428</v>
      </c>
      <c r="L114" s="233" t="n">
        <f aca="false">K114/I114*100</f>
        <v>107</v>
      </c>
      <c r="M114" s="233" t="n">
        <f aca="false">M115*M113*12/1000</f>
        <v>702.081943644</v>
      </c>
      <c r="N114" s="233" t="n">
        <f aca="false">M114/K114*100</f>
        <v>118.888888888889</v>
      </c>
      <c r="O114" s="114" t="n">
        <f aca="false">O115*O113*12/1000</f>
        <v>826.350447668988</v>
      </c>
      <c r="P114" s="115" t="n">
        <f aca="false">O114/M114*100</f>
        <v>117.7</v>
      </c>
      <c r="Q114" s="114" t="n">
        <f aca="false">Q115*Q113*12/1000</f>
        <v>964.576340733619</v>
      </c>
      <c r="R114" s="115" t="n">
        <f aca="false">Q114/O114*100</f>
        <v>116.727272727273</v>
      </c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</row>
    <row r="115" customFormat="false" ht="12.75" hidden="false" customHeight="true" outlineLevel="0" collapsed="false">
      <c r="A115" s="232" t="s">
        <v>323</v>
      </c>
      <c r="B115" s="231" t="s">
        <v>317</v>
      </c>
      <c r="C115" s="249" t="n">
        <v>28057</v>
      </c>
      <c r="D115" s="234" t="n">
        <v>49571</v>
      </c>
      <c r="E115" s="234" t="n">
        <v>43576</v>
      </c>
      <c r="F115" s="114" t="n">
        <f aca="false">E115/D115*100</f>
        <v>87.9062355005951</v>
      </c>
      <c r="G115" s="231" t="n">
        <v>47759</v>
      </c>
      <c r="H115" s="114" t="n">
        <f aca="false">G115/E115*100</f>
        <v>109.599320727006</v>
      </c>
      <c r="I115" s="234" t="n">
        <f aca="false">G115*1.07</f>
        <v>51102.13</v>
      </c>
      <c r="J115" s="114" t="n">
        <f aca="false">I115/G115*100</f>
        <v>107</v>
      </c>
      <c r="K115" s="234" t="n">
        <f aca="false">I115*1.07</f>
        <v>54679.2791</v>
      </c>
      <c r="L115" s="233" t="n">
        <f aca="false">K115/I115*100</f>
        <v>107</v>
      </c>
      <c r="M115" s="234" t="n">
        <f aca="false">K115*1.07</f>
        <v>58506.828637</v>
      </c>
      <c r="N115" s="233" t="n">
        <f aca="false">M115/K115*100</f>
        <v>107</v>
      </c>
      <c r="O115" s="239" t="n">
        <f aca="false">M115*1.07</f>
        <v>62602.30664159</v>
      </c>
      <c r="P115" s="115" t="n">
        <f aca="false">O115/M115*100</f>
        <v>107</v>
      </c>
      <c r="Q115" s="239" t="n">
        <f aca="false">O115*1.07</f>
        <v>66984.4681065013</v>
      </c>
      <c r="R115" s="115" t="n">
        <f aca="false">Q115/O115*100</f>
        <v>107</v>
      </c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</row>
    <row r="116" s="252" customFormat="true" ht="12.75" hidden="false" customHeight="true" outlineLevel="0" collapsed="false">
      <c r="A116" s="250"/>
      <c r="B116" s="250"/>
      <c r="C116" s="251"/>
    </row>
    <row r="117" customFormat="false" ht="19.5" hidden="false" customHeight="true" outlineLevel="0" collapsed="false">
      <c r="E117" s="221"/>
      <c r="F117" s="221"/>
      <c r="G117" s="221"/>
      <c r="H117" s="221"/>
      <c r="I117" s="221"/>
      <c r="J117" s="221"/>
      <c r="K117" s="221"/>
      <c r="L117" s="221"/>
      <c r="M117" s="221"/>
      <c r="N117" s="221"/>
    </row>
    <row r="118" customFormat="false" ht="19.5" hidden="false" customHeight="true" outlineLevel="0" collapsed="false">
      <c r="E118" s="251"/>
      <c r="F118" s="251"/>
      <c r="G118" s="251"/>
      <c r="H118" s="251"/>
      <c r="I118" s="251"/>
      <c r="J118" s="251"/>
      <c r="K118" s="251"/>
      <c r="L118" s="251"/>
      <c r="M118" s="251"/>
      <c r="N118" s="251"/>
    </row>
    <row r="119" customFormat="false" ht="19.5" hidden="false" customHeight="true" outlineLevel="0" collapsed="false">
      <c r="E119" s="251"/>
      <c r="F119" s="251"/>
      <c r="G119" s="251"/>
      <c r="H119" s="251"/>
      <c r="I119" s="251"/>
      <c r="J119" s="251"/>
      <c r="K119" s="251"/>
      <c r="L119" s="251"/>
      <c r="M119" s="251"/>
      <c r="N119" s="251"/>
    </row>
    <row r="120" customFormat="false" ht="19.5" hidden="false" customHeight="true" outlineLevel="0" collapsed="false">
      <c r="E120" s="251"/>
      <c r="F120" s="251"/>
      <c r="G120" s="251"/>
      <c r="H120" s="251"/>
      <c r="I120" s="251"/>
      <c r="J120" s="251"/>
      <c r="K120" s="251"/>
      <c r="L120" s="251"/>
      <c r="M120" s="251"/>
      <c r="N120" s="251"/>
    </row>
    <row r="121" customFormat="false" ht="19.5" hidden="false" customHeight="true" outlineLevel="0" collapsed="false">
      <c r="E121" s="251"/>
      <c r="F121" s="251"/>
      <c r="G121" s="251"/>
      <c r="H121" s="251"/>
      <c r="I121" s="251"/>
      <c r="J121" s="251"/>
      <c r="K121" s="251"/>
      <c r="L121" s="251"/>
      <c r="M121" s="251"/>
      <c r="N121" s="251"/>
    </row>
    <row r="122" customFormat="false" ht="19.5" hidden="false" customHeight="true" outlineLevel="0" collapsed="false">
      <c r="E122" s="251"/>
      <c r="F122" s="251"/>
      <c r="G122" s="251"/>
      <c r="H122" s="251"/>
      <c r="I122" s="251"/>
      <c r="J122" s="251"/>
      <c r="K122" s="251"/>
      <c r="L122" s="251"/>
      <c r="M122" s="251"/>
      <c r="N122" s="251"/>
    </row>
    <row r="123" customFormat="false" ht="19.5" hidden="false" customHeight="true" outlineLevel="0" collapsed="false">
      <c r="E123" s="251"/>
      <c r="F123" s="251"/>
      <c r="G123" s="251"/>
      <c r="H123" s="251"/>
      <c r="I123" s="251"/>
      <c r="J123" s="251"/>
      <c r="K123" s="251"/>
      <c r="L123" s="251"/>
      <c r="M123" s="251"/>
      <c r="N123" s="251"/>
    </row>
    <row r="124" customFormat="false" ht="19.5" hidden="false" customHeight="true" outlineLevel="0" collapsed="false">
      <c r="E124" s="251"/>
      <c r="F124" s="251"/>
      <c r="G124" s="251"/>
      <c r="H124" s="251"/>
      <c r="I124" s="251"/>
      <c r="J124" s="251"/>
      <c r="K124" s="251"/>
      <c r="L124" s="251"/>
      <c r="M124" s="251"/>
      <c r="N124" s="251"/>
    </row>
    <row r="125" customFormat="false" ht="19.5" hidden="false" customHeight="true" outlineLevel="0" collapsed="false">
      <c r="E125" s="251"/>
      <c r="F125" s="251"/>
      <c r="G125" s="251"/>
      <c r="H125" s="251"/>
      <c r="I125" s="251"/>
      <c r="J125" s="251"/>
      <c r="K125" s="251"/>
      <c r="L125" s="251"/>
      <c r="M125" s="251"/>
      <c r="N125" s="251"/>
    </row>
    <row r="126" customFormat="false" ht="19.5" hidden="false" customHeight="true" outlineLevel="0" collapsed="false">
      <c r="E126" s="251"/>
      <c r="F126" s="251"/>
      <c r="G126" s="251"/>
      <c r="H126" s="251"/>
      <c r="I126" s="251"/>
      <c r="J126" s="251"/>
      <c r="K126" s="251"/>
      <c r="L126" s="251"/>
      <c r="M126" s="251"/>
      <c r="N126" s="251"/>
    </row>
    <row r="127" customFormat="false" ht="19.5" hidden="false" customHeight="true" outlineLevel="0" collapsed="false">
      <c r="E127" s="251"/>
      <c r="F127" s="251"/>
      <c r="G127" s="251"/>
      <c r="H127" s="251"/>
      <c r="I127" s="251"/>
      <c r="J127" s="251"/>
      <c r="K127" s="251"/>
      <c r="L127" s="251"/>
      <c r="M127" s="251"/>
      <c r="N127" s="251"/>
    </row>
    <row r="128" customFormat="false" ht="19.5" hidden="false" customHeight="true" outlineLevel="0" collapsed="false">
      <c r="E128" s="251"/>
      <c r="F128" s="251"/>
      <c r="G128" s="251"/>
      <c r="H128" s="251"/>
      <c r="I128" s="251"/>
      <c r="J128" s="251"/>
      <c r="K128" s="251"/>
      <c r="L128" s="251"/>
      <c r="M128" s="251"/>
      <c r="N128" s="251"/>
    </row>
    <row r="129" customFormat="false" ht="19.5" hidden="false" customHeight="true" outlineLevel="0" collapsed="false">
      <c r="E129" s="251"/>
      <c r="F129" s="251"/>
      <c r="G129" s="251"/>
      <c r="H129" s="251"/>
      <c r="I129" s="251"/>
      <c r="J129" s="251"/>
      <c r="K129" s="251"/>
      <c r="L129" s="251"/>
      <c r="M129" s="251"/>
      <c r="N129" s="251"/>
    </row>
    <row r="130" customFormat="false" ht="19.5" hidden="false" customHeight="true" outlineLevel="0" collapsed="false">
      <c r="E130" s="251"/>
      <c r="F130" s="251"/>
      <c r="G130" s="251"/>
      <c r="H130" s="251"/>
      <c r="I130" s="251"/>
      <c r="J130" s="251"/>
      <c r="K130" s="251"/>
      <c r="L130" s="251"/>
      <c r="M130" s="251"/>
      <c r="N130" s="251"/>
    </row>
    <row r="131" customFormat="false" ht="19.5" hidden="false" customHeight="true" outlineLevel="0" collapsed="false">
      <c r="E131" s="251"/>
      <c r="F131" s="251"/>
      <c r="G131" s="251"/>
      <c r="H131" s="251"/>
      <c r="I131" s="251"/>
      <c r="J131" s="251"/>
      <c r="K131" s="251"/>
      <c r="L131" s="251"/>
      <c r="M131" s="251"/>
      <c r="N131" s="251"/>
    </row>
    <row r="132" customFormat="false" ht="19.5" hidden="false" customHeight="true" outlineLevel="0" collapsed="false">
      <c r="E132" s="251"/>
      <c r="F132" s="251"/>
      <c r="G132" s="251"/>
      <c r="H132" s="251"/>
      <c r="I132" s="251"/>
      <c r="J132" s="251"/>
      <c r="K132" s="251"/>
      <c r="L132" s="251"/>
      <c r="M132" s="251"/>
      <c r="N132" s="251"/>
    </row>
    <row r="133" customFormat="false" ht="19.5" hidden="false" customHeight="true" outlineLevel="0" collapsed="false">
      <c r="E133" s="251"/>
      <c r="F133" s="251"/>
      <c r="G133" s="251"/>
      <c r="H133" s="251"/>
      <c r="I133" s="251"/>
      <c r="J133" s="251"/>
      <c r="K133" s="251"/>
      <c r="L133" s="251"/>
      <c r="M133" s="251"/>
      <c r="N133" s="251"/>
    </row>
    <row r="134" customFormat="false" ht="19.5" hidden="false" customHeight="true" outlineLevel="0" collapsed="false"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</row>
    <row r="135" customFormat="false" ht="19.5" hidden="false" customHeight="true" outlineLevel="0" collapsed="false">
      <c r="E135" s="251"/>
      <c r="F135" s="251"/>
      <c r="G135" s="251"/>
      <c r="H135" s="251"/>
      <c r="I135" s="251"/>
      <c r="J135" s="251"/>
      <c r="K135" s="251"/>
      <c r="L135" s="251"/>
      <c r="M135" s="251"/>
      <c r="N135" s="251"/>
    </row>
    <row r="136" customFormat="false" ht="19.5" hidden="false" customHeight="true" outlineLevel="0" collapsed="false">
      <c r="E136" s="251"/>
      <c r="F136" s="251"/>
      <c r="G136" s="251"/>
      <c r="H136" s="251"/>
      <c r="I136" s="251"/>
      <c r="J136" s="251"/>
      <c r="K136" s="251"/>
      <c r="L136" s="251"/>
      <c r="M136" s="251"/>
      <c r="N136" s="251"/>
    </row>
    <row r="137" customFormat="false" ht="19.5" hidden="false" customHeight="true" outlineLevel="0" collapsed="false">
      <c r="E137" s="251"/>
      <c r="F137" s="251"/>
      <c r="G137" s="251"/>
      <c r="H137" s="251"/>
      <c r="I137" s="251"/>
      <c r="J137" s="251"/>
      <c r="K137" s="251"/>
      <c r="L137" s="251"/>
      <c r="M137" s="251"/>
      <c r="N137" s="251"/>
    </row>
    <row r="138" customFormat="false" ht="19.5" hidden="false" customHeight="true" outlineLevel="0" collapsed="false">
      <c r="E138" s="251"/>
      <c r="F138" s="251"/>
      <c r="G138" s="251"/>
      <c r="H138" s="251"/>
      <c r="I138" s="251"/>
      <c r="J138" s="251"/>
      <c r="K138" s="251"/>
      <c r="L138" s="251"/>
      <c r="M138" s="251"/>
      <c r="N138" s="251"/>
    </row>
    <row r="139" customFormat="false" ht="19.5" hidden="false" customHeight="true" outlineLevel="0" collapsed="false">
      <c r="E139" s="251"/>
      <c r="F139" s="251"/>
      <c r="G139" s="251"/>
      <c r="H139" s="251"/>
      <c r="I139" s="251"/>
      <c r="J139" s="251"/>
      <c r="K139" s="251"/>
      <c r="L139" s="251"/>
      <c r="M139" s="251"/>
      <c r="N139" s="251"/>
    </row>
    <row r="140" customFormat="false" ht="19.5" hidden="false" customHeight="true" outlineLevel="0" collapsed="false">
      <c r="E140" s="251"/>
      <c r="F140" s="251"/>
      <c r="G140" s="251"/>
      <c r="H140" s="251"/>
      <c r="I140" s="251"/>
      <c r="J140" s="251"/>
      <c r="K140" s="251"/>
      <c r="L140" s="251"/>
      <c r="M140" s="251"/>
      <c r="N140" s="251"/>
    </row>
    <row r="141" customFormat="false" ht="19.5" hidden="false" customHeight="true" outlineLevel="0" collapsed="false">
      <c r="E141" s="251"/>
      <c r="F141" s="251"/>
      <c r="G141" s="251"/>
      <c r="H141" s="251"/>
      <c r="I141" s="251"/>
      <c r="J141" s="251"/>
      <c r="K141" s="251"/>
      <c r="L141" s="251"/>
      <c r="M141" s="251"/>
      <c r="N141" s="251"/>
    </row>
    <row r="142" customFormat="false" ht="19.5" hidden="false" customHeight="true" outlineLevel="0" collapsed="false">
      <c r="E142" s="251"/>
      <c r="F142" s="251"/>
      <c r="G142" s="251"/>
      <c r="H142" s="251"/>
      <c r="I142" s="251"/>
      <c r="J142" s="251"/>
      <c r="K142" s="251"/>
      <c r="L142" s="251"/>
      <c r="M142" s="251"/>
      <c r="N142" s="251"/>
    </row>
    <row r="143" customFormat="false" ht="19.5" hidden="false" customHeight="true" outlineLevel="0" collapsed="false">
      <c r="E143" s="251"/>
      <c r="F143" s="251"/>
      <c r="G143" s="251"/>
      <c r="H143" s="251"/>
      <c r="I143" s="251"/>
      <c r="J143" s="251"/>
      <c r="K143" s="251"/>
      <c r="L143" s="251"/>
      <c r="M143" s="251"/>
      <c r="N143" s="251"/>
    </row>
    <row r="144" customFormat="false" ht="19.5" hidden="false" customHeight="true" outlineLevel="0" collapsed="false">
      <c r="E144" s="251"/>
      <c r="F144" s="251"/>
      <c r="G144" s="251"/>
      <c r="H144" s="251"/>
      <c r="I144" s="251"/>
      <c r="J144" s="251"/>
      <c r="K144" s="251"/>
      <c r="L144" s="251"/>
      <c r="M144" s="251"/>
      <c r="N144" s="251"/>
    </row>
    <row r="145" customFormat="false" ht="19.5" hidden="false" customHeight="true" outlineLevel="0" collapsed="false">
      <c r="E145" s="251"/>
      <c r="F145" s="251"/>
      <c r="G145" s="251"/>
      <c r="H145" s="251"/>
      <c r="I145" s="251"/>
      <c r="J145" s="251"/>
      <c r="K145" s="251"/>
      <c r="L145" s="251"/>
      <c r="M145" s="251"/>
      <c r="N145" s="251"/>
    </row>
    <row r="146" customFormat="false" ht="19.5" hidden="false" customHeight="true" outlineLevel="0" collapsed="false"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</row>
    <row r="147" customFormat="false" ht="19.5" hidden="false" customHeight="true" outlineLevel="0" collapsed="false"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</row>
    <row r="148" customFormat="false" ht="19.5" hidden="false" customHeight="true" outlineLevel="0" collapsed="false">
      <c r="E148" s="251"/>
      <c r="F148" s="251"/>
      <c r="G148" s="251"/>
      <c r="H148" s="251"/>
      <c r="I148" s="251"/>
      <c r="J148" s="251"/>
      <c r="K148" s="251"/>
      <c r="L148" s="251"/>
      <c r="M148" s="251"/>
      <c r="N148" s="251"/>
    </row>
    <row r="149" customFormat="false" ht="19.5" hidden="false" customHeight="true" outlineLevel="0" collapsed="false">
      <c r="E149" s="251"/>
      <c r="F149" s="251"/>
      <c r="G149" s="251"/>
      <c r="H149" s="251"/>
      <c r="I149" s="251"/>
      <c r="J149" s="251"/>
      <c r="K149" s="251"/>
      <c r="L149" s="251"/>
      <c r="M149" s="251"/>
      <c r="N149" s="251"/>
    </row>
    <row r="150" customFormat="false" ht="19.5" hidden="false" customHeight="true" outlineLevel="0" collapsed="false">
      <c r="E150" s="251"/>
      <c r="F150" s="251"/>
      <c r="G150" s="251"/>
      <c r="H150" s="251"/>
      <c r="I150" s="251"/>
      <c r="J150" s="251"/>
      <c r="K150" s="251"/>
      <c r="L150" s="251"/>
      <c r="M150" s="251"/>
      <c r="N150" s="251"/>
    </row>
    <row r="151" customFormat="false" ht="19.5" hidden="false" customHeight="true" outlineLevel="0" collapsed="false">
      <c r="E151" s="251"/>
      <c r="F151" s="251"/>
      <c r="G151" s="251"/>
      <c r="H151" s="251"/>
      <c r="I151" s="251"/>
      <c r="J151" s="251"/>
      <c r="K151" s="251"/>
      <c r="L151" s="251"/>
      <c r="M151" s="251"/>
      <c r="N151" s="251"/>
    </row>
    <row r="152" customFormat="false" ht="19.5" hidden="false" customHeight="true" outlineLevel="0" collapsed="false">
      <c r="E152" s="251"/>
      <c r="F152" s="251"/>
      <c r="G152" s="251"/>
      <c r="H152" s="251"/>
      <c r="I152" s="251"/>
      <c r="J152" s="251"/>
      <c r="K152" s="251"/>
      <c r="L152" s="251"/>
      <c r="M152" s="251"/>
      <c r="N152" s="251"/>
    </row>
    <row r="153" customFormat="false" ht="19.5" hidden="false" customHeight="true" outlineLevel="0" collapsed="false">
      <c r="E153" s="251"/>
      <c r="F153" s="251"/>
      <c r="G153" s="251"/>
      <c r="H153" s="251"/>
      <c r="I153" s="251"/>
      <c r="J153" s="251"/>
      <c r="K153" s="251"/>
      <c r="L153" s="251"/>
      <c r="M153" s="251"/>
      <c r="N153" s="251"/>
    </row>
    <row r="154" customFormat="false" ht="19.5" hidden="false" customHeight="true" outlineLevel="0" collapsed="false">
      <c r="E154" s="251"/>
      <c r="F154" s="251"/>
      <c r="G154" s="251"/>
      <c r="H154" s="251"/>
      <c r="I154" s="251"/>
      <c r="J154" s="251"/>
      <c r="K154" s="251"/>
      <c r="L154" s="251"/>
      <c r="M154" s="251"/>
      <c r="N154" s="251"/>
    </row>
    <row r="155" customFormat="false" ht="19.5" hidden="false" customHeight="true" outlineLevel="0" collapsed="false">
      <c r="E155" s="251"/>
      <c r="F155" s="251"/>
      <c r="G155" s="251"/>
      <c r="H155" s="251"/>
      <c r="I155" s="251"/>
      <c r="J155" s="251"/>
      <c r="K155" s="251"/>
      <c r="L155" s="251"/>
      <c r="M155" s="251"/>
      <c r="N155" s="251"/>
    </row>
    <row r="156" customFormat="false" ht="19.5" hidden="false" customHeight="true" outlineLevel="0" collapsed="false">
      <c r="E156" s="251"/>
      <c r="F156" s="251"/>
      <c r="G156" s="251"/>
      <c r="H156" s="251"/>
      <c r="I156" s="251"/>
      <c r="J156" s="251"/>
      <c r="K156" s="251"/>
      <c r="L156" s="251"/>
      <c r="M156" s="251"/>
      <c r="N156" s="251"/>
    </row>
    <row r="157" customFormat="false" ht="19.5" hidden="false" customHeight="true" outlineLevel="0" collapsed="false">
      <c r="E157" s="251"/>
      <c r="F157" s="251"/>
      <c r="G157" s="251"/>
      <c r="H157" s="251"/>
      <c r="I157" s="251"/>
      <c r="J157" s="251"/>
      <c r="K157" s="251"/>
      <c r="L157" s="251"/>
      <c r="M157" s="251"/>
      <c r="N157" s="251"/>
    </row>
    <row r="158" customFormat="false" ht="19.5" hidden="false" customHeight="true" outlineLevel="0" collapsed="false">
      <c r="E158" s="251"/>
      <c r="F158" s="251"/>
      <c r="G158" s="251"/>
      <c r="H158" s="251"/>
      <c r="I158" s="251"/>
      <c r="J158" s="251"/>
      <c r="K158" s="251"/>
      <c r="L158" s="251"/>
      <c r="M158" s="251"/>
      <c r="N158" s="251"/>
    </row>
    <row r="159" customFormat="false" ht="19.5" hidden="false" customHeight="true" outlineLevel="0" collapsed="false">
      <c r="E159" s="251"/>
      <c r="F159" s="251"/>
      <c r="G159" s="251"/>
      <c r="H159" s="251"/>
      <c r="I159" s="251"/>
      <c r="J159" s="251"/>
      <c r="K159" s="251"/>
      <c r="L159" s="251"/>
      <c r="M159" s="251"/>
      <c r="N159" s="251"/>
    </row>
    <row r="160" customFormat="false" ht="19.5" hidden="false" customHeight="true" outlineLevel="0" collapsed="false">
      <c r="E160" s="251"/>
      <c r="F160" s="251"/>
      <c r="G160" s="251"/>
      <c r="H160" s="251"/>
      <c r="I160" s="251"/>
      <c r="J160" s="251"/>
      <c r="K160" s="251"/>
      <c r="L160" s="251"/>
      <c r="M160" s="251"/>
      <c r="N160" s="251"/>
    </row>
    <row r="161" customFormat="false" ht="19.5" hidden="false" customHeight="true" outlineLevel="0" collapsed="false">
      <c r="E161" s="251"/>
      <c r="F161" s="251"/>
      <c r="G161" s="251"/>
      <c r="H161" s="251"/>
      <c r="I161" s="251"/>
      <c r="J161" s="251"/>
      <c r="K161" s="251"/>
      <c r="L161" s="251"/>
      <c r="M161" s="251"/>
      <c r="N161" s="251"/>
    </row>
    <row r="162" customFormat="false" ht="19.5" hidden="false" customHeight="true" outlineLevel="0" collapsed="false">
      <c r="E162" s="251"/>
      <c r="F162" s="251"/>
      <c r="G162" s="251"/>
      <c r="H162" s="251"/>
      <c r="I162" s="251"/>
      <c r="J162" s="251"/>
      <c r="K162" s="251"/>
      <c r="L162" s="251"/>
      <c r="M162" s="251"/>
      <c r="N162" s="251"/>
    </row>
    <row r="163" customFormat="false" ht="19.5" hidden="false" customHeight="true" outlineLevel="0" collapsed="false">
      <c r="E163" s="251"/>
      <c r="F163" s="251"/>
      <c r="G163" s="251"/>
      <c r="H163" s="251"/>
      <c r="I163" s="251"/>
      <c r="J163" s="251"/>
      <c r="K163" s="251"/>
      <c r="L163" s="251"/>
      <c r="M163" s="251"/>
      <c r="N163" s="251"/>
    </row>
    <row r="164" customFormat="false" ht="19.5" hidden="false" customHeight="true" outlineLevel="0" collapsed="false">
      <c r="E164" s="251"/>
      <c r="F164" s="251"/>
      <c r="G164" s="251"/>
      <c r="H164" s="251"/>
      <c r="I164" s="251"/>
      <c r="J164" s="251"/>
      <c r="K164" s="251"/>
      <c r="L164" s="251"/>
      <c r="M164" s="251"/>
      <c r="N164" s="251"/>
    </row>
    <row r="165" customFormat="false" ht="19.5" hidden="false" customHeight="true" outlineLevel="0" collapsed="false">
      <c r="E165" s="251"/>
      <c r="F165" s="251"/>
      <c r="G165" s="251"/>
      <c r="H165" s="251"/>
      <c r="I165" s="251"/>
      <c r="J165" s="251"/>
      <c r="K165" s="251"/>
      <c r="L165" s="251"/>
      <c r="M165" s="251"/>
      <c r="N165" s="251"/>
    </row>
    <row r="166" customFormat="false" ht="19.5" hidden="false" customHeight="true" outlineLevel="0" collapsed="false">
      <c r="E166" s="251"/>
      <c r="F166" s="251"/>
      <c r="G166" s="251"/>
      <c r="H166" s="251"/>
      <c r="I166" s="251"/>
      <c r="J166" s="251"/>
      <c r="K166" s="251"/>
      <c r="L166" s="251"/>
      <c r="M166" s="251"/>
      <c r="N166" s="251"/>
    </row>
    <row r="167" customFormat="false" ht="19.5" hidden="false" customHeight="true" outlineLevel="0" collapsed="false">
      <c r="E167" s="251"/>
      <c r="F167" s="251"/>
      <c r="G167" s="251"/>
      <c r="H167" s="251"/>
      <c r="I167" s="251"/>
      <c r="J167" s="251"/>
      <c r="K167" s="251"/>
      <c r="L167" s="251"/>
      <c r="M167" s="251"/>
      <c r="N167" s="251"/>
    </row>
    <row r="168" customFormat="false" ht="19.5" hidden="false" customHeight="true" outlineLevel="0" collapsed="false">
      <c r="E168" s="251"/>
      <c r="F168" s="251"/>
      <c r="G168" s="251"/>
      <c r="H168" s="251"/>
      <c r="I168" s="251"/>
      <c r="J168" s="251"/>
      <c r="K168" s="251"/>
      <c r="L168" s="251"/>
      <c r="M168" s="251"/>
      <c r="N168" s="251"/>
    </row>
    <row r="169" customFormat="false" ht="19.5" hidden="false" customHeight="true" outlineLevel="0" collapsed="false">
      <c r="E169" s="251"/>
      <c r="F169" s="251"/>
      <c r="G169" s="251"/>
      <c r="H169" s="251"/>
      <c r="I169" s="251"/>
      <c r="J169" s="251"/>
      <c r="K169" s="251"/>
      <c r="L169" s="251"/>
      <c r="M169" s="251"/>
      <c r="N169" s="251"/>
    </row>
    <row r="170" customFormat="false" ht="19.5" hidden="false" customHeight="true" outlineLevel="0" collapsed="false">
      <c r="E170" s="251"/>
      <c r="F170" s="251"/>
      <c r="G170" s="251"/>
      <c r="H170" s="251"/>
      <c r="I170" s="251"/>
      <c r="J170" s="251"/>
      <c r="K170" s="251"/>
      <c r="L170" s="251"/>
      <c r="M170" s="251"/>
      <c r="N170" s="251"/>
    </row>
    <row r="171" customFormat="false" ht="19.5" hidden="false" customHeight="true" outlineLevel="0" collapsed="false">
      <c r="E171" s="251"/>
      <c r="F171" s="251"/>
      <c r="G171" s="251"/>
      <c r="H171" s="251"/>
      <c r="I171" s="251"/>
      <c r="J171" s="251"/>
      <c r="K171" s="251"/>
      <c r="L171" s="251"/>
      <c r="M171" s="251"/>
      <c r="N171" s="251"/>
    </row>
    <row r="172" customFormat="false" ht="19.5" hidden="false" customHeight="true" outlineLevel="0" collapsed="false">
      <c r="E172" s="251"/>
      <c r="F172" s="251"/>
      <c r="G172" s="251"/>
      <c r="H172" s="251"/>
      <c r="I172" s="251"/>
      <c r="J172" s="251"/>
      <c r="K172" s="251"/>
      <c r="L172" s="251"/>
      <c r="M172" s="251"/>
      <c r="N172" s="251"/>
    </row>
    <row r="173" customFormat="false" ht="19.5" hidden="false" customHeight="true" outlineLevel="0" collapsed="false">
      <c r="E173" s="251"/>
      <c r="F173" s="251"/>
      <c r="G173" s="251"/>
      <c r="H173" s="251"/>
      <c r="I173" s="251"/>
      <c r="J173" s="251"/>
      <c r="K173" s="251"/>
      <c r="L173" s="251"/>
      <c r="M173" s="251"/>
      <c r="N173" s="251"/>
    </row>
    <row r="174" customFormat="false" ht="19.5" hidden="false" customHeight="true" outlineLevel="0" collapsed="false">
      <c r="E174" s="251"/>
      <c r="F174" s="251"/>
      <c r="G174" s="251"/>
      <c r="H174" s="251"/>
      <c r="I174" s="251"/>
      <c r="J174" s="251"/>
      <c r="K174" s="251"/>
      <c r="L174" s="251"/>
      <c r="M174" s="251"/>
      <c r="N174" s="251"/>
    </row>
    <row r="175" customFormat="false" ht="19.5" hidden="false" customHeight="true" outlineLevel="0" collapsed="false">
      <c r="E175" s="251"/>
      <c r="F175" s="251"/>
      <c r="G175" s="251"/>
      <c r="H175" s="251"/>
      <c r="I175" s="251"/>
      <c r="J175" s="251"/>
      <c r="K175" s="251"/>
      <c r="L175" s="251"/>
      <c r="M175" s="251"/>
      <c r="N175" s="251"/>
    </row>
    <row r="176" customFormat="false" ht="19.5" hidden="false" customHeight="true" outlineLevel="0" collapsed="false">
      <c r="E176" s="251"/>
      <c r="F176" s="251"/>
      <c r="G176" s="251"/>
      <c r="H176" s="251"/>
      <c r="I176" s="251"/>
      <c r="J176" s="251"/>
      <c r="K176" s="251"/>
      <c r="L176" s="251"/>
      <c r="M176" s="251"/>
      <c r="N176" s="251"/>
    </row>
    <row r="177" customFormat="false" ht="19.5" hidden="false" customHeight="true" outlineLevel="0" collapsed="false">
      <c r="E177" s="251"/>
      <c r="F177" s="251"/>
      <c r="G177" s="251"/>
      <c r="H177" s="251"/>
      <c r="I177" s="251"/>
      <c r="J177" s="251"/>
      <c r="K177" s="251"/>
      <c r="L177" s="251"/>
      <c r="M177" s="251"/>
      <c r="N177" s="251"/>
    </row>
    <row r="178" customFormat="false" ht="19.5" hidden="false" customHeight="true" outlineLevel="0" collapsed="false">
      <c r="E178" s="251"/>
      <c r="F178" s="251"/>
      <c r="G178" s="251"/>
      <c r="H178" s="251"/>
      <c r="I178" s="251"/>
      <c r="J178" s="251"/>
      <c r="K178" s="251"/>
      <c r="L178" s="251"/>
      <c r="M178" s="251"/>
      <c r="N178" s="251"/>
    </row>
    <row r="179" customFormat="false" ht="19.5" hidden="false" customHeight="true" outlineLevel="0" collapsed="false">
      <c r="E179" s="251"/>
      <c r="F179" s="251"/>
      <c r="G179" s="251"/>
      <c r="H179" s="251"/>
      <c r="I179" s="251"/>
      <c r="J179" s="251"/>
      <c r="K179" s="251"/>
      <c r="L179" s="251"/>
      <c r="M179" s="251"/>
      <c r="N179" s="251"/>
    </row>
    <row r="180" customFormat="false" ht="19.5" hidden="false" customHeight="true" outlineLevel="0" collapsed="false">
      <c r="E180" s="251"/>
      <c r="F180" s="251"/>
      <c r="G180" s="251"/>
      <c r="H180" s="251"/>
      <c r="I180" s="251"/>
      <c r="J180" s="251"/>
      <c r="K180" s="251"/>
      <c r="L180" s="251"/>
      <c r="M180" s="251"/>
      <c r="N180" s="251"/>
    </row>
    <row r="181" customFormat="false" ht="19.5" hidden="false" customHeight="true" outlineLevel="0" collapsed="false">
      <c r="E181" s="251"/>
      <c r="F181" s="251"/>
      <c r="G181" s="251"/>
      <c r="H181" s="251"/>
      <c r="I181" s="251"/>
      <c r="J181" s="251"/>
      <c r="K181" s="251"/>
      <c r="L181" s="251"/>
      <c r="M181" s="251"/>
      <c r="N181" s="251"/>
    </row>
    <row r="182" customFormat="false" ht="19.5" hidden="false" customHeight="true" outlineLevel="0" collapsed="false">
      <c r="E182" s="251"/>
      <c r="F182" s="251"/>
      <c r="G182" s="251"/>
      <c r="H182" s="251"/>
      <c r="I182" s="251"/>
      <c r="J182" s="251"/>
      <c r="K182" s="251"/>
      <c r="L182" s="251"/>
      <c r="M182" s="251"/>
      <c r="N182" s="251"/>
    </row>
    <row r="183" customFormat="false" ht="19.5" hidden="false" customHeight="true" outlineLevel="0" collapsed="false">
      <c r="E183" s="251"/>
      <c r="F183" s="251"/>
      <c r="G183" s="251"/>
      <c r="H183" s="251"/>
      <c r="I183" s="251"/>
      <c r="J183" s="251"/>
      <c r="K183" s="251"/>
      <c r="L183" s="251"/>
      <c r="M183" s="251"/>
      <c r="N183" s="251"/>
    </row>
    <row r="184" customFormat="false" ht="19.5" hidden="false" customHeight="true" outlineLevel="0" collapsed="false">
      <c r="E184" s="251"/>
      <c r="F184" s="251"/>
      <c r="G184" s="251"/>
      <c r="H184" s="251"/>
      <c r="I184" s="251"/>
      <c r="J184" s="251"/>
      <c r="K184" s="251"/>
      <c r="L184" s="251"/>
      <c r="M184" s="251"/>
      <c r="N184" s="251"/>
    </row>
    <row r="185" customFormat="false" ht="19.5" hidden="false" customHeight="true" outlineLevel="0" collapsed="false">
      <c r="E185" s="251"/>
      <c r="F185" s="251"/>
      <c r="G185" s="251"/>
      <c r="H185" s="251"/>
      <c r="I185" s="251"/>
      <c r="J185" s="251"/>
      <c r="K185" s="251"/>
      <c r="L185" s="251"/>
      <c r="M185" s="251"/>
      <c r="N185" s="251"/>
    </row>
    <row r="186" customFormat="false" ht="19.5" hidden="false" customHeight="true" outlineLevel="0" collapsed="false">
      <c r="E186" s="251"/>
      <c r="F186" s="251"/>
      <c r="G186" s="251"/>
      <c r="H186" s="251"/>
      <c r="I186" s="251"/>
      <c r="J186" s="251"/>
      <c r="K186" s="251"/>
      <c r="L186" s="251"/>
      <c r="M186" s="251"/>
      <c r="N186" s="251"/>
    </row>
    <row r="187" customFormat="false" ht="19.5" hidden="false" customHeight="true" outlineLevel="0" collapsed="false">
      <c r="E187" s="251"/>
      <c r="F187" s="251"/>
      <c r="G187" s="251"/>
      <c r="H187" s="251"/>
      <c r="I187" s="251"/>
      <c r="J187" s="251"/>
      <c r="K187" s="251"/>
      <c r="L187" s="251"/>
      <c r="M187" s="251"/>
      <c r="N187" s="251"/>
    </row>
    <row r="188" customFormat="false" ht="19.5" hidden="false" customHeight="true" outlineLevel="0" collapsed="false">
      <c r="E188" s="251"/>
      <c r="F188" s="251"/>
      <c r="G188" s="251"/>
      <c r="H188" s="251"/>
      <c r="I188" s="251"/>
      <c r="J188" s="251"/>
      <c r="K188" s="251"/>
      <c r="L188" s="251"/>
      <c r="M188" s="251"/>
      <c r="N188" s="251"/>
    </row>
    <row r="189" customFormat="false" ht="19.5" hidden="false" customHeight="true" outlineLevel="0" collapsed="false">
      <c r="E189" s="251"/>
      <c r="F189" s="251"/>
      <c r="G189" s="251"/>
      <c r="H189" s="251"/>
      <c r="I189" s="251"/>
      <c r="J189" s="251"/>
      <c r="K189" s="251"/>
      <c r="L189" s="251"/>
      <c r="M189" s="251"/>
      <c r="N189" s="251"/>
    </row>
    <row r="190" customFormat="false" ht="19.5" hidden="false" customHeight="true" outlineLevel="0" collapsed="false">
      <c r="E190" s="251"/>
      <c r="F190" s="251"/>
      <c r="G190" s="251"/>
      <c r="H190" s="251"/>
      <c r="I190" s="251"/>
      <c r="J190" s="251"/>
      <c r="K190" s="251"/>
      <c r="L190" s="251"/>
      <c r="M190" s="251"/>
      <c r="N190" s="251"/>
    </row>
    <row r="191" customFormat="false" ht="19.5" hidden="false" customHeight="true" outlineLevel="0" collapsed="false">
      <c r="E191" s="251"/>
      <c r="F191" s="251"/>
      <c r="G191" s="251"/>
      <c r="H191" s="251"/>
      <c r="I191" s="251"/>
      <c r="J191" s="251"/>
      <c r="K191" s="251"/>
      <c r="L191" s="251"/>
      <c r="M191" s="251"/>
      <c r="N191" s="251"/>
    </row>
    <row r="192" customFormat="false" ht="19.5" hidden="false" customHeight="true" outlineLevel="0" collapsed="false">
      <c r="E192" s="251"/>
      <c r="F192" s="251"/>
      <c r="G192" s="251"/>
      <c r="H192" s="251"/>
      <c r="I192" s="251"/>
      <c r="J192" s="251"/>
      <c r="K192" s="251"/>
      <c r="L192" s="251"/>
      <c r="M192" s="251"/>
      <c r="N192" s="251"/>
    </row>
    <row r="193" customFormat="false" ht="19.5" hidden="false" customHeight="true" outlineLevel="0" collapsed="false">
      <c r="E193" s="251"/>
      <c r="F193" s="251"/>
      <c r="G193" s="251"/>
      <c r="H193" s="251"/>
      <c r="I193" s="251"/>
      <c r="J193" s="251"/>
      <c r="K193" s="251"/>
      <c r="L193" s="251"/>
      <c r="M193" s="251"/>
      <c r="N193" s="251"/>
    </row>
    <row r="194" customFormat="false" ht="19.5" hidden="false" customHeight="true" outlineLevel="0" collapsed="false">
      <c r="E194" s="251"/>
      <c r="F194" s="251"/>
      <c r="G194" s="251"/>
      <c r="H194" s="251"/>
      <c r="I194" s="251"/>
      <c r="J194" s="251"/>
      <c r="K194" s="251"/>
      <c r="L194" s="251"/>
      <c r="M194" s="251"/>
      <c r="N194" s="251"/>
    </row>
    <row r="195" customFormat="false" ht="19.5" hidden="false" customHeight="true" outlineLevel="0" collapsed="false">
      <c r="E195" s="251"/>
      <c r="F195" s="251"/>
      <c r="G195" s="251"/>
      <c r="H195" s="251"/>
      <c r="I195" s="251"/>
      <c r="J195" s="251"/>
      <c r="K195" s="251"/>
      <c r="L195" s="251"/>
      <c r="M195" s="251"/>
      <c r="N195" s="251"/>
    </row>
    <row r="196" customFormat="false" ht="19.5" hidden="false" customHeight="true" outlineLevel="0" collapsed="false">
      <c r="E196" s="251"/>
      <c r="F196" s="251"/>
      <c r="G196" s="251"/>
      <c r="H196" s="251"/>
      <c r="I196" s="251"/>
      <c r="J196" s="251"/>
      <c r="K196" s="251"/>
      <c r="L196" s="251"/>
      <c r="M196" s="251"/>
      <c r="N196" s="251"/>
    </row>
    <row r="197" customFormat="false" ht="19.5" hidden="false" customHeight="true" outlineLevel="0" collapsed="false">
      <c r="E197" s="251"/>
      <c r="F197" s="251"/>
      <c r="G197" s="251"/>
      <c r="H197" s="251"/>
      <c r="I197" s="251"/>
      <c r="J197" s="251"/>
      <c r="K197" s="251"/>
      <c r="L197" s="251"/>
      <c r="M197" s="251"/>
      <c r="N197" s="251"/>
    </row>
    <row r="198" customFormat="false" ht="19.5" hidden="false" customHeight="true" outlineLevel="0" collapsed="false">
      <c r="E198" s="251"/>
      <c r="F198" s="251"/>
      <c r="G198" s="251"/>
      <c r="H198" s="251"/>
      <c r="I198" s="251"/>
      <c r="J198" s="251"/>
      <c r="K198" s="251"/>
      <c r="L198" s="251"/>
      <c r="M198" s="251"/>
      <c r="N198" s="251"/>
    </row>
    <row r="199" customFormat="false" ht="19.5" hidden="false" customHeight="true" outlineLevel="0" collapsed="false">
      <c r="E199" s="251"/>
      <c r="F199" s="251"/>
      <c r="G199" s="251"/>
      <c r="H199" s="251"/>
      <c r="I199" s="251"/>
      <c r="J199" s="251"/>
      <c r="K199" s="251"/>
      <c r="L199" s="251"/>
      <c r="M199" s="251"/>
      <c r="N199" s="251"/>
    </row>
    <row r="200" customFormat="false" ht="19.5" hidden="false" customHeight="true" outlineLevel="0" collapsed="false">
      <c r="E200" s="251"/>
      <c r="F200" s="251"/>
      <c r="G200" s="251"/>
      <c r="H200" s="251"/>
      <c r="I200" s="251"/>
      <c r="J200" s="251"/>
      <c r="K200" s="251"/>
      <c r="L200" s="251"/>
      <c r="M200" s="251"/>
      <c r="N200" s="251"/>
    </row>
    <row r="201" customFormat="false" ht="19.5" hidden="false" customHeight="true" outlineLevel="0" collapsed="false">
      <c r="E201" s="251"/>
      <c r="F201" s="251"/>
      <c r="G201" s="251"/>
      <c r="H201" s="251"/>
      <c r="I201" s="251"/>
      <c r="J201" s="251"/>
      <c r="K201" s="251"/>
      <c r="L201" s="251"/>
      <c r="M201" s="251"/>
      <c r="N201" s="251"/>
    </row>
    <row r="202" customFormat="false" ht="19.5" hidden="false" customHeight="true" outlineLevel="0" collapsed="false">
      <c r="E202" s="251"/>
      <c r="F202" s="251"/>
      <c r="G202" s="251"/>
      <c r="H202" s="251"/>
      <c r="I202" s="251"/>
      <c r="J202" s="251"/>
      <c r="K202" s="251"/>
      <c r="L202" s="251"/>
      <c r="M202" s="251"/>
      <c r="N202" s="251"/>
    </row>
    <row r="203" customFormat="false" ht="19.5" hidden="false" customHeight="true" outlineLevel="0" collapsed="false">
      <c r="E203" s="251"/>
      <c r="F203" s="251"/>
      <c r="G203" s="251"/>
      <c r="H203" s="251"/>
      <c r="I203" s="251"/>
      <c r="J203" s="251"/>
      <c r="K203" s="251"/>
      <c r="L203" s="251"/>
      <c r="M203" s="251"/>
      <c r="N203" s="251"/>
    </row>
    <row r="204" customFormat="false" ht="19.5" hidden="false" customHeight="true" outlineLevel="0" collapsed="false">
      <c r="E204" s="251"/>
      <c r="F204" s="251"/>
      <c r="G204" s="251"/>
      <c r="H204" s="251"/>
      <c r="I204" s="251"/>
      <c r="J204" s="251"/>
      <c r="K204" s="251"/>
      <c r="L204" s="251"/>
      <c r="M204" s="251"/>
      <c r="N204" s="251"/>
    </row>
    <row r="205" customFormat="false" ht="19.5" hidden="false" customHeight="true" outlineLevel="0" collapsed="false">
      <c r="E205" s="251"/>
      <c r="F205" s="251"/>
      <c r="G205" s="251"/>
      <c r="H205" s="251"/>
      <c r="I205" s="251"/>
      <c r="J205" s="251"/>
      <c r="K205" s="251"/>
      <c r="L205" s="251"/>
      <c r="M205" s="251"/>
      <c r="N205" s="251"/>
    </row>
    <row r="206" customFormat="false" ht="19.5" hidden="false" customHeight="true" outlineLevel="0" collapsed="false">
      <c r="E206" s="251"/>
      <c r="F206" s="251"/>
      <c r="G206" s="251"/>
      <c r="H206" s="251"/>
      <c r="I206" s="251"/>
      <c r="J206" s="251"/>
      <c r="K206" s="251"/>
      <c r="L206" s="251"/>
      <c r="M206" s="251"/>
      <c r="N206" s="251"/>
    </row>
    <row r="207" customFormat="false" ht="19.5" hidden="false" customHeight="true" outlineLevel="0" collapsed="false">
      <c r="E207" s="251"/>
      <c r="F207" s="251"/>
      <c r="G207" s="251"/>
      <c r="H207" s="251"/>
      <c r="I207" s="251"/>
      <c r="J207" s="251"/>
      <c r="K207" s="251"/>
      <c r="L207" s="251"/>
      <c r="M207" s="251"/>
      <c r="N207" s="251"/>
    </row>
    <row r="208" customFormat="false" ht="19.5" hidden="false" customHeight="true" outlineLevel="0" collapsed="false">
      <c r="E208" s="251"/>
      <c r="F208" s="251"/>
      <c r="G208" s="251"/>
      <c r="H208" s="251"/>
      <c r="I208" s="251"/>
      <c r="J208" s="251"/>
      <c r="K208" s="251"/>
      <c r="L208" s="251"/>
      <c r="M208" s="251"/>
      <c r="N208" s="251"/>
    </row>
    <row r="209" customFormat="false" ht="19.5" hidden="false" customHeight="true" outlineLevel="0" collapsed="false">
      <c r="E209" s="251"/>
      <c r="F209" s="251"/>
      <c r="G209" s="251"/>
      <c r="H209" s="251"/>
      <c r="I209" s="251"/>
      <c r="J209" s="251"/>
      <c r="K209" s="251"/>
      <c r="L209" s="251"/>
      <c r="M209" s="251"/>
      <c r="N209" s="251"/>
    </row>
    <row r="210" customFormat="false" ht="19.5" hidden="false" customHeight="true" outlineLevel="0" collapsed="false">
      <c r="E210" s="251"/>
      <c r="F210" s="251"/>
      <c r="G210" s="251"/>
      <c r="H210" s="251"/>
      <c r="I210" s="251"/>
      <c r="J210" s="251"/>
      <c r="K210" s="251"/>
      <c r="L210" s="251"/>
      <c r="M210" s="251"/>
      <c r="N210" s="251"/>
    </row>
    <row r="211" customFormat="false" ht="19.5" hidden="false" customHeight="true" outlineLevel="0" collapsed="false">
      <c r="E211" s="251"/>
      <c r="F211" s="251"/>
      <c r="G211" s="251"/>
      <c r="H211" s="251"/>
      <c r="I211" s="251"/>
      <c r="J211" s="251"/>
      <c r="K211" s="251"/>
      <c r="L211" s="251"/>
      <c r="M211" s="251"/>
      <c r="N211" s="251"/>
    </row>
    <row r="212" customFormat="false" ht="19.5" hidden="false" customHeight="true" outlineLevel="0" collapsed="false">
      <c r="E212" s="251"/>
      <c r="F212" s="251"/>
      <c r="G212" s="251"/>
      <c r="H212" s="251"/>
      <c r="I212" s="251"/>
      <c r="J212" s="251"/>
      <c r="K212" s="251"/>
      <c r="L212" s="251"/>
      <c r="M212" s="251"/>
      <c r="N212" s="251"/>
    </row>
    <row r="213" customFormat="false" ht="19.5" hidden="false" customHeight="true" outlineLevel="0" collapsed="false">
      <c r="E213" s="251"/>
      <c r="F213" s="251"/>
      <c r="G213" s="251"/>
      <c r="H213" s="251"/>
      <c r="I213" s="251"/>
      <c r="J213" s="251"/>
      <c r="K213" s="251"/>
      <c r="L213" s="251"/>
      <c r="M213" s="251"/>
      <c r="N213" s="251"/>
    </row>
    <row r="214" customFormat="false" ht="19.5" hidden="false" customHeight="true" outlineLevel="0" collapsed="false">
      <c r="E214" s="251"/>
      <c r="F214" s="251"/>
      <c r="G214" s="251"/>
      <c r="H214" s="251"/>
      <c r="I214" s="251"/>
      <c r="J214" s="251"/>
      <c r="K214" s="251"/>
      <c r="L214" s="251"/>
      <c r="M214" s="251"/>
      <c r="N214" s="251"/>
    </row>
    <row r="215" customFormat="false" ht="19.5" hidden="false" customHeight="true" outlineLevel="0" collapsed="false">
      <c r="E215" s="251"/>
      <c r="F215" s="251"/>
      <c r="G215" s="251"/>
      <c r="H215" s="251"/>
      <c r="I215" s="251"/>
      <c r="J215" s="251"/>
      <c r="K215" s="251"/>
      <c r="L215" s="251"/>
      <c r="M215" s="251"/>
      <c r="N215" s="251"/>
    </row>
    <row r="216" customFormat="false" ht="19.5" hidden="false" customHeight="true" outlineLevel="0" collapsed="false">
      <c r="E216" s="251"/>
      <c r="F216" s="251"/>
      <c r="G216" s="251"/>
      <c r="H216" s="251"/>
      <c r="I216" s="251"/>
      <c r="J216" s="251"/>
      <c r="K216" s="251"/>
      <c r="L216" s="251"/>
      <c r="M216" s="251"/>
      <c r="N216" s="251"/>
    </row>
    <row r="217" customFormat="false" ht="19.5" hidden="false" customHeight="true" outlineLevel="0" collapsed="false">
      <c r="E217" s="251"/>
      <c r="F217" s="251"/>
      <c r="G217" s="251"/>
      <c r="H217" s="251"/>
      <c r="I217" s="251"/>
      <c r="J217" s="251"/>
      <c r="K217" s="251"/>
      <c r="L217" s="251"/>
      <c r="M217" s="251"/>
      <c r="N217" s="251"/>
    </row>
    <row r="218" customFormat="false" ht="19.5" hidden="false" customHeight="true" outlineLevel="0" collapsed="false">
      <c r="E218" s="251"/>
      <c r="F218" s="251"/>
      <c r="G218" s="251"/>
      <c r="H218" s="251"/>
      <c r="I218" s="251"/>
      <c r="J218" s="251"/>
      <c r="K218" s="251"/>
      <c r="L218" s="251"/>
      <c r="M218" s="251"/>
      <c r="N218" s="251"/>
    </row>
    <row r="219" customFormat="false" ht="19.5" hidden="false" customHeight="true" outlineLevel="0" collapsed="false">
      <c r="E219" s="251"/>
      <c r="F219" s="251"/>
      <c r="G219" s="251"/>
      <c r="H219" s="251"/>
      <c r="I219" s="251"/>
      <c r="J219" s="251"/>
      <c r="K219" s="251"/>
      <c r="L219" s="251"/>
      <c r="M219" s="251"/>
      <c r="N219" s="251"/>
    </row>
    <row r="220" customFormat="false" ht="19.5" hidden="false" customHeight="true" outlineLevel="0" collapsed="false">
      <c r="E220" s="251"/>
      <c r="F220" s="251"/>
      <c r="G220" s="251"/>
      <c r="H220" s="251"/>
      <c r="I220" s="251"/>
      <c r="J220" s="251"/>
      <c r="K220" s="251"/>
      <c r="L220" s="251"/>
      <c r="M220" s="251"/>
      <c r="N220" s="251"/>
    </row>
    <row r="221" customFormat="false" ht="19.5" hidden="false" customHeight="true" outlineLevel="0" collapsed="false">
      <c r="E221" s="251"/>
      <c r="F221" s="251"/>
      <c r="G221" s="251"/>
      <c r="H221" s="251"/>
      <c r="I221" s="251"/>
      <c r="J221" s="251"/>
      <c r="K221" s="251"/>
      <c r="L221" s="251"/>
      <c r="M221" s="251"/>
      <c r="N221" s="251"/>
    </row>
    <row r="222" customFormat="false" ht="19.5" hidden="false" customHeight="true" outlineLevel="0" collapsed="false">
      <c r="E222" s="251"/>
      <c r="F222" s="251"/>
      <c r="G222" s="251"/>
      <c r="H222" s="251"/>
      <c r="I222" s="251"/>
      <c r="J222" s="251"/>
      <c r="K222" s="251"/>
      <c r="L222" s="251"/>
      <c r="M222" s="251"/>
      <c r="N222" s="251"/>
    </row>
    <row r="223" customFormat="false" ht="19.5" hidden="false" customHeight="true" outlineLevel="0" collapsed="false">
      <c r="E223" s="251"/>
      <c r="F223" s="251"/>
      <c r="G223" s="251"/>
      <c r="H223" s="251"/>
      <c r="I223" s="251"/>
      <c r="J223" s="251"/>
      <c r="K223" s="251"/>
      <c r="L223" s="251"/>
      <c r="M223" s="251"/>
      <c r="N223" s="251"/>
    </row>
    <row r="224" customFormat="false" ht="19.5" hidden="false" customHeight="true" outlineLevel="0" collapsed="false">
      <c r="E224" s="251"/>
      <c r="F224" s="251"/>
      <c r="G224" s="251"/>
      <c r="H224" s="251"/>
      <c r="I224" s="251"/>
      <c r="J224" s="251"/>
      <c r="K224" s="251"/>
      <c r="L224" s="251"/>
      <c r="M224" s="251"/>
      <c r="N224" s="251"/>
    </row>
    <row r="225" customFormat="false" ht="19.5" hidden="false" customHeight="true" outlineLevel="0" collapsed="false">
      <c r="E225" s="251"/>
      <c r="F225" s="251"/>
      <c r="G225" s="251"/>
      <c r="H225" s="251"/>
      <c r="I225" s="251"/>
      <c r="J225" s="251"/>
      <c r="K225" s="251"/>
      <c r="L225" s="251"/>
      <c r="M225" s="251"/>
      <c r="N225" s="251"/>
    </row>
    <row r="226" customFormat="false" ht="19.5" hidden="false" customHeight="true" outlineLevel="0" collapsed="false">
      <c r="E226" s="251"/>
      <c r="F226" s="251"/>
      <c r="G226" s="251"/>
      <c r="H226" s="251"/>
      <c r="I226" s="251"/>
      <c r="J226" s="251"/>
      <c r="K226" s="251"/>
      <c r="L226" s="251"/>
      <c r="M226" s="251"/>
      <c r="N226" s="251"/>
    </row>
    <row r="227" customFormat="false" ht="19.5" hidden="false" customHeight="true" outlineLevel="0" collapsed="false">
      <c r="E227" s="251"/>
      <c r="F227" s="251"/>
      <c r="G227" s="251"/>
      <c r="H227" s="251"/>
      <c r="I227" s="251"/>
      <c r="J227" s="251"/>
      <c r="K227" s="251"/>
      <c r="L227" s="251"/>
      <c r="M227" s="251"/>
      <c r="N227" s="251"/>
    </row>
    <row r="228" customFormat="false" ht="19.5" hidden="false" customHeight="true" outlineLevel="0" collapsed="false">
      <c r="E228" s="251"/>
      <c r="F228" s="251"/>
      <c r="G228" s="251"/>
      <c r="H228" s="251"/>
      <c r="I228" s="251"/>
      <c r="J228" s="251"/>
      <c r="K228" s="251"/>
      <c r="L228" s="251"/>
      <c r="M228" s="251"/>
      <c r="N228" s="251"/>
    </row>
    <row r="229" customFormat="false" ht="19.5" hidden="false" customHeight="true" outlineLevel="0" collapsed="false">
      <c r="E229" s="251"/>
      <c r="F229" s="251"/>
      <c r="G229" s="251"/>
      <c r="H229" s="251"/>
      <c r="I229" s="251"/>
      <c r="J229" s="251"/>
      <c r="K229" s="251"/>
      <c r="L229" s="251"/>
      <c r="M229" s="251"/>
      <c r="N229" s="251"/>
    </row>
    <row r="230" customFormat="false" ht="19.5" hidden="false" customHeight="true" outlineLevel="0" collapsed="false">
      <c r="E230" s="251"/>
      <c r="F230" s="251"/>
      <c r="G230" s="251"/>
      <c r="H230" s="251"/>
      <c r="I230" s="251"/>
      <c r="J230" s="251"/>
      <c r="K230" s="251"/>
      <c r="L230" s="251"/>
      <c r="M230" s="251"/>
      <c r="N230" s="251"/>
    </row>
    <row r="231" customFormat="false" ht="19.5" hidden="false" customHeight="true" outlineLevel="0" collapsed="false">
      <c r="E231" s="251"/>
      <c r="F231" s="251"/>
      <c r="G231" s="251"/>
      <c r="H231" s="251"/>
      <c r="I231" s="251"/>
      <c r="J231" s="251"/>
      <c r="K231" s="251"/>
      <c r="L231" s="251"/>
      <c r="M231" s="251"/>
      <c r="N231" s="251"/>
    </row>
    <row r="232" customFormat="false" ht="19.5" hidden="false" customHeight="true" outlineLevel="0" collapsed="false">
      <c r="E232" s="251"/>
      <c r="F232" s="251"/>
      <c r="G232" s="251"/>
      <c r="H232" s="251"/>
      <c r="I232" s="251"/>
      <c r="J232" s="251"/>
      <c r="K232" s="251"/>
      <c r="L232" s="251"/>
      <c r="M232" s="251"/>
      <c r="N232" s="251"/>
    </row>
    <row r="233" customFormat="false" ht="19.5" hidden="false" customHeight="true" outlineLevel="0" collapsed="false">
      <c r="E233" s="251"/>
      <c r="F233" s="251"/>
      <c r="G233" s="251"/>
      <c r="H233" s="251"/>
      <c r="I233" s="251"/>
      <c r="J233" s="251"/>
      <c r="K233" s="251"/>
      <c r="L233" s="251"/>
      <c r="M233" s="251"/>
      <c r="N233" s="251"/>
    </row>
    <row r="234" customFormat="false" ht="19.5" hidden="false" customHeight="true" outlineLevel="0" collapsed="false">
      <c r="E234" s="251"/>
      <c r="F234" s="251"/>
      <c r="G234" s="251"/>
      <c r="H234" s="251"/>
      <c r="I234" s="251"/>
      <c r="J234" s="251"/>
      <c r="K234" s="251"/>
      <c r="L234" s="251"/>
      <c r="M234" s="251"/>
      <c r="N234" s="251"/>
    </row>
    <row r="235" customFormat="false" ht="19.5" hidden="false" customHeight="true" outlineLevel="0" collapsed="false">
      <c r="E235" s="251"/>
      <c r="F235" s="251"/>
      <c r="G235" s="251"/>
      <c r="H235" s="251"/>
      <c r="I235" s="251"/>
      <c r="J235" s="251"/>
      <c r="K235" s="251"/>
      <c r="L235" s="251"/>
      <c r="M235" s="251"/>
      <c r="N235" s="251"/>
    </row>
    <row r="236" customFormat="false" ht="19.5" hidden="false" customHeight="true" outlineLevel="0" collapsed="false">
      <c r="E236" s="251"/>
      <c r="F236" s="251"/>
      <c r="G236" s="251"/>
      <c r="H236" s="251"/>
      <c r="I236" s="251"/>
      <c r="J236" s="251"/>
      <c r="K236" s="251"/>
      <c r="L236" s="251"/>
      <c r="M236" s="251"/>
      <c r="N236" s="251"/>
    </row>
    <row r="237" customFormat="false" ht="19.5" hidden="false" customHeight="true" outlineLevel="0" collapsed="false">
      <c r="E237" s="251"/>
      <c r="F237" s="251"/>
      <c r="G237" s="251"/>
      <c r="H237" s="251"/>
      <c r="I237" s="251"/>
      <c r="J237" s="251"/>
      <c r="K237" s="251"/>
      <c r="L237" s="251"/>
      <c r="M237" s="251"/>
      <c r="N237" s="251"/>
    </row>
    <row r="238" customFormat="false" ht="19.5" hidden="false" customHeight="true" outlineLevel="0" collapsed="false">
      <c r="E238" s="251"/>
      <c r="F238" s="251"/>
      <c r="G238" s="251"/>
      <c r="H238" s="251"/>
      <c r="I238" s="251"/>
      <c r="J238" s="251"/>
      <c r="K238" s="251"/>
      <c r="L238" s="251"/>
      <c r="M238" s="251"/>
      <c r="N238" s="251"/>
    </row>
    <row r="239" customFormat="false" ht="19.5" hidden="false" customHeight="true" outlineLevel="0" collapsed="false">
      <c r="E239" s="251"/>
      <c r="F239" s="251"/>
      <c r="G239" s="251"/>
      <c r="H239" s="251"/>
      <c r="I239" s="251"/>
      <c r="J239" s="251"/>
      <c r="K239" s="251"/>
      <c r="L239" s="251"/>
      <c r="M239" s="251"/>
      <c r="N239" s="251"/>
    </row>
    <row r="240" customFormat="false" ht="19.5" hidden="false" customHeight="true" outlineLevel="0" collapsed="false">
      <c r="E240" s="251"/>
      <c r="F240" s="251"/>
      <c r="G240" s="251"/>
      <c r="H240" s="251"/>
      <c r="I240" s="251"/>
      <c r="J240" s="251"/>
      <c r="K240" s="251"/>
      <c r="L240" s="251"/>
      <c r="M240" s="251"/>
      <c r="N240" s="251"/>
    </row>
    <row r="241" customFormat="false" ht="19.5" hidden="false" customHeight="true" outlineLevel="0" collapsed="false">
      <c r="E241" s="251"/>
      <c r="F241" s="251"/>
      <c r="G241" s="251"/>
      <c r="H241" s="251"/>
      <c r="I241" s="251"/>
      <c r="J241" s="251"/>
      <c r="K241" s="251"/>
      <c r="L241" s="251"/>
      <c r="M241" s="251"/>
      <c r="N241" s="251"/>
    </row>
    <row r="242" customFormat="false" ht="19.5" hidden="false" customHeight="true" outlineLevel="0" collapsed="false">
      <c r="E242" s="251"/>
      <c r="F242" s="251"/>
      <c r="G242" s="251"/>
      <c r="H242" s="251"/>
      <c r="I242" s="251"/>
      <c r="J242" s="251"/>
      <c r="K242" s="251"/>
      <c r="L242" s="251"/>
      <c r="M242" s="251"/>
      <c r="N242" s="251"/>
    </row>
    <row r="243" customFormat="false" ht="19.5" hidden="false" customHeight="true" outlineLevel="0" collapsed="false">
      <c r="E243" s="251"/>
      <c r="F243" s="251"/>
      <c r="G243" s="251"/>
      <c r="H243" s="251"/>
      <c r="I243" s="251"/>
      <c r="J243" s="251"/>
      <c r="K243" s="251"/>
      <c r="L243" s="251"/>
      <c r="M243" s="251"/>
      <c r="N243" s="251"/>
    </row>
    <row r="244" customFormat="false" ht="19.5" hidden="false" customHeight="true" outlineLevel="0" collapsed="false">
      <c r="E244" s="251"/>
      <c r="F244" s="251"/>
      <c r="G244" s="251"/>
      <c r="H244" s="251"/>
      <c r="I244" s="251"/>
      <c r="J244" s="251"/>
      <c r="K244" s="251"/>
      <c r="L244" s="251"/>
      <c r="M244" s="251"/>
      <c r="N244" s="251"/>
    </row>
    <row r="245" customFormat="false" ht="19.5" hidden="false" customHeight="true" outlineLevel="0" collapsed="false">
      <c r="E245" s="251"/>
      <c r="F245" s="251"/>
      <c r="G245" s="251"/>
      <c r="H245" s="251"/>
      <c r="I245" s="251"/>
      <c r="J245" s="251"/>
      <c r="K245" s="251"/>
      <c r="L245" s="251"/>
      <c r="M245" s="251"/>
      <c r="N245" s="251"/>
    </row>
    <row r="246" customFormat="false" ht="19.5" hidden="false" customHeight="true" outlineLevel="0" collapsed="false">
      <c r="E246" s="251"/>
      <c r="F246" s="251"/>
      <c r="G246" s="251"/>
      <c r="H246" s="251"/>
      <c r="I246" s="251"/>
      <c r="J246" s="251"/>
      <c r="K246" s="251"/>
      <c r="L246" s="251"/>
      <c r="M246" s="251"/>
      <c r="N246" s="251"/>
    </row>
    <row r="247" customFormat="false" ht="19.5" hidden="false" customHeight="true" outlineLevel="0" collapsed="false">
      <c r="E247" s="251"/>
      <c r="F247" s="251"/>
      <c r="G247" s="251"/>
      <c r="H247" s="251"/>
      <c r="I247" s="251"/>
      <c r="J247" s="251"/>
      <c r="K247" s="251"/>
      <c r="L247" s="251"/>
      <c r="M247" s="251"/>
      <c r="N247" s="251"/>
    </row>
    <row r="248" customFormat="false" ht="19.5" hidden="false" customHeight="true" outlineLevel="0" collapsed="false">
      <c r="E248" s="251"/>
      <c r="F248" s="251"/>
      <c r="G248" s="251"/>
      <c r="H248" s="251"/>
      <c r="I248" s="251"/>
      <c r="J248" s="251"/>
      <c r="K248" s="251"/>
      <c r="L248" s="251"/>
      <c r="M248" s="251"/>
      <c r="N248" s="251"/>
    </row>
    <row r="249" customFormat="false" ht="19.5" hidden="false" customHeight="true" outlineLevel="0" collapsed="false">
      <c r="E249" s="251"/>
      <c r="F249" s="251"/>
      <c r="G249" s="251"/>
      <c r="H249" s="251"/>
      <c r="I249" s="251"/>
      <c r="J249" s="251"/>
      <c r="K249" s="251"/>
      <c r="L249" s="251"/>
      <c r="M249" s="251"/>
      <c r="N249" s="251"/>
    </row>
    <row r="250" customFormat="false" ht="19.5" hidden="false" customHeight="true" outlineLevel="0" collapsed="false">
      <c r="E250" s="251"/>
      <c r="F250" s="251"/>
      <c r="G250" s="251"/>
      <c r="H250" s="251"/>
      <c r="I250" s="251"/>
      <c r="J250" s="251"/>
      <c r="K250" s="251"/>
      <c r="L250" s="251"/>
      <c r="M250" s="251"/>
      <c r="N250" s="251"/>
    </row>
    <row r="251" customFormat="false" ht="19.5" hidden="false" customHeight="true" outlineLevel="0" collapsed="false">
      <c r="E251" s="251"/>
      <c r="F251" s="251"/>
      <c r="G251" s="251"/>
      <c r="H251" s="251"/>
      <c r="I251" s="251"/>
      <c r="J251" s="251"/>
      <c r="K251" s="251"/>
      <c r="L251" s="251"/>
      <c r="M251" s="251"/>
      <c r="N251" s="251"/>
    </row>
    <row r="252" customFormat="false" ht="19.5" hidden="false" customHeight="true" outlineLevel="0" collapsed="false">
      <c r="E252" s="251"/>
      <c r="F252" s="251"/>
      <c r="G252" s="251"/>
      <c r="H252" s="251"/>
      <c r="I252" s="251"/>
      <c r="J252" s="251"/>
      <c r="K252" s="251"/>
      <c r="L252" s="251"/>
      <c r="M252" s="251"/>
      <c r="N252" s="251"/>
    </row>
    <row r="253" customFormat="false" ht="19.5" hidden="false" customHeight="true" outlineLevel="0" collapsed="false">
      <c r="E253" s="251"/>
      <c r="F253" s="251"/>
      <c r="G253" s="251"/>
      <c r="H253" s="251"/>
      <c r="I253" s="251"/>
      <c r="J253" s="251"/>
      <c r="K253" s="251"/>
      <c r="L253" s="251"/>
      <c r="M253" s="251"/>
      <c r="N253" s="251"/>
    </row>
    <row r="254" customFormat="false" ht="19.5" hidden="false" customHeight="true" outlineLevel="0" collapsed="false">
      <c r="E254" s="251"/>
      <c r="F254" s="251"/>
      <c r="G254" s="251"/>
      <c r="H254" s="251"/>
      <c r="I254" s="251"/>
      <c r="J254" s="251"/>
      <c r="K254" s="251"/>
      <c r="L254" s="251"/>
      <c r="M254" s="251"/>
      <c r="N254" s="251"/>
    </row>
    <row r="255" customFormat="false" ht="19.5" hidden="false" customHeight="true" outlineLevel="0" collapsed="false">
      <c r="E255" s="251"/>
      <c r="F255" s="251"/>
      <c r="G255" s="251"/>
      <c r="H255" s="251"/>
      <c r="I255" s="251"/>
      <c r="J255" s="251"/>
      <c r="K255" s="251"/>
      <c r="L255" s="251"/>
      <c r="M255" s="251"/>
      <c r="N255" s="251"/>
    </row>
    <row r="256" customFormat="false" ht="19.5" hidden="false" customHeight="true" outlineLevel="0" collapsed="false">
      <c r="E256" s="251"/>
      <c r="F256" s="251"/>
      <c r="G256" s="251"/>
      <c r="H256" s="251"/>
      <c r="I256" s="251"/>
      <c r="J256" s="251"/>
      <c r="K256" s="251"/>
      <c r="L256" s="251"/>
      <c r="M256" s="251"/>
      <c r="N256" s="251"/>
    </row>
    <row r="257" customFormat="false" ht="19.5" hidden="false" customHeight="true" outlineLevel="0" collapsed="false">
      <c r="E257" s="251"/>
      <c r="F257" s="251"/>
      <c r="G257" s="251"/>
      <c r="H257" s="251"/>
      <c r="I257" s="251"/>
      <c r="J257" s="251"/>
      <c r="K257" s="251"/>
      <c r="L257" s="251"/>
      <c r="M257" s="251"/>
      <c r="N257" s="251"/>
    </row>
    <row r="258" customFormat="false" ht="19.5" hidden="false" customHeight="true" outlineLevel="0" collapsed="false">
      <c r="E258" s="251"/>
      <c r="F258" s="251"/>
      <c r="G258" s="251"/>
      <c r="H258" s="251"/>
      <c r="I258" s="251"/>
      <c r="J258" s="251"/>
      <c r="K258" s="251"/>
      <c r="L258" s="251"/>
      <c r="M258" s="251"/>
      <c r="N258" s="251"/>
    </row>
    <row r="259" customFormat="false" ht="19.5" hidden="false" customHeight="true" outlineLevel="0" collapsed="false">
      <c r="E259" s="251"/>
      <c r="F259" s="251"/>
      <c r="G259" s="251"/>
      <c r="H259" s="251"/>
      <c r="I259" s="251"/>
      <c r="J259" s="251"/>
      <c r="K259" s="251"/>
      <c r="L259" s="251"/>
      <c r="M259" s="251"/>
      <c r="N259" s="251"/>
    </row>
    <row r="260" customFormat="false" ht="19.5" hidden="false" customHeight="true" outlineLevel="0" collapsed="false">
      <c r="E260" s="251"/>
      <c r="F260" s="251"/>
      <c r="G260" s="251"/>
      <c r="H260" s="251"/>
      <c r="I260" s="251"/>
      <c r="J260" s="251"/>
      <c r="K260" s="251"/>
      <c r="L260" s="251"/>
      <c r="M260" s="251"/>
      <c r="N260" s="251"/>
    </row>
    <row r="261" customFormat="false" ht="19.5" hidden="false" customHeight="true" outlineLevel="0" collapsed="false">
      <c r="E261" s="251"/>
      <c r="F261" s="251"/>
      <c r="G261" s="251"/>
      <c r="H261" s="251"/>
      <c r="I261" s="251"/>
      <c r="J261" s="251"/>
      <c r="K261" s="251"/>
      <c r="L261" s="251"/>
      <c r="M261" s="251"/>
      <c r="N261" s="251"/>
    </row>
    <row r="262" customFormat="false" ht="19.5" hidden="false" customHeight="true" outlineLevel="0" collapsed="false">
      <c r="E262" s="251"/>
      <c r="F262" s="251"/>
      <c r="G262" s="251"/>
      <c r="H262" s="251"/>
      <c r="I262" s="251"/>
      <c r="J262" s="251"/>
      <c r="K262" s="251"/>
      <c r="L262" s="251"/>
      <c r="M262" s="251"/>
      <c r="N262" s="251"/>
    </row>
    <row r="263" customFormat="false" ht="19.5" hidden="false" customHeight="true" outlineLevel="0" collapsed="false">
      <c r="E263" s="251"/>
      <c r="F263" s="251"/>
      <c r="G263" s="251"/>
      <c r="H263" s="251"/>
      <c r="I263" s="251"/>
      <c r="J263" s="251"/>
      <c r="K263" s="251"/>
      <c r="L263" s="251"/>
      <c r="M263" s="251"/>
      <c r="N263" s="251"/>
    </row>
    <row r="264" customFormat="false" ht="19.5" hidden="false" customHeight="true" outlineLevel="0" collapsed="false">
      <c r="E264" s="251"/>
      <c r="F264" s="251"/>
      <c r="G264" s="251"/>
      <c r="H264" s="251"/>
      <c r="I264" s="251"/>
      <c r="J264" s="251"/>
      <c r="K264" s="251"/>
      <c r="L264" s="251"/>
      <c r="M264" s="251"/>
      <c r="N264" s="251"/>
    </row>
    <row r="265" customFormat="false" ht="19.5" hidden="false" customHeight="true" outlineLevel="0" collapsed="false">
      <c r="E265" s="251"/>
      <c r="F265" s="251"/>
      <c r="G265" s="251"/>
      <c r="H265" s="251"/>
      <c r="I265" s="251"/>
      <c r="J265" s="251"/>
      <c r="K265" s="251"/>
      <c r="L265" s="251"/>
      <c r="M265" s="251"/>
      <c r="N265" s="251"/>
    </row>
    <row r="266" customFormat="false" ht="19.5" hidden="false" customHeight="true" outlineLevel="0" collapsed="false">
      <c r="E266" s="251"/>
      <c r="F266" s="251"/>
      <c r="G266" s="251"/>
      <c r="H266" s="251"/>
      <c r="I266" s="251"/>
      <c r="J266" s="251"/>
      <c r="K266" s="251"/>
      <c r="L266" s="251"/>
      <c r="M266" s="251"/>
      <c r="N266" s="251"/>
    </row>
    <row r="267" customFormat="false" ht="19.5" hidden="false" customHeight="true" outlineLevel="0" collapsed="false">
      <c r="E267" s="251"/>
      <c r="F267" s="251"/>
      <c r="G267" s="251"/>
      <c r="H267" s="251"/>
      <c r="I267" s="251"/>
      <c r="J267" s="251"/>
      <c r="K267" s="251"/>
      <c r="L267" s="251"/>
      <c r="M267" s="251"/>
      <c r="N267" s="251"/>
    </row>
    <row r="268" customFormat="false" ht="19.5" hidden="false" customHeight="true" outlineLevel="0" collapsed="false">
      <c r="E268" s="251"/>
      <c r="F268" s="251"/>
      <c r="G268" s="251"/>
      <c r="H268" s="251"/>
      <c r="I268" s="251"/>
      <c r="J268" s="251"/>
      <c r="K268" s="251"/>
      <c r="L268" s="251"/>
      <c r="M268" s="251"/>
      <c r="N268" s="251"/>
    </row>
    <row r="269" customFormat="false" ht="19.5" hidden="false" customHeight="true" outlineLevel="0" collapsed="false">
      <c r="E269" s="251"/>
      <c r="F269" s="251"/>
      <c r="G269" s="251"/>
      <c r="H269" s="251"/>
      <c r="I269" s="251"/>
      <c r="J269" s="251"/>
      <c r="K269" s="251"/>
      <c r="L269" s="251"/>
      <c r="M269" s="251"/>
      <c r="N269" s="251"/>
    </row>
    <row r="270" customFormat="false" ht="19.5" hidden="false" customHeight="true" outlineLevel="0" collapsed="false">
      <c r="E270" s="251"/>
      <c r="F270" s="251"/>
      <c r="G270" s="251"/>
      <c r="H270" s="251"/>
      <c r="I270" s="251"/>
      <c r="J270" s="251"/>
      <c r="K270" s="251"/>
      <c r="L270" s="251"/>
      <c r="M270" s="251"/>
      <c r="N270" s="251"/>
    </row>
    <row r="271" customFormat="false" ht="19.5" hidden="false" customHeight="true" outlineLevel="0" collapsed="false">
      <c r="E271" s="251"/>
      <c r="F271" s="251"/>
      <c r="G271" s="251"/>
      <c r="H271" s="251"/>
      <c r="I271" s="251"/>
      <c r="J271" s="251"/>
      <c r="K271" s="251"/>
      <c r="L271" s="251"/>
      <c r="M271" s="251"/>
      <c r="N271" s="251"/>
    </row>
    <row r="272" customFormat="false" ht="19.5" hidden="false" customHeight="true" outlineLevel="0" collapsed="false">
      <c r="E272" s="251"/>
      <c r="F272" s="251"/>
      <c r="G272" s="251"/>
      <c r="H272" s="251"/>
      <c r="I272" s="251"/>
      <c r="J272" s="251"/>
      <c r="K272" s="251"/>
      <c r="L272" s="251"/>
      <c r="M272" s="251"/>
      <c r="N272" s="251"/>
    </row>
    <row r="273" customFormat="false" ht="19.5" hidden="false" customHeight="true" outlineLevel="0" collapsed="false">
      <c r="E273" s="251"/>
      <c r="F273" s="251"/>
      <c r="G273" s="251"/>
      <c r="H273" s="251"/>
      <c r="I273" s="251"/>
      <c r="J273" s="251"/>
      <c r="K273" s="251"/>
      <c r="L273" s="251"/>
      <c r="M273" s="251"/>
      <c r="N273" s="251"/>
    </row>
    <row r="274" customFormat="false" ht="19.5" hidden="false" customHeight="true" outlineLevel="0" collapsed="false">
      <c r="E274" s="251"/>
      <c r="F274" s="251"/>
      <c r="G274" s="251"/>
      <c r="H274" s="251"/>
      <c r="I274" s="251"/>
      <c r="J274" s="251"/>
      <c r="K274" s="251"/>
      <c r="L274" s="251"/>
      <c r="M274" s="251"/>
      <c r="N274" s="251"/>
    </row>
    <row r="275" customFormat="false" ht="19.5" hidden="false" customHeight="true" outlineLevel="0" collapsed="false">
      <c r="E275" s="251"/>
      <c r="F275" s="251"/>
      <c r="G275" s="251"/>
      <c r="H275" s="251"/>
      <c r="I275" s="251"/>
      <c r="J275" s="251"/>
      <c r="K275" s="251"/>
      <c r="L275" s="251"/>
      <c r="M275" s="251"/>
      <c r="N275" s="251"/>
    </row>
    <row r="276" customFormat="false" ht="19.5" hidden="false" customHeight="true" outlineLevel="0" collapsed="false">
      <c r="E276" s="251"/>
      <c r="F276" s="251"/>
      <c r="G276" s="251"/>
      <c r="H276" s="251"/>
      <c r="I276" s="251"/>
      <c r="J276" s="251"/>
      <c r="K276" s="251"/>
      <c r="L276" s="251"/>
      <c r="M276" s="251"/>
      <c r="N276" s="251"/>
    </row>
    <row r="277" customFormat="false" ht="19.5" hidden="false" customHeight="true" outlineLevel="0" collapsed="false">
      <c r="E277" s="251"/>
      <c r="F277" s="251"/>
      <c r="G277" s="251"/>
      <c r="H277" s="251"/>
      <c r="I277" s="251"/>
      <c r="J277" s="251"/>
      <c r="K277" s="251"/>
      <c r="L277" s="251"/>
      <c r="M277" s="251"/>
      <c r="N277" s="251"/>
    </row>
    <row r="278" customFormat="false" ht="19.5" hidden="false" customHeight="true" outlineLevel="0" collapsed="false">
      <c r="E278" s="251"/>
      <c r="F278" s="251"/>
      <c r="G278" s="251"/>
      <c r="H278" s="251"/>
      <c r="I278" s="251"/>
      <c r="J278" s="251"/>
      <c r="K278" s="251"/>
      <c r="L278" s="251"/>
      <c r="M278" s="251"/>
      <c r="N278" s="251"/>
    </row>
    <row r="279" customFormat="false" ht="19.5" hidden="false" customHeight="true" outlineLevel="0" collapsed="false">
      <c r="E279" s="251"/>
      <c r="F279" s="251"/>
      <c r="G279" s="251"/>
      <c r="H279" s="251"/>
      <c r="I279" s="251"/>
      <c r="J279" s="251"/>
      <c r="K279" s="251"/>
      <c r="L279" s="251"/>
      <c r="M279" s="251"/>
      <c r="N279" s="251"/>
    </row>
    <row r="280" customFormat="false" ht="19.5" hidden="false" customHeight="true" outlineLevel="0" collapsed="false">
      <c r="E280" s="251"/>
      <c r="F280" s="251"/>
      <c r="G280" s="251"/>
      <c r="H280" s="251"/>
      <c r="I280" s="251"/>
      <c r="J280" s="251"/>
      <c r="K280" s="251"/>
      <c r="L280" s="251"/>
      <c r="M280" s="251"/>
      <c r="N280" s="251"/>
    </row>
    <row r="281" customFormat="false" ht="19.5" hidden="false" customHeight="true" outlineLevel="0" collapsed="false">
      <c r="E281" s="251"/>
      <c r="F281" s="251"/>
      <c r="G281" s="251"/>
      <c r="H281" s="251"/>
      <c r="I281" s="251"/>
      <c r="J281" s="251"/>
      <c r="K281" s="251"/>
      <c r="L281" s="251"/>
      <c r="M281" s="251"/>
      <c r="N281" s="251"/>
    </row>
    <row r="282" customFormat="false" ht="19.5" hidden="false" customHeight="true" outlineLevel="0" collapsed="false">
      <c r="E282" s="251"/>
      <c r="F282" s="251"/>
      <c r="G282" s="251"/>
      <c r="H282" s="251"/>
      <c r="I282" s="251"/>
      <c r="J282" s="251"/>
      <c r="K282" s="251"/>
      <c r="L282" s="251"/>
      <c r="M282" s="251"/>
      <c r="N282" s="251"/>
    </row>
    <row r="283" customFormat="false" ht="19.5" hidden="false" customHeight="true" outlineLevel="0" collapsed="false">
      <c r="E283" s="251"/>
      <c r="F283" s="251"/>
      <c r="G283" s="251"/>
      <c r="H283" s="251"/>
      <c r="I283" s="251"/>
      <c r="J283" s="251"/>
      <c r="K283" s="251"/>
      <c r="L283" s="251"/>
      <c r="M283" s="251"/>
      <c r="N283" s="251"/>
    </row>
    <row r="284" customFormat="false" ht="19.5" hidden="false" customHeight="true" outlineLevel="0" collapsed="false">
      <c r="E284" s="251"/>
      <c r="F284" s="251"/>
      <c r="G284" s="251"/>
      <c r="H284" s="251"/>
      <c r="I284" s="251"/>
      <c r="J284" s="251"/>
      <c r="K284" s="251"/>
      <c r="L284" s="251"/>
      <c r="M284" s="251"/>
      <c r="N284" s="251"/>
    </row>
    <row r="285" customFormat="false" ht="19.5" hidden="false" customHeight="true" outlineLevel="0" collapsed="false">
      <c r="E285" s="251"/>
      <c r="F285" s="251"/>
      <c r="G285" s="251"/>
      <c r="H285" s="251"/>
      <c r="I285" s="251"/>
      <c r="J285" s="251"/>
      <c r="K285" s="251"/>
      <c r="L285" s="251"/>
      <c r="M285" s="251"/>
      <c r="N285" s="251"/>
    </row>
    <row r="286" customFormat="false" ht="19.5" hidden="false" customHeight="true" outlineLevel="0" collapsed="false">
      <c r="E286" s="251"/>
      <c r="F286" s="251"/>
      <c r="G286" s="251"/>
      <c r="H286" s="251"/>
      <c r="I286" s="251"/>
      <c r="J286" s="251"/>
      <c r="K286" s="251"/>
      <c r="L286" s="251"/>
      <c r="M286" s="251"/>
      <c r="N286" s="251"/>
    </row>
    <row r="287" customFormat="false" ht="19.5" hidden="false" customHeight="true" outlineLevel="0" collapsed="false">
      <c r="E287" s="251"/>
      <c r="F287" s="251"/>
      <c r="G287" s="251"/>
      <c r="H287" s="251"/>
      <c r="I287" s="251"/>
      <c r="J287" s="251"/>
      <c r="K287" s="251"/>
      <c r="L287" s="251"/>
      <c r="M287" s="251"/>
      <c r="N287" s="251"/>
    </row>
    <row r="288" customFormat="false" ht="19.5" hidden="false" customHeight="true" outlineLevel="0" collapsed="false">
      <c r="E288" s="251"/>
      <c r="F288" s="251"/>
      <c r="G288" s="251"/>
      <c r="H288" s="251"/>
      <c r="I288" s="251"/>
      <c r="J288" s="251"/>
      <c r="K288" s="251"/>
      <c r="L288" s="251"/>
      <c r="M288" s="251"/>
      <c r="N288" s="251"/>
    </row>
    <row r="289" customFormat="false" ht="19.5" hidden="false" customHeight="true" outlineLevel="0" collapsed="false">
      <c r="E289" s="251"/>
      <c r="F289" s="251"/>
      <c r="G289" s="251"/>
      <c r="H289" s="251"/>
      <c r="I289" s="251"/>
      <c r="J289" s="251"/>
      <c r="K289" s="251"/>
      <c r="L289" s="251"/>
      <c r="M289" s="251"/>
      <c r="N289" s="251"/>
    </row>
    <row r="290" customFormat="false" ht="19.5" hidden="false" customHeight="true" outlineLevel="0" collapsed="false">
      <c r="E290" s="251"/>
      <c r="F290" s="251"/>
      <c r="G290" s="251"/>
      <c r="H290" s="251"/>
      <c r="I290" s="251"/>
      <c r="J290" s="251"/>
      <c r="K290" s="251"/>
      <c r="L290" s="251"/>
      <c r="M290" s="251"/>
      <c r="N290" s="251"/>
    </row>
    <row r="291" customFormat="false" ht="19.5" hidden="false" customHeight="true" outlineLevel="0" collapsed="false">
      <c r="E291" s="251"/>
      <c r="F291" s="251"/>
      <c r="G291" s="251"/>
      <c r="H291" s="251"/>
      <c r="I291" s="251"/>
      <c r="J291" s="251"/>
      <c r="K291" s="251"/>
      <c r="L291" s="251"/>
      <c r="M291" s="251"/>
      <c r="N291" s="251"/>
    </row>
    <row r="292" customFormat="false" ht="19.5" hidden="false" customHeight="true" outlineLevel="0" collapsed="false">
      <c r="E292" s="251"/>
      <c r="F292" s="251"/>
      <c r="G292" s="251"/>
      <c r="H292" s="251"/>
      <c r="I292" s="251"/>
      <c r="J292" s="251"/>
      <c r="K292" s="251"/>
      <c r="L292" s="251"/>
      <c r="M292" s="251"/>
      <c r="N292" s="251"/>
    </row>
    <row r="293" customFormat="false" ht="19.5" hidden="false" customHeight="true" outlineLevel="0" collapsed="false">
      <c r="E293" s="251"/>
      <c r="F293" s="251"/>
      <c r="G293" s="251"/>
      <c r="H293" s="251"/>
      <c r="I293" s="251"/>
      <c r="J293" s="251"/>
      <c r="K293" s="251"/>
      <c r="L293" s="251"/>
      <c r="M293" s="251"/>
      <c r="N293" s="251"/>
    </row>
    <row r="294" customFormat="false" ht="19.5" hidden="false" customHeight="true" outlineLevel="0" collapsed="false">
      <c r="E294" s="251"/>
      <c r="F294" s="251"/>
      <c r="G294" s="251"/>
      <c r="H294" s="251"/>
      <c r="I294" s="251"/>
      <c r="J294" s="251"/>
      <c r="K294" s="251"/>
      <c r="L294" s="251"/>
      <c r="M294" s="251"/>
      <c r="N294" s="251"/>
    </row>
    <row r="295" customFormat="false" ht="19.5" hidden="false" customHeight="true" outlineLevel="0" collapsed="false">
      <c r="E295" s="251"/>
      <c r="F295" s="251"/>
      <c r="G295" s="251"/>
      <c r="H295" s="251"/>
      <c r="I295" s="251"/>
      <c r="J295" s="251"/>
      <c r="K295" s="251"/>
      <c r="L295" s="251"/>
      <c r="M295" s="251"/>
      <c r="N295" s="251"/>
    </row>
    <row r="296" customFormat="false" ht="19.5" hidden="false" customHeight="true" outlineLevel="0" collapsed="false">
      <c r="E296" s="251"/>
      <c r="F296" s="251"/>
      <c r="G296" s="251"/>
      <c r="H296" s="251"/>
      <c r="I296" s="251"/>
      <c r="J296" s="251"/>
      <c r="K296" s="251"/>
      <c r="L296" s="251"/>
      <c r="M296" s="251"/>
      <c r="N296" s="251"/>
    </row>
    <row r="297" customFormat="false" ht="19.5" hidden="false" customHeight="true" outlineLevel="0" collapsed="false">
      <c r="E297" s="251"/>
      <c r="F297" s="251"/>
      <c r="G297" s="251"/>
      <c r="H297" s="251"/>
      <c r="I297" s="251"/>
      <c r="J297" s="251"/>
      <c r="K297" s="251"/>
      <c r="L297" s="251"/>
      <c r="M297" s="251"/>
      <c r="N297" s="251"/>
    </row>
    <row r="298" customFormat="false" ht="19.5" hidden="false" customHeight="true" outlineLevel="0" collapsed="false">
      <c r="E298" s="251"/>
      <c r="F298" s="251"/>
      <c r="G298" s="251"/>
      <c r="H298" s="251"/>
      <c r="I298" s="251"/>
      <c r="J298" s="251"/>
      <c r="K298" s="251"/>
      <c r="L298" s="251"/>
      <c r="M298" s="251"/>
      <c r="N298" s="251"/>
    </row>
    <row r="299" customFormat="false" ht="19.5" hidden="false" customHeight="true" outlineLevel="0" collapsed="false">
      <c r="E299" s="251"/>
      <c r="F299" s="251"/>
      <c r="G299" s="251"/>
      <c r="H299" s="251"/>
      <c r="I299" s="251"/>
      <c r="J299" s="251"/>
      <c r="K299" s="251"/>
      <c r="L299" s="251"/>
      <c r="M299" s="251"/>
      <c r="N299" s="251"/>
    </row>
    <row r="300" customFormat="false" ht="19.5" hidden="false" customHeight="true" outlineLevel="0" collapsed="false">
      <c r="E300" s="251"/>
      <c r="F300" s="251"/>
      <c r="G300" s="251"/>
      <c r="H300" s="251"/>
      <c r="I300" s="251"/>
      <c r="J300" s="251"/>
      <c r="K300" s="251"/>
      <c r="L300" s="251"/>
      <c r="M300" s="251"/>
      <c r="N300" s="251"/>
    </row>
    <row r="301" customFormat="false" ht="19.5" hidden="false" customHeight="true" outlineLevel="0" collapsed="false">
      <c r="E301" s="251"/>
      <c r="F301" s="251"/>
      <c r="G301" s="251"/>
      <c r="H301" s="251"/>
      <c r="I301" s="251"/>
      <c r="J301" s="251"/>
      <c r="K301" s="251"/>
      <c r="L301" s="251"/>
      <c r="M301" s="251"/>
      <c r="N301" s="251"/>
    </row>
    <row r="302" customFormat="false" ht="19.5" hidden="false" customHeight="true" outlineLevel="0" collapsed="false">
      <c r="E302" s="251"/>
      <c r="F302" s="251"/>
      <c r="G302" s="251"/>
      <c r="H302" s="251"/>
      <c r="I302" s="251"/>
      <c r="J302" s="251"/>
      <c r="K302" s="251"/>
      <c r="L302" s="251"/>
      <c r="M302" s="251"/>
      <c r="N302" s="251"/>
    </row>
    <row r="303" customFormat="false" ht="19.5" hidden="false" customHeight="true" outlineLevel="0" collapsed="false">
      <c r="E303" s="251"/>
      <c r="F303" s="251"/>
      <c r="G303" s="251"/>
      <c r="H303" s="251"/>
      <c r="I303" s="251"/>
      <c r="J303" s="251"/>
      <c r="K303" s="251"/>
      <c r="L303" s="251"/>
      <c r="M303" s="251"/>
      <c r="N303" s="251"/>
    </row>
    <row r="304" customFormat="false" ht="19.5" hidden="false" customHeight="true" outlineLevel="0" collapsed="false">
      <c r="E304" s="251"/>
      <c r="F304" s="251"/>
      <c r="G304" s="251"/>
      <c r="H304" s="251"/>
      <c r="I304" s="251"/>
      <c r="J304" s="251"/>
      <c r="K304" s="251"/>
      <c r="L304" s="251"/>
      <c r="M304" s="251"/>
      <c r="N304" s="251"/>
    </row>
    <row r="305" customFormat="false" ht="19.5" hidden="false" customHeight="true" outlineLevel="0" collapsed="false">
      <c r="E305" s="251"/>
      <c r="F305" s="251"/>
      <c r="G305" s="251"/>
      <c r="H305" s="251"/>
      <c r="I305" s="251"/>
      <c r="J305" s="251"/>
      <c r="K305" s="251"/>
      <c r="L305" s="251"/>
      <c r="M305" s="251"/>
      <c r="N305" s="251"/>
    </row>
    <row r="306" customFormat="false" ht="19.5" hidden="false" customHeight="true" outlineLevel="0" collapsed="false">
      <c r="E306" s="251"/>
      <c r="F306" s="251"/>
      <c r="G306" s="251"/>
      <c r="H306" s="251"/>
      <c r="I306" s="251"/>
      <c r="J306" s="251"/>
      <c r="K306" s="251"/>
      <c r="L306" s="251"/>
      <c r="M306" s="251"/>
      <c r="N306" s="251"/>
    </row>
    <row r="307" customFormat="false" ht="19.5" hidden="false" customHeight="true" outlineLevel="0" collapsed="false">
      <c r="E307" s="251"/>
      <c r="F307" s="251"/>
      <c r="G307" s="251"/>
      <c r="H307" s="251"/>
      <c r="I307" s="251"/>
      <c r="J307" s="251"/>
      <c r="K307" s="251"/>
      <c r="L307" s="251"/>
      <c r="M307" s="251"/>
      <c r="N307" s="251"/>
    </row>
    <row r="308" customFormat="false" ht="19.5" hidden="false" customHeight="true" outlineLevel="0" collapsed="false">
      <c r="E308" s="251"/>
      <c r="F308" s="251"/>
      <c r="G308" s="251"/>
      <c r="H308" s="251"/>
      <c r="I308" s="251"/>
      <c r="J308" s="251"/>
      <c r="K308" s="251"/>
      <c r="L308" s="251"/>
      <c r="M308" s="251"/>
      <c r="N308" s="251"/>
    </row>
    <row r="309" customFormat="false" ht="19.5" hidden="false" customHeight="true" outlineLevel="0" collapsed="false">
      <c r="E309" s="251"/>
      <c r="F309" s="251"/>
      <c r="G309" s="251"/>
      <c r="H309" s="251"/>
      <c r="I309" s="251"/>
      <c r="J309" s="251"/>
      <c r="K309" s="251"/>
      <c r="L309" s="251"/>
      <c r="M309" s="251"/>
      <c r="N309" s="251"/>
    </row>
    <row r="310" customFormat="false" ht="19.5" hidden="false" customHeight="true" outlineLevel="0" collapsed="false">
      <c r="E310" s="251"/>
      <c r="F310" s="251"/>
      <c r="G310" s="251"/>
      <c r="H310" s="251"/>
      <c r="I310" s="251"/>
      <c r="J310" s="251"/>
      <c r="K310" s="251"/>
      <c r="L310" s="251"/>
      <c r="M310" s="251"/>
      <c r="N310" s="251"/>
    </row>
    <row r="311" customFormat="false" ht="19.5" hidden="false" customHeight="true" outlineLevel="0" collapsed="false">
      <c r="E311" s="251"/>
      <c r="F311" s="251"/>
      <c r="G311" s="251"/>
      <c r="H311" s="251"/>
      <c r="I311" s="251"/>
      <c r="J311" s="251"/>
      <c r="K311" s="251"/>
      <c r="L311" s="251"/>
      <c r="M311" s="251"/>
      <c r="N311" s="251"/>
    </row>
    <row r="312" customFormat="false" ht="19.5" hidden="false" customHeight="true" outlineLevel="0" collapsed="false">
      <c r="E312" s="251"/>
      <c r="F312" s="251"/>
      <c r="G312" s="251"/>
      <c r="H312" s="251"/>
      <c r="I312" s="251"/>
      <c r="J312" s="251"/>
      <c r="K312" s="251"/>
      <c r="L312" s="251"/>
      <c r="M312" s="251"/>
      <c r="N312" s="251"/>
    </row>
    <row r="313" customFormat="false" ht="19.5" hidden="false" customHeight="true" outlineLevel="0" collapsed="false">
      <c r="E313" s="251"/>
      <c r="F313" s="251"/>
      <c r="G313" s="251"/>
      <c r="H313" s="251"/>
      <c r="I313" s="251"/>
      <c r="J313" s="251"/>
      <c r="K313" s="251"/>
      <c r="L313" s="251"/>
      <c r="M313" s="251"/>
      <c r="N313" s="251"/>
    </row>
    <row r="314" customFormat="false" ht="19.5" hidden="false" customHeight="true" outlineLevel="0" collapsed="false">
      <c r="E314" s="251"/>
      <c r="F314" s="251"/>
      <c r="G314" s="251"/>
      <c r="H314" s="251"/>
      <c r="I314" s="251"/>
      <c r="J314" s="251"/>
      <c r="K314" s="251"/>
      <c r="L314" s="251"/>
      <c r="M314" s="251"/>
      <c r="N314" s="251"/>
    </row>
    <row r="315" customFormat="false" ht="19.5" hidden="false" customHeight="true" outlineLevel="0" collapsed="false">
      <c r="E315" s="251"/>
      <c r="F315" s="251"/>
      <c r="G315" s="251"/>
      <c r="H315" s="251"/>
      <c r="I315" s="251"/>
      <c r="J315" s="251"/>
      <c r="K315" s="251"/>
      <c r="L315" s="251"/>
      <c r="M315" s="251"/>
      <c r="N315" s="251"/>
    </row>
    <row r="316" customFormat="false" ht="19.5" hidden="false" customHeight="true" outlineLevel="0" collapsed="false">
      <c r="E316" s="251"/>
      <c r="F316" s="251"/>
      <c r="G316" s="251"/>
      <c r="H316" s="251"/>
      <c r="I316" s="251"/>
      <c r="J316" s="251"/>
      <c r="K316" s="251"/>
      <c r="L316" s="251"/>
      <c r="M316" s="251"/>
      <c r="N316" s="251"/>
    </row>
    <row r="317" customFormat="false" ht="19.5" hidden="false" customHeight="true" outlineLevel="0" collapsed="false">
      <c r="E317" s="251"/>
      <c r="F317" s="251"/>
      <c r="G317" s="251"/>
      <c r="H317" s="251"/>
      <c r="I317" s="251"/>
      <c r="J317" s="251"/>
      <c r="K317" s="251"/>
      <c r="L317" s="251"/>
      <c r="M317" s="251"/>
      <c r="N317" s="251"/>
    </row>
    <row r="318" customFormat="false" ht="19.5" hidden="false" customHeight="true" outlineLevel="0" collapsed="false">
      <c r="E318" s="251"/>
      <c r="F318" s="251"/>
      <c r="G318" s="251"/>
      <c r="H318" s="251"/>
      <c r="I318" s="251"/>
      <c r="J318" s="251"/>
      <c r="K318" s="251"/>
      <c r="L318" s="251"/>
      <c r="M318" s="251"/>
      <c r="N318" s="251"/>
    </row>
    <row r="319" customFormat="false" ht="19.5" hidden="false" customHeight="true" outlineLevel="0" collapsed="false">
      <c r="E319" s="251"/>
      <c r="F319" s="251"/>
      <c r="G319" s="251"/>
      <c r="H319" s="251"/>
      <c r="I319" s="251"/>
      <c r="J319" s="251"/>
      <c r="K319" s="251"/>
      <c r="L319" s="251"/>
      <c r="M319" s="251"/>
      <c r="N319" s="251"/>
    </row>
    <row r="320" customFormat="false" ht="19.5" hidden="false" customHeight="true" outlineLevel="0" collapsed="false">
      <c r="E320" s="251"/>
      <c r="F320" s="251"/>
      <c r="G320" s="251"/>
      <c r="H320" s="251"/>
      <c r="I320" s="251"/>
      <c r="J320" s="251"/>
      <c r="K320" s="251"/>
      <c r="L320" s="251"/>
      <c r="M320" s="251"/>
      <c r="N320" s="251"/>
    </row>
    <row r="321" customFormat="false" ht="19.5" hidden="false" customHeight="true" outlineLevel="0" collapsed="false">
      <c r="E321" s="251"/>
      <c r="F321" s="251"/>
      <c r="G321" s="251"/>
      <c r="H321" s="251"/>
      <c r="I321" s="251"/>
      <c r="J321" s="251"/>
      <c r="K321" s="251"/>
      <c r="L321" s="251"/>
      <c r="M321" s="251"/>
      <c r="N321" s="251"/>
    </row>
    <row r="322" customFormat="false" ht="19.5" hidden="false" customHeight="true" outlineLevel="0" collapsed="false">
      <c r="E322" s="251"/>
      <c r="F322" s="251"/>
      <c r="G322" s="251"/>
      <c r="H322" s="251"/>
      <c r="I322" s="251"/>
      <c r="J322" s="251"/>
      <c r="K322" s="251"/>
      <c r="L322" s="251"/>
      <c r="M322" s="251"/>
      <c r="N322" s="251"/>
    </row>
    <row r="323" customFormat="false" ht="19.5" hidden="false" customHeight="true" outlineLevel="0" collapsed="false">
      <c r="E323" s="251"/>
      <c r="F323" s="251"/>
      <c r="G323" s="251"/>
      <c r="H323" s="251"/>
      <c r="I323" s="251"/>
      <c r="J323" s="251"/>
      <c r="K323" s="251"/>
      <c r="L323" s="251"/>
      <c r="M323" s="251"/>
      <c r="N323" s="251"/>
    </row>
    <row r="324" customFormat="false" ht="19.5" hidden="false" customHeight="true" outlineLevel="0" collapsed="false">
      <c r="E324" s="251"/>
      <c r="F324" s="251"/>
      <c r="G324" s="251"/>
      <c r="H324" s="251"/>
      <c r="I324" s="251"/>
      <c r="J324" s="251"/>
      <c r="K324" s="251"/>
      <c r="L324" s="251"/>
      <c r="M324" s="251"/>
      <c r="N324" s="251"/>
    </row>
    <row r="325" customFormat="false" ht="19.5" hidden="false" customHeight="true" outlineLevel="0" collapsed="false">
      <c r="E325" s="251"/>
      <c r="F325" s="251"/>
      <c r="G325" s="251"/>
      <c r="H325" s="251"/>
      <c r="I325" s="251"/>
      <c r="J325" s="251"/>
      <c r="K325" s="251"/>
      <c r="L325" s="251"/>
      <c r="M325" s="251"/>
      <c r="N325" s="251"/>
    </row>
    <row r="326" customFormat="false" ht="19.5" hidden="false" customHeight="true" outlineLevel="0" collapsed="false">
      <c r="E326" s="251"/>
      <c r="F326" s="251"/>
      <c r="G326" s="251"/>
      <c r="H326" s="251"/>
      <c r="I326" s="251"/>
      <c r="J326" s="251"/>
      <c r="K326" s="251"/>
      <c r="L326" s="251"/>
      <c r="M326" s="251"/>
      <c r="N326" s="251"/>
    </row>
    <row r="327" customFormat="false" ht="19.5" hidden="false" customHeight="true" outlineLevel="0" collapsed="false">
      <c r="E327" s="251"/>
      <c r="F327" s="251"/>
      <c r="G327" s="251"/>
      <c r="H327" s="251"/>
      <c r="I327" s="251"/>
      <c r="J327" s="251"/>
      <c r="K327" s="251"/>
      <c r="L327" s="251"/>
      <c r="M327" s="251"/>
      <c r="N327" s="251"/>
    </row>
    <row r="328" customFormat="false" ht="19.5" hidden="false" customHeight="true" outlineLevel="0" collapsed="false">
      <c r="E328" s="251"/>
      <c r="F328" s="251"/>
      <c r="G328" s="251"/>
      <c r="H328" s="251"/>
      <c r="I328" s="251"/>
      <c r="J328" s="251"/>
      <c r="K328" s="251"/>
      <c r="L328" s="251"/>
      <c r="M328" s="251"/>
      <c r="N328" s="251"/>
    </row>
    <row r="329" customFormat="false" ht="19.5" hidden="false" customHeight="true" outlineLevel="0" collapsed="false">
      <c r="E329" s="251"/>
      <c r="F329" s="251"/>
      <c r="G329" s="251"/>
      <c r="H329" s="251"/>
      <c r="I329" s="251"/>
      <c r="J329" s="251"/>
      <c r="K329" s="251"/>
      <c r="L329" s="251"/>
      <c r="M329" s="251"/>
      <c r="N329" s="251"/>
    </row>
    <row r="330" customFormat="false" ht="19.5" hidden="false" customHeight="true" outlineLevel="0" collapsed="false">
      <c r="E330" s="251"/>
      <c r="F330" s="251"/>
      <c r="G330" s="251"/>
      <c r="H330" s="251"/>
      <c r="I330" s="251"/>
      <c r="J330" s="251"/>
      <c r="K330" s="251"/>
      <c r="L330" s="251"/>
      <c r="M330" s="251"/>
      <c r="N330" s="251"/>
    </row>
    <row r="331" customFormat="false" ht="19.5" hidden="false" customHeight="true" outlineLevel="0" collapsed="false">
      <c r="E331" s="251"/>
      <c r="F331" s="251"/>
      <c r="G331" s="251"/>
      <c r="H331" s="251"/>
      <c r="I331" s="251"/>
      <c r="J331" s="251"/>
      <c r="K331" s="251"/>
      <c r="L331" s="251"/>
      <c r="M331" s="251"/>
      <c r="N331" s="251"/>
    </row>
    <row r="332" customFormat="false" ht="19.5" hidden="false" customHeight="true" outlineLevel="0" collapsed="false">
      <c r="E332" s="251"/>
      <c r="F332" s="251"/>
      <c r="G332" s="251"/>
      <c r="H332" s="251"/>
      <c r="I332" s="251"/>
      <c r="J332" s="251"/>
      <c r="K332" s="251"/>
      <c r="L332" s="251"/>
      <c r="M332" s="251"/>
      <c r="N332" s="251"/>
    </row>
    <row r="333" customFormat="false" ht="19.5" hidden="false" customHeight="true" outlineLevel="0" collapsed="false">
      <c r="E333" s="251"/>
      <c r="F333" s="251"/>
      <c r="G333" s="251"/>
      <c r="H333" s="251"/>
      <c r="I333" s="251"/>
      <c r="J333" s="251"/>
      <c r="K333" s="251"/>
      <c r="L333" s="251"/>
      <c r="M333" s="251"/>
      <c r="N333" s="251"/>
    </row>
    <row r="334" customFormat="false" ht="19.5" hidden="false" customHeight="true" outlineLevel="0" collapsed="false">
      <c r="E334" s="251"/>
      <c r="F334" s="251"/>
      <c r="G334" s="251"/>
      <c r="H334" s="251"/>
      <c r="I334" s="251"/>
      <c r="J334" s="251"/>
      <c r="K334" s="251"/>
      <c r="L334" s="251"/>
      <c r="M334" s="251"/>
      <c r="N334" s="251"/>
    </row>
    <row r="335" customFormat="false" ht="19.5" hidden="false" customHeight="true" outlineLevel="0" collapsed="false">
      <c r="E335" s="251"/>
      <c r="F335" s="251"/>
      <c r="G335" s="251"/>
      <c r="H335" s="251"/>
      <c r="I335" s="251"/>
      <c r="J335" s="251"/>
      <c r="K335" s="251"/>
      <c r="L335" s="251"/>
      <c r="M335" s="251"/>
      <c r="N335" s="251"/>
    </row>
    <row r="336" customFormat="false" ht="19.5" hidden="false" customHeight="true" outlineLevel="0" collapsed="false">
      <c r="E336" s="251"/>
      <c r="F336" s="251"/>
      <c r="G336" s="251"/>
      <c r="H336" s="251"/>
      <c r="I336" s="251"/>
      <c r="J336" s="251"/>
      <c r="K336" s="251"/>
      <c r="L336" s="251"/>
      <c r="M336" s="251"/>
      <c r="N336" s="251"/>
    </row>
    <row r="337" customFormat="false" ht="19.5" hidden="false" customHeight="true" outlineLevel="0" collapsed="false">
      <c r="E337" s="251"/>
      <c r="F337" s="251"/>
      <c r="G337" s="251"/>
      <c r="H337" s="251"/>
      <c r="I337" s="251"/>
      <c r="J337" s="251"/>
      <c r="K337" s="251"/>
      <c r="L337" s="251"/>
      <c r="M337" s="251"/>
      <c r="N337" s="251"/>
    </row>
    <row r="338" customFormat="false" ht="19.5" hidden="false" customHeight="true" outlineLevel="0" collapsed="false">
      <c r="E338" s="251"/>
      <c r="F338" s="251"/>
      <c r="G338" s="251"/>
      <c r="H338" s="251"/>
      <c r="I338" s="251"/>
      <c r="J338" s="251"/>
      <c r="K338" s="251"/>
      <c r="L338" s="251"/>
      <c r="M338" s="251"/>
      <c r="N338" s="251"/>
    </row>
    <row r="339" customFormat="false" ht="19.5" hidden="false" customHeight="true" outlineLevel="0" collapsed="false">
      <c r="E339" s="251"/>
      <c r="F339" s="251"/>
      <c r="G339" s="251"/>
      <c r="H339" s="251"/>
      <c r="I339" s="251"/>
      <c r="J339" s="251"/>
      <c r="K339" s="251"/>
      <c r="L339" s="251"/>
      <c r="M339" s="251"/>
      <c r="N339" s="251"/>
    </row>
    <row r="340" customFormat="false" ht="19.5" hidden="false" customHeight="true" outlineLevel="0" collapsed="false">
      <c r="E340" s="251"/>
      <c r="F340" s="251"/>
      <c r="G340" s="251"/>
      <c r="H340" s="251"/>
      <c r="I340" s="251"/>
      <c r="J340" s="251"/>
      <c r="K340" s="251"/>
      <c r="L340" s="251"/>
      <c r="M340" s="251"/>
      <c r="N340" s="251"/>
    </row>
    <row r="341" customFormat="false" ht="19.5" hidden="false" customHeight="true" outlineLevel="0" collapsed="false">
      <c r="E341" s="251"/>
      <c r="F341" s="251"/>
      <c r="G341" s="251"/>
      <c r="H341" s="251"/>
      <c r="I341" s="251"/>
      <c r="J341" s="251"/>
      <c r="K341" s="251"/>
      <c r="L341" s="251"/>
      <c r="M341" s="251"/>
      <c r="N341" s="251"/>
    </row>
    <row r="342" customFormat="false" ht="19.5" hidden="false" customHeight="true" outlineLevel="0" collapsed="false">
      <c r="E342" s="251"/>
      <c r="F342" s="251"/>
      <c r="G342" s="251"/>
      <c r="H342" s="251"/>
      <c r="I342" s="251"/>
      <c r="J342" s="251"/>
      <c r="K342" s="251"/>
      <c r="L342" s="251"/>
      <c r="M342" s="251"/>
      <c r="N342" s="251"/>
    </row>
    <row r="343" customFormat="false" ht="19.5" hidden="false" customHeight="true" outlineLevel="0" collapsed="false">
      <c r="E343" s="251"/>
      <c r="F343" s="251"/>
      <c r="G343" s="251"/>
      <c r="H343" s="251"/>
      <c r="I343" s="251"/>
      <c r="J343" s="251"/>
      <c r="K343" s="251"/>
      <c r="L343" s="251"/>
      <c r="M343" s="251"/>
      <c r="N343" s="251"/>
    </row>
    <row r="344" customFormat="false" ht="19.5" hidden="false" customHeight="true" outlineLevel="0" collapsed="false">
      <c r="E344" s="251"/>
      <c r="F344" s="251"/>
      <c r="G344" s="251"/>
      <c r="H344" s="251"/>
      <c r="I344" s="251"/>
      <c r="J344" s="251"/>
      <c r="K344" s="251"/>
      <c r="L344" s="251"/>
      <c r="M344" s="251"/>
      <c r="N344" s="251"/>
    </row>
    <row r="345" customFormat="false" ht="19.5" hidden="false" customHeight="true" outlineLevel="0" collapsed="false">
      <c r="E345" s="251"/>
      <c r="F345" s="251"/>
      <c r="G345" s="251"/>
      <c r="H345" s="251"/>
      <c r="I345" s="251"/>
      <c r="J345" s="251"/>
      <c r="K345" s="251"/>
      <c r="L345" s="251"/>
      <c r="M345" s="251"/>
      <c r="N345" s="251"/>
    </row>
    <row r="346" customFormat="false" ht="19.5" hidden="false" customHeight="true" outlineLevel="0" collapsed="false">
      <c r="E346" s="251"/>
      <c r="F346" s="251"/>
      <c r="G346" s="251"/>
      <c r="H346" s="251"/>
      <c r="I346" s="251"/>
      <c r="J346" s="251"/>
      <c r="K346" s="251"/>
      <c r="L346" s="251"/>
      <c r="M346" s="251"/>
      <c r="N346" s="251"/>
    </row>
    <row r="347" customFormat="false" ht="19.5" hidden="false" customHeight="true" outlineLevel="0" collapsed="false">
      <c r="E347" s="251"/>
      <c r="F347" s="251"/>
      <c r="G347" s="251"/>
      <c r="H347" s="251"/>
      <c r="I347" s="251"/>
      <c r="J347" s="251"/>
      <c r="K347" s="251"/>
      <c r="L347" s="251"/>
      <c r="M347" s="251"/>
      <c r="N347" s="251"/>
    </row>
    <row r="348" customFormat="false" ht="19.5" hidden="false" customHeight="true" outlineLevel="0" collapsed="false">
      <c r="E348" s="251"/>
      <c r="F348" s="251"/>
      <c r="G348" s="251"/>
      <c r="H348" s="251"/>
      <c r="I348" s="251"/>
      <c r="J348" s="251"/>
      <c r="K348" s="251"/>
      <c r="L348" s="251"/>
      <c r="M348" s="251"/>
      <c r="N348" s="251"/>
    </row>
    <row r="349" customFormat="false" ht="19.5" hidden="false" customHeight="true" outlineLevel="0" collapsed="false">
      <c r="E349" s="251"/>
      <c r="F349" s="251"/>
      <c r="G349" s="251"/>
      <c r="H349" s="251"/>
      <c r="I349" s="251"/>
      <c r="J349" s="251"/>
      <c r="K349" s="251"/>
      <c r="L349" s="251"/>
      <c r="M349" s="251"/>
      <c r="N349" s="251"/>
    </row>
    <row r="350" customFormat="false" ht="19.5" hidden="false" customHeight="true" outlineLevel="0" collapsed="false">
      <c r="E350" s="251"/>
      <c r="F350" s="251"/>
      <c r="G350" s="251"/>
      <c r="H350" s="251"/>
      <c r="I350" s="251"/>
      <c r="J350" s="251"/>
      <c r="K350" s="251"/>
      <c r="L350" s="251"/>
      <c r="M350" s="251"/>
      <c r="N350" s="251"/>
    </row>
    <row r="351" customFormat="false" ht="19.5" hidden="false" customHeight="true" outlineLevel="0" collapsed="false">
      <c r="E351" s="251"/>
      <c r="F351" s="251"/>
      <c r="G351" s="251"/>
      <c r="H351" s="251"/>
      <c r="I351" s="251"/>
      <c r="J351" s="251"/>
      <c r="K351" s="251"/>
      <c r="L351" s="251"/>
      <c r="M351" s="251"/>
      <c r="N351" s="251"/>
    </row>
    <row r="352" customFormat="false" ht="19.5" hidden="false" customHeight="true" outlineLevel="0" collapsed="false">
      <c r="E352" s="251"/>
      <c r="F352" s="251"/>
      <c r="G352" s="251"/>
      <c r="H352" s="251"/>
      <c r="I352" s="251"/>
      <c r="J352" s="251"/>
      <c r="K352" s="251"/>
      <c r="L352" s="251"/>
      <c r="M352" s="251"/>
      <c r="N352" s="251"/>
    </row>
    <row r="353" customFormat="false" ht="19.5" hidden="false" customHeight="true" outlineLevel="0" collapsed="false">
      <c r="E353" s="251"/>
      <c r="F353" s="251"/>
      <c r="G353" s="251"/>
      <c r="H353" s="251"/>
      <c r="I353" s="251"/>
      <c r="J353" s="251"/>
      <c r="K353" s="251"/>
      <c r="L353" s="251"/>
      <c r="M353" s="251"/>
      <c r="N353" s="251"/>
    </row>
    <row r="354" customFormat="false" ht="19.5" hidden="false" customHeight="true" outlineLevel="0" collapsed="false">
      <c r="E354" s="251"/>
      <c r="F354" s="251"/>
      <c r="G354" s="251"/>
      <c r="H354" s="251"/>
      <c r="I354" s="251"/>
      <c r="J354" s="251"/>
      <c r="K354" s="251"/>
      <c r="L354" s="251"/>
      <c r="M354" s="251"/>
      <c r="N354" s="251"/>
    </row>
    <row r="355" customFormat="false" ht="19.5" hidden="false" customHeight="true" outlineLevel="0" collapsed="false">
      <c r="E355" s="251"/>
      <c r="F355" s="251"/>
      <c r="G355" s="251"/>
      <c r="H355" s="251"/>
      <c r="I355" s="251"/>
      <c r="J355" s="251"/>
      <c r="K355" s="251"/>
      <c r="L355" s="251"/>
      <c r="M355" s="251"/>
      <c r="N355" s="251"/>
    </row>
    <row r="356" customFormat="false" ht="19.5" hidden="false" customHeight="true" outlineLevel="0" collapsed="false">
      <c r="E356" s="251"/>
      <c r="F356" s="251"/>
      <c r="G356" s="251"/>
      <c r="H356" s="251"/>
      <c r="I356" s="251"/>
      <c r="J356" s="251"/>
      <c r="K356" s="251"/>
      <c r="L356" s="251"/>
      <c r="M356" s="251"/>
      <c r="N356" s="251"/>
    </row>
    <row r="357" customFormat="false" ht="19.5" hidden="false" customHeight="true" outlineLevel="0" collapsed="false">
      <c r="E357" s="251"/>
      <c r="F357" s="251"/>
      <c r="G357" s="251"/>
      <c r="H357" s="251"/>
      <c r="I357" s="251"/>
      <c r="J357" s="251"/>
      <c r="K357" s="251"/>
      <c r="L357" s="251"/>
      <c r="M357" s="251"/>
      <c r="N357" s="251"/>
    </row>
    <row r="358" customFormat="false" ht="19.5" hidden="false" customHeight="true" outlineLevel="0" collapsed="false">
      <c r="E358" s="251"/>
      <c r="F358" s="251"/>
      <c r="G358" s="251"/>
      <c r="H358" s="251"/>
      <c r="I358" s="251"/>
      <c r="J358" s="251"/>
      <c r="K358" s="251"/>
      <c r="L358" s="251"/>
      <c r="M358" s="251"/>
      <c r="N358" s="251"/>
    </row>
    <row r="359" customFormat="false" ht="19.5" hidden="false" customHeight="true" outlineLevel="0" collapsed="false">
      <c r="E359" s="251"/>
      <c r="F359" s="251"/>
      <c r="G359" s="251"/>
      <c r="H359" s="251"/>
      <c r="I359" s="251"/>
      <c r="J359" s="251"/>
      <c r="K359" s="251"/>
      <c r="L359" s="251"/>
      <c r="M359" s="251"/>
      <c r="N359" s="251"/>
    </row>
    <row r="360" customFormat="false" ht="19.5" hidden="false" customHeight="true" outlineLevel="0" collapsed="false">
      <c r="E360" s="251"/>
      <c r="F360" s="251"/>
      <c r="G360" s="251"/>
      <c r="H360" s="251"/>
      <c r="I360" s="251"/>
      <c r="J360" s="251"/>
      <c r="K360" s="251"/>
      <c r="L360" s="251"/>
      <c r="M360" s="251"/>
      <c r="N360" s="251"/>
    </row>
    <row r="361" customFormat="false" ht="19.5" hidden="false" customHeight="true" outlineLevel="0" collapsed="false">
      <c r="E361" s="251"/>
      <c r="F361" s="251"/>
      <c r="G361" s="251"/>
      <c r="H361" s="251"/>
      <c r="I361" s="251"/>
      <c r="J361" s="251"/>
      <c r="K361" s="251"/>
      <c r="L361" s="251"/>
      <c r="M361" s="251"/>
      <c r="N361" s="251"/>
    </row>
    <row r="362" customFormat="false" ht="19.5" hidden="false" customHeight="true" outlineLevel="0" collapsed="false">
      <c r="E362" s="251"/>
      <c r="F362" s="251"/>
      <c r="G362" s="251"/>
      <c r="H362" s="251"/>
      <c r="I362" s="251"/>
      <c r="J362" s="251"/>
      <c r="K362" s="251"/>
      <c r="L362" s="251"/>
      <c r="M362" s="251"/>
      <c r="N362" s="251"/>
    </row>
    <row r="363" customFormat="false" ht="19.5" hidden="false" customHeight="true" outlineLevel="0" collapsed="false">
      <c r="E363" s="251"/>
      <c r="F363" s="251"/>
      <c r="G363" s="251"/>
      <c r="H363" s="251"/>
      <c r="I363" s="251"/>
      <c r="J363" s="251"/>
      <c r="K363" s="251"/>
      <c r="L363" s="251"/>
      <c r="M363" s="251"/>
      <c r="N363" s="251"/>
    </row>
    <row r="364" customFormat="false" ht="19.5" hidden="false" customHeight="true" outlineLevel="0" collapsed="false">
      <c r="E364" s="251"/>
      <c r="F364" s="251"/>
      <c r="G364" s="251"/>
      <c r="H364" s="251"/>
      <c r="I364" s="251"/>
      <c r="J364" s="251"/>
      <c r="K364" s="251"/>
      <c r="L364" s="251"/>
      <c r="M364" s="251"/>
      <c r="N364" s="251"/>
    </row>
    <row r="365" customFormat="false" ht="19.5" hidden="false" customHeight="true" outlineLevel="0" collapsed="false">
      <c r="E365" s="251"/>
      <c r="F365" s="251"/>
      <c r="G365" s="251"/>
      <c r="H365" s="251"/>
      <c r="I365" s="251"/>
      <c r="J365" s="251"/>
      <c r="K365" s="251"/>
      <c r="L365" s="251"/>
      <c r="M365" s="251"/>
      <c r="N365" s="251"/>
    </row>
    <row r="366" customFormat="false" ht="19.5" hidden="false" customHeight="true" outlineLevel="0" collapsed="false">
      <c r="E366" s="251"/>
      <c r="F366" s="251"/>
      <c r="G366" s="251"/>
      <c r="H366" s="251"/>
      <c r="I366" s="251"/>
      <c r="J366" s="251"/>
      <c r="K366" s="251"/>
      <c r="L366" s="251"/>
      <c r="M366" s="251"/>
      <c r="N366" s="251"/>
    </row>
    <row r="367" customFormat="false" ht="19.5" hidden="false" customHeight="true" outlineLevel="0" collapsed="false">
      <c r="E367" s="251"/>
      <c r="F367" s="251"/>
      <c r="G367" s="251"/>
      <c r="H367" s="251"/>
      <c r="I367" s="251"/>
      <c r="J367" s="251"/>
      <c r="K367" s="251"/>
      <c r="L367" s="251"/>
      <c r="M367" s="251"/>
      <c r="N367" s="251"/>
    </row>
    <row r="368" customFormat="false" ht="19.5" hidden="false" customHeight="true" outlineLevel="0" collapsed="false">
      <c r="E368" s="251"/>
      <c r="F368" s="251"/>
      <c r="G368" s="251"/>
      <c r="H368" s="251"/>
      <c r="I368" s="251"/>
      <c r="J368" s="251"/>
      <c r="K368" s="251"/>
      <c r="L368" s="251"/>
      <c r="M368" s="251"/>
      <c r="N368" s="251"/>
    </row>
    <row r="369" customFormat="false" ht="19.5" hidden="false" customHeight="true" outlineLevel="0" collapsed="false">
      <c r="E369" s="251"/>
      <c r="F369" s="251"/>
      <c r="G369" s="251"/>
      <c r="H369" s="251"/>
      <c r="I369" s="251"/>
      <c r="J369" s="251"/>
      <c r="K369" s="251"/>
      <c r="L369" s="251"/>
      <c r="M369" s="251"/>
      <c r="N369" s="251"/>
    </row>
    <row r="370" customFormat="false" ht="19.5" hidden="false" customHeight="true" outlineLevel="0" collapsed="false">
      <c r="E370" s="251"/>
      <c r="F370" s="251"/>
      <c r="G370" s="251"/>
      <c r="H370" s="251"/>
      <c r="I370" s="251"/>
      <c r="J370" s="251"/>
      <c r="K370" s="251"/>
      <c r="L370" s="251"/>
      <c r="M370" s="251"/>
      <c r="N370" s="251"/>
    </row>
    <row r="371" customFormat="false" ht="19.5" hidden="false" customHeight="true" outlineLevel="0" collapsed="false">
      <c r="E371" s="251"/>
      <c r="F371" s="251"/>
      <c r="G371" s="251"/>
      <c r="H371" s="251"/>
      <c r="I371" s="251"/>
      <c r="J371" s="251"/>
      <c r="K371" s="251"/>
      <c r="L371" s="251"/>
      <c r="M371" s="251"/>
      <c r="N371" s="251"/>
    </row>
    <row r="372" customFormat="false" ht="19.5" hidden="false" customHeight="true" outlineLevel="0" collapsed="false">
      <c r="E372" s="251"/>
      <c r="F372" s="251"/>
      <c r="G372" s="251"/>
      <c r="H372" s="251"/>
      <c r="I372" s="251"/>
      <c r="J372" s="251"/>
      <c r="K372" s="251"/>
      <c r="L372" s="251"/>
      <c r="M372" s="251"/>
      <c r="N372" s="251"/>
    </row>
    <row r="373" customFormat="false" ht="19.5" hidden="false" customHeight="true" outlineLevel="0" collapsed="false">
      <c r="E373" s="251"/>
      <c r="F373" s="251"/>
      <c r="G373" s="251"/>
      <c r="H373" s="251"/>
      <c r="I373" s="251"/>
      <c r="J373" s="251"/>
      <c r="K373" s="251"/>
      <c r="L373" s="251"/>
      <c r="M373" s="251"/>
      <c r="N373" s="251"/>
    </row>
    <row r="374" customFormat="false" ht="19.5" hidden="false" customHeight="true" outlineLevel="0" collapsed="false">
      <c r="E374" s="251"/>
      <c r="F374" s="251"/>
      <c r="G374" s="251"/>
      <c r="H374" s="251"/>
      <c r="I374" s="251"/>
      <c r="J374" s="251"/>
      <c r="K374" s="251"/>
      <c r="L374" s="251"/>
      <c r="M374" s="251"/>
      <c r="N374" s="251"/>
    </row>
    <row r="375" customFormat="false" ht="19.5" hidden="false" customHeight="true" outlineLevel="0" collapsed="false">
      <c r="E375" s="251"/>
      <c r="F375" s="251"/>
      <c r="G375" s="251"/>
      <c r="H375" s="251"/>
      <c r="I375" s="251"/>
      <c r="J375" s="251"/>
      <c r="K375" s="251"/>
      <c r="L375" s="251"/>
      <c r="M375" s="251"/>
      <c r="N375" s="251"/>
    </row>
    <row r="376" customFormat="false" ht="19.5" hidden="false" customHeight="true" outlineLevel="0" collapsed="false">
      <c r="E376" s="251"/>
      <c r="F376" s="251"/>
      <c r="G376" s="251"/>
      <c r="H376" s="251"/>
      <c r="I376" s="251"/>
      <c r="J376" s="251"/>
      <c r="K376" s="251"/>
      <c r="L376" s="251"/>
      <c r="M376" s="251"/>
      <c r="N376" s="251"/>
    </row>
    <row r="377" customFormat="false" ht="19.5" hidden="false" customHeight="true" outlineLevel="0" collapsed="false">
      <c r="E377" s="251"/>
      <c r="F377" s="251"/>
      <c r="G377" s="251"/>
      <c r="H377" s="251"/>
      <c r="I377" s="251"/>
      <c r="J377" s="251"/>
      <c r="K377" s="251"/>
      <c r="L377" s="251"/>
      <c r="M377" s="251"/>
      <c r="N377" s="251"/>
    </row>
    <row r="378" customFormat="false" ht="19.5" hidden="false" customHeight="true" outlineLevel="0" collapsed="false">
      <c r="E378" s="251"/>
      <c r="F378" s="251"/>
      <c r="G378" s="251"/>
      <c r="H378" s="251"/>
      <c r="I378" s="251"/>
      <c r="J378" s="251"/>
      <c r="K378" s="251"/>
      <c r="L378" s="251"/>
      <c r="M378" s="251"/>
      <c r="N378" s="251"/>
    </row>
    <row r="379" customFormat="false" ht="19.5" hidden="false" customHeight="true" outlineLevel="0" collapsed="false">
      <c r="E379" s="251"/>
      <c r="F379" s="251"/>
      <c r="G379" s="251"/>
      <c r="H379" s="251"/>
      <c r="I379" s="251"/>
      <c r="J379" s="251"/>
      <c r="K379" s="251"/>
      <c r="L379" s="251"/>
      <c r="M379" s="251"/>
      <c r="N379" s="251"/>
    </row>
    <row r="380" customFormat="false" ht="19.5" hidden="false" customHeight="true" outlineLevel="0" collapsed="false">
      <c r="E380" s="251"/>
      <c r="F380" s="251"/>
      <c r="G380" s="251"/>
      <c r="H380" s="251"/>
      <c r="I380" s="251"/>
      <c r="J380" s="251"/>
      <c r="K380" s="251"/>
      <c r="L380" s="251"/>
      <c r="M380" s="251"/>
      <c r="N380" s="251"/>
    </row>
    <row r="381" customFormat="false" ht="19.5" hidden="false" customHeight="true" outlineLevel="0" collapsed="false">
      <c r="E381" s="251"/>
      <c r="F381" s="251"/>
      <c r="G381" s="251"/>
      <c r="H381" s="251"/>
      <c r="I381" s="251"/>
      <c r="J381" s="251"/>
      <c r="K381" s="251"/>
      <c r="L381" s="251"/>
      <c r="M381" s="251"/>
      <c r="N381" s="251"/>
    </row>
    <row r="382" customFormat="false" ht="19.5" hidden="false" customHeight="true" outlineLevel="0" collapsed="false">
      <c r="E382" s="251"/>
      <c r="F382" s="251"/>
      <c r="G382" s="251"/>
      <c r="H382" s="251"/>
      <c r="I382" s="251"/>
      <c r="J382" s="251"/>
      <c r="K382" s="251"/>
      <c r="L382" s="251"/>
      <c r="M382" s="251"/>
      <c r="N382" s="251"/>
    </row>
    <row r="383" customFormat="false" ht="19.5" hidden="false" customHeight="true" outlineLevel="0" collapsed="false">
      <c r="E383" s="251"/>
      <c r="F383" s="251"/>
      <c r="G383" s="251"/>
      <c r="H383" s="251"/>
      <c r="I383" s="251"/>
      <c r="J383" s="251"/>
      <c r="K383" s="251"/>
      <c r="L383" s="251"/>
      <c r="M383" s="251"/>
      <c r="N383" s="251"/>
    </row>
    <row r="384" customFormat="false" ht="19.5" hidden="false" customHeight="true" outlineLevel="0" collapsed="false">
      <c r="E384" s="251"/>
      <c r="F384" s="251"/>
      <c r="G384" s="251"/>
      <c r="H384" s="251"/>
      <c r="I384" s="251"/>
      <c r="J384" s="251"/>
      <c r="K384" s="251"/>
      <c r="L384" s="251"/>
      <c r="M384" s="251"/>
      <c r="N384" s="251"/>
    </row>
    <row r="385" customFormat="false" ht="19.5" hidden="false" customHeight="true" outlineLevel="0" collapsed="false">
      <c r="E385" s="251"/>
      <c r="F385" s="251"/>
      <c r="G385" s="251"/>
      <c r="H385" s="251"/>
      <c r="I385" s="251"/>
      <c r="J385" s="251"/>
      <c r="K385" s="251"/>
      <c r="L385" s="251"/>
      <c r="M385" s="251"/>
      <c r="N385" s="251"/>
    </row>
    <row r="386" customFormat="false" ht="19.5" hidden="false" customHeight="true" outlineLevel="0" collapsed="false">
      <c r="E386" s="251"/>
      <c r="F386" s="251"/>
      <c r="G386" s="251"/>
      <c r="H386" s="251"/>
      <c r="I386" s="251"/>
      <c r="J386" s="251"/>
      <c r="K386" s="251"/>
      <c r="L386" s="251"/>
      <c r="M386" s="251"/>
      <c r="N386" s="251"/>
    </row>
    <row r="387" customFormat="false" ht="19.5" hidden="false" customHeight="true" outlineLevel="0" collapsed="false">
      <c r="E387" s="251"/>
      <c r="F387" s="251"/>
      <c r="G387" s="251"/>
      <c r="H387" s="251"/>
      <c r="I387" s="251"/>
      <c r="J387" s="251"/>
      <c r="K387" s="251"/>
      <c r="L387" s="251"/>
      <c r="M387" s="251"/>
      <c r="N387" s="251"/>
    </row>
    <row r="388" customFormat="false" ht="19.5" hidden="false" customHeight="true" outlineLevel="0" collapsed="false">
      <c r="E388" s="251"/>
      <c r="F388" s="251"/>
      <c r="G388" s="251"/>
      <c r="H388" s="251"/>
      <c r="I388" s="251"/>
      <c r="J388" s="251"/>
      <c r="K388" s="251"/>
      <c r="L388" s="251"/>
      <c r="M388" s="251"/>
      <c r="N388" s="251"/>
    </row>
    <row r="389" customFormat="false" ht="19.5" hidden="false" customHeight="true" outlineLevel="0" collapsed="false">
      <c r="E389" s="251"/>
      <c r="F389" s="251"/>
      <c r="G389" s="251"/>
      <c r="H389" s="251"/>
      <c r="I389" s="251"/>
      <c r="J389" s="251"/>
      <c r="K389" s="251"/>
      <c r="L389" s="251"/>
      <c r="M389" s="251"/>
      <c r="N389" s="251"/>
    </row>
    <row r="390" customFormat="false" ht="19.5" hidden="false" customHeight="true" outlineLevel="0" collapsed="false">
      <c r="E390" s="251"/>
      <c r="F390" s="251"/>
      <c r="G390" s="251"/>
      <c r="H390" s="251"/>
      <c r="I390" s="251"/>
      <c r="J390" s="251"/>
      <c r="K390" s="251"/>
      <c r="L390" s="251"/>
      <c r="M390" s="251"/>
      <c r="N390" s="251"/>
    </row>
    <row r="391" customFormat="false" ht="19.5" hidden="false" customHeight="true" outlineLevel="0" collapsed="false">
      <c r="E391" s="251"/>
      <c r="F391" s="251"/>
      <c r="G391" s="251"/>
      <c r="H391" s="251"/>
      <c r="I391" s="251"/>
      <c r="J391" s="251"/>
      <c r="K391" s="251"/>
      <c r="L391" s="251"/>
      <c r="M391" s="251"/>
      <c r="N391" s="251"/>
    </row>
    <row r="392" customFormat="false" ht="19.5" hidden="false" customHeight="true" outlineLevel="0" collapsed="false">
      <c r="E392" s="251"/>
      <c r="F392" s="251"/>
      <c r="G392" s="251"/>
      <c r="H392" s="251"/>
      <c r="I392" s="251"/>
      <c r="J392" s="251"/>
      <c r="K392" s="251"/>
      <c r="L392" s="251"/>
      <c r="M392" s="251"/>
      <c r="N392" s="251"/>
    </row>
    <row r="393" customFormat="false" ht="19.5" hidden="false" customHeight="true" outlineLevel="0" collapsed="false">
      <c r="E393" s="251"/>
      <c r="F393" s="251"/>
      <c r="G393" s="251"/>
      <c r="H393" s="251"/>
      <c r="I393" s="251"/>
      <c r="J393" s="251"/>
      <c r="K393" s="251"/>
      <c r="L393" s="251"/>
      <c r="M393" s="251"/>
      <c r="N393" s="251"/>
    </row>
    <row r="394" customFormat="false" ht="19.5" hidden="false" customHeight="true" outlineLevel="0" collapsed="false">
      <c r="E394" s="251"/>
      <c r="F394" s="251"/>
      <c r="G394" s="251"/>
      <c r="H394" s="251"/>
      <c r="I394" s="251"/>
      <c r="J394" s="251"/>
      <c r="K394" s="251"/>
      <c r="L394" s="251"/>
      <c r="M394" s="251"/>
      <c r="N394" s="251"/>
    </row>
    <row r="395" customFormat="false" ht="19.5" hidden="false" customHeight="true" outlineLevel="0" collapsed="false">
      <c r="E395" s="251"/>
      <c r="F395" s="251"/>
      <c r="G395" s="251"/>
      <c r="H395" s="251"/>
      <c r="I395" s="251"/>
      <c r="J395" s="251"/>
      <c r="K395" s="251"/>
      <c r="L395" s="251"/>
      <c r="M395" s="251"/>
      <c r="N395" s="251"/>
    </row>
    <row r="396" customFormat="false" ht="19.5" hidden="false" customHeight="true" outlineLevel="0" collapsed="false">
      <c r="E396" s="251"/>
      <c r="F396" s="251"/>
      <c r="G396" s="251"/>
      <c r="H396" s="251"/>
      <c r="I396" s="251"/>
      <c r="J396" s="251"/>
      <c r="K396" s="251"/>
      <c r="L396" s="251"/>
      <c r="M396" s="251"/>
      <c r="N396" s="251"/>
    </row>
    <row r="397" customFormat="false" ht="19.5" hidden="false" customHeight="true" outlineLevel="0" collapsed="false">
      <c r="E397" s="251"/>
      <c r="F397" s="251"/>
      <c r="G397" s="251"/>
      <c r="H397" s="251"/>
      <c r="I397" s="251"/>
      <c r="J397" s="251"/>
      <c r="K397" s="251"/>
      <c r="L397" s="251"/>
      <c r="M397" s="251"/>
      <c r="N397" s="251"/>
    </row>
    <row r="398" customFormat="false" ht="19.5" hidden="false" customHeight="true" outlineLevel="0" collapsed="false">
      <c r="E398" s="251"/>
      <c r="F398" s="251"/>
      <c r="G398" s="251"/>
      <c r="H398" s="251"/>
      <c r="I398" s="251"/>
      <c r="J398" s="251"/>
      <c r="K398" s="251"/>
      <c r="L398" s="251"/>
      <c r="M398" s="251"/>
      <c r="N398" s="251"/>
    </row>
    <row r="399" customFormat="false" ht="19.5" hidden="false" customHeight="true" outlineLevel="0" collapsed="false">
      <c r="E399" s="251"/>
      <c r="F399" s="251"/>
      <c r="G399" s="251"/>
      <c r="H399" s="251"/>
      <c r="I399" s="251"/>
      <c r="J399" s="251"/>
      <c r="K399" s="251"/>
      <c r="L399" s="251"/>
      <c r="M399" s="251"/>
      <c r="N399" s="251"/>
    </row>
    <row r="400" customFormat="false" ht="19.5" hidden="false" customHeight="true" outlineLevel="0" collapsed="false">
      <c r="E400" s="251"/>
      <c r="F400" s="251"/>
      <c r="G400" s="251"/>
      <c r="H400" s="251"/>
      <c r="I400" s="251"/>
      <c r="J400" s="251"/>
      <c r="K400" s="251"/>
      <c r="L400" s="251"/>
      <c r="M400" s="251"/>
      <c r="N400" s="251"/>
    </row>
    <row r="401" customFormat="false" ht="19.5" hidden="false" customHeight="true" outlineLevel="0" collapsed="false">
      <c r="E401" s="251"/>
      <c r="F401" s="251"/>
      <c r="G401" s="251"/>
      <c r="H401" s="251"/>
      <c r="I401" s="251"/>
      <c r="J401" s="251"/>
      <c r="K401" s="251"/>
      <c r="L401" s="251"/>
      <c r="M401" s="251"/>
      <c r="N401" s="251"/>
    </row>
    <row r="402" customFormat="false" ht="19.5" hidden="false" customHeight="true" outlineLevel="0" collapsed="false">
      <c r="E402" s="251"/>
      <c r="F402" s="251"/>
      <c r="G402" s="251"/>
      <c r="H402" s="251"/>
      <c r="I402" s="251"/>
      <c r="J402" s="251"/>
      <c r="K402" s="251"/>
      <c r="L402" s="251"/>
      <c r="M402" s="251"/>
      <c r="N402" s="251"/>
    </row>
    <row r="403" customFormat="false" ht="19.5" hidden="false" customHeight="true" outlineLevel="0" collapsed="false">
      <c r="E403" s="251"/>
      <c r="F403" s="251"/>
      <c r="G403" s="251"/>
      <c r="H403" s="251"/>
      <c r="I403" s="251"/>
      <c r="J403" s="251"/>
      <c r="K403" s="251"/>
      <c r="L403" s="251"/>
      <c r="M403" s="251"/>
      <c r="N403" s="251"/>
    </row>
    <row r="404" customFormat="false" ht="19.5" hidden="false" customHeight="true" outlineLevel="0" collapsed="false">
      <c r="E404" s="251"/>
      <c r="F404" s="251"/>
      <c r="G404" s="251"/>
      <c r="H404" s="251"/>
      <c r="I404" s="251"/>
      <c r="J404" s="251"/>
      <c r="K404" s="251"/>
      <c r="L404" s="251"/>
      <c r="M404" s="251"/>
      <c r="N404" s="251"/>
    </row>
    <row r="405" customFormat="false" ht="19.5" hidden="false" customHeight="true" outlineLevel="0" collapsed="false">
      <c r="E405" s="251"/>
      <c r="F405" s="251"/>
      <c r="G405" s="251"/>
      <c r="H405" s="251"/>
      <c r="I405" s="251"/>
      <c r="J405" s="251"/>
      <c r="K405" s="251"/>
      <c r="L405" s="251"/>
      <c r="M405" s="251"/>
      <c r="N405" s="251"/>
    </row>
    <row r="406" customFormat="false" ht="19.5" hidden="false" customHeight="true" outlineLevel="0" collapsed="false">
      <c r="E406" s="251"/>
      <c r="F406" s="251"/>
      <c r="G406" s="251"/>
      <c r="H406" s="251"/>
      <c r="I406" s="251"/>
      <c r="J406" s="251"/>
      <c r="K406" s="251"/>
      <c r="L406" s="251"/>
      <c r="M406" s="251"/>
      <c r="N406" s="251"/>
    </row>
    <row r="407" customFormat="false" ht="19.5" hidden="false" customHeight="true" outlineLevel="0" collapsed="false">
      <c r="E407" s="251"/>
      <c r="F407" s="251"/>
      <c r="G407" s="251"/>
      <c r="H407" s="251"/>
      <c r="I407" s="251"/>
      <c r="J407" s="251"/>
      <c r="K407" s="251"/>
      <c r="L407" s="251"/>
      <c r="M407" s="251"/>
      <c r="N407" s="251"/>
    </row>
    <row r="408" customFormat="false" ht="19.5" hidden="false" customHeight="true" outlineLevel="0" collapsed="false">
      <c r="E408" s="251"/>
      <c r="F408" s="251"/>
      <c r="G408" s="251"/>
      <c r="H408" s="251"/>
      <c r="I408" s="251"/>
      <c r="J408" s="251"/>
      <c r="K408" s="251"/>
      <c r="L408" s="251"/>
      <c r="M408" s="251"/>
      <c r="N408" s="251"/>
    </row>
    <row r="409" customFormat="false" ht="19.5" hidden="false" customHeight="true" outlineLevel="0" collapsed="false">
      <c r="E409" s="251"/>
      <c r="F409" s="251"/>
      <c r="G409" s="251"/>
      <c r="H409" s="251"/>
      <c r="I409" s="251"/>
      <c r="J409" s="251"/>
      <c r="K409" s="251"/>
      <c r="L409" s="251"/>
      <c r="M409" s="251"/>
      <c r="N409" s="251"/>
    </row>
    <row r="410" customFormat="false" ht="19.5" hidden="false" customHeight="true" outlineLevel="0" collapsed="false">
      <c r="E410" s="251"/>
      <c r="F410" s="251"/>
      <c r="G410" s="251"/>
      <c r="H410" s="251"/>
      <c r="I410" s="251"/>
      <c r="J410" s="251"/>
      <c r="K410" s="251"/>
      <c r="L410" s="251"/>
      <c r="M410" s="251"/>
      <c r="N410" s="251"/>
    </row>
    <row r="411" customFormat="false" ht="19.5" hidden="false" customHeight="true" outlineLevel="0" collapsed="false">
      <c r="E411" s="251"/>
      <c r="F411" s="251"/>
      <c r="G411" s="251"/>
      <c r="H411" s="251"/>
      <c r="I411" s="251"/>
      <c r="J411" s="251"/>
      <c r="K411" s="251"/>
      <c r="L411" s="251"/>
      <c r="M411" s="251"/>
      <c r="N411" s="251"/>
    </row>
    <row r="412" customFormat="false" ht="19.5" hidden="false" customHeight="true" outlineLevel="0" collapsed="false">
      <c r="E412" s="251"/>
      <c r="F412" s="251"/>
      <c r="G412" s="251"/>
      <c r="H412" s="251"/>
      <c r="I412" s="251"/>
      <c r="J412" s="251"/>
      <c r="K412" s="251"/>
      <c r="L412" s="251"/>
      <c r="M412" s="251"/>
      <c r="N412" s="251"/>
    </row>
    <row r="413" customFormat="false" ht="19.5" hidden="false" customHeight="true" outlineLevel="0" collapsed="false">
      <c r="E413" s="251"/>
      <c r="F413" s="251"/>
      <c r="G413" s="251"/>
      <c r="H413" s="251"/>
      <c r="I413" s="251"/>
      <c r="J413" s="251"/>
      <c r="K413" s="251"/>
      <c r="L413" s="251"/>
      <c r="M413" s="251"/>
      <c r="N413" s="251"/>
    </row>
    <row r="414" customFormat="false" ht="19.5" hidden="false" customHeight="true" outlineLevel="0" collapsed="false">
      <c r="E414" s="251"/>
      <c r="F414" s="251"/>
      <c r="G414" s="251"/>
      <c r="H414" s="251"/>
      <c r="I414" s="251"/>
      <c r="J414" s="251"/>
      <c r="K414" s="251"/>
      <c r="L414" s="251"/>
      <c r="M414" s="251"/>
      <c r="N414" s="251"/>
    </row>
    <row r="415" customFormat="false" ht="19.5" hidden="false" customHeight="true" outlineLevel="0" collapsed="false">
      <c r="E415" s="251"/>
      <c r="F415" s="251"/>
      <c r="G415" s="251"/>
      <c r="H415" s="251"/>
      <c r="I415" s="251"/>
      <c r="J415" s="251"/>
      <c r="K415" s="251"/>
      <c r="L415" s="251"/>
      <c r="M415" s="251"/>
      <c r="N415" s="251"/>
    </row>
    <row r="416" customFormat="false" ht="19.5" hidden="false" customHeight="true" outlineLevel="0" collapsed="false">
      <c r="E416" s="251"/>
      <c r="F416" s="251"/>
      <c r="G416" s="251"/>
      <c r="H416" s="251"/>
      <c r="I416" s="251"/>
      <c r="J416" s="251"/>
      <c r="K416" s="251"/>
      <c r="L416" s="251"/>
      <c r="M416" s="251"/>
      <c r="N416" s="251"/>
    </row>
    <row r="417" customFormat="false" ht="19.5" hidden="false" customHeight="true" outlineLevel="0" collapsed="false">
      <c r="E417" s="251"/>
      <c r="F417" s="251"/>
      <c r="G417" s="251"/>
      <c r="H417" s="251"/>
      <c r="I417" s="251"/>
      <c r="J417" s="251"/>
      <c r="K417" s="251"/>
      <c r="L417" s="251"/>
      <c r="M417" s="251"/>
      <c r="N417" s="251"/>
    </row>
    <row r="418" customFormat="false" ht="19.5" hidden="false" customHeight="true" outlineLevel="0" collapsed="false">
      <c r="E418" s="251"/>
      <c r="F418" s="251"/>
      <c r="G418" s="251"/>
      <c r="H418" s="251"/>
      <c r="I418" s="251"/>
      <c r="J418" s="251"/>
      <c r="K418" s="251"/>
      <c r="L418" s="251"/>
      <c r="M418" s="251"/>
      <c r="N418" s="251"/>
    </row>
    <row r="419" customFormat="false" ht="19.5" hidden="false" customHeight="true" outlineLevel="0" collapsed="false">
      <c r="E419" s="251"/>
      <c r="F419" s="251"/>
      <c r="G419" s="251"/>
      <c r="H419" s="251"/>
      <c r="I419" s="251"/>
      <c r="J419" s="251"/>
      <c r="K419" s="251"/>
      <c r="L419" s="251"/>
      <c r="M419" s="251"/>
      <c r="N419" s="251"/>
    </row>
    <row r="420" customFormat="false" ht="19.5" hidden="false" customHeight="true" outlineLevel="0" collapsed="false">
      <c r="E420" s="251"/>
      <c r="F420" s="251"/>
      <c r="G420" s="251"/>
      <c r="H420" s="251"/>
      <c r="I420" s="251"/>
      <c r="J420" s="251"/>
      <c r="K420" s="251"/>
      <c r="L420" s="251"/>
      <c r="M420" s="251"/>
      <c r="N420" s="251"/>
    </row>
    <row r="421" customFormat="false" ht="19.5" hidden="false" customHeight="true" outlineLevel="0" collapsed="false">
      <c r="E421" s="251"/>
      <c r="F421" s="251"/>
      <c r="G421" s="251"/>
      <c r="H421" s="251"/>
      <c r="I421" s="251"/>
      <c r="J421" s="251"/>
      <c r="K421" s="251"/>
      <c r="L421" s="251"/>
      <c r="M421" s="251"/>
      <c r="N421" s="251"/>
    </row>
    <row r="422" customFormat="false" ht="19.5" hidden="false" customHeight="true" outlineLevel="0" collapsed="false">
      <c r="E422" s="251"/>
      <c r="F422" s="251"/>
      <c r="G422" s="251"/>
      <c r="H422" s="251"/>
      <c r="I422" s="251"/>
      <c r="J422" s="251"/>
      <c r="K422" s="251"/>
      <c r="L422" s="251"/>
      <c r="M422" s="251"/>
      <c r="N422" s="251"/>
    </row>
    <row r="423" customFormat="false" ht="19.5" hidden="false" customHeight="true" outlineLevel="0" collapsed="false">
      <c r="E423" s="251"/>
      <c r="F423" s="251"/>
      <c r="G423" s="251"/>
      <c r="H423" s="251"/>
      <c r="I423" s="251"/>
      <c r="J423" s="251"/>
      <c r="K423" s="251"/>
      <c r="L423" s="251"/>
      <c r="M423" s="251"/>
      <c r="N423" s="251"/>
    </row>
    <row r="424" customFormat="false" ht="19.5" hidden="false" customHeight="true" outlineLevel="0" collapsed="false">
      <c r="E424" s="251"/>
      <c r="F424" s="251"/>
      <c r="G424" s="251"/>
      <c r="H424" s="251"/>
      <c r="I424" s="251"/>
      <c r="J424" s="251"/>
      <c r="K424" s="251"/>
      <c r="L424" s="251"/>
      <c r="M424" s="251"/>
      <c r="N424" s="251"/>
    </row>
    <row r="425" customFormat="false" ht="19.5" hidden="false" customHeight="true" outlineLevel="0" collapsed="false">
      <c r="E425" s="251"/>
      <c r="F425" s="251"/>
      <c r="G425" s="251"/>
      <c r="H425" s="251"/>
      <c r="I425" s="251"/>
      <c r="J425" s="251"/>
      <c r="K425" s="251"/>
      <c r="L425" s="251"/>
      <c r="M425" s="251"/>
      <c r="N425" s="251"/>
    </row>
    <row r="426" customFormat="false" ht="19.5" hidden="false" customHeight="true" outlineLevel="0" collapsed="false">
      <c r="E426" s="251"/>
      <c r="F426" s="251"/>
      <c r="G426" s="251"/>
      <c r="H426" s="251"/>
      <c r="I426" s="251"/>
      <c r="J426" s="251"/>
      <c r="K426" s="251"/>
      <c r="L426" s="251"/>
      <c r="M426" s="251"/>
      <c r="N426" s="251"/>
    </row>
    <row r="427" customFormat="false" ht="19.5" hidden="false" customHeight="true" outlineLevel="0" collapsed="false">
      <c r="E427" s="251"/>
      <c r="F427" s="251"/>
      <c r="G427" s="251"/>
      <c r="H427" s="251"/>
      <c r="I427" s="251"/>
      <c r="J427" s="251"/>
      <c r="K427" s="251"/>
      <c r="L427" s="251"/>
      <c r="M427" s="251"/>
      <c r="N427" s="251"/>
    </row>
    <row r="428" customFormat="false" ht="19.5" hidden="false" customHeight="true" outlineLevel="0" collapsed="false">
      <c r="E428" s="251"/>
      <c r="F428" s="251"/>
      <c r="G428" s="251"/>
      <c r="H428" s="251"/>
      <c r="I428" s="251"/>
      <c r="J428" s="251"/>
      <c r="K428" s="251"/>
      <c r="L428" s="251"/>
      <c r="M428" s="251"/>
      <c r="N428" s="251"/>
    </row>
    <row r="429" customFormat="false" ht="19.5" hidden="false" customHeight="true" outlineLevel="0" collapsed="false">
      <c r="E429" s="251"/>
      <c r="F429" s="251"/>
      <c r="G429" s="251"/>
      <c r="H429" s="251"/>
      <c r="I429" s="251"/>
      <c r="J429" s="251"/>
      <c r="K429" s="251"/>
      <c r="L429" s="251"/>
      <c r="M429" s="251"/>
      <c r="N429" s="251"/>
    </row>
    <row r="430" customFormat="false" ht="19.5" hidden="false" customHeight="true" outlineLevel="0" collapsed="false">
      <c r="E430" s="251"/>
      <c r="F430" s="251"/>
      <c r="G430" s="251"/>
      <c r="H430" s="251"/>
      <c r="I430" s="251"/>
      <c r="J430" s="251"/>
      <c r="K430" s="251"/>
      <c r="L430" s="251"/>
      <c r="M430" s="251"/>
      <c r="N430" s="251"/>
    </row>
    <row r="431" customFormat="false" ht="19.5" hidden="false" customHeight="true" outlineLevel="0" collapsed="false">
      <c r="E431" s="251"/>
      <c r="F431" s="251"/>
      <c r="G431" s="251"/>
      <c r="H431" s="251"/>
      <c r="I431" s="251"/>
      <c r="J431" s="251"/>
      <c r="K431" s="251"/>
      <c r="L431" s="251"/>
      <c r="M431" s="251"/>
      <c r="N431" s="251"/>
    </row>
    <row r="432" customFormat="false" ht="19.5" hidden="false" customHeight="true" outlineLevel="0" collapsed="false">
      <c r="E432" s="251"/>
      <c r="F432" s="251"/>
      <c r="G432" s="251"/>
      <c r="H432" s="251"/>
      <c r="I432" s="251"/>
      <c r="J432" s="251"/>
      <c r="K432" s="251"/>
      <c r="L432" s="251"/>
      <c r="M432" s="251"/>
      <c r="N432" s="251"/>
    </row>
    <row r="433" customFormat="false" ht="19.5" hidden="false" customHeight="true" outlineLevel="0" collapsed="false">
      <c r="E433" s="251"/>
      <c r="F433" s="251"/>
      <c r="G433" s="251"/>
      <c r="H433" s="251"/>
      <c r="I433" s="251"/>
      <c r="J433" s="251"/>
      <c r="K433" s="251"/>
      <c r="L433" s="251"/>
      <c r="M433" s="251"/>
      <c r="N433" s="251"/>
    </row>
    <row r="434" customFormat="false" ht="19.5" hidden="false" customHeight="true" outlineLevel="0" collapsed="false">
      <c r="E434" s="251"/>
      <c r="F434" s="251"/>
      <c r="G434" s="251"/>
      <c r="H434" s="251"/>
      <c r="I434" s="251"/>
      <c r="J434" s="251"/>
      <c r="K434" s="251"/>
      <c r="L434" s="251"/>
      <c r="M434" s="251"/>
      <c r="N434" s="251"/>
    </row>
    <row r="435" customFormat="false" ht="19.5" hidden="false" customHeight="true" outlineLevel="0" collapsed="false">
      <c r="E435" s="251"/>
      <c r="F435" s="251"/>
      <c r="G435" s="251"/>
      <c r="H435" s="251"/>
      <c r="I435" s="251"/>
      <c r="J435" s="251"/>
      <c r="K435" s="251"/>
      <c r="L435" s="251"/>
      <c r="M435" s="251"/>
      <c r="N435" s="251"/>
    </row>
    <row r="436" customFormat="false" ht="19.5" hidden="false" customHeight="true" outlineLevel="0" collapsed="false">
      <c r="E436" s="251"/>
      <c r="F436" s="251"/>
      <c r="G436" s="251"/>
      <c r="H436" s="251"/>
      <c r="I436" s="251"/>
      <c r="J436" s="251"/>
      <c r="K436" s="251"/>
      <c r="L436" s="251"/>
      <c r="M436" s="251"/>
      <c r="N436" s="251"/>
    </row>
    <row r="437" customFormat="false" ht="19.5" hidden="false" customHeight="true" outlineLevel="0" collapsed="false">
      <c r="E437" s="251"/>
      <c r="F437" s="251"/>
      <c r="G437" s="251"/>
      <c r="H437" s="251"/>
      <c r="I437" s="251"/>
      <c r="J437" s="251"/>
      <c r="K437" s="251"/>
      <c r="L437" s="251"/>
      <c r="M437" s="251"/>
      <c r="N437" s="251"/>
    </row>
    <row r="438" customFormat="false" ht="19.5" hidden="false" customHeight="true" outlineLevel="0" collapsed="false">
      <c r="E438" s="251"/>
      <c r="F438" s="251"/>
      <c r="G438" s="251"/>
      <c r="H438" s="251"/>
      <c r="I438" s="251"/>
      <c r="J438" s="251"/>
      <c r="K438" s="251"/>
      <c r="L438" s="251"/>
      <c r="M438" s="251"/>
      <c r="N438" s="251"/>
    </row>
    <row r="439" customFormat="false" ht="19.5" hidden="false" customHeight="true" outlineLevel="0" collapsed="false">
      <c r="E439" s="251"/>
      <c r="F439" s="251"/>
      <c r="G439" s="251"/>
      <c r="H439" s="251"/>
      <c r="I439" s="251"/>
      <c r="J439" s="251"/>
      <c r="K439" s="251"/>
      <c r="L439" s="251"/>
      <c r="M439" s="251"/>
      <c r="N439" s="251"/>
    </row>
    <row r="440" customFormat="false" ht="19.5" hidden="false" customHeight="true" outlineLevel="0" collapsed="false">
      <c r="E440" s="251"/>
      <c r="F440" s="251"/>
      <c r="G440" s="251"/>
      <c r="H440" s="251"/>
      <c r="I440" s="251"/>
      <c r="J440" s="251"/>
      <c r="K440" s="251"/>
      <c r="L440" s="251"/>
      <c r="M440" s="251"/>
      <c r="N440" s="251"/>
    </row>
    <row r="441" customFormat="false" ht="19.5" hidden="false" customHeight="true" outlineLevel="0" collapsed="false">
      <c r="E441" s="251"/>
      <c r="F441" s="251"/>
      <c r="G441" s="251"/>
      <c r="H441" s="251"/>
      <c r="I441" s="251"/>
      <c r="J441" s="251"/>
      <c r="K441" s="251"/>
      <c r="L441" s="251"/>
      <c r="M441" s="251"/>
      <c r="N441" s="251"/>
    </row>
    <row r="442" customFormat="false" ht="19.5" hidden="false" customHeight="true" outlineLevel="0" collapsed="false">
      <c r="E442" s="251"/>
      <c r="F442" s="251"/>
      <c r="G442" s="251"/>
      <c r="H442" s="251"/>
      <c r="I442" s="251"/>
      <c r="J442" s="251"/>
      <c r="K442" s="251"/>
      <c r="L442" s="251"/>
      <c r="M442" s="251"/>
      <c r="N442" s="251"/>
    </row>
    <row r="443" customFormat="false" ht="19.5" hidden="false" customHeight="true" outlineLevel="0" collapsed="false">
      <c r="E443" s="251"/>
      <c r="F443" s="251"/>
      <c r="G443" s="251"/>
      <c r="H443" s="251"/>
      <c r="I443" s="251"/>
      <c r="J443" s="251"/>
      <c r="K443" s="251"/>
      <c r="L443" s="251"/>
      <c r="M443" s="251"/>
      <c r="N443" s="251"/>
    </row>
    <row r="444" customFormat="false" ht="19.5" hidden="false" customHeight="true" outlineLevel="0" collapsed="false">
      <c r="E444" s="251"/>
      <c r="F444" s="251"/>
      <c r="G444" s="251"/>
      <c r="H444" s="251"/>
      <c r="I444" s="251"/>
      <c r="J444" s="251"/>
      <c r="K444" s="251"/>
      <c r="L444" s="251"/>
      <c r="M444" s="251"/>
      <c r="N444" s="251"/>
    </row>
    <row r="445" customFormat="false" ht="19.5" hidden="false" customHeight="true" outlineLevel="0" collapsed="false">
      <c r="E445" s="251"/>
      <c r="F445" s="251"/>
      <c r="G445" s="251"/>
      <c r="H445" s="251"/>
      <c r="I445" s="251"/>
      <c r="J445" s="251"/>
      <c r="K445" s="251"/>
      <c r="L445" s="251"/>
      <c r="M445" s="251"/>
      <c r="N445" s="251"/>
    </row>
    <row r="446" customFormat="false" ht="19.5" hidden="false" customHeight="true" outlineLevel="0" collapsed="false">
      <c r="E446" s="251"/>
      <c r="F446" s="251"/>
      <c r="G446" s="251"/>
      <c r="H446" s="251"/>
      <c r="I446" s="251"/>
      <c r="J446" s="251"/>
      <c r="K446" s="251"/>
      <c r="L446" s="251"/>
      <c r="M446" s="251"/>
      <c r="N446" s="251"/>
    </row>
    <row r="447" customFormat="false" ht="19.5" hidden="false" customHeight="true" outlineLevel="0" collapsed="false">
      <c r="E447" s="251"/>
      <c r="F447" s="251"/>
      <c r="G447" s="251"/>
      <c r="H447" s="251"/>
      <c r="I447" s="251"/>
      <c r="J447" s="251"/>
      <c r="K447" s="251"/>
      <c r="L447" s="251"/>
      <c r="M447" s="251"/>
      <c r="N447" s="251"/>
    </row>
    <row r="448" customFormat="false" ht="19.5" hidden="false" customHeight="true" outlineLevel="0" collapsed="false">
      <c r="E448" s="251"/>
      <c r="F448" s="251"/>
      <c r="G448" s="251"/>
      <c r="H448" s="251"/>
      <c r="I448" s="251"/>
      <c r="J448" s="251"/>
      <c r="K448" s="251"/>
      <c r="L448" s="251"/>
      <c r="M448" s="251"/>
      <c r="N448" s="251"/>
    </row>
    <row r="449" customFormat="false" ht="19.5" hidden="false" customHeight="true" outlineLevel="0" collapsed="false">
      <c r="E449" s="251"/>
      <c r="F449" s="251"/>
      <c r="G449" s="251"/>
      <c r="H449" s="251"/>
      <c r="I449" s="251"/>
      <c r="J449" s="251"/>
      <c r="K449" s="251"/>
      <c r="L449" s="251"/>
      <c r="M449" s="251"/>
      <c r="N449" s="251"/>
    </row>
    <row r="450" customFormat="false" ht="19.5" hidden="false" customHeight="true" outlineLevel="0" collapsed="false">
      <c r="E450" s="251"/>
      <c r="F450" s="251"/>
      <c r="G450" s="251"/>
      <c r="H450" s="251"/>
      <c r="I450" s="251"/>
      <c r="J450" s="251"/>
      <c r="K450" s="251"/>
      <c r="L450" s="251"/>
      <c r="M450" s="251"/>
      <c r="N450" s="251"/>
    </row>
    <row r="451" customFormat="false" ht="19.5" hidden="false" customHeight="true" outlineLevel="0" collapsed="false">
      <c r="E451" s="251"/>
      <c r="F451" s="251"/>
      <c r="G451" s="251"/>
      <c r="H451" s="251"/>
      <c r="I451" s="251"/>
      <c r="J451" s="251"/>
      <c r="K451" s="251"/>
      <c r="L451" s="251"/>
      <c r="M451" s="251"/>
      <c r="N451" s="251"/>
    </row>
    <row r="452" customFormat="false" ht="19.5" hidden="false" customHeight="true" outlineLevel="0" collapsed="false">
      <c r="E452" s="251"/>
      <c r="F452" s="251"/>
      <c r="G452" s="251"/>
      <c r="H452" s="251"/>
      <c r="I452" s="251"/>
      <c r="J452" s="251"/>
      <c r="K452" s="251"/>
      <c r="L452" s="251"/>
      <c r="M452" s="251"/>
      <c r="N452" s="251"/>
    </row>
    <row r="453" customFormat="false" ht="19.5" hidden="false" customHeight="true" outlineLevel="0" collapsed="false">
      <c r="E453" s="251"/>
      <c r="F453" s="251"/>
      <c r="G453" s="251"/>
      <c r="H453" s="251"/>
      <c r="I453" s="251"/>
      <c r="J453" s="251"/>
      <c r="K453" s="251"/>
      <c r="L453" s="251"/>
      <c r="M453" s="251"/>
      <c r="N453" s="251"/>
    </row>
    <row r="454" customFormat="false" ht="19.5" hidden="false" customHeight="true" outlineLevel="0" collapsed="false">
      <c r="E454" s="251"/>
      <c r="F454" s="251"/>
      <c r="G454" s="251"/>
      <c r="H454" s="251"/>
      <c r="I454" s="251"/>
      <c r="J454" s="251"/>
      <c r="K454" s="251"/>
      <c r="L454" s="251"/>
      <c r="M454" s="251"/>
      <c r="N454" s="251"/>
    </row>
    <row r="455" customFormat="false" ht="19.5" hidden="false" customHeight="true" outlineLevel="0" collapsed="false">
      <c r="E455" s="251"/>
      <c r="F455" s="251"/>
      <c r="G455" s="251"/>
      <c r="H455" s="251"/>
      <c r="I455" s="251"/>
      <c r="J455" s="251"/>
      <c r="K455" s="251"/>
      <c r="L455" s="251"/>
      <c r="M455" s="251"/>
      <c r="N455" s="251"/>
    </row>
    <row r="456" customFormat="false" ht="19.5" hidden="false" customHeight="true" outlineLevel="0" collapsed="false">
      <c r="E456" s="251"/>
      <c r="F456" s="251"/>
      <c r="G456" s="251"/>
      <c r="H456" s="251"/>
      <c r="I456" s="251"/>
      <c r="J456" s="251"/>
      <c r="K456" s="251"/>
      <c r="L456" s="251"/>
      <c r="M456" s="251"/>
      <c r="N456" s="251"/>
    </row>
    <row r="457" customFormat="false" ht="19.5" hidden="false" customHeight="true" outlineLevel="0" collapsed="false">
      <c r="E457" s="251"/>
      <c r="F457" s="251"/>
      <c r="G457" s="251"/>
      <c r="H457" s="251"/>
      <c r="I457" s="251"/>
      <c r="J457" s="251"/>
      <c r="K457" s="251"/>
      <c r="L457" s="251"/>
      <c r="M457" s="251"/>
      <c r="N457" s="251"/>
    </row>
    <row r="458" customFormat="false" ht="19.5" hidden="false" customHeight="true" outlineLevel="0" collapsed="false">
      <c r="E458" s="251"/>
      <c r="F458" s="251"/>
      <c r="G458" s="251"/>
      <c r="H458" s="251"/>
      <c r="I458" s="251"/>
      <c r="J458" s="251"/>
      <c r="K458" s="251"/>
      <c r="L458" s="251"/>
      <c r="M458" s="251"/>
      <c r="N458" s="251"/>
    </row>
    <row r="459" customFormat="false" ht="19.5" hidden="false" customHeight="true" outlineLevel="0" collapsed="false">
      <c r="E459" s="251"/>
      <c r="F459" s="251"/>
      <c r="G459" s="251"/>
      <c r="H459" s="251"/>
      <c r="I459" s="251"/>
      <c r="J459" s="251"/>
      <c r="K459" s="251"/>
      <c r="L459" s="251"/>
      <c r="M459" s="251"/>
      <c r="N459" s="251"/>
    </row>
    <row r="460" customFormat="false" ht="19.5" hidden="false" customHeight="true" outlineLevel="0" collapsed="false">
      <c r="E460" s="251"/>
      <c r="F460" s="251"/>
      <c r="G460" s="251"/>
      <c r="H460" s="251"/>
      <c r="I460" s="251"/>
      <c r="J460" s="251"/>
      <c r="K460" s="251"/>
      <c r="L460" s="251"/>
      <c r="M460" s="251"/>
      <c r="N460" s="251"/>
    </row>
    <row r="461" customFormat="false" ht="19.5" hidden="false" customHeight="true" outlineLevel="0" collapsed="false">
      <c r="E461" s="251"/>
      <c r="F461" s="251"/>
      <c r="G461" s="251"/>
      <c r="H461" s="251"/>
      <c r="I461" s="251"/>
      <c r="J461" s="251"/>
      <c r="K461" s="251"/>
      <c r="L461" s="251"/>
      <c r="M461" s="251"/>
      <c r="N461" s="251"/>
    </row>
    <row r="462" customFormat="false" ht="19.5" hidden="false" customHeight="true" outlineLevel="0" collapsed="false">
      <c r="E462" s="251"/>
      <c r="F462" s="251"/>
      <c r="G462" s="251"/>
      <c r="H462" s="251"/>
      <c r="I462" s="251"/>
      <c r="J462" s="251"/>
      <c r="K462" s="251"/>
      <c r="L462" s="251"/>
      <c r="M462" s="251"/>
      <c r="N462" s="251"/>
    </row>
    <row r="463" customFormat="false" ht="19.5" hidden="false" customHeight="true" outlineLevel="0" collapsed="false">
      <c r="E463" s="251"/>
      <c r="F463" s="251"/>
      <c r="G463" s="251"/>
      <c r="H463" s="251"/>
      <c r="I463" s="251"/>
      <c r="J463" s="251"/>
      <c r="K463" s="251"/>
      <c r="L463" s="251"/>
      <c r="M463" s="251"/>
      <c r="N463" s="251"/>
    </row>
    <row r="464" customFormat="false" ht="19.5" hidden="false" customHeight="true" outlineLevel="0" collapsed="false">
      <c r="E464" s="251"/>
      <c r="F464" s="251"/>
      <c r="G464" s="251"/>
      <c r="H464" s="251"/>
      <c r="I464" s="251"/>
      <c r="J464" s="251"/>
      <c r="K464" s="251"/>
      <c r="L464" s="251"/>
      <c r="M464" s="251"/>
      <c r="N464" s="251"/>
    </row>
    <row r="465" customFormat="false" ht="19.5" hidden="false" customHeight="true" outlineLevel="0" collapsed="false">
      <c r="E465" s="251"/>
      <c r="F465" s="251"/>
      <c r="G465" s="251"/>
      <c r="H465" s="251"/>
      <c r="I465" s="251"/>
      <c r="J465" s="251"/>
      <c r="K465" s="251"/>
      <c r="L465" s="251"/>
      <c r="M465" s="251"/>
      <c r="N465" s="251"/>
    </row>
    <row r="466" customFormat="false" ht="19.5" hidden="false" customHeight="true" outlineLevel="0" collapsed="false">
      <c r="E466" s="251"/>
      <c r="F466" s="251"/>
      <c r="G466" s="251"/>
      <c r="H466" s="251"/>
      <c r="I466" s="251"/>
      <c r="J466" s="251"/>
      <c r="K466" s="251"/>
      <c r="L466" s="251"/>
      <c r="M466" s="251"/>
      <c r="N466" s="251"/>
    </row>
    <row r="467" customFormat="false" ht="19.5" hidden="false" customHeight="true" outlineLevel="0" collapsed="false">
      <c r="E467" s="251"/>
      <c r="F467" s="251"/>
      <c r="G467" s="251"/>
      <c r="H467" s="251"/>
      <c r="I467" s="251"/>
      <c r="J467" s="251"/>
      <c r="K467" s="251"/>
      <c r="L467" s="251"/>
      <c r="M467" s="251"/>
      <c r="N467" s="251"/>
    </row>
    <row r="468" customFormat="false" ht="19.5" hidden="false" customHeight="true" outlineLevel="0" collapsed="false">
      <c r="E468" s="251"/>
      <c r="F468" s="251"/>
      <c r="G468" s="251"/>
      <c r="H468" s="251"/>
      <c r="I468" s="251"/>
      <c r="J468" s="251"/>
      <c r="K468" s="251"/>
      <c r="L468" s="251"/>
      <c r="M468" s="251"/>
      <c r="N468" s="251"/>
    </row>
    <row r="469" customFormat="false" ht="19.5" hidden="false" customHeight="true" outlineLevel="0" collapsed="false">
      <c r="E469" s="251"/>
      <c r="F469" s="251"/>
      <c r="G469" s="251"/>
      <c r="H469" s="251"/>
      <c r="I469" s="251"/>
      <c r="J469" s="251"/>
      <c r="K469" s="251"/>
      <c r="L469" s="251"/>
      <c r="M469" s="251"/>
      <c r="N469" s="251"/>
    </row>
    <row r="470" customFormat="false" ht="19.5" hidden="false" customHeight="true" outlineLevel="0" collapsed="false">
      <c r="E470" s="251"/>
      <c r="F470" s="251"/>
      <c r="G470" s="251"/>
      <c r="H470" s="251"/>
      <c r="I470" s="251"/>
      <c r="J470" s="251"/>
      <c r="K470" s="251"/>
      <c r="L470" s="251"/>
      <c r="M470" s="251"/>
      <c r="N470" s="251"/>
    </row>
    <row r="471" customFormat="false" ht="19.5" hidden="false" customHeight="true" outlineLevel="0" collapsed="false">
      <c r="E471" s="251"/>
      <c r="F471" s="251"/>
      <c r="G471" s="251"/>
      <c r="H471" s="251"/>
      <c r="I471" s="251"/>
      <c r="J471" s="251"/>
      <c r="K471" s="251"/>
      <c r="L471" s="251"/>
      <c r="M471" s="251"/>
      <c r="N471" s="251"/>
    </row>
    <row r="472" customFormat="false" ht="19.5" hidden="false" customHeight="true" outlineLevel="0" collapsed="false">
      <c r="E472" s="251"/>
      <c r="F472" s="251"/>
      <c r="G472" s="251"/>
      <c r="H472" s="251"/>
      <c r="I472" s="251"/>
      <c r="J472" s="251"/>
      <c r="K472" s="251"/>
      <c r="L472" s="251"/>
      <c r="M472" s="251"/>
      <c r="N472" s="251"/>
    </row>
    <row r="473" customFormat="false" ht="19.5" hidden="false" customHeight="true" outlineLevel="0" collapsed="false">
      <c r="E473" s="251"/>
      <c r="F473" s="251"/>
      <c r="G473" s="251"/>
      <c r="H473" s="251"/>
      <c r="I473" s="251"/>
      <c r="J473" s="251"/>
      <c r="K473" s="251"/>
      <c r="L473" s="251"/>
      <c r="M473" s="251"/>
      <c r="N473" s="251"/>
    </row>
    <row r="474" customFormat="false" ht="19.5" hidden="false" customHeight="true" outlineLevel="0" collapsed="false">
      <c r="E474" s="251"/>
      <c r="F474" s="251"/>
      <c r="G474" s="251"/>
      <c r="H474" s="251"/>
      <c r="I474" s="251"/>
      <c r="J474" s="251"/>
      <c r="K474" s="251"/>
      <c r="L474" s="251"/>
      <c r="M474" s="251"/>
      <c r="N474" s="251"/>
    </row>
    <row r="475" customFormat="false" ht="19.5" hidden="false" customHeight="true" outlineLevel="0" collapsed="false">
      <c r="E475" s="251"/>
      <c r="F475" s="251"/>
      <c r="G475" s="251"/>
      <c r="H475" s="251"/>
      <c r="I475" s="251"/>
      <c r="J475" s="251"/>
      <c r="K475" s="251"/>
      <c r="L475" s="251"/>
      <c r="M475" s="251"/>
      <c r="N475" s="251"/>
    </row>
    <row r="476" customFormat="false" ht="19.5" hidden="false" customHeight="true" outlineLevel="0" collapsed="false">
      <c r="E476" s="251"/>
      <c r="F476" s="251"/>
      <c r="G476" s="251"/>
      <c r="H476" s="251"/>
      <c r="I476" s="251"/>
      <c r="J476" s="251"/>
      <c r="K476" s="251"/>
      <c r="L476" s="251"/>
      <c r="M476" s="251"/>
      <c r="N476" s="251"/>
    </row>
    <row r="477" customFormat="false" ht="19.5" hidden="false" customHeight="true" outlineLevel="0" collapsed="false">
      <c r="E477" s="251"/>
      <c r="F477" s="251"/>
      <c r="G477" s="251"/>
      <c r="H477" s="251"/>
      <c r="I477" s="251"/>
      <c r="J477" s="251"/>
      <c r="K477" s="251"/>
      <c r="L477" s="251"/>
      <c r="M477" s="251"/>
      <c r="N477" s="251"/>
    </row>
    <row r="478" customFormat="false" ht="19.5" hidden="false" customHeight="true" outlineLevel="0" collapsed="false">
      <c r="E478" s="251"/>
      <c r="F478" s="251"/>
      <c r="G478" s="251"/>
      <c r="H478" s="251"/>
      <c r="I478" s="251"/>
      <c r="J478" s="251"/>
      <c r="K478" s="251"/>
      <c r="L478" s="251"/>
      <c r="M478" s="251"/>
      <c r="N478" s="251"/>
    </row>
    <row r="479" customFormat="false" ht="19.5" hidden="false" customHeight="true" outlineLevel="0" collapsed="false">
      <c r="E479" s="251"/>
      <c r="F479" s="251"/>
      <c r="G479" s="251"/>
      <c r="H479" s="251"/>
      <c r="I479" s="251"/>
      <c r="J479" s="251"/>
      <c r="K479" s="251"/>
      <c r="L479" s="251"/>
      <c r="M479" s="251"/>
      <c r="N479" s="251"/>
    </row>
    <row r="480" customFormat="false" ht="19.5" hidden="false" customHeight="true" outlineLevel="0" collapsed="false">
      <c r="E480" s="251"/>
      <c r="F480" s="251"/>
      <c r="G480" s="251"/>
      <c r="H480" s="251"/>
      <c r="I480" s="251"/>
      <c r="J480" s="251"/>
      <c r="K480" s="251"/>
      <c r="L480" s="251"/>
      <c r="M480" s="251"/>
      <c r="N480" s="251"/>
    </row>
    <row r="481" customFormat="false" ht="19.5" hidden="false" customHeight="true" outlineLevel="0" collapsed="false">
      <c r="E481" s="251"/>
      <c r="F481" s="251"/>
      <c r="G481" s="251"/>
      <c r="H481" s="251"/>
      <c r="I481" s="251"/>
      <c r="J481" s="251"/>
      <c r="K481" s="251"/>
      <c r="L481" s="251"/>
      <c r="M481" s="251"/>
      <c r="N481" s="251"/>
    </row>
    <row r="482" customFormat="false" ht="19.5" hidden="false" customHeight="true" outlineLevel="0" collapsed="false">
      <c r="E482" s="251"/>
      <c r="F482" s="251"/>
      <c r="G482" s="251"/>
      <c r="H482" s="251"/>
      <c r="I482" s="251"/>
      <c r="J482" s="251"/>
      <c r="K482" s="251"/>
      <c r="L482" s="251"/>
      <c r="M482" s="251"/>
      <c r="N482" s="251"/>
    </row>
    <row r="483" customFormat="false" ht="19.5" hidden="false" customHeight="true" outlineLevel="0" collapsed="false">
      <c r="E483" s="251"/>
      <c r="F483" s="251"/>
      <c r="G483" s="251"/>
      <c r="H483" s="251"/>
      <c r="I483" s="251"/>
      <c r="J483" s="251"/>
      <c r="K483" s="251"/>
      <c r="L483" s="251"/>
      <c r="M483" s="251"/>
      <c r="N483" s="251"/>
    </row>
    <row r="484" customFormat="false" ht="19.5" hidden="false" customHeight="true" outlineLevel="0" collapsed="false">
      <c r="E484" s="251"/>
      <c r="F484" s="251"/>
      <c r="G484" s="251"/>
      <c r="H484" s="251"/>
      <c r="I484" s="251"/>
      <c r="J484" s="251"/>
      <c r="K484" s="251"/>
      <c r="L484" s="251"/>
      <c r="M484" s="251"/>
      <c r="N484" s="251"/>
    </row>
    <row r="485" customFormat="false" ht="19.5" hidden="false" customHeight="true" outlineLevel="0" collapsed="false">
      <c r="E485" s="251"/>
      <c r="F485" s="251"/>
      <c r="G485" s="251"/>
      <c r="H485" s="251"/>
      <c r="I485" s="251"/>
      <c r="J485" s="251"/>
      <c r="K485" s="251"/>
      <c r="L485" s="251"/>
      <c r="M485" s="251"/>
      <c r="N485" s="251"/>
    </row>
    <row r="486" customFormat="false" ht="19.5" hidden="false" customHeight="true" outlineLevel="0" collapsed="false">
      <c r="E486" s="251"/>
      <c r="F486" s="251"/>
      <c r="G486" s="251"/>
      <c r="H486" s="251"/>
      <c r="I486" s="251"/>
      <c r="J486" s="251"/>
      <c r="K486" s="251"/>
      <c r="L486" s="251"/>
      <c r="M486" s="251"/>
      <c r="N486" s="251"/>
    </row>
    <row r="487" customFormat="false" ht="19.5" hidden="false" customHeight="true" outlineLevel="0" collapsed="false">
      <c r="E487" s="251"/>
      <c r="F487" s="251"/>
      <c r="G487" s="251"/>
      <c r="H487" s="251"/>
      <c r="I487" s="251"/>
      <c r="J487" s="251"/>
      <c r="K487" s="251"/>
      <c r="L487" s="251"/>
      <c r="M487" s="251"/>
      <c r="N487" s="251"/>
    </row>
    <row r="488" customFormat="false" ht="19.5" hidden="false" customHeight="true" outlineLevel="0" collapsed="false">
      <c r="E488" s="251"/>
      <c r="F488" s="251"/>
      <c r="G488" s="251"/>
      <c r="H488" s="251"/>
      <c r="I488" s="251"/>
      <c r="J488" s="251"/>
      <c r="K488" s="251"/>
      <c r="L488" s="251"/>
      <c r="M488" s="251"/>
      <c r="N488" s="251"/>
    </row>
    <row r="489" customFormat="false" ht="19.5" hidden="false" customHeight="true" outlineLevel="0" collapsed="false">
      <c r="E489" s="251"/>
      <c r="F489" s="251"/>
      <c r="G489" s="251"/>
      <c r="H489" s="251"/>
      <c r="I489" s="251"/>
      <c r="J489" s="251"/>
      <c r="K489" s="251"/>
      <c r="L489" s="251"/>
      <c r="M489" s="251"/>
      <c r="N489" s="251"/>
    </row>
    <row r="490" customFormat="false" ht="19.5" hidden="false" customHeight="true" outlineLevel="0" collapsed="false">
      <c r="E490" s="251"/>
      <c r="F490" s="251"/>
      <c r="G490" s="251"/>
      <c r="H490" s="251"/>
      <c r="I490" s="251"/>
      <c r="J490" s="251"/>
      <c r="K490" s="251"/>
      <c r="L490" s="251"/>
      <c r="M490" s="251"/>
      <c r="N490" s="251"/>
    </row>
    <row r="491" customFormat="false" ht="19.5" hidden="false" customHeight="true" outlineLevel="0" collapsed="false">
      <c r="E491" s="251"/>
      <c r="F491" s="251"/>
      <c r="G491" s="251"/>
      <c r="H491" s="251"/>
      <c r="I491" s="251"/>
      <c r="J491" s="251"/>
      <c r="K491" s="251"/>
      <c r="L491" s="251"/>
      <c r="M491" s="251"/>
      <c r="N491" s="251"/>
    </row>
    <row r="492" customFormat="false" ht="19.5" hidden="false" customHeight="true" outlineLevel="0" collapsed="false">
      <c r="E492" s="251"/>
      <c r="F492" s="251"/>
      <c r="G492" s="251"/>
      <c r="H492" s="251"/>
      <c r="I492" s="251"/>
      <c r="J492" s="251"/>
      <c r="K492" s="251"/>
      <c r="L492" s="251"/>
      <c r="M492" s="251"/>
      <c r="N492" s="251"/>
    </row>
    <row r="493" customFormat="false" ht="19.5" hidden="false" customHeight="true" outlineLevel="0" collapsed="false">
      <c r="E493" s="251"/>
      <c r="F493" s="251"/>
      <c r="G493" s="251"/>
      <c r="H493" s="251"/>
      <c r="I493" s="251"/>
      <c r="J493" s="251"/>
      <c r="K493" s="251"/>
      <c r="L493" s="251"/>
      <c r="M493" s="251"/>
      <c r="N493" s="251"/>
    </row>
    <row r="494" customFormat="false" ht="19.5" hidden="false" customHeight="true" outlineLevel="0" collapsed="false">
      <c r="E494" s="251"/>
      <c r="F494" s="251"/>
      <c r="G494" s="251"/>
      <c r="H494" s="251"/>
      <c r="I494" s="251"/>
      <c r="J494" s="251"/>
      <c r="K494" s="251"/>
      <c r="L494" s="251"/>
      <c r="M494" s="251"/>
      <c r="N494" s="251"/>
    </row>
    <row r="495" customFormat="false" ht="19.5" hidden="false" customHeight="true" outlineLevel="0" collapsed="false">
      <c r="E495" s="251"/>
      <c r="F495" s="251"/>
      <c r="G495" s="251"/>
      <c r="H495" s="251"/>
      <c r="I495" s="251"/>
      <c r="J495" s="251"/>
      <c r="K495" s="251"/>
      <c r="L495" s="251"/>
      <c r="M495" s="251"/>
      <c r="N495" s="251"/>
    </row>
    <row r="496" customFormat="false" ht="19.5" hidden="false" customHeight="true" outlineLevel="0" collapsed="false">
      <c r="E496" s="251"/>
      <c r="F496" s="251"/>
      <c r="G496" s="251"/>
      <c r="H496" s="251"/>
      <c r="I496" s="251"/>
      <c r="J496" s="251"/>
      <c r="K496" s="251"/>
      <c r="L496" s="251"/>
      <c r="M496" s="251"/>
      <c r="N496" s="251"/>
    </row>
    <row r="497" customFormat="false" ht="19.5" hidden="false" customHeight="true" outlineLevel="0" collapsed="false">
      <c r="E497" s="251"/>
      <c r="F497" s="251"/>
      <c r="G497" s="251"/>
      <c r="H497" s="251"/>
      <c r="I497" s="251"/>
      <c r="J497" s="251"/>
      <c r="K497" s="251"/>
      <c r="L497" s="251"/>
      <c r="M497" s="251"/>
      <c r="N497" s="251"/>
    </row>
    <row r="498" customFormat="false" ht="19.5" hidden="false" customHeight="true" outlineLevel="0" collapsed="false">
      <c r="E498" s="251"/>
      <c r="F498" s="251"/>
      <c r="G498" s="251"/>
      <c r="H498" s="251"/>
      <c r="I498" s="251"/>
      <c r="J498" s="251"/>
      <c r="K498" s="251"/>
      <c r="L498" s="251"/>
      <c r="M498" s="251"/>
      <c r="N498" s="251"/>
    </row>
    <row r="499" customFormat="false" ht="19.5" hidden="false" customHeight="true" outlineLevel="0" collapsed="false">
      <c r="E499" s="251"/>
      <c r="F499" s="251"/>
      <c r="G499" s="251"/>
      <c r="H499" s="251"/>
      <c r="I499" s="251"/>
      <c r="J499" s="251"/>
      <c r="K499" s="251"/>
      <c r="L499" s="251"/>
      <c r="M499" s="251"/>
      <c r="N499" s="251"/>
    </row>
    <row r="500" customFormat="false" ht="19.5" hidden="false" customHeight="true" outlineLevel="0" collapsed="false">
      <c r="E500" s="251"/>
      <c r="F500" s="251"/>
      <c r="G500" s="251"/>
      <c r="H500" s="251"/>
      <c r="I500" s="251"/>
      <c r="J500" s="251"/>
      <c r="K500" s="251"/>
      <c r="L500" s="251"/>
      <c r="M500" s="251"/>
      <c r="N500" s="251"/>
    </row>
    <row r="501" customFormat="false" ht="19.5" hidden="false" customHeight="true" outlineLevel="0" collapsed="false">
      <c r="E501" s="251"/>
      <c r="F501" s="251"/>
      <c r="G501" s="251"/>
      <c r="H501" s="251"/>
      <c r="I501" s="251"/>
      <c r="J501" s="251"/>
      <c r="K501" s="251"/>
      <c r="L501" s="251"/>
      <c r="M501" s="251"/>
      <c r="N501" s="251"/>
    </row>
    <row r="502" customFormat="false" ht="19.5" hidden="false" customHeight="true" outlineLevel="0" collapsed="false">
      <c r="E502" s="251"/>
      <c r="F502" s="251"/>
      <c r="G502" s="251"/>
      <c r="H502" s="251"/>
      <c r="I502" s="251"/>
      <c r="J502" s="251"/>
      <c r="K502" s="251"/>
      <c r="L502" s="251"/>
      <c r="M502" s="251"/>
      <c r="N502" s="251"/>
    </row>
    <row r="503" customFormat="false" ht="19.5" hidden="false" customHeight="true" outlineLevel="0" collapsed="false">
      <c r="E503" s="251"/>
      <c r="F503" s="251"/>
      <c r="G503" s="251"/>
      <c r="H503" s="251"/>
      <c r="I503" s="251"/>
      <c r="J503" s="251"/>
      <c r="K503" s="251"/>
      <c r="L503" s="251"/>
      <c r="M503" s="251"/>
      <c r="N503" s="251"/>
    </row>
    <row r="504" customFormat="false" ht="19.5" hidden="false" customHeight="true" outlineLevel="0" collapsed="false">
      <c r="E504" s="251"/>
      <c r="F504" s="251"/>
      <c r="G504" s="251"/>
      <c r="H504" s="251"/>
      <c r="I504" s="251"/>
      <c r="J504" s="251"/>
      <c r="K504" s="251"/>
      <c r="L504" s="251"/>
      <c r="M504" s="251"/>
      <c r="N504" s="251"/>
    </row>
    <row r="505" customFormat="false" ht="19.5" hidden="false" customHeight="true" outlineLevel="0" collapsed="false">
      <c r="E505" s="251"/>
      <c r="F505" s="251"/>
      <c r="G505" s="251"/>
      <c r="H505" s="251"/>
      <c r="I505" s="251"/>
      <c r="J505" s="251"/>
      <c r="K505" s="251"/>
      <c r="L505" s="251"/>
      <c r="M505" s="251"/>
      <c r="N505" s="251"/>
    </row>
    <row r="506" customFormat="false" ht="19.5" hidden="false" customHeight="true" outlineLevel="0" collapsed="false">
      <c r="E506" s="251"/>
      <c r="F506" s="251"/>
      <c r="G506" s="251"/>
      <c r="H506" s="251"/>
      <c r="I506" s="251"/>
      <c r="J506" s="251"/>
      <c r="K506" s="251"/>
      <c r="L506" s="251"/>
      <c r="M506" s="251"/>
      <c r="N506" s="251"/>
    </row>
    <row r="507" customFormat="false" ht="19.5" hidden="false" customHeight="true" outlineLevel="0" collapsed="false">
      <c r="E507" s="251"/>
      <c r="F507" s="251"/>
      <c r="G507" s="251"/>
      <c r="H507" s="251"/>
      <c r="I507" s="251"/>
      <c r="J507" s="251"/>
      <c r="K507" s="251"/>
      <c r="L507" s="251"/>
      <c r="M507" s="251"/>
      <c r="N507" s="251"/>
    </row>
    <row r="508" customFormat="false" ht="19.5" hidden="false" customHeight="true" outlineLevel="0" collapsed="false">
      <c r="E508" s="251"/>
      <c r="F508" s="251"/>
      <c r="G508" s="251"/>
      <c r="H508" s="251"/>
      <c r="I508" s="251"/>
      <c r="J508" s="251"/>
      <c r="K508" s="251"/>
      <c r="L508" s="251"/>
      <c r="M508" s="251"/>
      <c r="N508" s="251"/>
    </row>
    <row r="509" customFormat="false" ht="19.5" hidden="false" customHeight="true" outlineLevel="0" collapsed="false">
      <c r="E509" s="251"/>
      <c r="F509" s="251"/>
      <c r="G509" s="251"/>
      <c r="H509" s="251"/>
      <c r="I509" s="251"/>
      <c r="J509" s="251"/>
      <c r="K509" s="251"/>
      <c r="L509" s="251"/>
      <c r="M509" s="251"/>
      <c r="N509" s="251"/>
    </row>
    <row r="510" customFormat="false" ht="19.5" hidden="false" customHeight="true" outlineLevel="0" collapsed="false">
      <c r="E510" s="251"/>
      <c r="F510" s="251"/>
      <c r="G510" s="251"/>
      <c r="H510" s="251"/>
      <c r="I510" s="251"/>
      <c r="J510" s="251"/>
      <c r="K510" s="251"/>
      <c r="L510" s="251"/>
      <c r="M510" s="251"/>
      <c r="N510" s="251"/>
    </row>
    <row r="511" customFormat="false" ht="19.5" hidden="false" customHeight="true" outlineLevel="0" collapsed="false">
      <c r="E511" s="251"/>
      <c r="F511" s="251"/>
      <c r="G511" s="251"/>
      <c r="H511" s="251"/>
      <c r="I511" s="251"/>
      <c r="J511" s="251"/>
      <c r="K511" s="251"/>
      <c r="L511" s="251"/>
      <c r="M511" s="251"/>
      <c r="N511" s="251"/>
    </row>
    <row r="512" customFormat="false" ht="19.5" hidden="false" customHeight="true" outlineLevel="0" collapsed="false">
      <c r="E512" s="251"/>
      <c r="F512" s="251"/>
      <c r="G512" s="251"/>
      <c r="H512" s="251"/>
      <c r="I512" s="251"/>
      <c r="J512" s="251"/>
      <c r="K512" s="251"/>
      <c r="L512" s="251"/>
      <c r="M512" s="251"/>
      <c r="N512" s="251"/>
    </row>
    <row r="513" customFormat="false" ht="19.5" hidden="false" customHeight="true" outlineLevel="0" collapsed="false">
      <c r="E513" s="251"/>
      <c r="F513" s="251"/>
      <c r="G513" s="251"/>
      <c r="H513" s="251"/>
      <c r="I513" s="251"/>
      <c r="J513" s="251"/>
      <c r="K513" s="251"/>
      <c r="L513" s="251"/>
      <c r="M513" s="251"/>
      <c r="N513" s="251"/>
    </row>
    <row r="514" customFormat="false" ht="19.5" hidden="false" customHeight="true" outlineLevel="0" collapsed="false">
      <c r="E514" s="251"/>
      <c r="F514" s="251"/>
      <c r="G514" s="251"/>
      <c r="H514" s="251"/>
      <c r="I514" s="251"/>
      <c r="J514" s="251"/>
      <c r="K514" s="251"/>
      <c r="L514" s="251"/>
      <c r="M514" s="251"/>
      <c r="N514" s="251"/>
    </row>
    <row r="515" customFormat="false" ht="19.5" hidden="false" customHeight="true" outlineLevel="0" collapsed="false">
      <c r="E515" s="251"/>
      <c r="F515" s="251"/>
      <c r="G515" s="251"/>
      <c r="H515" s="251"/>
      <c r="I515" s="251"/>
      <c r="J515" s="251"/>
      <c r="K515" s="251"/>
      <c r="L515" s="251"/>
      <c r="M515" s="251"/>
      <c r="N515" s="251"/>
    </row>
    <row r="516" customFormat="false" ht="19.5" hidden="false" customHeight="true" outlineLevel="0" collapsed="false">
      <c r="E516" s="251"/>
      <c r="F516" s="251"/>
      <c r="G516" s="251"/>
      <c r="H516" s="251"/>
      <c r="I516" s="251"/>
      <c r="J516" s="251"/>
      <c r="K516" s="251"/>
      <c r="L516" s="251"/>
      <c r="M516" s="251"/>
      <c r="N516" s="251"/>
    </row>
    <row r="517" customFormat="false" ht="19.5" hidden="false" customHeight="true" outlineLevel="0" collapsed="false">
      <c r="E517" s="251"/>
      <c r="F517" s="251"/>
      <c r="G517" s="251"/>
      <c r="H517" s="251"/>
      <c r="I517" s="251"/>
      <c r="J517" s="251"/>
      <c r="K517" s="251"/>
      <c r="L517" s="251"/>
      <c r="M517" s="251"/>
      <c r="N517" s="251"/>
    </row>
    <row r="518" customFormat="false" ht="19.5" hidden="false" customHeight="true" outlineLevel="0" collapsed="false">
      <c r="E518" s="251"/>
      <c r="F518" s="251"/>
      <c r="G518" s="251"/>
      <c r="H518" s="251"/>
      <c r="I518" s="251"/>
      <c r="J518" s="251"/>
      <c r="K518" s="251"/>
      <c r="L518" s="251"/>
      <c r="M518" s="251"/>
      <c r="N518" s="251"/>
    </row>
    <row r="519" customFormat="false" ht="19.5" hidden="false" customHeight="true" outlineLevel="0" collapsed="false">
      <c r="E519" s="251"/>
      <c r="F519" s="251"/>
      <c r="G519" s="251"/>
      <c r="H519" s="251"/>
      <c r="I519" s="251"/>
      <c r="J519" s="251"/>
      <c r="K519" s="251"/>
      <c r="L519" s="251"/>
      <c r="M519" s="251"/>
      <c r="N519" s="251"/>
    </row>
    <row r="520" customFormat="false" ht="19.5" hidden="false" customHeight="true" outlineLevel="0" collapsed="false">
      <c r="E520" s="251"/>
      <c r="F520" s="251"/>
      <c r="G520" s="251"/>
      <c r="H520" s="251"/>
      <c r="I520" s="251"/>
      <c r="J520" s="251"/>
      <c r="K520" s="251"/>
      <c r="L520" s="251"/>
      <c r="M520" s="251"/>
      <c r="N520" s="251"/>
    </row>
    <row r="521" customFormat="false" ht="19.5" hidden="false" customHeight="true" outlineLevel="0" collapsed="false">
      <c r="E521" s="251"/>
      <c r="F521" s="251"/>
      <c r="G521" s="251"/>
      <c r="H521" s="251"/>
      <c r="I521" s="251"/>
      <c r="J521" s="251"/>
      <c r="K521" s="251"/>
      <c r="L521" s="251"/>
      <c r="M521" s="251"/>
      <c r="N521" s="251"/>
    </row>
    <row r="522" customFormat="false" ht="19.5" hidden="false" customHeight="true" outlineLevel="0" collapsed="false">
      <c r="E522" s="251"/>
      <c r="F522" s="251"/>
      <c r="G522" s="251"/>
      <c r="H522" s="251"/>
      <c r="I522" s="251"/>
      <c r="J522" s="251"/>
      <c r="K522" s="251"/>
      <c r="L522" s="251"/>
      <c r="M522" s="251"/>
      <c r="N522" s="251"/>
    </row>
    <row r="523" customFormat="false" ht="19.5" hidden="false" customHeight="true" outlineLevel="0" collapsed="false">
      <c r="E523" s="251"/>
      <c r="F523" s="251"/>
      <c r="G523" s="251"/>
      <c r="H523" s="251"/>
      <c r="I523" s="251"/>
      <c r="J523" s="251"/>
      <c r="K523" s="251"/>
      <c r="L523" s="251"/>
      <c r="M523" s="251"/>
      <c r="N523" s="251"/>
    </row>
    <row r="524" customFormat="false" ht="19.5" hidden="false" customHeight="true" outlineLevel="0" collapsed="false">
      <c r="E524" s="251"/>
      <c r="F524" s="251"/>
      <c r="G524" s="251"/>
      <c r="H524" s="251"/>
      <c r="I524" s="251"/>
      <c r="J524" s="251"/>
      <c r="K524" s="251"/>
      <c r="L524" s="251"/>
      <c r="M524" s="251"/>
      <c r="N524" s="251"/>
    </row>
    <row r="525" customFormat="false" ht="19.5" hidden="false" customHeight="true" outlineLevel="0" collapsed="false">
      <c r="E525" s="251"/>
      <c r="F525" s="251"/>
      <c r="G525" s="251"/>
      <c r="H525" s="251"/>
      <c r="I525" s="251"/>
      <c r="J525" s="251"/>
      <c r="K525" s="251"/>
      <c r="L525" s="251"/>
      <c r="M525" s="251"/>
      <c r="N525" s="251"/>
    </row>
    <row r="526" customFormat="false" ht="19.5" hidden="false" customHeight="true" outlineLevel="0" collapsed="false">
      <c r="E526" s="251"/>
      <c r="F526" s="251"/>
      <c r="G526" s="251"/>
      <c r="H526" s="251"/>
      <c r="I526" s="251"/>
      <c r="J526" s="251"/>
      <c r="K526" s="251"/>
      <c r="L526" s="251"/>
      <c r="M526" s="251"/>
      <c r="N526" s="251"/>
    </row>
    <row r="527" customFormat="false" ht="19.5" hidden="false" customHeight="true" outlineLevel="0" collapsed="false">
      <c r="E527" s="251"/>
      <c r="F527" s="251"/>
      <c r="G527" s="251"/>
      <c r="H527" s="251"/>
      <c r="I527" s="251"/>
      <c r="J527" s="251"/>
      <c r="K527" s="251"/>
      <c r="L527" s="251"/>
      <c r="M527" s="251"/>
      <c r="N527" s="251"/>
    </row>
    <row r="528" customFormat="false" ht="19.5" hidden="false" customHeight="true" outlineLevel="0" collapsed="false">
      <c r="E528" s="251"/>
      <c r="F528" s="251"/>
      <c r="G528" s="251"/>
      <c r="H528" s="251"/>
      <c r="I528" s="251"/>
      <c r="J528" s="251"/>
      <c r="K528" s="251"/>
      <c r="L528" s="251"/>
      <c r="M528" s="251"/>
      <c r="N528" s="251"/>
    </row>
    <row r="529" customFormat="false" ht="19.5" hidden="false" customHeight="true" outlineLevel="0" collapsed="false">
      <c r="E529" s="251"/>
      <c r="F529" s="251"/>
      <c r="G529" s="251"/>
      <c r="H529" s="251"/>
      <c r="I529" s="251"/>
      <c r="J529" s="251"/>
      <c r="K529" s="251"/>
      <c r="L529" s="251"/>
      <c r="M529" s="251"/>
      <c r="N529" s="251"/>
    </row>
    <row r="530" customFormat="false" ht="19.5" hidden="false" customHeight="true" outlineLevel="0" collapsed="false">
      <c r="E530" s="251"/>
      <c r="F530" s="251"/>
      <c r="G530" s="251"/>
      <c r="H530" s="251"/>
      <c r="I530" s="251"/>
      <c r="J530" s="251"/>
      <c r="K530" s="251"/>
      <c r="L530" s="251"/>
      <c r="M530" s="251"/>
      <c r="N530" s="251"/>
    </row>
    <row r="531" customFormat="false" ht="19.5" hidden="false" customHeight="true" outlineLevel="0" collapsed="false">
      <c r="E531" s="251"/>
      <c r="F531" s="251"/>
      <c r="G531" s="251"/>
      <c r="H531" s="251"/>
      <c r="I531" s="251"/>
      <c r="J531" s="251"/>
      <c r="K531" s="251"/>
      <c r="L531" s="251"/>
      <c r="M531" s="251"/>
      <c r="N531" s="251"/>
    </row>
    <row r="532" customFormat="false" ht="19.5" hidden="false" customHeight="true" outlineLevel="0" collapsed="false">
      <c r="E532" s="251"/>
      <c r="F532" s="251"/>
      <c r="G532" s="251"/>
      <c r="H532" s="251"/>
      <c r="I532" s="251"/>
      <c r="J532" s="251"/>
      <c r="K532" s="251"/>
      <c r="L532" s="251"/>
      <c r="M532" s="251"/>
      <c r="N532" s="251"/>
    </row>
    <row r="533" customFormat="false" ht="19.5" hidden="false" customHeight="true" outlineLevel="0" collapsed="false">
      <c r="E533" s="251"/>
      <c r="F533" s="251"/>
      <c r="G533" s="251"/>
      <c r="H533" s="251"/>
      <c r="I533" s="251"/>
      <c r="J533" s="251"/>
      <c r="K533" s="251"/>
      <c r="L533" s="251"/>
      <c r="M533" s="251"/>
      <c r="N533" s="251"/>
    </row>
    <row r="534" customFormat="false" ht="19.5" hidden="false" customHeight="true" outlineLevel="0" collapsed="false">
      <c r="E534" s="251"/>
      <c r="F534" s="251"/>
      <c r="G534" s="251"/>
      <c r="H534" s="251"/>
      <c r="I534" s="251"/>
      <c r="J534" s="251"/>
      <c r="K534" s="251"/>
      <c r="L534" s="251"/>
      <c r="M534" s="251"/>
      <c r="N534" s="251"/>
    </row>
    <row r="535" customFormat="false" ht="19.5" hidden="false" customHeight="true" outlineLevel="0" collapsed="false">
      <c r="E535" s="251"/>
      <c r="F535" s="251"/>
      <c r="G535" s="251"/>
      <c r="H535" s="251"/>
      <c r="I535" s="251"/>
      <c r="J535" s="251"/>
      <c r="K535" s="251"/>
      <c r="L535" s="251"/>
      <c r="M535" s="251"/>
      <c r="N535" s="251"/>
    </row>
    <row r="536" customFormat="false" ht="19.5" hidden="false" customHeight="true" outlineLevel="0" collapsed="false">
      <c r="E536" s="251"/>
      <c r="F536" s="251"/>
      <c r="G536" s="251"/>
      <c r="H536" s="251"/>
      <c r="I536" s="251"/>
      <c r="J536" s="251"/>
      <c r="K536" s="251"/>
      <c r="L536" s="251"/>
      <c r="M536" s="251"/>
      <c r="N536" s="251"/>
    </row>
    <row r="537" customFormat="false" ht="19.5" hidden="false" customHeight="true" outlineLevel="0" collapsed="false">
      <c r="E537" s="251"/>
      <c r="F537" s="251"/>
      <c r="G537" s="251"/>
      <c r="H537" s="251"/>
      <c r="I537" s="251"/>
      <c r="J537" s="251"/>
      <c r="K537" s="251"/>
      <c r="L537" s="251"/>
      <c r="M537" s="251"/>
      <c r="N537" s="251"/>
    </row>
    <row r="538" customFormat="false" ht="19.5" hidden="false" customHeight="true" outlineLevel="0" collapsed="false">
      <c r="E538" s="251"/>
      <c r="F538" s="251"/>
      <c r="G538" s="251"/>
      <c r="H538" s="251"/>
      <c r="I538" s="251"/>
      <c r="J538" s="251"/>
      <c r="K538" s="251"/>
      <c r="L538" s="251"/>
      <c r="M538" s="251"/>
      <c r="N538" s="251"/>
    </row>
    <row r="539" customFormat="false" ht="19.5" hidden="false" customHeight="true" outlineLevel="0" collapsed="false">
      <c r="E539" s="251"/>
      <c r="F539" s="251"/>
      <c r="G539" s="251"/>
      <c r="H539" s="251"/>
      <c r="I539" s="251"/>
      <c r="J539" s="251"/>
      <c r="K539" s="251"/>
      <c r="L539" s="251"/>
      <c r="M539" s="251"/>
      <c r="N539" s="251"/>
    </row>
    <row r="540" customFormat="false" ht="19.5" hidden="false" customHeight="true" outlineLevel="0" collapsed="false">
      <c r="E540" s="251"/>
      <c r="F540" s="251"/>
      <c r="G540" s="251"/>
      <c r="H540" s="251"/>
      <c r="I540" s="251"/>
      <c r="J540" s="251"/>
      <c r="K540" s="251"/>
      <c r="L540" s="251"/>
      <c r="M540" s="251"/>
      <c r="N540" s="251"/>
    </row>
    <row r="541" customFormat="false" ht="19.5" hidden="false" customHeight="true" outlineLevel="0" collapsed="false">
      <c r="E541" s="251"/>
      <c r="F541" s="251"/>
      <c r="G541" s="251"/>
      <c r="H541" s="251"/>
      <c r="I541" s="251"/>
      <c r="J541" s="251"/>
      <c r="K541" s="251"/>
      <c r="L541" s="251"/>
      <c r="M541" s="251"/>
      <c r="N541" s="251"/>
    </row>
    <row r="542" customFormat="false" ht="19.5" hidden="false" customHeight="true" outlineLevel="0" collapsed="false">
      <c r="E542" s="251"/>
      <c r="F542" s="251"/>
      <c r="G542" s="251"/>
      <c r="H542" s="251"/>
      <c r="I542" s="251"/>
      <c r="J542" s="251"/>
      <c r="K542" s="251"/>
      <c r="L542" s="251"/>
      <c r="M542" s="251"/>
      <c r="N542" s="251"/>
    </row>
    <row r="543" customFormat="false" ht="19.5" hidden="false" customHeight="true" outlineLevel="0" collapsed="false">
      <c r="E543" s="251"/>
      <c r="F543" s="251"/>
      <c r="G543" s="251"/>
      <c r="H543" s="251"/>
      <c r="I543" s="251"/>
      <c r="J543" s="251"/>
      <c r="K543" s="251"/>
      <c r="L543" s="251"/>
      <c r="M543" s="251"/>
      <c r="N543" s="251"/>
    </row>
    <row r="544" customFormat="false" ht="19.5" hidden="false" customHeight="true" outlineLevel="0" collapsed="false">
      <c r="E544" s="251"/>
      <c r="F544" s="251"/>
      <c r="G544" s="251"/>
      <c r="H544" s="251"/>
      <c r="I544" s="251"/>
      <c r="J544" s="251"/>
      <c r="K544" s="251"/>
      <c r="L544" s="251"/>
      <c r="M544" s="251"/>
      <c r="N544" s="251"/>
    </row>
    <row r="545" customFormat="false" ht="19.5" hidden="false" customHeight="true" outlineLevel="0" collapsed="false">
      <c r="E545" s="251"/>
      <c r="F545" s="251"/>
      <c r="G545" s="251"/>
      <c r="H545" s="251"/>
      <c r="I545" s="251"/>
      <c r="J545" s="251"/>
      <c r="K545" s="251"/>
      <c r="L545" s="251"/>
      <c r="M545" s="251"/>
      <c r="N545" s="251"/>
    </row>
    <row r="546" customFormat="false" ht="19.5" hidden="false" customHeight="true" outlineLevel="0" collapsed="false">
      <c r="E546" s="251"/>
      <c r="F546" s="251"/>
      <c r="G546" s="251"/>
      <c r="H546" s="251"/>
      <c r="I546" s="251"/>
      <c r="J546" s="251"/>
      <c r="K546" s="251"/>
      <c r="L546" s="251"/>
      <c r="M546" s="251"/>
      <c r="N546" s="251"/>
    </row>
    <row r="547" customFormat="false" ht="19.5" hidden="false" customHeight="true" outlineLevel="0" collapsed="false">
      <c r="E547" s="251"/>
      <c r="F547" s="251"/>
      <c r="G547" s="251"/>
      <c r="H547" s="251"/>
      <c r="I547" s="251"/>
      <c r="J547" s="251"/>
      <c r="K547" s="251"/>
      <c r="L547" s="251"/>
      <c r="M547" s="251"/>
      <c r="N547" s="251"/>
    </row>
    <row r="548" customFormat="false" ht="19.5" hidden="false" customHeight="true" outlineLevel="0" collapsed="false">
      <c r="E548" s="251"/>
      <c r="F548" s="251"/>
      <c r="G548" s="251"/>
      <c r="H548" s="251"/>
      <c r="I548" s="251"/>
      <c r="J548" s="251"/>
      <c r="K548" s="251"/>
      <c r="L548" s="251"/>
      <c r="M548" s="251"/>
      <c r="N548" s="251"/>
    </row>
    <row r="549" customFormat="false" ht="19.5" hidden="false" customHeight="true" outlineLevel="0" collapsed="false">
      <c r="E549" s="251"/>
      <c r="F549" s="251"/>
      <c r="G549" s="251"/>
      <c r="H549" s="251"/>
      <c r="I549" s="251"/>
      <c r="J549" s="251"/>
      <c r="K549" s="251"/>
      <c r="L549" s="251"/>
      <c r="M549" s="251"/>
      <c r="N549" s="251"/>
    </row>
    <row r="550" customFormat="false" ht="19.5" hidden="false" customHeight="true" outlineLevel="0" collapsed="false">
      <c r="E550" s="251"/>
      <c r="F550" s="251"/>
      <c r="G550" s="251"/>
      <c r="H550" s="251"/>
      <c r="I550" s="251"/>
      <c r="J550" s="251"/>
      <c r="K550" s="251"/>
      <c r="L550" s="251"/>
      <c r="M550" s="251"/>
      <c r="N550" s="251"/>
    </row>
    <row r="551" customFormat="false" ht="19.5" hidden="false" customHeight="true" outlineLevel="0" collapsed="false">
      <c r="E551" s="251"/>
      <c r="F551" s="251"/>
      <c r="G551" s="251"/>
      <c r="H551" s="251"/>
      <c r="I551" s="251"/>
      <c r="J551" s="251"/>
      <c r="K551" s="251"/>
      <c r="L551" s="251"/>
      <c r="M551" s="251"/>
      <c r="N551" s="251"/>
    </row>
    <row r="552" customFormat="false" ht="19.5" hidden="false" customHeight="true" outlineLevel="0" collapsed="false">
      <c r="E552" s="251"/>
      <c r="F552" s="251"/>
      <c r="G552" s="251"/>
      <c r="H552" s="251"/>
      <c r="I552" s="251"/>
      <c r="J552" s="251"/>
      <c r="K552" s="251"/>
      <c r="L552" s="251"/>
      <c r="M552" s="251"/>
      <c r="N552" s="251"/>
    </row>
    <row r="553" customFormat="false" ht="19.5" hidden="false" customHeight="true" outlineLevel="0" collapsed="false">
      <c r="E553" s="251"/>
      <c r="F553" s="251"/>
      <c r="G553" s="251"/>
      <c r="H553" s="251"/>
      <c r="I553" s="251"/>
      <c r="J553" s="251"/>
      <c r="K553" s="251"/>
      <c r="L553" s="251"/>
      <c r="M553" s="251"/>
      <c r="N553" s="251"/>
    </row>
    <row r="554" customFormat="false" ht="19.5" hidden="false" customHeight="true" outlineLevel="0" collapsed="false">
      <c r="E554" s="251"/>
      <c r="F554" s="251"/>
      <c r="G554" s="251"/>
      <c r="H554" s="251"/>
      <c r="I554" s="251"/>
      <c r="J554" s="251"/>
      <c r="K554" s="251"/>
      <c r="L554" s="251"/>
      <c r="M554" s="251"/>
      <c r="N554" s="251"/>
    </row>
    <row r="555" customFormat="false" ht="19.5" hidden="false" customHeight="true" outlineLevel="0" collapsed="false">
      <c r="E555" s="251"/>
      <c r="F555" s="251"/>
      <c r="G555" s="251"/>
      <c r="H555" s="251"/>
      <c r="I555" s="251"/>
      <c r="J555" s="251"/>
      <c r="K555" s="251"/>
      <c r="L555" s="251"/>
      <c r="M555" s="251"/>
      <c r="N555" s="251"/>
    </row>
    <row r="556" customFormat="false" ht="19.5" hidden="false" customHeight="true" outlineLevel="0" collapsed="false">
      <c r="E556" s="251"/>
      <c r="F556" s="251"/>
      <c r="G556" s="251"/>
      <c r="H556" s="251"/>
      <c r="I556" s="251"/>
      <c r="J556" s="251"/>
      <c r="K556" s="251"/>
      <c r="L556" s="251"/>
      <c r="M556" s="251"/>
      <c r="N556" s="251"/>
    </row>
    <row r="557" customFormat="false" ht="19.5" hidden="false" customHeight="true" outlineLevel="0" collapsed="false">
      <c r="E557" s="251"/>
      <c r="F557" s="251"/>
      <c r="G557" s="251"/>
      <c r="H557" s="251"/>
      <c r="I557" s="251"/>
      <c r="J557" s="251"/>
      <c r="K557" s="251"/>
      <c r="L557" s="251"/>
      <c r="M557" s="251"/>
      <c r="N557" s="251"/>
    </row>
    <row r="558" customFormat="false" ht="19.5" hidden="false" customHeight="true" outlineLevel="0" collapsed="false">
      <c r="E558" s="251"/>
      <c r="F558" s="251"/>
      <c r="G558" s="251"/>
      <c r="H558" s="251"/>
      <c r="I558" s="251"/>
      <c r="J558" s="251"/>
      <c r="K558" s="251"/>
      <c r="L558" s="251"/>
      <c r="M558" s="251"/>
      <c r="N558" s="251"/>
    </row>
    <row r="559" customFormat="false" ht="19.5" hidden="false" customHeight="true" outlineLevel="0" collapsed="false">
      <c r="E559" s="251"/>
      <c r="F559" s="251"/>
      <c r="G559" s="251"/>
      <c r="H559" s="251"/>
      <c r="I559" s="251"/>
      <c r="J559" s="251"/>
      <c r="K559" s="251"/>
      <c r="L559" s="251"/>
      <c r="M559" s="251"/>
      <c r="N559" s="251"/>
    </row>
    <row r="560" customFormat="false" ht="19.5" hidden="false" customHeight="true" outlineLevel="0" collapsed="false">
      <c r="E560" s="251"/>
      <c r="F560" s="251"/>
      <c r="G560" s="251"/>
      <c r="H560" s="251"/>
      <c r="I560" s="251"/>
      <c r="J560" s="251"/>
      <c r="K560" s="251"/>
      <c r="L560" s="251"/>
      <c r="M560" s="251"/>
      <c r="N560" s="251"/>
    </row>
    <row r="561" customFormat="false" ht="19.5" hidden="false" customHeight="true" outlineLevel="0" collapsed="false">
      <c r="E561" s="251"/>
      <c r="F561" s="251"/>
      <c r="G561" s="251"/>
      <c r="H561" s="251"/>
      <c r="I561" s="251"/>
      <c r="J561" s="251"/>
      <c r="K561" s="251"/>
      <c r="L561" s="251"/>
      <c r="M561" s="251"/>
      <c r="N561" s="251"/>
    </row>
    <row r="562" customFormat="false" ht="19.5" hidden="false" customHeight="true" outlineLevel="0" collapsed="false">
      <c r="E562" s="251"/>
      <c r="F562" s="251"/>
      <c r="G562" s="251"/>
      <c r="H562" s="251"/>
      <c r="I562" s="251"/>
      <c r="J562" s="251"/>
      <c r="K562" s="251"/>
      <c r="L562" s="251"/>
      <c r="M562" s="251"/>
      <c r="N562" s="251"/>
    </row>
    <row r="563" customFormat="false" ht="19.5" hidden="false" customHeight="true" outlineLevel="0" collapsed="false">
      <c r="E563" s="251"/>
      <c r="F563" s="251"/>
      <c r="G563" s="251"/>
      <c r="H563" s="251"/>
      <c r="I563" s="251"/>
      <c r="J563" s="251"/>
      <c r="K563" s="251"/>
      <c r="L563" s="251"/>
      <c r="M563" s="251"/>
      <c r="N563" s="251"/>
    </row>
    <row r="564" customFormat="false" ht="19.5" hidden="false" customHeight="true" outlineLevel="0" collapsed="false">
      <c r="E564" s="251"/>
      <c r="F564" s="251"/>
      <c r="G564" s="251"/>
      <c r="H564" s="251"/>
      <c r="I564" s="251"/>
      <c r="J564" s="251"/>
      <c r="K564" s="251"/>
      <c r="L564" s="251"/>
      <c r="M564" s="251"/>
      <c r="N564" s="251"/>
    </row>
    <row r="565" customFormat="false" ht="19.5" hidden="false" customHeight="true" outlineLevel="0" collapsed="false">
      <c r="E565" s="251"/>
      <c r="F565" s="251"/>
      <c r="G565" s="251"/>
      <c r="H565" s="251"/>
      <c r="I565" s="251"/>
      <c r="J565" s="251"/>
      <c r="K565" s="251"/>
      <c r="L565" s="251"/>
      <c r="M565" s="251"/>
      <c r="N565" s="251"/>
    </row>
    <row r="566" customFormat="false" ht="19.5" hidden="false" customHeight="true" outlineLevel="0" collapsed="false">
      <c r="E566" s="251"/>
      <c r="F566" s="251"/>
      <c r="G566" s="251"/>
      <c r="H566" s="251"/>
      <c r="I566" s="251"/>
      <c r="J566" s="251"/>
      <c r="K566" s="251"/>
      <c r="L566" s="251"/>
      <c r="M566" s="251"/>
      <c r="N566" s="251"/>
    </row>
    <row r="567" customFormat="false" ht="19.5" hidden="false" customHeight="true" outlineLevel="0" collapsed="false">
      <c r="E567" s="251"/>
      <c r="F567" s="251"/>
      <c r="G567" s="251"/>
      <c r="H567" s="251"/>
      <c r="I567" s="251"/>
      <c r="J567" s="251"/>
      <c r="K567" s="251"/>
      <c r="L567" s="251"/>
      <c r="M567" s="251"/>
      <c r="N567" s="251"/>
    </row>
    <row r="568" customFormat="false" ht="19.5" hidden="false" customHeight="true" outlineLevel="0" collapsed="false">
      <c r="E568" s="251"/>
      <c r="F568" s="251"/>
      <c r="G568" s="251"/>
      <c r="H568" s="251"/>
      <c r="I568" s="251"/>
      <c r="J568" s="251"/>
      <c r="K568" s="251"/>
      <c r="L568" s="251"/>
      <c r="M568" s="251"/>
      <c r="N568" s="251"/>
    </row>
    <row r="569" customFormat="false" ht="19.5" hidden="false" customHeight="true" outlineLevel="0" collapsed="false">
      <c r="E569" s="251"/>
      <c r="F569" s="251"/>
      <c r="G569" s="251"/>
      <c r="H569" s="251"/>
      <c r="I569" s="251"/>
      <c r="J569" s="251"/>
      <c r="K569" s="251"/>
      <c r="L569" s="251"/>
      <c r="M569" s="251"/>
      <c r="N569" s="251"/>
    </row>
    <row r="570" customFormat="false" ht="19.5" hidden="false" customHeight="true" outlineLevel="0" collapsed="false">
      <c r="E570" s="251"/>
      <c r="F570" s="251"/>
      <c r="G570" s="251"/>
      <c r="H570" s="251"/>
      <c r="I570" s="251"/>
      <c r="J570" s="251"/>
      <c r="K570" s="251"/>
      <c r="L570" s="251"/>
      <c r="M570" s="251"/>
      <c r="N570" s="251"/>
    </row>
    <row r="571" customFormat="false" ht="19.5" hidden="false" customHeight="true" outlineLevel="0" collapsed="false">
      <c r="E571" s="251"/>
      <c r="F571" s="251"/>
      <c r="G571" s="251"/>
      <c r="H571" s="251"/>
      <c r="I571" s="251"/>
      <c r="J571" s="251"/>
      <c r="K571" s="251"/>
      <c r="L571" s="251"/>
      <c r="M571" s="251"/>
      <c r="N571" s="251"/>
    </row>
    <row r="572" customFormat="false" ht="19.5" hidden="false" customHeight="true" outlineLevel="0" collapsed="false">
      <c r="E572" s="251"/>
      <c r="F572" s="251"/>
      <c r="G572" s="251"/>
      <c r="H572" s="251"/>
      <c r="I572" s="251"/>
      <c r="J572" s="251"/>
      <c r="K572" s="251"/>
      <c r="L572" s="251"/>
      <c r="M572" s="251"/>
      <c r="N572" s="251"/>
    </row>
    <row r="573" customFormat="false" ht="19.5" hidden="false" customHeight="true" outlineLevel="0" collapsed="false">
      <c r="E573" s="251"/>
      <c r="F573" s="251"/>
      <c r="G573" s="251"/>
      <c r="H573" s="251"/>
      <c r="I573" s="251"/>
      <c r="J573" s="251"/>
      <c r="K573" s="251"/>
      <c r="L573" s="251"/>
      <c r="M573" s="251"/>
      <c r="N573" s="251"/>
    </row>
    <row r="574" customFormat="false" ht="19.5" hidden="false" customHeight="true" outlineLevel="0" collapsed="false">
      <c r="E574" s="251"/>
      <c r="F574" s="251"/>
      <c r="G574" s="251"/>
      <c r="H574" s="251"/>
      <c r="I574" s="251"/>
      <c r="J574" s="251"/>
      <c r="K574" s="251"/>
      <c r="L574" s="251"/>
      <c r="M574" s="251"/>
      <c r="N574" s="251"/>
    </row>
    <row r="575" customFormat="false" ht="19.5" hidden="false" customHeight="true" outlineLevel="0" collapsed="false">
      <c r="E575" s="251"/>
      <c r="F575" s="251"/>
      <c r="G575" s="251"/>
      <c r="H575" s="251"/>
      <c r="I575" s="251"/>
      <c r="J575" s="251"/>
      <c r="K575" s="251"/>
      <c r="L575" s="251"/>
      <c r="M575" s="251"/>
      <c r="N575" s="251"/>
    </row>
    <row r="576" customFormat="false" ht="19.5" hidden="false" customHeight="true" outlineLevel="0" collapsed="false">
      <c r="E576" s="251"/>
      <c r="F576" s="251"/>
      <c r="G576" s="251"/>
      <c r="H576" s="251"/>
      <c r="I576" s="251"/>
      <c r="J576" s="251"/>
      <c r="K576" s="251"/>
      <c r="L576" s="251"/>
      <c r="M576" s="251"/>
      <c r="N576" s="251"/>
    </row>
    <row r="577" customFormat="false" ht="19.5" hidden="false" customHeight="true" outlineLevel="0" collapsed="false">
      <c r="E577" s="251"/>
      <c r="F577" s="251"/>
      <c r="G577" s="251"/>
      <c r="H577" s="251"/>
      <c r="I577" s="251"/>
      <c r="J577" s="251"/>
      <c r="K577" s="251"/>
      <c r="L577" s="251"/>
      <c r="M577" s="251"/>
      <c r="N577" s="251"/>
    </row>
    <row r="578" customFormat="false" ht="19.5" hidden="false" customHeight="true" outlineLevel="0" collapsed="false">
      <c r="E578" s="251"/>
      <c r="F578" s="251"/>
      <c r="G578" s="251"/>
      <c r="H578" s="251"/>
      <c r="I578" s="251"/>
      <c r="J578" s="251"/>
      <c r="K578" s="251"/>
      <c r="L578" s="251"/>
      <c r="M578" s="251"/>
      <c r="N578" s="251"/>
    </row>
    <row r="579" customFormat="false" ht="19.5" hidden="false" customHeight="true" outlineLevel="0" collapsed="false">
      <c r="E579" s="251"/>
      <c r="F579" s="251"/>
      <c r="G579" s="251"/>
      <c r="H579" s="251"/>
      <c r="I579" s="251"/>
      <c r="J579" s="251"/>
      <c r="K579" s="251"/>
      <c r="L579" s="251"/>
      <c r="M579" s="251"/>
      <c r="N579" s="251"/>
    </row>
    <row r="580" customFormat="false" ht="19.5" hidden="false" customHeight="true" outlineLevel="0" collapsed="false">
      <c r="E580" s="251"/>
      <c r="F580" s="251"/>
      <c r="G580" s="251"/>
      <c r="H580" s="251"/>
      <c r="I580" s="251"/>
      <c r="J580" s="251"/>
      <c r="K580" s="251"/>
      <c r="L580" s="251"/>
      <c r="M580" s="251"/>
      <c r="N580" s="251"/>
    </row>
    <row r="581" customFormat="false" ht="19.5" hidden="false" customHeight="true" outlineLevel="0" collapsed="false">
      <c r="E581" s="251"/>
      <c r="F581" s="251"/>
      <c r="G581" s="251"/>
      <c r="H581" s="251"/>
      <c r="I581" s="251"/>
      <c r="J581" s="251"/>
      <c r="K581" s="251"/>
      <c r="L581" s="251"/>
      <c r="M581" s="251"/>
      <c r="N581" s="251"/>
    </row>
    <row r="582" customFormat="false" ht="19.5" hidden="false" customHeight="true" outlineLevel="0" collapsed="false">
      <c r="E582" s="251"/>
      <c r="F582" s="251"/>
      <c r="G582" s="251"/>
      <c r="H582" s="251"/>
      <c r="I582" s="251"/>
      <c r="J582" s="251"/>
      <c r="K582" s="251"/>
      <c r="L582" s="251"/>
      <c r="M582" s="251"/>
      <c r="N582" s="251"/>
    </row>
    <row r="583" customFormat="false" ht="19.5" hidden="false" customHeight="true" outlineLevel="0" collapsed="false">
      <c r="E583" s="251"/>
      <c r="F583" s="251"/>
      <c r="G583" s="251"/>
      <c r="H583" s="251"/>
      <c r="I583" s="251"/>
      <c r="J583" s="251"/>
      <c r="K583" s="251"/>
      <c r="L583" s="251"/>
      <c r="M583" s="251"/>
      <c r="N583" s="251"/>
    </row>
    <row r="584" customFormat="false" ht="19.5" hidden="false" customHeight="true" outlineLevel="0" collapsed="false">
      <c r="E584" s="251"/>
      <c r="F584" s="251"/>
      <c r="G584" s="251"/>
      <c r="H584" s="251"/>
      <c r="I584" s="251"/>
      <c r="J584" s="251"/>
      <c r="K584" s="251"/>
      <c r="L584" s="251"/>
      <c r="M584" s="251"/>
      <c r="N584" s="251"/>
    </row>
    <row r="585" customFormat="false" ht="19.5" hidden="false" customHeight="true" outlineLevel="0" collapsed="false">
      <c r="E585" s="251"/>
      <c r="F585" s="251"/>
      <c r="G585" s="251"/>
      <c r="H585" s="251"/>
      <c r="I585" s="251"/>
      <c r="J585" s="251"/>
      <c r="K585" s="251"/>
      <c r="L585" s="251"/>
      <c r="M585" s="251"/>
      <c r="N585" s="251"/>
    </row>
    <row r="586" customFormat="false" ht="19.5" hidden="false" customHeight="true" outlineLevel="0" collapsed="false">
      <c r="E586" s="251"/>
      <c r="F586" s="251"/>
      <c r="G586" s="251"/>
      <c r="H586" s="251"/>
      <c r="I586" s="251"/>
      <c r="J586" s="251"/>
      <c r="K586" s="251"/>
      <c r="L586" s="251"/>
      <c r="M586" s="251"/>
      <c r="N586" s="251"/>
    </row>
    <row r="587" customFormat="false" ht="19.5" hidden="false" customHeight="true" outlineLevel="0" collapsed="false">
      <c r="E587" s="251"/>
      <c r="F587" s="251"/>
      <c r="G587" s="251"/>
      <c r="H587" s="251"/>
      <c r="I587" s="251"/>
      <c r="J587" s="251"/>
      <c r="K587" s="251"/>
      <c r="L587" s="251"/>
      <c r="M587" s="251"/>
      <c r="N587" s="251"/>
    </row>
    <row r="588" customFormat="false" ht="19.5" hidden="false" customHeight="true" outlineLevel="0" collapsed="false">
      <c r="E588" s="251"/>
      <c r="F588" s="251"/>
      <c r="G588" s="251"/>
      <c r="H588" s="251"/>
      <c r="I588" s="251"/>
      <c r="J588" s="251"/>
      <c r="K588" s="251"/>
      <c r="L588" s="251"/>
      <c r="M588" s="251"/>
      <c r="N588" s="251"/>
    </row>
    <row r="589" customFormat="false" ht="19.5" hidden="false" customHeight="true" outlineLevel="0" collapsed="false">
      <c r="E589" s="251"/>
      <c r="F589" s="251"/>
      <c r="G589" s="251"/>
      <c r="H589" s="251"/>
      <c r="I589" s="251"/>
      <c r="J589" s="251"/>
      <c r="K589" s="251"/>
      <c r="L589" s="251"/>
      <c r="M589" s="251"/>
      <c r="N589" s="251"/>
    </row>
    <row r="590" customFormat="false" ht="19.5" hidden="false" customHeight="true" outlineLevel="0" collapsed="false">
      <c r="E590" s="251"/>
      <c r="F590" s="251"/>
      <c r="G590" s="251"/>
      <c r="H590" s="251"/>
      <c r="I590" s="251"/>
      <c r="J590" s="251"/>
      <c r="K590" s="251"/>
      <c r="L590" s="251"/>
      <c r="M590" s="251"/>
      <c r="N590" s="251"/>
    </row>
    <row r="591" customFormat="false" ht="19.5" hidden="false" customHeight="true" outlineLevel="0" collapsed="false">
      <c r="E591" s="251"/>
      <c r="F591" s="251"/>
      <c r="G591" s="251"/>
      <c r="H591" s="251"/>
      <c r="I591" s="251"/>
      <c r="J591" s="251"/>
      <c r="K591" s="251"/>
      <c r="L591" s="251"/>
      <c r="M591" s="251"/>
      <c r="N591" s="251"/>
    </row>
    <row r="592" customFormat="false" ht="19.5" hidden="false" customHeight="true" outlineLevel="0" collapsed="false">
      <c r="E592" s="251"/>
      <c r="F592" s="251"/>
      <c r="G592" s="251"/>
      <c r="H592" s="251"/>
      <c r="I592" s="251"/>
      <c r="J592" s="251"/>
      <c r="K592" s="251"/>
      <c r="L592" s="251"/>
      <c r="M592" s="251"/>
      <c r="N592" s="251"/>
    </row>
    <row r="593" customFormat="false" ht="19.5" hidden="false" customHeight="true" outlineLevel="0" collapsed="false">
      <c r="E593" s="251"/>
      <c r="F593" s="251"/>
      <c r="G593" s="251"/>
      <c r="H593" s="251"/>
      <c r="I593" s="251"/>
      <c r="J593" s="251"/>
      <c r="K593" s="251"/>
      <c r="L593" s="251"/>
      <c r="M593" s="251"/>
      <c r="N593" s="251"/>
    </row>
    <row r="594" customFormat="false" ht="19.5" hidden="false" customHeight="true" outlineLevel="0" collapsed="false">
      <c r="E594" s="251"/>
      <c r="F594" s="251"/>
      <c r="G594" s="251"/>
      <c r="H594" s="251"/>
      <c r="I594" s="251"/>
      <c r="J594" s="251"/>
      <c r="K594" s="251"/>
      <c r="L594" s="251"/>
      <c r="M594" s="251"/>
      <c r="N594" s="251"/>
    </row>
    <row r="595" customFormat="false" ht="19.5" hidden="false" customHeight="true" outlineLevel="0" collapsed="false">
      <c r="E595" s="251"/>
      <c r="F595" s="251"/>
      <c r="G595" s="251"/>
      <c r="H595" s="251"/>
      <c r="I595" s="251"/>
      <c r="J595" s="251"/>
      <c r="K595" s="251"/>
      <c r="L595" s="251"/>
      <c r="M595" s="251"/>
      <c r="N595" s="251"/>
    </row>
    <row r="596" customFormat="false" ht="19.5" hidden="false" customHeight="true" outlineLevel="0" collapsed="false">
      <c r="E596" s="251"/>
      <c r="F596" s="251"/>
      <c r="G596" s="251"/>
      <c r="H596" s="251"/>
      <c r="I596" s="251"/>
      <c r="J596" s="251"/>
      <c r="K596" s="251"/>
      <c r="L596" s="251"/>
      <c r="M596" s="251"/>
      <c r="N596" s="251"/>
    </row>
    <row r="597" customFormat="false" ht="19.5" hidden="false" customHeight="true" outlineLevel="0" collapsed="false">
      <c r="E597" s="251"/>
      <c r="F597" s="251"/>
      <c r="G597" s="251"/>
      <c r="H597" s="251"/>
      <c r="I597" s="251"/>
      <c r="J597" s="251"/>
      <c r="K597" s="251"/>
      <c r="L597" s="251"/>
      <c r="M597" s="251"/>
      <c r="N597" s="251"/>
    </row>
    <row r="598" customFormat="false" ht="19.5" hidden="false" customHeight="true" outlineLevel="0" collapsed="false">
      <c r="E598" s="251"/>
      <c r="F598" s="251"/>
      <c r="G598" s="251"/>
      <c r="H598" s="251"/>
      <c r="I598" s="251"/>
      <c r="J598" s="251"/>
      <c r="K598" s="251"/>
      <c r="L598" s="251"/>
      <c r="M598" s="251"/>
      <c r="N598" s="251"/>
    </row>
    <row r="599" customFormat="false" ht="19.5" hidden="false" customHeight="true" outlineLevel="0" collapsed="false">
      <c r="E599" s="251"/>
      <c r="F599" s="251"/>
      <c r="G599" s="251"/>
      <c r="H599" s="251"/>
      <c r="I599" s="251"/>
      <c r="J599" s="251"/>
      <c r="K599" s="251"/>
      <c r="L599" s="251"/>
      <c r="M599" s="251"/>
      <c r="N599" s="251"/>
    </row>
    <row r="600" customFormat="false" ht="19.5" hidden="false" customHeight="true" outlineLevel="0" collapsed="false">
      <c r="E600" s="251"/>
      <c r="F600" s="251"/>
      <c r="G600" s="251"/>
      <c r="H600" s="251"/>
      <c r="I600" s="251"/>
      <c r="J600" s="251"/>
      <c r="K600" s="251"/>
      <c r="L600" s="251"/>
      <c r="M600" s="251"/>
      <c r="N600" s="251"/>
    </row>
    <row r="601" customFormat="false" ht="19.5" hidden="false" customHeight="true" outlineLevel="0" collapsed="false">
      <c r="E601" s="251"/>
      <c r="F601" s="251"/>
      <c r="G601" s="251"/>
      <c r="H601" s="251"/>
      <c r="I601" s="251"/>
      <c r="J601" s="251"/>
      <c r="K601" s="251"/>
      <c r="L601" s="251"/>
      <c r="M601" s="251"/>
      <c r="N601" s="251"/>
    </row>
    <row r="602" customFormat="false" ht="19.5" hidden="false" customHeight="true" outlineLevel="0" collapsed="false">
      <c r="E602" s="251"/>
      <c r="F602" s="251"/>
      <c r="G602" s="251"/>
      <c r="H602" s="251"/>
      <c r="I602" s="251"/>
      <c r="J602" s="251"/>
      <c r="K602" s="251"/>
      <c r="L602" s="251"/>
      <c r="M602" s="251"/>
      <c r="N602" s="251"/>
    </row>
    <row r="603" customFormat="false" ht="19.5" hidden="false" customHeight="true" outlineLevel="0" collapsed="false">
      <c r="E603" s="251"/>
      <c r="F603" s="251"/>
      <c r="G603" s="251"/>
      <c r="H603" s="251"/>
      <c r="I603" s="251"/>
      <c r="J603" s="251"/>
      <c r="K603" s="251"/>
      <c r="L603" s="251"/>
      <c r="M603" s="251"/>
      <c r="N603" s="251"/>
    </row>
    <row r="604" customFormat="false" ht="19.5" hidden="false" customHeight="true" outlineLevel="0" collapsed="false">
      <c r="E604" s="251"/>
      <c r="F604" s="251"/>
      <c r="G604" s="251"/>
      <c r="H604" s="251"/>
      <c r="I604" s="251"/>
      <c r="J604" s="251"/>
      <c r="K604" s="251"/>
      <c r="L604" s="251"/>
      <c r="M604" s="251"/>
      <c r="N604" s="251"/>
    </row>
    <row r="605" customFormat="false" ht="19.5" hidden="false" customHeight="true" outlineLevel="0" collapsed="false">
      <c r="E605" s="251"/>
      <c r="F605" s="251"/>
      <c r="G605" s="251"/>
      <c r="H605" s="251"/>
      <c r="I605" s="251"/>
      <c r="J605" s="251"/>
      <c r="K605" s="251"/>
      <c r="L605" s="251"/>
      <c r="M605" s="251"/>
      <c r="N605" s="251"/>
    </row>
    <row r="606" customFormat="false" ht="19.5" hidden="false" customHeight="true" outlineLevel="0" collapsed="false">
      <c r="E606" s="251"/>
      <c r="F606" s="251"/>
      <c r="G606" s="251"/>
      <c r="H606" s="251"/>
      <c r="I606" s="251"/>
      <c r="J606" s="251"/>
      <c r="K606" s="251"/>
      <c r="L606" s="251"/>
      <c r="M606" s="251"/>
      <c r="N606" s="251"/>
    </row>
    <row r="607" customFormat="false" ht="19.5" hidden="false" customHeight="true" outlineLevel="0" collapsed="false">
      <c r="E607" s="251"/>
      <c r="F607" s="251"/>
      <c r="G607" s="251"/>
      <c r="H607" s="251"/>
      <c r="I607" s="251"/>
      <c r="J607" s="251"/>
      <c r="K607" s="251"/>
      <c r="L607" s="251"/>
      <c r="M607" s="251"/>
      <c r="N607" s="251"/>
    </row>
    <row r="608" customFormat="false" ht="19.5" hidden="false" customHeight="true" outlineLevel="0" collapsed="false">
      <c r="E608" s="251"/>
      <c r="F608" s="251"/>
      <c r="G608" s="251"/>
      <c r="H608" s="251"/>
      <c r="I608" s="251"/>
      <c r="J608" s="251"/>
      <c r="K608" s="251"/>
      <c r="L608" s="251"/>
      <c r="M608" s="251"/>
      <c r="N608" s="251"/>
    </row>
    <row r="609" customFormat="false" ht="19.5" hidden="false" customHeight="true" outlineLevel="0" collapsed="false">
      <c r="E609" s="251"/>
      <c r="F609" s="251"/>
      <c r="G609" s="251"/>
      <c r="H609" s="251"/>
      <c r="I609" s="251"/>
      <c r="J609" s="251"/>
      <c r="K609" s="251"/>
      <c r="L609" s="251"/>
      <c r="M609" s="251"/>
      <c r="N609" s="251"/>
    </row>
    <row r="610" customFormat="false" ht="19.5" hidden="false" customHeight="true" outlineLevel="0" collapsed="false">
      <c r="E610" s="251"/>
      <c r="F610" s="251"/>
      <c r="G610" s="251"/>
      <c r="H610" s="251"/>
      <c r="I610" s="251"/>
      <c r="J610" s="251"/>
      <c r="K610" s="251"/>
      <c r="L610" s="251"/>
      <c r="M610" s="251"/>
      <c r="N610" s="251"/>
    </row>
    <row r="611" customFormat="false" ht="19.5" hidden="false" customHeight="true" outlineLevel="0" collapsed="false">
      <c r="E611" s="251"/>
      <c r="F611" s="251"/>
      <c r="G611" s="251"/>
      <c r="H611" s="251"/>
      <c r="I611" s="251"/>
      <c r="J611" s="251"/>
      <c r="K611" s="251"/>
      <c r="L611" s="251"/>
      <c r="M611" s="251"/>
      <c r="N611" s="251"/>
    </row>
    <row r="612" customFormat="false" ht="19.5" hidden="false" customHeight="true" outlineLevel="0" collapsed="false">
      <c r="E612" s="251"/>
      <c r="F612" s="251"/>
      <c r="G612" s="251"/>
      <c r="H612" s="251"/>
      <c r="I612" s="251"/>
      <c r="J612" s="251"/>
      <c r="K612" s="251"/>
      <c r="L612" s="251"/>
      <c r="M612" s="251"/>
      <c r="N612" s="251"/>
    </row>
    <row r="613" customFormat="false" ht="19.5" hidden="false" customHeight="true" outlineLevel="0" collapsed="false">
      <c r="E613" s="251"/>
      <c r="F613" s="251"/>
      <c r="G613" s="251"/>
      <c r="H613" s="251"/>
      <c r="I613" s="251"/>
      <c r="J613" s="251"/>
      <c r="K613" s="251"/>
      <c r="L613" s="251"/>
      <c r="M613" s="251"/>
      <c r="N613" s="251"/>
    </row>
    <row r="614" customFormat="false" ht="19.5" hidden="false" customHeight="true" outlineLevel="0" collapsed="false">
      <c r="E614" s="251"/>
      <c r="F614" s="251"/>
      <c r="G614" s="251"/>
      <c r="H614" s="251"/>
      <c r="I614" s="251"/>
      <c r="J614" s="251"/>
      <c r="K614" s="251"/>
      <c r="L614" s="251"/>
      <c r="M614" s="251"/>
      <c r="N614" s="251"/>
    </row>
    <row r="615" customFormat="false" ht="19.5" hidden="false" customHeight="true" outlineLevel="0" collapsed="false">
      <c r="E615" s="251"/>
      <c r="F615" s="251"/>
      <c r="G615" s="251"/>
      <c r="H615" s="251"/>
      <c r="I615" s="251"/>
      <c r="J615" s="251"/>
      <c r="K615" s="251"/>
      <c r="L615" s="251"/>
      <c r="M615" s="251"/>
      <c r="N615" s="251"/>
    </row>
    <row r="616" customFormat="false" ht="19.5" hidden="false" customHeight="true" outlineLevel="0" collapsed="false">
      <c r="E616" s="251"/>
      <c r="F616" s="251"/>
      <c r="G616" s="251"/>
      <c r="H616" s="251"/>
      <c r="I616" s="251"/>
      <c r="J616" s="251"/>
      <c r="K616" s="251"/>
      <c r="L616" s="251"/>
      <c r="M616" s="251"/>
      <c r="N616" s="251"/>
    </row>
    <row r="617" customFormat="false" ht="19.5" hidden="false" customHeight="true" outlineLevel="0" collapsed="false">
      <c r="E617" s="251"/>
      <c r="F617" s="251"/>
      <c r="G617" s="251"/>
      <c r="H617" s="251"/>
      <c r="I617" s="251"/>
      <c r="J617" s="251"/>
      <c r="K617" s="251"/>
      <c r="L617" s="251"/>
      <c r="M617" s="251"/>
      <c r="N617" s="251"/>
    </row>
    <row r="618" customFormat="false" ht="19.5" hidden="false" customHeight="true" outlineLevel="0" collapsed="false">
      <c r="E618" s="251"/>
      <c r="F618" s="251"/>
      <c r="G618" s="251"/>
      <c r="H618" s="251"/>
      <c r="I618" s="251"/>
      <c r="J618" s="251"/>
      <c r="K618" s="251"/>
      <c r="L618" s="251"/>
      <c r="M618" s="251"/>
      <c r="N618" s="251"/>
    </row>
    <row r="619" customFormat="false" ht="19.5" hidden="false" customHeight="true" outlineLevel="0" collapsed="false">
      <c r="E619" s="251"/>
      <c r="F619" s="251"/>
      <c r="G619" s="251"/>
      <c r="H619" s="251"/>
      <c r="I619" s="251"/>
      <c r="J619" s="251"/>
      <c r="K619" s="251"/>
      <c r="L619" s="251"/>
      <c r="M619" s="251"/>
      <c r="N619" s="251"/>
    </row>
    <row r="620" customFormat="false" ht="19.5" hidden="false" customHeight="true" outlineLevel="0" collapsed="false">
      <c r="E620" s="251"/>
      <c r="F620" s="251"/>
      <c r="G620" s="251"/>
      <c r="H620" s="251"/>
      <c r="I620" s="251"/>
      <c r="J620" s="251"/>
      <c r="K620" s="251"/>
      <c r="L620" s="251"/>
      <c r="M620" s="251"/>
      <c r="N620" s="251"/>
    </row>
    <row r="621" customFormat="false" ht="19.5" hidden="false" customHeight="true" outlineLevel="0" collapsed="false">
      <c r="E621" s="251"/>
      <c r="F621" s="251"/>
      <c r="G621" s="251"/>
      <c r="H621" s="251"/>
      <c r="I621" s="251"/>
      <c r="J621" s="251"/>
      <c r="K621" s="251"/>
      <c r="L621" s="251"/>
      <c r="M621" s="251"/>
      <c r="N621" s="251"/>
    </row>
    <row r="622" customFormat="false" ht="19.5" hidden="false" customHeight="true" outlineLevel="0" collapsed="false">
      <c r="E622" s="251"/>
      <c r="F622" s="251"/>
      <c r="G622" s="251"/>
      <c r="H622" s="251"/>
      <c r="I622" s="251"/>
      <c r="J622" s="251"/>
      <c r="K622" s="251"/>
      <c r="L622" s="251"/>
      <c r="M622" s="251"/>
      <c r="N622" s="251"/>
    </row>
    <row r="623" customFormat="false" ht="19.5" hidden="false" customHeight="true" outlineLevel="0" collapsed="false">
      <c r="E623" s="251"/>
      <c r="F623" s="251"/>
      <c r="G623" s="251"/>
      <c r="H623" s="251"/>
      <c r="I623" s="251"/>
      <c r="J623" s="251"/>
      <c r="K623" s="251"/>
      <c r="L623" s="251"/>
      <c r="M623" s="251"/>
      <c r="N623" s="251"/>
    </row>
    <row r="624" customFormat="false" ht="19.5" hidden="false" customHeight="true" outlineLevel="0" collapsed="false">
      <c r="E624" s="251"/>
      <c r="F624" s="251"/>
      <c r="G624" s="251"/>
      <c r="H624" s="251"/>
      <c r="I624" s="251"/>
      <c r="J624" s="251"/>
      <c r="K624" s="251"/>
      <c r="L624" s="251"/>
      <c r="M624" s="251"/>
      <c r="N624" s="251"/>
    </row>
    <row r="625" customFormat="false" ht="19.5" hidden="false" customHeight="true" outlineLevel="0" collapsed="false">
      <c r="E625" s="251"/>
      <c r="F625" s="251"/>
      <c r="G625" s="251"/>
      <c r="H625" s="251"/>
      <c r="I625" s="251"/>
      <c r="J625" s="251"/>
      <c r="K625" s="251"/>
      <c r="L625" s="251"/>
      <c r="M625" s="251"/>
      <c r="N625" s="251"/>
    </row>
    <row r="626" customFormat="false" ht="19.5" hidden="false" customHeight="true" outlineLevel="0" collapsed="false">
      <c r="E626" s="251"/>
      <c r="F626" s="251"/>
      <c r="G626" s="251"/>
      <c r="H626" s="251"/>
      <c r="I626" s="251"/>
      <c r="J626" s="251"/>
      <c r="K626" s="251"/>
      <c r="L626" s="251"/>
      <c r="M626" s="251"/>
      <c r="N626" s="251"/>
    </row>
    <row r="627" customFormat="false" ht="19.5" hidden="false" customHeight="true" outlineLevel="0" collapsed="false">
      <c r="E627" s="251"/>
      <c r="F627" s="251"/>
      <c r="G627" s="251"/>
      <c r="H627" s="251"/>
      <c r="I627" s="251"/>
      <c r="J627" s="251"/>
      <c r="K627" s="251"/>
      <c r="L627" s="251"/>
      <c r="M627" s="251"/>
      <c r="N627" s="251"/>
    </row>
    <row r="628" customFormat="false" ht="19.5" hidden="false" customHeight="true" outlineLevel="0" collapsed="false">
      <c r="E628" s="251"/>
      <c r="F628" s="251"/>
      <c r="G628" s="251"/>
      <c r="H628" s="251"/>
      <c r="I628" s="251"/>
      <c r="J628" s="251"/>
      <c r="K628" s="251"/>
      <c r="L628" s="251"/>
      <c r="M628" s="251"/>
      <c r="N628" s="251"/>
    </row>
    <row r="629" customFormat="false" ht="19.5" hidden="false" customHeight="true" outlineLevel="0" collapsed="false">
      <c r="E629" s="251"/>
      <c r="F629" s="251"/>
      <c r="G629" s="251"/>
      <c r="H629" s="251"/>
      <c r="I629" s="251"/>
      <c r="J629" s="251"/>
      <c r="K629" s="251"/>
      <c r="L629" s="251"/>
      <c r="M629" s="251"/>
      <c r="N629" s="251"/>
    </row>
    <row r="630" customFormat="false" ht="19.5" hidden="false" customHeight="true" outlineLevel="0" collapsed="false">
      <c r="E630" s="251"/>
      <c r="F630" s="251"/>
      <c r="G630" s="251"/>
      <c r="H630" s="251"/>
      <c r="I630" s="251"/>
      <c r="J630" s="251"/>
      <c r="K630" s="251"/>
      <c r="L630" s="251"/>
      <c r="M630" s="251"/>
      <c r="N630" s="251"/>
    </row>
    <row r="631" customFormat="false" ht="19.5" hidden="false" customHeight="true" outlineLevel="0" collapsed="false">
      <c r="E631" s="251"/>
      <c r="F631" s="251"/>
      <c r="G631" s="251"/>
      <c r="H631" s="251"/>
      <c r="I631" s="251"/>
      <c r="J631" s="251"/>
      <c r="K631" s="251"/>
      <c r="L631" s="251"/>
      <c r="M631" s="251"/>
      <c r="N631" s="251"/>
    </row>
    <row r="632" customFormat="false" ht="19.5" hidden="false" customHeight="true" outlineLevel="0" collapsed="false">
      <c r="E632" s="251"/>
      <c r="F632" s="251"/>
      <c r="G632" s="251"/>
      <c r="H632" s="251"/>
      <c r="I632" s="251"/>
      <c r="J632" s="251"/>
      <c r="K632" s="251"/>
      <c r="L632" s="251"/>
      <c r="M632" s="251"/>
      <c r="N632" s="251"/>
    </row>
    <row r="633" customFormat="false" ht="19.5" hidden="false" customHeight="true" outlineLevel="0" collapsed="false">
      <c r="E633" s="251"/>
      <c r="F633" s="251"/>
      <c r="G633" s="251"/>
      <c r="H633" s="251"/>
      <c r="I633" s="251"/>
      <c r="J633" s="251"/>
      <c r="K633" s="251"/>
      <c r="L633" s="251"/>
      <c r="M633" s="251"/>
      <c r="N633" s="251"/>
    </row>
    <row r="634" customFormat="false" ht="19.5" hidden="false" customHeight="true" outlineLevel="0" collapsed="false">
      <c r="E634" s="251"/>
      <c r="F634" s="251"/>
      <c r="G634" s="251"/>
      <c r="H634" s="251"/>
      <c r="I634" s="251"/>
      <c r="J634" s="251"/>
      <c r="K634" s="251"/>
      <c r="L634" s="251"/>
      <c r="M634" s="251"/>
      <c r="N634" s="251"/>
    </row>
    <row r="635" customFormat="false" ht="19.5" hidden="false" customHeight="true" outlineLevel="0" collapsed="false">
      <c r="E635" s="251"/>
      <c r="F635" s="251"/>
      <c r="G635" s="251"/>
      <c r="H635" s="251"/>
      <c r="I635" s="251"/>
      <c r="J635" s="251"/>
      <c r="K635" s="251"/>
      <c r="L635" s="251"/>
      <c r="M635" s="251"/>
      <c r="N635" s="251"/>
    </row>
    <row r="636" customFormat="false" ht="19.5" hidden="false" customHeight="true" outlineLevel="0" collapsed="false">
      <c r="E636" s="251"/>
      <c r="F636" s="251"/>
      <c r="G636" s="251"/>
      <c r="H636" s="251"/>
      <c r="I636" s="251"/>
      <c r="J636" s="251"/>
      <c r="K636" s="251"/>
      <c r="L636" s="251"/>
      <c r="M636" s="251"/>
      <c r="N636" s="251"/>
    </row>
    <row r="637" customFormat="false" ht="19.5" hidden="false" customHeight="true" outlineLevel="0" collapsed="false">
      <c r="E637" s="251"/>
      <c r="F637" s="251"/>
      <c r="G637" s="251"/>
      <c r="H637" s="251"/>
      <c r="I637" s="251"/>
      <c r="J637" s="251"/>
      <c r="K637" s="251"/>
      <c r="L637" s="251"/>
      <c r="M637" s="251"/>
      <c r="N637" s="251"/>
    </row>
    <row r="638" customFormat="false" ht="19.5" hidden="false" customHeight="true" outlineLevel="0" collapsed="false">
      <c r="E638" s="251"/>
      <c r="F638" s="251"/>
      <c r="G638" s="251"/>
      <c r="H638" s="251"/>
      <c r="I638" s="251"/>
      <c r="J638" s="251"/>
      <c r="K638" s="251"/>
      <c r="L638" s="251"/>
      <c r="M638" s="251"/>
      <c r="N638" s="251"/>
    </row>
    <row r="639" customFormat="false" ht="19.5" hidden="false" customHeight="true" outlineLevel="0" collapsed="false">
      <c r="E639" s="251"/>
      <c r="F639" s="251"/>
      <c r="G639" s="251"/>
      <c r="H639" s="251"/>
      <c r="I639" s="251"/>
      <c r="J639" s="251"/>
      <c r="K639" s="251"/>
      <c r="L639" s="251"/>
      <c r="M639" s="251"/>
      <c r="N639" s="251"/>
    </row>
    <row r="640" customFormat="false" ht="19.5" hidden="false" customHeight="true" outlineLevel="0" collapsed="false">
      <c r="E640" s="251"/>
      <c r="F640" s="251"/>
      <c r="G640" s="251"/>
      <c r="H640" s="251"/>
      <c r="I640" s="251"/>
      <c r="J640" s="251"/>
      <c r="K640" s="251"/>
      <c r="L640" s="251"/>
      <c r="M640" s="251"/>
      <c r="N640" s="251"/>
    </row>
    <row r="641" customFormat="false" ht="19.5" hidden="false" customHeight="true" outlineLevel="0" collapsed="false">
      <c r="E641" s="251"/>
      <c r="F641" s="251"/>
      <c r="G641" s="251"/>
      <c r="H641" s="251"/>
      <c r="I641" s="251"/>
      <c r="J641" s="251"/>
      <c r="K641" s="251"/>
      <c r="L641" s="251"/>
      <c r="M641" s="251"/>
      <c r="N641" s="251"/>
    </row>
    <row r="642" customFormat="false" ht="19.5" hidden="false" customHeight="true" outlineLevel="0" collapsed="false">
      <c r="E642" s="251"/>
      <c r="F642" s="251"/>
      <c r="G642" s="251"/>
      <c r="H642" s="251"/>
      <c r="I642" s="251"/>
      <c r="J642" s="251"/>
      <c r="K642" s="251"/>
      <c r="L642" s="251"/>
      <c r="M642" s="251"/>
      <c r="N642" s="251"/>
    </row>
    <row r="643" customFormat="false" ht="19.5" hidden="false" customHeight="true" outlineLevel="0" collapsed="false">
      <c r="E643" s="251"/>
      <c r="F643" s="251"/>
      <c r="G643" s="251"/>
      <c r="H643" s="251"/>
      <c r="I643" s="251"/>
      <c r="J643" s="251"/>
      <c r="K643" s="251"/>
      <c r="L643" s="251"/>
      <c r="M643" s="251"/>
      <c r="N643" s="251"/>
    </row>
    <row r="644" customFormat="false" ht="19.5" hidden="false" customHeight="true" outlineLevel="0" collapsed="false">
      <c r="E644" s="251"/>
      <c r="F644" s="251"/>
      <c r="G644" s="251"/>
      <c r="H644" s="251"/>
      <c r="I644" s="251"/>
      <c r="J644" s="251"/>
      <c r="K644" s="251"/>
      <c r="L644" s="251"/>
      <c r="M644" s="251"/>
      <c r="N644" s="251"/>
    </row>
    <row r="645" customFormat="false" ht="19.5" hidden="false" customHeight="true" outlineLevel="0" collapsed="false">
      <c r="E645" s="251"/>
      <c r="F645" s="251"/>
      <c r="G645" s="251"/>
      <c r="H645" s="251"/>
      <c r="I645" s="251"/>
      <c r="J645" s="251"/>
      <c r="K645" s="251"/>
      <c r="L645" s="251"/>
      <c r="M645" s="251"/>
      <c r="N645" s="251"/>
    </row>
    <row r="646" customFormat="false" ht="19.5" hidden="false" customHeight="true" outlineLevel="0" collapsed="false">
      <c r="E646" s="251"/>
      <c r="F646" s="251"/>
      <c r="G646" s="251"/>
      <c r="H646" s="251"/>
      <c r="I646" s="251"/>
      <c r="J646" s="251"/>
      <c r="K646" s="251"/>
      <c r="L646" s="251"/>
      <c r="M646" s="251"/>
      <c r="N646" s="251"/>
    </row>
    <row r="647" customFormat="false" ht="19.5" hidden="false" customHeight="true" outlineLevel="0" collapsed="false">
      <c r="E647" s="251"/>
      <c r="F647" s="251"/>
      <c r="G647" s="251"/>
      <c r="H647" s="251"/>
      <c r="I647" s="251"/>
      <c r="J647" s="251"/>
      <c r="K647" s="251"/>
      <c r="L647" s="251"/>
      <c r="M647" s="251"/>
      <c r="N647" s="251"/>
    </row>
    <row r="648" customFormat="false" ht="19.5" hidden="false" customHeight="true" outlineLevel="0" collapsed="false">
      <c r="E648" s="251"/>
      <c r="F648" s="251"/>
      <c r="G648" s="251"/>
      <c r="H648" s="251"/>
      <c r="I648" s="251"/>
      <c r="J648" s="251"/>
      <c r="K648" s="251"/>
      <c r="L648" s="251"/>
      <c r="M648" s="251"/>
      <c r="N648" s="251"/>
    </row>
    <row r="649" customFormat="false" ht="19.5" hidden="false" customHeight="true" outlineLevel="0" collapsed="false">
      <c r="E649" s="251"/>
      <c r="F649" s="251"/>
      <c r="G649" s="251"/>
      <c r="H649" s="251"/>
      <c r="I649" s="251"/>
      <c r="J649" s="251"/>
      <c r="K649" s="251"/>
      <c r="L649" s="251"/>
      <c r="M649" s="251"/>
      <c r="N649" s="251"/>
    </row>
    <row r="650" customFormat="false" ht="19.5" hidden="false" customHeight="true" outlineLevel="0" collapsed="false">
      <c r="E650" s="251"/>
      <c r="F650" s="251"/>
      <c r="G650" s="251"/>
      <c r="H650" s="251"/>
      <c r="I650" s="251"/>
      <c r="J650" s="251"/>
      <c r="K650" s="251"/>
      <c r="L650" s="251"/>
      <c r="M650" s="251"/>
      <c r="N650" s="251"/>
    </row>
    <row r="651" customFormat="false" ht="19.5" hidden="false" customHeight="true" outlineLevel="0" collapsed="false">
      <c r="E651" s="251"/>
      <c r="F651" s="251"/>
      <c r="G651" s="251"/>
      <c r="H651" s="251"/>
      <c r="I651" s="251"/>
      <c r="J651" s="251"/>
      <c r="K651" s="251"/>
      <c r="L651" s="251"/>
      <c r="M651" s="251"/>
      <c r="N651" s="251"/>
    </row>
    <row r="652" customFormat="false" ht="19.5" hidden="false" customHeight="true" outlineLevel="0" collapsed="false">
      <c r="E652" s="251"/>
      <c r="F652" s="251"/>
      <c r="G652" s="251"/>
      <c r="H652" s="251"/>
      <c r="I652" s="251"/>
      <c r="J652" s="251"/>
      <c r="K652" s="251"/>
      <c r="L652" s="251"/>
      <c r="M652" s="251"/>
      <c r="N652" s="251"/>
    </row>
    <row r="653" customFormat="false" ht="19.5" hidden="false" customHeight="true" outlineLevel="0" collapsed="false">
      <c r="E653" s="251"/>
      <c r="F653" s="251"/>
      <c r="G653" s="251"/>
      <c r="H653" s="251"/>
      <c r="I653" s="251"/>
      <c r="J653" s="251"/>
      <c r="K653" s="251"/>
      <c r="L653" s="251"/>
      <c r="M653" s="251"/>
      <c r="N653" s="251"/>
    </row>
    <row r="654" customFormat="false" ht="19.5" hidden="false" customHeight="true" outlineLevel="0" collapsed="false">
      <c r="E654" s="251"/>
      <c r="F654" s="251"/>
      <c r="G654" s="251"/>
      <c r="H654" s="251"/>
      <c r="I654" s="251"/>
      <c r="J654" s="251"/>
      <c r="K654" s="251"/>
      <c r="L654" s="251"/>
      <c r="M654" s="251"/>
      <c r="N654" s="251"/>
    </row>
    <row r="655" customFormat="false" ht="19.5" hidden="false" customHeight="true" outlineLevel="0" collapsed="false">
      <c r="E655" s="251"/>
      <c r="F655" s="251"/>
      <c r="G655" s="251"/>
      <c r="H655" s="251"/>
      <c r="I655" s="251"/>
      <c r="J655" s="251"/>
      <c r="K655" s="251"/>
      <c r="L655" s="251"/>
      <c r="M655" s="251"/>
      <c r="N655" s="251"/>
    </row>
    <row r="656" customFormat="false" ht="19.5" hidden="false" customHeight="true" outlineLevel="0" collapsed="false">
      <c r="E656" s="251"/>
      <c r="F656" s="251"/>
      <c r="G656" s="251"/>
      <c r="H656" s="251"/>
      <c r="I656" s="251"/>
      <c r="J656" s="251"/>
      <c r="K656" s="251"/>
      <c r="L656" s="251"/>
      <c r="M656" s="251"/>
      <c r="N656" s="251"/>
    </row>
    <row r="657" customFormat="false" ht="19.5" hidden="false" customHeight="true" outlineLevel="0" collapsed="false">
      <c r="E657" s="251"/>
      <c r="F657" s="251"/>
      <c r="G657" s="251"/>
      <c r="H657" s="251"/>
      <c r="I657" s="251"/>
      <c r="J657" s="251"/>
      <c r="K657" s="251"/>
      <c r="L657" s="251"/>
      <c r="M657" s="251"/>
      <c r="N657" s="251"/>
    </row>
    <row r="658" customFormat="false" ht="19.5" hidden="false" customHeight="true" outlineLevel="0" collapsed="false">
      <c r="E658" s="251"/>
      <c r="F658" s="251"/>
      <c r="G658" s="251"/>
      <c r="H658" s="251"/>
      <c r="I658" s="251"/>
      <c r="J658" s="251"/>
      <c r="K658" s="251"/>
      <c r="L658" s="251"/>
      <c r="M658" s="251"/>
      <c r="N658" s="251"/>
    </row>
    <row r="659" customFormat="false" ht="19.5" hidden="false" customHeight="true" outlineLevel="0" collapsed="false">
      <c r="E659" s="251"/>
      <c r="F659" s="251"/>
      <c r="G659" s="251"/>
      <c r="H659" s="251"/>
      <c r="I659" s="251"/>
      <c r="J659" s="251"/>
      <c r="K659" s="251"/>
      <c r="L659" s="251"/>
      <c r="M659" s="251"/>
      <c r="N659" s="251"/>
    </row>
    <row r="660" customFormat="false" ht="19.5" hidden="false" customHeight="true" outlineLevel="0" collapsed="false">
      <c r="E660" s="251"/>
      <c r="F660" s="251"/>
      <c r="G660" s="251"/>
      <c r="H660" s="251"/>
      <c r="I660" s="251"/>
      <c r="J660" s="251"/>
      <c r="K660" s="251"/>
      <c r="L660" s="251"/>
      <c r="M660" s="251"/>
      <c r="N660" s="251"/>
    </row>
    <row r="661" customFormat="false" ht="19.5" hidden="false" customHeight="true" outlineLevel="0" collapsed="false">
      <c r="E661" s="251"/>
      <c r="F661" s="251"/>
      <c r="G661" s="251"/>
      <c r="H661" s="251"/>
      <c r="I661" s="251"/>
      <c r="J661" s="251"/>
      <c r="K661" s="251"/>
      <c r="L661" s="251"/>
      <c r="M661" s="251"/>
      <c r="N661" s="251"/>
    </row>
    <row r="662" customFormat="false" ht="19.5" hidden="false" customHeight="true" outlineLevel="0" collapsed="false">
      <c r="E662" s="251"/>
      <c r="F662" s="251"/>
      <c r="G662" s="251"/>
      <c r="H662" s="251"/>
      <c r="I662" s="251"/>
      <c r="J662" s="251"/>
      <c r="K662" s="251"/>
      <c r="L662" s="251"/>
      <c r="M662" s="251"/>
      <c r="N662" s="251"/>
    </row>
    <row r="663" customFormat="false" ht="19.5" hidden="false" customHeight="true" outlineLevel="0" collapsed="false">
      <c r="E663" s="251"/>
      <c r="F663" s="251"/>
      <c r="G663" s="251"/>
      <c r="H663" s="251"/>
      <c r="I663" s="251"/>
      <c r="J663" s="251"/>
      <c r="K663" s="251"/>
      <c r="L663" s="251"/>
      <c r="M663" s="251"/>
      <c r="N663" s="251"/>
    </row>
    <row r="664" customFormat="false" ht="19.5" hidden="false" customHeight="true" outlineLevel="0" collapsed="false">
      <c r="E664" s="251"/>
      <c r="F664" s="251"/>
      <c r="G664" s="251"/>
      <c r="H664" s="251"/>
      <c r="I664" s="251"/>
      <c r="J664" s="251"/>
      <c r="K664" s="251"/>
      <c r="L664" s="251"/>
      <c r="M664" s="251"/>
      <c r="N664" s="251"/>
    </row>
    <row r="665" customFormat="false" ht="19.5" hidden="false" customHeight="true" outlineLevel="0" collapsed="false">
      <c r="E665" s="251"/>
      <c r="F665" s="251"/>
      <c r="G665" s="251"/>
      <c r="H665" s="251"/>
      <c r="I665" s="251"/>
      <c r="J665" s="251"/>
      <c r="K665" s="251"/>
      <c r="L665" s="251"/>
      <c r="M665" s="251"/>
      <c r="N665" s="251"/>
    </row>
    <row r="666" customFormat="false" ht="19.5" hidden="false" customHeight="true" outlineLevel="0" collapsed="false">
      <c r="E666" s="251"/>
      <c r="F666" s="251"/>
      <c r="G666" s="251"/>
      <c r="H666" s="251"/>
      <c r="I666" s="251"/>
      <c r="J666" s="251"/>
      <c r="K666" s="251"/>
      <c r="L666" s="251"/>
      <c r="M666" s="251"/>
      <c r="N666" s="251"/>
    </row>
    <row r="667" customFormat="false" ht="19.5" hidden="false" customHeight="true" outlineLevel="0" collapsed="false">
      <c r="E667" s="251"/>
      <c r="F667" s="251"/>
      <c r="G667" s="251"/>
      <c r="H667" s="251"/>
      <c r="I667" s="251"/>
      <c r="J667" s="251"/>
      <c r="K667" s="251"/>
      <c r="L667" s="251"/>
      <c r="M667" s="251"/>
      <c r="N667" s="251"/>
    </row>
    <row r="668" customFormat="false" ht="19.5" hidden="false" customHeight="true" outlineLevel="0" collapsed="false">
      <c r="E668" s="251"/>
      <c r="F668" s="251"/>
      <c r="G668" s="251"/>
      <c r="H668" s="251"/>
      <c r="I668" s="251"/>
      <c r="J668" s="251"/>
      <c r="K668" s="251"/>
      <c r="L668" s="251"/>
      <c r="M668" s="251"/>
      <c r="N668" s="251"/>
    </row>
    <row r="669" customFormat="false" ht="19.5" hidden="false" customHeight="true" outlineLevel="0" collapsed="false">
      <c r="E669" s="251"/>
      <c r="F669" s="251"/>
      <c r="G669" s="251"/>
      <c r="H669" s="251"/>
      <c r="I669" s="251"/>
      <c r="J669" s="251"/>
      <c r="K669" s="251"/>
      <c r="L669" s="251"/>
      <c r="M669" s="251"/>
      <c r="N669" s="251"/>
    </row>
    <row r="670" customFormat="false" ht="19.5" hidden="false" customHeight="true" outlineLevel="0" collapsed="false">
      <c r="E670" s="251"/>
      <c r="F670" s="251"/>
      <c r="G670" s="251"/>
      <c r="H670" s="251"/>
      <c r="I670" s="251"/>
      <c r="J670" s="251"/>
      <c r="K670" s="251"/>
      <c r="L670" s="251"/>
      <c r="M670" s="251"/>
      <c r="N670" s="251"/>
    </row>
    <row r="671" customFormat="false" ht="19.5" hidden="false" customHeight="true" outlineLevel="0" collapsed="false">
      <c r="E671" s="251"/>
      <c r="F671" s="251"/>
      <c r="G671" s="251"/>
      <c r="H671" s="251"/>
      <c r="I671" s="251"/>
      <c r="J671" s="251"/>
      <c r="K671" s="251"/>
      <c r="L671" s="251"/>
      <c r="M671" s="251"/>
      <c r="N671" s="251"/>
    </row>
    <row r="672" customFormat="false" ht="19.5" hidden="false" customHeight="true" outlineLevel="0" collapsed="false">
      <c r="E672" s="251"/>
      <c r="F672" s="251"/>
      <c r="G672" s="251"/>
      <c r="H672" s="251"/>
      <c r="I672" s="251"/>
      <c r="J672" s="251"/>
      <c r="K672" s="251"/>
      <c r="L672" s="251"/>
      <c r="M672" s="251"/>
      <c r="N672" s="251"/>
    </row>
    <row r="673" customFormat="false" ht="19.5" hidden="false" customHeight="true" outlineLevel="0" collapsed="false">
      <c r="E673" s="251"/>
      <c r="F673" s="251"/>
      <c r="G673" s="251"/>
      <c r="H673" s="251"/>
      <c r="I673" s="251"/>
      <c r="J673" s="251"/>
      <c r="K673" s="251"/>
      <c r="L673" s="251"/>
      <c r="M673" s="251"/>
      <c r="N673" s="251"/>
    </row>
    <row r="674" customFormat="false" ht="19.5" hidden="false" customHeight="true" outlineLevel="0" collapsed="false">
      <c r="E674" s="251"/>
      <c r="F674" s="251"/>
      <c r="G674" s="251"/>
      <c r="H674" s="251"/>
      <c r="I674" s="251"/>
      <c r="J674" s="251"/>
      <c r="K674" s="251"/>
      <c r="L674" s="251"/>
      <c r="M674" s="251"/>
      <c r="N674" s="251"/>
    </row>
    <row r="675" customFormat="false" ht="19.5" hidden="false" customHeight="true" outlineLevel="0" collapsed="false">
      <c r="E675" s="251"/>
      <c r="F675" s="251"/>
      <c r="G675" s="251"/>
      <c r="H675" s="251"/>
      <c r="I675" s="251"/>
      <c r="J675" s="251"/>
      <c r="K675" s="251"/>
      <c r="L675" s="251"/>
      <c r="M675" s="251"/>
      <c r="N675" s="251"/>
    </row>
    <row r="676" customFormat="false" ht="19.5" hidden="false" customHeight="true" outlineLevel="0" collapsed="false">
      <c r="E676" s="251"/>
      <c r="F676" s="251"/>
      <c r="G676" s="251"/>
      <c r="H676" s="251"/>
      <c r="I676" s="251"/>
      <c r="J676" s="251"/>
      <c r="K676" s="251"/>
      <c r="L676" s="251"/>
      <c r="M676" s="251"/>
      <c r="N676" s="251"/>
    </row>
    <row r="677" customFormat="false" ht="19.5" hidden="false" customHeight="true" outlineLevel="0" collapsed="false">
      <c r="E677" s="251"/>
      <c r="F677" s="251"/>
      <c r="G677" s="251"/>
      <c r="H677" s="251"/>
      <c r="I677" s="251"/>
      <c r="J677" s="251"/>
      <c r="K677" s="251"/>
      <c r="L677" s="251"/>
      <c r="M677" s="251"/>
      <c r="N677" s="251"/>
    </row>
    <row r="678" customFormat="false" ht="19.5" hidden="false" customHeight="true" outlineLevel="0" collapsed="false">
      <c r="E678" s="251"/>
      <c r="F678" s="251"/>
      <c r="G678" s="251"/>
      <c r="H678" s="251"/>
      <c r="I678" s="251"/>
      <c r="J678" s="251"/>
      <c r="K678" s="251"/>
      <c r="L678" s="251"/>
      <c r="M678" s="251"/>
      <c r="N678" s="251"/>
    </row>
    <row r="679" customFormat="false" ht="19.5" hidden="false" customHeight="true" outlineLevel="0" collapsed="false">
      <c r="E679" s="251"/>
      <c r="F679" s="251"/>
      <c r="G679" s="251"/>
      <c r="H679" s="251"/>
      <c r="I679" s="251"/>
      <c r="J679" s="251"/>
      <c r="K679" s="251"/>
      <c r="L679" s="251"/>
      <c r="M679" s="251"/>
      <c r="N679" s="251"/>
    </row>
    <row r="680" customFormat="false" ht="19.5" hidden="false" customHeight="true" outlineLevel="0" collapsed="false">
      <c r="E680" s="251"/>
      <c r="F680" s="251"/>
      <c r="G680" s="251"/>
      <c r="H680" s="251"/>
      <c r="I680" s="251"/>
      <c r="J680" s="251"/>
      <c r="K680" s="251"/>
      <c r="L680" s="251"/>
      <c r="M680" s="251"/>
      <c r="N680" s="251"/>
    </row>
    <row r="681" customFormat="false" ht="19.5" hidden="false" customHeight="true" outlineLevel="0" collapsed="false">
      <c r="E681" s="251"/>
      <c r="F681" s="251"/>
      <c r="G681" s="251"/>
      <c r="H681" s="251"/>
      <c r="I681" s="251"/>
      <c r="J681" s="251"/>
      <c r="K681" s="251"/>
      <c r="L681" s="251"/>
      <c r="M681" s="251"/>
      <c r="N681" s="251"/>
    </row>
    <row r="682" customFormat="false" ht="19.5" hidden="false" customHeight="true" outlineLevel="0" collapsed="false">
      <c r="E682" s="251"/>
      <c r="F682" s="251"/>
      <c r="G682" s="251"/>
      <c r="H682" s="251"/>
      <c r="I682" s="251"/>
      <c r="J682" s="251"/>
      <c r="K682" s="251"/>
      <c r="L682" s="251"/>
      <c r="M682" s="251"/>
      <c r="N682" s="251"/>
    </row>
    <row r="683" customFormat="false" ht="19.5" hidden="false" customHeight="true" outlineLevel="0" collapsed="false">
      <c r="E683" s="251"/>
      <c r="F683" s="251"/>
      <c r="G683" s="251"/>
      <c r="H683" s="251"/>
      <c r="I683" s="251"/>
      <c r="J683" s="251"/>
      <c r="K683" s="251"/>
      <c r="L683" s="251"/>
      <c r="M683" s="251"/>
      <c r="N683" s="251"/>
    </row>
    <row r="684" customFormat="false" ht="19.5" hidden="false" customHeight="true" outlineLevel="0" collapsed="false">
      <c r="E684" s="251"/>
      <c r="F684" s="251"/>
      <c r="G684" s="251"/>
      <c r="H684" s="251"/>
      <c r="I684" s="251"/>
      <c r="J684" s="251"/>
      <c r="K684" s="251"/>
      <c r="L684" s="251"/>
      <c r="M684" s="251"/>
      <c r="N684" s="251"/>
    </row>
    <row r="685" customFormat="false" ht="19.5" hidden="false" customHeight="true" outlineLevel="0" collapsed="false">
      <c r="E685" s="251"/>
      <c r="F685" s="251"/>
      <c r="G685" s="251"/>
      <c r="H685" s="251"/>
      <c r="I685" s="251"/>
      <c r="J685" s="251"/>
      <c r="K685" s="251"/>
      <c r="L685" s="251"/>
      <c r="M685" s="251"/>
      <c r="N685" s="251"/>
    </row>
    <row r="686" customFormat="false" ht="19.5" hidden="false" customHeight="true" outlineLevel="0" collapsed="false">
      <c r="E686" s="251"/>
      <c r="F686" s="251"/>
      <c r="G686" s="251"/>
      <c r="H686" s="251"/>
      <c r="I686" s="251"/>
      <c r="J686" s="251"/>
      <c r="K686" s="251"/>
      <c r="L686" s="251"/>
      <c r="M686" s="251"/>
      <c r="N686" s="251"/>
    </row>
    <row r="687" customFormat="false" ht="19.5" hidden="false" customHeight="true" outlineLevel="0" collapsed="false">
      <c r="E687" s="251"/>
      <c r="F687" s="251"/>
      <c r="G687" s="251"/>
      <c r="H687" s="251"/>
      <c r="I687" s="251"/>
      <c r="J687" s="251"/>
      <c r="K687" s="251"/>
      <c r="L687" s="251"/>
      <c r="M687" s="251"/>
      <c r="N687" s="251"/>
    </row>
    <row r="688" customFormat="false" ht="19.5" hidden="false" customHeight="true" outlineLevel="0" collapsed="false">
      <c r="E688" s="251"/>
      <c r="F688" s="251"/>
      <c r="G688" s="251"/>
      <c r="H688" s="251"/>
      <c r="I688" s="251"/>
      <c r="J688" s="251"/>
      <c r="K688" s="251"/>
      <c r="L688" s="251"/>
      <c r="M688" s="251"/>
      <c r="N688" s="251"/>
    </row>
    <row r="689" customFormat="false" ht="19.5" hidden="false" customHeight="true" outlineLevel="0" collapsed="false">
      <c r="E689" s="251"/>
      <c r="F689" s="251"/>
      <c r="G689" s="251"/>
      <c r="H689" s="251"/>
      <c r="I689" s="251"/>
      <c r="J689" s="251"/>
      <c r="K689" s="251"/>
      <c r="L689" s="251"/>
      <c r="M689" s="251"/>
      <c r="N689" s="251"/>
    </row>
    <row r="690" customFormat="false" ht="19.5" hidden="false" customHeight="true" outlineLevel="0" collapsed="false">
      <c r="E690" s="251"/>
      <c r="F690" s="251"/>
      <c r="G690" s="251"/>
      <c r="H690" s="251"/>
      <c r="I690" s="251"/>
      <c r="J690" s="251"/>
      <c r="K690" s="251"/>
      <c r="L690" s="251"/>
      <c r="M690" s="251"/>
      <c r="N690" s="251"/>
    </row>
    <row r="691" customFormat="false" ht="19.5" hidden="false" customHeight="true" outlineLevel="0" collapsed="false">
      <c r="E691" s="251"/>
      <c r="F691" s="251"/>
      <c r="G691" s="251"/>
      <c r="H691" s="251"/>
      <c r="I691" s="251"/>
      <c r="J691" s="251"/>
      <c r="K691" s="251"/>
      <c r="L691" s="251"/>
      <c r="M691" s="251"/>
      <c r="N691" s="251"/>
    </row>
    <row r="692" customFormat="false" ht="19.5" hidden="false" customHeight="true" outlineLevel="0" collapsed="false">
      <c r="E692" s="251"/>
      <c r="F692" s="251"/>
      <c r="G692" s="251"/>
      <c r="H692" s="251"/>
      <c r="I692" s="251"/>
      <c r="J692" s="251"/>
      <c r="K692" s="251"/>
      <c r="L692" s="251"/>
      <c r="M692" s="251"/>
      <c r="N692" s="251"/>
    </row>
    <row r="693" customFormat="false" ht="19.5" hidden="false" customHeight="true" outlineLevel="0" collapsed="false">
      <c r="E693" s="251"/>
      <c r="F693" s="251"/>
      <c r="G693" s="251"/>
      <c r="H693" s="251"/>
      <c r="I693" s="251"/>
      <c r="J693" s="251"/>
      <c r="K693" s="251"/>
      <c r="L693" s="251"/>
      <c r="M693" s="251"/>
      <c r="N693" s="251"/>
    </row>
    <row r="694" customFormat="false" ht="19.5" hidden="false" customHeight="true" outlineLevel="0" collapsed="false">
      <c r="E694" s="251"/>
      <c r="F694" s="251"/>
      <c r="G694" s="251"/>
      <c r="H694" s="251"/>
      <c r="I694" s="251"/>
      <c r="J694" s="251"/>
      <c r="K694" s="251"/>
      <c r="L694" s="251"/>
      <c r="M694" s="251"/>
      <c r="N694" s="251"/>
    </row>
    <row r="695" customFormat="false" ht="19.5" hidden="false" customHeight="true" outlineLevel="0" collapsed="false">
      <c r="E695" s="251"/>
      <c r="F695" s="251"/>
      <c r="G695" s="251"/>
      <c r="H695" s="251"/>
      <c r="I695" s="251"/>
      <c r="J695" s="251"/>
      <c r="K695" s="251"/>
      <c r="L695" s="251"/>
      <c r="M695" s="251"/>
      <c r="N695" s="251"/>
    </row>
    <row r="696" customFormat="false" ht="19.5" hidden="false" customHeight="true" outlineLevel="0" collapsed="false">
      <c r="E696" s="251"/>
      <c r="F696" s="251"/>
      <c r="G696" s="251"/>
      <c r="H696" s="251"/>
      <c r="I696" s="251"/>
      <c r="J696" s="251"/>
      <c r="K696" s="251"/>
      <c r="L696" s="251"/>
      <c r="M696" s="251"/>
      <c r="N696" s="251"/>
    </row>
    <row r="697" customFormat="false" ht="19.5" hidden="false" customHeight="true" outlineLevel="0" collapsed="false">
      <c r="E697" s="251"/>
      <c r="F697" s="251"/>
      <c r="G697" s="251"/>
      <c r="H697" s="251"/>
      <c r="I697" s="251"/>
      <c r="J697" s="251"/>
      <c r="K697" s="251"/>
      <c r="L697" s="251"/>
      <c r="M697" s="251"/>
      <c r="N697" s="251"/>
    </row>
    <row r="698" customFormat="false" ht="19.5" hidden="false" customHeight="true" outlineLevel="0" collapsed="false">
      <c r="E698" s="251"/>
      <c r="F698" s="251"/>
      <c r="G698" s="251"/>
      <c r="H698" s="251"/>
      <c r="I698" s="251"/>
      <c r="J698" s="251"/>
      <c r="K698" s="251"/>
      <c r="L698" s="251"/>
      <c r="M698" s="251"/>
      <c r="N698" s="251"/>
    </row>
    <row r="699" customFormat="false" ht="19.5" hidden="false" customHeight="true" outlineLevel="0" collapsed="false">
      <c r="E699" s="251"/>
      <c r="F699" s="251"/>
      <c r="G699" s="251"/>
      <c r="H699" s="251"/>
      <c r="I699" s="251"/>
      <c r="J699" s="251"/>
      <c r="K699" s="251"/>
      <c r="L699" s="251"/>
      <c r="M699" s="251"/>
      <c r="N699" s="251"/>
    </row>
    <row r="700" customFormat="false" ht="19.5" hidden="false" customHeight="true" outlineLevel="0" collapsed="false">
      <c r="E700" s="251"/>
      <c r="F700" s="251"/>
      <c r="G700" s="251"/>
      <c r="H700" s="251"/>
      <c r="I700" s="251"/>
      <c r="J700" s="251"/>
      <c r="K700" s="251"/>
      <c r="L700" s="251"/>
      <c r="M700" s="251"/>
      <c r="N700" s="251"/>
    </row>
    <row r="701" customFormat="false" ht="19.5" hidden="false" customHeight="true" outlineLevel="0" collapsed="false">
      <c r="E701" s="251"/>
      <c r="F701" s="251"/>
      <c r="G701" s="251"/>
      <c r="H701" s="251"/>
      <c r="I701" s="251"/>
      <c r="J701" s="251"/>
      <c r="K701" s="251"/>
      <c r="L701" s="251"/>
      <c r="M701" s="251"/>
      <c r="N701" s="251"/>
    </row>
    <row r="702" customFormat="false" ht="19.5" hidden="false" customHeight="true" outlineLevel="0" collapsed="false">
      <c r="E702" s="251"/>
      <c r="F702" s="251"/>
      <c r="G702" s="251"/>
      <c r="H702" s="251"/>
      <c r="I702" s="251"/>
      <c r="J702" s="251"/>
      <c r="K702" s="251"/>
      <c r="L702" s="251"/>
      <c r="M702" s="251"/>
      <c r="N702" s="251"/>
    </row>
    <row r="703" customFormat="false" ht="19.5" hidden="false" customHeight="true" outlineLevel="0" collapsed="false">
      <c r="E703" s="251"/>
      <c r="F703" s="251"/>
      <c r="G703" s="251"/>
      <c r="H703" s="251"/>
      <c r="I703" s="251"/>
      <c r="J703" s="251"/>
      <c r="K703" s="251"/>
      <c r="L703" s="251"/>
      <c r="M703" s="251"/>
      <c r="N703" s="251"/>
    </row>
    <row r="704" customFormat="false" ht="19.5" hidden="false" customHeight="true" outlineLevel="0" collapsed="false">
      <c r="E704" s="251"/>
      <c r="F704" s="251"/>
      <c r="G704" s="251"/>
      <c r="H704" s="251"/>
      <c r="I704" s="251"/>
      <c r="J704" s="251"/>
      <c r="K704" s="251"/>
      <c r="L704" s="251"/>
      <c r="M704" s="251"/>
      <c r="N704" s="251"/>
    </row>
    <row r="705" customFormat="false" ht="19.5" hidden="false" customHeight="true" outlineLevel="0" collapsed="false">
      <c r="E705" s="251"/>
      <c r="F705" s="251"/>
      <c r="G705" s="251"/>
      <c r="H705" s="251"/>
      <c r="I705" s="251"/>
      <c r="J705" s="251"/>
      <c r="K705" s="251"/>
      <c r="L705" s="251"/>
      <c r="M705" s="251"/>
      <c r="N705" s="251"/>
    </row>
    <row r="706" customFormat="false" ht="19.5" hidden="false" customHeight="true" outlineLevel="0" collapsed="false">
      <c r="E706" s="251"/>
      <c r="F706" s="251"/>
      <c r="G706" s="251"/>
      <c r="H706" s="251"/>
      <c r="I706" s="251"/>
      <c r="J706" s="251"/>
      <c r="K706" s="251"/>
      <c r="L706" s="251"/>
      <c r="M706" s="251"/>
      <c r="N706" s="251"/>
    </row>
    <row r="707" customFormat="false" ht="19.5" hidden="false" customHeight="true" outlineLevel="0" collapsed="false">
      <c r="E707" s="251"/>
      <c r="F707" s="251"/>
      <c r="G707" s="251"/>
      <c r="H707" s="251"/>
      <c r="I707" s="251"/>
      <c r="J707" s="251"/>
      <c r="K707" s="251"/>
      <c r="L707" s="251"/>
      <c r="M707" s="251"/>
      <c r="N707" s="251"/>
    </row>
    <row r="708" customFormat="false" ht="19.5" hidden="false" customHeight="true" outlineLevel="0" collapsed="false">
      <c r="E708" s="251"/>
      <c r="F708" s="251"/>
      <c r="G708" s="251"/>
      <c r="H708" s="251"/>
      <c r="I708" s="251"/>
      <c r="J708" s="251"/>
      <c r="K708" s="251"/>
      <c r="L708" s="251"/>
      <c r="M708" s="251"/>
      <c r="N708" s="251"/>
    </row>
    <row r="709" customFormat="false" ht="19.5" hidden="false" customHeight="true" outlineLevel="0" collapsed="false">
      <c r="E709" s="251"/>
      <c r="F709" s="251"/>
      <c r="G709" s="251"/>
      <c r="H709" s="251"/>
      <c r="I709" s="251"/>
      <c r="J709" s="251"/>
      <c r="K709" s="251"/>
      <c r="L709" s="251"/>
      <c r="M709" s="251"/>
      <c r="N709" s="251"/>
    </row>
    <row r="710" customFormat="false" ht="19.5" hidden="false" customHeight="true" outlineLevel="0" collapsed="false">
      <c r="E710" s="251"/>
      <c r="F710" s="251"/>
      <c r="G710" s="251"/>
      <c r="H710" s="251"/>
      <c r="I710" s="251"/>
      <c r="J710" s="251"/>
      <c r="K710" s="251"/>
      <c r="L710" s="251"/>
      <c r="M710" s="251"/>
      <c r="N710" s="251"/>
    </row>
    <row r="711" customFormat="false" ht="19.5" hidden="false" customHeight="true" outlineLevel="0" collapsed="false">
      <c r="E711" s="251"/>
      <c r="F711" s="251"/>
      <c r="G711" s="251"/>
      <c r="H711" s="251"/>
      <c r="I711" s="251"/>
      <c r="J711" s="251"/>
      <c r="K711" s="251"/>
      <c r="L711" s="251"/>
      <c r="M711" s="251"/>
      <c r="N711" s="251"/>
    </row>
    <row r="712" customFormat="false" ht="19.5" hidden="false" customHeight="true" outlineLevel="0" collapsed="false">
      <c r="E712" s="251"/>
      <c r="F712" s="251"/>
      <c r="G712" s="251"/>
      <c r="H712" s="251"/>
      <c r="I712" s="251"/>
      <c r="J712" s="251"/>
      <c r="K712" s="251"/>
      <c r="L712" s="251"/>
      <c r="M712" s="251"/>
      <c r="N712" s="251"/>
    </row>
    <row r="713" customFormat="false" ht="19.5" hidden="false" customHeight="true" outlineLevel="0" collapsed="false">
      <c r="E713" s="251"/>
      <c r="F713" s="251"/>
      <c r="G713" s="251"/>
      <c r="H713" s="251"/>
      <c r="I713" s="251"/>
      <c r="J713" s="251"/>
      <c r="K713" s="251"/>
      <c r="L713" s="251"/>
      <c r="M713" s="251"/>
      <c r="N713" s="251"/>
    </row>
    <row r="714" customFormat="false" ht="19.5" hidden="false" customHeight="true" outlineLevel="0" collapsed="false">
      <c r="E714" s="251"/>
      <c r="F714" s="251"/>
      <c r="G714" s="251"/>
      <c r="H714" s="251"/>
      <c r="I714" s="251"/>
      <c r="J714" s="251"/>
      <c r="K714" s="251"/>
      <c r="L714" s="251"/>
      <c r="M714" s="251"/>
      <c r="N714" s="251"/>
    </row>
    <row r="715" customFormat="false" ht="19.5" hidden="false" customHeight="true" outlineLevel="0" collapsed="false">
      <c r="E715" s="251"/>
      <c r="F715" s="251"/>
      <c r="G715" s="251"/>
      <c r="H715" s="251"/>
      <c r="I715" s="251"/>
      <c r="J715" s="251"/>
      <c r="K715" s="251"/>
      <c r="L715" s="251"/>
      <c r="M715" s="251"/>
      <c r="N715" s="251"/>
    </row>
    <row r="716" customFormat="false" ht="19.5" hidden="false" customHeight="true" outlineLevel="0" collapsed="false">
      <c r="E716" s="251"/>
      <c r="F716" s="251"/>
      <c r="G716" s="251"/>
      <c r="H716" s="251"/>
      <c r="I716" s="251"/>
      <c r="J716" s="251"/>
      <c r="K716" s="251"/>
      <c r="L716" s="251"/>
      <c r="M716" s="251"/>
      <c r="N716" s="251"/>
    </row>
    <row r="717" customFormat="false" ht="19.5" hidden="false" customHeight="true" outlineLevel="0" collapsed="false">
      <c r="E717" s="251"/>
      <c r="F717" s="251"/>
      <c r="G717" s="251"/>
      <c r="H717" s="251"/>
      <c r="I717" s="251"/>
      <c r="J717" s="251"/>
      <c r="K717" s="251"/>
      <c r="L717" s="251"/>
      <c r="M717" s="251"/>
      <c r="N717" s="251"/>
    </row>
    <row r="718" customFormat="false" ht="19.5" hidden="false" customHeight="true" outlineLevel="0" collapsed="false">
      <c r="E718" s="251"/>
      <c r="F718" s="251"/>
      <c r="G718" s="251"/>
      <c r="H718" s="251"/>
      <c r="I718" s="251"/>
      <c r="J718" s="251"/>
      <c r="K718" s="251"/>
      <c r="L718" s="251"/>
      <c r="M718" s="251"/>
      <c r="N718" s="251"/>
    </row>
    <row r="719" customFormat="false" ht="19.5" hidden="false" customHeight="true" outlineLevel="0" collapsed="false">
      <c r="E719" s="251"/>
      <c r="F719" s="251"/>
      <c r="G719" s="251"/>
      <c r="H719" s="251"/>
      <c r="I719" s="251"/>
      <c r="J719" s="251"/>
      <c r="K719" s="251"/>
      <c r="L719" s="251"/>
      <c r="M719" s="251"/>
      <c r="N719" s="251"/>
    </row>
    <row r="720" customFormat="false" ht="19.5" hidden="false" customHeight="true" outlineLevel="0" collapsed="false">
      <c r="E720" s="251"/>
      <c r="F720" s="251"/>
      <c r="G720" s="251"/>
      <c r="H720" s="251"/>
      <c r="I720" s="251"/>
      <c r="J720" s="251"/>
      <c r="K720" s="251"/>
      <c r="L720" s="251"/>
      <c r="M720" s="251"/>
      <c r="N720" s="251"/>
    </row>
    <row r="721" customFormat="false" ht="19.5" hidden="false" customHeight="true" outlineLevel="0" collapsed="false">
      <c r="E721" s="251"/>
      <c r="F721" s="251"/>
      <c r="G721" s="251"/>
      <c r="H721" s="251"/>
      <c r="I721" s="251"/>
      <c r="J721" s="251"/>
      <c r="K721" s="251"/>
      <c r="L721" s="251"/>
      <c r="M721" s="251"/>
      <c r="N721" s="251"/>
    </row>
    <row r="722" customFormat="false" ht="19.5" hidden="false" customHeight="true" outlineLevel="0" collapsed="false">
      <c r="E722" s="251"/>
      <c r="F722" s="251"/>
      <c r="G722" s="251"/>
      <c r="H722" s="251"/>
      <c r="I722" s="251"/>
      <c r="J722" s="251"/>
      <c r="K722" s="251"/>
      <c r="L722" s="251"/>
      <c r="M722" s="251"/>
      <c r="N722" s="251"/>
    </row>
    <row r="723" customFormat="false" ht="19.5" hidden="false" customHeight="true" outlineLevel="0" collapsed="false">
      <c r="E723" s="251"/>
      <c r="F723" s="251"/>
      <c r="G723" s="251"/>
      <c r="H723" s="251"/>
      <c r="I723" s="251"/>
      <c r="J723" s="251"/>
      <c r="K723" s="251"/>
      <c r="L723" s="251"/>
      <c r="M723" s="251"/>
      <c r="N723" s="251"/>
    </row>
    <row r="724" customFormat="false" ht="19.5" hidden="false" customHeight="true" outlineLevel="0" collapsed="false">
      <c r="E724" s="251"/>
      <c r="F724" s="251"/>
      <c r="G724" s="251"/>
      <c r="H724" s="251"/>
      <c r="I724" s="251"/>
      <c r="J724" s="251"/>
      <c r="K724" s="251"/>
      <c r="L724" s="251"/>
      <c r="M724" s="251"/>
      <c r="N724" s="251"/>
    </row>
    <row r="725" customFormat="false" ht="19.5" hidden="false" customHeight="true" outlineLevel="0" collapsed="false">
      <c r="E725" s="251"/>
      <c r="F725" s="251"/>
      <c r="G725" s="251"/>
      <c r="H725" s="251"/>
      <c r="I725" s="251"/>
      <c r="J725" s="251"/>
      <c r="K725" s="251"/>
      <c r="L725" s="251"/>
      <c r="M725" s="251"/>
      <c r="N725" s="251"/>
    </row>
    <row r="726" customFormat="false" ht="19.5" hidden="false" customHeight="true" outlineLevel="0" collapsed="false">
      <c r="E726" s="251"/>
      <c r="F726" s="251"/>
      <c r="G726" s="251"/>
      <c r="H726" s="251"/>
      <c r="I726" s="251"/>
      <c r="J726" s="251"/>
      <c r="K726" s="251"/>
      <c r="L726" s="251"/>
      <c r="M726" s="251"/>
      <c r="N726" s="251"/>
    </row>
    <row r="727" customFormat="false" ht="19.5" hidden="false" customHeight="true" outlineLevel="0" collapsed="false">
      <c r="E727" s="251"/>
      <c r="F727" s="251"/>
      <c r="G727" s="251"/>
      <c r="H727" s="251"/>
      <c r="I727" s="251"/>
      <c r="J727" s="251"/>
      <c r="K727" s="251"/>
      <c r="L727" s="251"/>
      <c r="M727" s="251"/>
      <c r="N727" s="251"/>
    </row>
    <row r="728" customFormat="false" ht="19.5" hidden="false" customHeight="true" outlineLevel="0" collapsed="false">
      <c r="E728" s="251"/>
      <c r="F728" s="251"/>
      <c r="G728" s="251"/>
      <c r="H728" s="251"/>
      <c r="I728" s="251"/>
      <c r="J728" s="251"/>
      <c r="K728" s="251"/>
      <c r="L728" s="251"/>
      <c r="M728" s="251"/>
      <c r="N728" s="251"/>
    </row>
    <row r="729" customFormat="false" ht="19.5" hidden="false" customHeight="true" outlineLevel="0" collapsed="false">
      <c r="E729" s="251"/>
      <c r="F729" s="251"/>
      <c r="G729" s="251"/>
      <c r="H729" s="251"/>
      <c r="I729" s="251"/>
      <c r="J729" s="251"/>
      <c r="K729" s="251"/>
      <c r="L729" s="251"/>
      <c r="M729" s="251"/>
      <c r="N729" s="251"/>
    </row>
    <row r="730" customFormat="false" ht="19.5" hidden="false" customHeight="true" outlineLevel="0" collapsed="false">
      <c r="E730" s="251"/>
      <c r="F730" s="251"/>
      <c r="G730" s="251"/>
      <c r="H730" s="251"/>
      <c r="I730" s="251"/>
      <c r="J730" s="251"/>
      <c r="K730" s="251"/>
      <c r="L730" s="251"/>
      <c r="M730" s="251"/>
      <c r="N730" s="251"/>
    </row>
    <row r="731" customFormat="false" ht="19.5" hidden="false" customHeight="true" outlineLevel="0" collapsed="false">
      <c r="E731" s="251"/>
      <c r="F731" s="251"/>
      <c r="G731" s="251"/>
      <c r="H731" s="251"/>
      <c r="I731" s="251"/>
      <c r="J731" s="251"/>
      <c r="K731" s="251"/>
      <c r="L731" s="251"/>
      <c r="M731" s="251"/>
      <c r="N731" s="251"/>
    </row>
    <row r="732" customFormat="false" ht="19.5" hidden="false" customHeight="true" outlineLevel="0" collapsed="false">
      <c r="E732" s="251"/>
      <c r="F732" s="251"/>
      <c r="G732" s="251"/>
      <c r="H732" s="251"/>
      <c r="I732" s="251"/>
      <c r="J732" s="251"/>
      <c r="K732" s="251"/>
      <c r="L732" s="251"/>
      <c r="M732" s="251"/>
      <c r="N732" s="251"/>
    </row>
    <row r="733" customFormat="false" ht="19.5" hidden="false" customHeight="true" outlineLevel="0" collapsed="false">
      <c r="E733" s="251"/>
      <c r="F733" s="251"/>
      <c r="G733" s="251"/>
      <c r="H733" s="251"/>
      <c r="I733" s="251"/>
      <c r="J733" s="251"/>
      <c r="K733" s="251"/>
      <c r="L733" s="251"/>
      <c r="M733" s="251"/>
      <c r="N733" s="251"/>
    </row>
    <row r="734" customFormat="false" ht="19.5" hidden="false" customHeight="true" outlineLevel="0" collapsed="false">
      <c r="E734" s="251"/>
      <c r="F734" s="251"/>
      <c r="G734" s="251"/>
      <c r="H734" s="251"/>
      <c r="I734" s="251"/>
      <c r="J734" s="251"/>
      <c r="K734" s="251"/>
      <c r="L734" s="251"/>
      <c r="M734" s="251"/>
      <c r="N734" s="251"/>
    </row>
    <row r="735" customFormat="false" ht="19.5" hidden="false" customHeight="true" outlineLevel="0" collapsed="false">
      <c r="E735" s="251"/>
      <c r="F735" s="251"/>
      <c r="G735" s="251"/>
      <c r="H735" s="251"/>
      <c r="I735" s="251"/>
      <c r="J735" s="251"/>
      <c r="K735" s="251"/>
      <c r="L735" s="251"/>
      <c r="M735" s="251"/>
      <c r="N735" s="251"/>
    </row>
    <row r="736" customFormat="false" ht="19.5" hidden="false" customHeight="true" outlineLevel="0" collapsed="false">
      <c r="E736" s="251"/>
      <c r="F736" s="251"/>
      <c r="G736" s="251"/>
      <c r="H736" s="251"/>
      <c r="I736" s="251"/>
      <c r="J736" s="251"/>
      <c r="K736" s="251"/>
      <c r="L736" s="251"/>
      <c r="M736" s="251"/>
      <c r="N736" s="251"/>
    </row>
    <row r="737" customFormat="false" ht="19.5" hidden="false" customHeight="true" outlineLevel="0" collapsed="false">
      <c r="E737" s="251"/>
      <c r="F737" s="251"/>
      <c r="G737" s="251"/>
      <c r="H737" s="251"/>
      <c r="I737" s="251"/>
      <c r="J737" s="251"/>
      <c r="K737" s="251"/>
      <c r="L737" s="251"/>
      <c r="M737" s="251"/>
      <c r="N737" s="251"/>
    </row>
    <row r="738" customFormat="false" ht="19.5" hidden="false" customHeight="true" outlineLevel="0" collapsed="false">
      <c r="E738" s="251"/>
      <c r="F738" s="251"/>
      <c r="G738" s="251"/>
      <c r="H738" s="251"/>
      <c r="I738" s="251"/>
      <c r="J738" s="251"/>
      <c r="K738" s="251"/>
      <c r="L738" s="251"/>
      <c r="M738" s="251"/>
      <c r="N738" s="251"/>
    </row>
    <row r="739" customFormat="false" ht="19.5" hidden="false" customHeight="true" outlineLevel="0" collapsed="false">
      <c r="E739" s="251"/>
      <c r="F739" s="251"/>
      <c r="G739" s="251"/>
      <c r="H739" s="251"/>
      <c r="I739" s="251"/>
      <c r="J739" s="251"/>
      <c r="K739" s="251"/>
      <c r="L739" s="251"/>
      <c r="M739" s="251"/>
      <c r="N739" s="251"/>
    </row>
    <row r="740" customFormat="false" ht="19.5" hidden="false" customHeight="true" outlineLevel="0" collapsed="false">
      <c r="E740" s="251"/>
      <c r="F740" s="251"/>
      <c r="G740" s="251"/>
      <c r="H740" s="251"/>
      <c r="I740" s="251"/>
      <c r="J740" s="251"/>
      <c r="K740" s="251"/>
      <c r="L740" s="251"/>
      <c r="M740" s="251"/>
      <c r="N740" s="251"/>
    </row>
    <row r="741" customFormat="false" ht="19.5" hidden="false" customHeight="true" outlineLevel="0" collapsed="false">
      <c r="E741" s="251"/>
      <c r="F741" s="251"/>
      <c r="G741" s="251"/>
      <c r="H741" s="251"/>
      <c r="I741" s="251"/>
      <c r="J741" s="251"/>
      <c r="K741" s="251"/>
      <c r="L741" s="251"/>
      <c r="M741" s="251"/>
      <c r="N741" s="251"/>
    </row>
    <row r="742" customFormat="false" ht="19.5" hidden="false" customHeight="true" outlineLevel="0" collapsed="false">
      <c r="E742" s="251"/>
      <c r="F742" s="251"/>
      <c r="G742" s="251"/>
      <c r="H742" s="251"/>
      <c r="I742" s="251"/>
      <c r="J742" s="251"/>
      <c r="K742" s="251"/>
      <c r="L742" s="251"/>
      <c r="M742" s="251"/>
      <c r="N742" s="251"/>
    </row>
    <row r="743" customFormat="false" ht="19.5" hidden="false" customHeight="true" outlineLevel="0" collapsed="false">
      <c r="E743" s="251"/>
      <c r="F743" s="251"/>
      <c r="G743" s="251"/>
      <c r="H743" s="251"/>
      <c r="I743" s="251"/>
      <c r="J743" s="251"/>
      <c r="K743" s="251"/>
      <c r="L743" s="251"/>
      <c r="M743" s="251"/>
      <c r="N743" s="251"/>
    </row>
    <row r="744" customFormat="false" ht="19.5" hidden="false" customHeight="true" outlineLevel="0" collapsed="false">
      <c r="E744" s="251"/>
      <c r="F744" s="251"/>
      <c r="G744" s="251"/>
      <c r="H744" s="251"/>
      <c r="I744" s="251"/>
      <c r="J744" s="251"/>
      <c r="K744" s="251"/>
      <c r="L744" s="251"/>
      <c r="M744" s="251"/>
      <c r="N744" s="251"/>
    </row>
    <row r="745" customFormat="false" ht="19.5" hidden="false" customHeight="true" outlineLevel="0" collapsed="false">
      <c r="E745" s="251"/>
      <c r="F745" s="251"/>
      <c r="G745" s="251"/>
      <c r="H745" s="251"/>
      <c r="I745" s="251"/>
      <c r="J745" s="251"/>
      <c r="K745" s="251"/>
      <c r="L745" s="251"/>
      <c r="M745" s="251"/>
      <c r="N745" s="251"/>
    </row>
    <row r="746" customFormat="false" ht="19.5" hidden="false" customHeight="true" outlineLevel="0" collapsed="false">
      <c r="E746" s="251"/>
      <c r="F746" s="251"/>
      <c r="G746" s="251"/>
      <c r="H746" s="251"/>
      <c r="I746" s="251"/>
      <c r="J746" s="251"/>
      <c r="K746" s="251"/>
      <c r="L746" s="251"/>
      <c r="M746" s="251"/>
      <c r="N746" s="251"/>
    </row>
    <row r="747" customFormat="false" ht="19.5" hidden="false" customHeight="true" outlineLevel="0" collapsed="false">
      <c r="E747" s="251"/>
      <c r="F747" s="251"/>
      <c r="G747" s="251"/>
      <c r="H747" s="251"/>
      <c r="I747" s="251"/>
      <c r="J747" s="251"/>
      <c r="K747" s="251"/>
      <c r="L747" s="251"/>
      <c r="M747" s="251"/>
      <c r="N747" s="251"/>
    </row>
    <row r="748" customFormat="false" ht="19.5" hidden="false" customHeight="true" outlineLevel="0" collapsed="false">
      <c r="E748" s="251"/>
      <c r="F748" s="251"/>
      <c r="G748" s="251"/>
      <c r="H748" s="251"/>
      <c r="I748" s="251"/>
      <c r="J748" s="251"/>
      <c r="K748" s="251"/>
      <c r="L748" s="251"/>
      <c r="M748" s="251"/>
      <c r="N748" s="251"/>
    </row>
    <row r="749" customFormat="false" ht="19.5" hidden="false" customHeight="true" outlineLevel="0" collapsed="false">
      <c r="E749" s="251"/>
      <c r="F749" s="251"/>
      <c r="G749" s="251"/>
      <c r="H749" s="251"/>
      <c r="I749" s="251"/>
      <c r="J749" s="251"/>
      <c r="K749" s="251"/>
      <c r="L749" s="251"/>
      <c r="M749" s="251"/>
      <c r="N749" s="251"/>
    </row>
    <row r="750" customFormat="false" ht="19.5" hidden="false" customHeight="true" outlineLevel="0" collapsed="false">
      <c r="E750" s="251"/>
      <c r="F750" s="251"/>
      <c r="G750" s="251"/>
      <c r="H750" s="251"/>
      <c r="I750" s="251"/>
      <c r="J750" s="251"/>
      <c r="K750" s="251"/>
      <c r="L750" s="251"/>
      <c r="M750" s="251"/>
      <c r="N750" s="251"/>
    </row>
    <row r="751" customFormat="false" ht="19.5" hidden="false" customHeight="true" outlineLevel="0" collapsed="false">
      <c r="E751" s="251"/>
      <c r="F751" s="251"/>
      <c r="G751" s="251"/>
      <c r="H751" s="251"/>
      <c r="I751" s="251"/>
      <c r="J751" s="251"/>
      <c r="K751" s="251"/>
      <c r="L751" s="251"/>
      <c r="M751" s="251"/>
      <c r="N751" s="251"/>
    </row>
    <row r="752" customFormat="false" ht="19.5" hidden="false" customHeight="true" outlineLevel="0" collapsed="false">
      <c r="E752" s="251"/>
      <c r="F752" s="251"/>
      <c r="G752" s="251"/>
      <c r="H752" s="251"/>
      <c r="I752" s="251"/>
      <c r="J752" s="251"/>
      <c r="K752" s="251"/>
      <c r="L752" s="251"/>
      <c r="M752" s="251"/>
      <c r="N752" s="251"/>
    </row>
    <row r="753" customFormat="false" ht="19.5" hidden="false" customHeight="true" outlineLevel="0" collapsed="false">
      <c r="E753" s="251"/>
      <c r="F753" s="251"/>
      <c r="G753" s="251"/>
      <c r="H753" s="251"/>
      <c r="I753" s="251"/>
      <c r="J753" s="251"/>
      <c r="K753" s="251"/>
      <c r="L753" s="251"/>
      <c r="M753" s="251"/>
      <c r="N753" s="251"/>
    </row>
    <row r="754" customFormat="false" ht="19.5" hidden="false" customHeight="true" outlineLevel="0" collapsed="false">
      <c r="E754" s="251"/>
      <c r="F754" s="251"/>
      <c r="G754" s="251"/>
      <c r="H754" s="251"/>
      <c r="I754" s="251"/>
      <c r="J754" s="251"/>
      <c r="K754" s="251"/>
      <c r="L754" s="251"/>
      <c r="M754" s="251"/>
      <c r="N754" s="251"/>
    </row>
    <row r="755" customFormat="false" ht="19.5" hidden="false" customHeight="true" outlineLevel="0" collapsed="false">
      <c r="E755" s="251"/>
      <c r="F755" s="251"/>
      <c r="G755" s="251"/>
      <c r="H755" s="251"/>
      <c r="I755" s="251"/>
      <c r="J755" s="251"/>
      <c r="K755" s="251"/>
      <c r="L755" s="251"/>
      <c r="M755" s="251"/>
      <c r="N755" s="251"/>
    </row>
    <row r="756" customFormat="false" ht="19.5" hidden="false" customHeight="true" outlineLevel="0" collapsed="false">
      <c r="E756" s="251"/>
      <c r="F756" s="251"/>
      <c r="G756" s="251"/>
      <c r="H756" s="251"/>
      <c r="I756" s="251"/>
      <c r="J756" s="251"/>
      <c r="K756" s="251"/>
      <c r="L756" s="251"/>
      <c r="M756" s="251"/>
      <c r="N756" s="251"/>
    </row>
    <row r="757" customFormat="false" ht="19.5" hidden="false" customHeight="true" outlineLevel="0" collapsed="false">
      <c r="E757" s="251"/>
      <c r="F757" s="251"/>
      <c r="G757" s="251"/>
      <c r="H757" s="251"/>
      <c r="I757" s="251"/>
      <c r="J757" s="251"/>
      <c r="K757" s="251"/>
      <c r="L757" s="251"/>
      <c r="M757" s="251"/>
      <c r="N757" s="251"/>
    </row>
    <row r="758" customFormat="false" ht="19.5" hidden="false" customHeight="true" outlineLevel="0" collapsed="false">
      <c r="E758" s="251"/>
      <c r="F758" s="251"/>
      <c r="G758" s="251"/>
      <c r="H758" s="251"/>
      <c r="I758" s="251"/>
      <c r="J758" s="251"/>
      <c r="K758" s="251"/>
      <c r="L758" s="251"/>
      <c r="M758" s="251"/>
      <c r="N758" s="251"/>
    </row>
    <row r="759" customFormat="false" ht="19.5" hidden="false" customHeight="true" outlineLevel="0" collapsed="false">
      <c r="E759" s="251"/>
      <c r="F759" s="251"/>
      <c r="G759" s="251"/>
      <c r="H759" s="251"/>
      <c r="I759" s="251"/>
      <c r="J759" s="251"/>
      <c r="K759" s="251"/>
      <c r="L759" s="251"/>
      <c r="M759" s="251"/>
      <c r="N759" s="251"/>
    </row>
    <row r="760" customFormat="false" ht="19.5" hidden="false" customHeight="true" outlineLevel="0" collapsed="false">
      <c r="E760" s="251"/>
      <c r="F760" s="251"/>
      <c r="G760" s="251"/>
      <c r="H760" s="251"/>
      <c r="I760" s="251"/>
      <c r="J760" s="251"/>
      <c r="K760" s="251"/>
      <c r="L760" s="251"/>
      <c r="M760" s="251"/>
      <c r="N760" s="251"/>
    </row>
    <row r="761" customFormat="false" ht="19.5" hidden="false" customHeight="true" outlineLevel="0" collapsed="false">
      <c r="E761" s="251"/>
      <c r="F761" s="251"/>
      <c r="G761" s="251"/>
      <c r="H761" s="251"/>
      <c r="I761" s="251"/>
      <c r="J761" s="251"/>
      <c r="K761" s="251"/>
      <c r="L761" s="251"/>
      <c r="M761" s="251"/>
      <c r="N761" s="251"/>
    </row>
    <row r="762" customFormat="false" ht="19.5" hidden="false" customHeight="true" outlineLevel="0" collapsed="false">
      <c r="E762" s="251"/>
      <c r="F762" s="251"/>
      <c r="G762" s="251"/>
      <c r="H762" s="251"/>
      <c r="I762" s="251"/>
      <c r="J762" s="251"/>
      <c r="K762" s="251"/>
      <c r="L762" s="251"/>
      <c r="M762" s="251"/>
      <c r="N762" s="251"/>
    </row>
    <row r="763" customFormat="false" ht="19.5" hidden="false" customHeight="true" outlineLevel="0" collapsed="false">
      <c r="E763" s="251"/>
      <c r="F763" s="251"/>
      <c r="G763" s="251"/>
      <c r="H763" s="251"/>
      <c r="I763" s="251"/>
      <c r="J763" s="251"/>
      <c r="K763" s="251"/>
      <c r="L763" s="251"/>
      <c r="M763" s="251"/>
      <c r="N763" s="251"/>
    </row>
    <row r="764" customFormat="false" ht="19.5" hidden="false" customHeight="true" outlineLevel="0" collapsed="false">
      <c r="E764" s="251"/>
      <c r="F764" s="251"/>
      <c r="G764" s="251"/>
      <c r="H764" s="251"/>
      <c r="I764" s="251"/>
      <c r="J764" s="251"/>
      <c r="K764" s="251"/>
      <c r="L764" s="251"/>
      <c r="M764" s="251"/>
      <c r="N764" s="251"/>
    </row>
    <row r="765" customFormat="false" ht="19.5" hidden="false" customHeight="true" outlineLevel="0" collapsed="false">
      <c r="E765" s="251"/>
      <c r="F765" s="251"/>
      <c r="G765" s="251"/>
      <c r="H765" s="251"/>
      <c r="I765" s="251"/>
      <c r="J765" s="251"/>
      <c r="K765" s="251"/>
      <c r="L765" s="251"/>
      <c r="M765" s="251"/>
      <c r="N765" s="251"/>
    </row>
    <row r="766" customFormat="false" ht="19.5" hidden="false" customHeight="true" outlineLevel="0" collapsed="false">
      <c r="E766" s="251"/>
      <c r="F766" s="251"/>
      <c r="G766" s="251"/>
      <c r="H766" s="251"/>
      <c r="I766" s="251"/>
      <c r="J766" s="251"/>
      <c r="K766" s="251"/>
      <c r="L766" s="251"/>
      <c r="M766" s="251"/>
      <c r="N766" s="251"/>
    </row>
    <row r="767" customFormat="false" ht="19.5" hidden="false" customHeight="true" outlineLevel="0" collapsed="false">
      <c r="E767" s="251"/>
      <c r="F767" s="251"/>
      <c r="G767" s="251"/>
      <c r="H767" s="251"/>
      <c r="I767" s="251"/>
      <c r="J767" s="251"/>
      <c r="K767" s="251"/>
      <c r="L767" s="251"/>
      <c r="M767" s="251"/>
      <c r="N767" s="251"/>
    </row>
    <row r="768" customFormat="false" ht="19.5" hidden="false" customHeight="true" outlineLevel="0" collapsed="false">
      <c r="E768" s="251"/>
      <c r="F768" s="251"/>
      <c r="G768" s="251"/>
      <c r="H768" s="251"/>
      <c r="I768" s="251"/>
      <c r="J768" s="251"/>
      <c r="K768" s="251"/>
      <c r="L768" s="251"/>
      <c r="M768" s="251"/>
      <c r="N768" s="251"/>
    </row>
    <row r="769" customFormat="false" ht="19.5" hidden="false" customHeight="true" outlineLevel="0" collapsed="false">
      <c r="E769" s="251"/>
      <c r="F769" s="251"/>
      <c r="G769" s="251"/>
      <c r="H769" s="251"/>
      <c r="I769" s="251"/>
      <c r="J769" s="251"/>
      <c r="K769" s="251"/>
      <c r="L769" s="251"/>
      <c r="M769" s="251"/>
      <c r="N769" s="251"/>
    </row>
    <row r="770" customFormat="false" ht="19.5" hidden="false" customHeight="true" outlineLevel="0" collapsed="false">
      <c r="E770" s="251"/>
      <c r="F770" s="251"/>
      <c r="G770" s="251"/>
      <c r="H770" s="251"/>
      <c r="I770" s="251"/>
      <c r="J770" s="251"/>
      <c r="K770" s="251"/>
      <c r="L770" s="251"/>
      <c r="M770" s="251"/>
      <c r="N770" s="251"/>
    </row>
    <row r="771" customFormat="false" ht="19.5" hidden="false" customHeight="true" outlineLevel="0" collapsed="false">
      <c r="E771" s="251"/>
      <c r="F771" s="251"/>
      <c r="G771" s="251"/>
      <c r="H771" s="251"/>
      <c r="I771" s="251"/>
      <c r="J771" s="251"/>
      <c r="K771" s="251"/>
      <c r="L771" s="251"/>
      <c r="M771" s="251"/>
      <c r="N771" s="251"/>
    </row>
    <row r="772" customFormat="false" ht="19.5" hidden="false" customHeight="true" outlineLevel="0" collapsed="false">
      <c r="E772" s="251"/>
      <c r="F772" s="251"/>
      <c r="G772" s="251"/>
      <c r="H772" s="251"/>
      <c r="I772" s="251"/>
      <c r="J772" s="251"/>
      <c r="K772" s="251"/>
      <c r="L772" s="251"/>
      <c r="M772" s="251"/>
      <c r="N772" s="251"/>
    </row>
    <row r="773" customFormat="false" ht="19.5" hidden="false" customHeight="true" outlineLevel="0" collapsed="false">
      <c r="E773" s="251"/>
      <c r="F773" s="251"/>
      <c r="G773" s="251"/>
      <c r="H773" s="251"/>
      <c r="I773" s="251"/>
      <c r="J773" s="251"/>
      <c r="K773" s="251"/>
      <c r="L773" s="251"/>
      <c r="M773" s="251"/>
      <c r="N773" s="251"/>
    </row>
    <row r="774" customFormat="false" ht="19.5" hidden="false" customHeight="true" outlineLevel="0" collapsed="false">
      <c r="E774" s="251"/>
      <c r="F774" s="251"/>
      <c r="G774" s="251"/>
      <c r="H774" s="251"/>
      <c r="I774" s="251"/>
      <c r="J774" s="251"/>
      <c r="K774" s="251"/>
      <c r="L774" s="251"/>
      <c r="M774" s="251"/>
      <c r="N774" s="251"/>
    </row>
    <row r="775" customFormat="false" ht="19.5" hidden="false" customHeight="true" outlineLevel="0" collapsed="false">
      <c r="E775" s="251"/>
      <c r="F775" s="251"/>
      <c r="G775" s="251"/>
      <c r="H775" s="251"/>
      <c r="I775" s="251"/>
      <c r="J775" s="251"/>
      <c r="K775" s="251"/>
      <c r="L775" s="251"/>
      <c r="M775" s="251"/>
      <c r="N775" s="251"/>
    </row>
    <row r="776" customFormat="false" ht="19.5" hidden="false" customHeight="true" outlineLevel="0" collapsed="false">
      <c r="E776" s="251"/>
      <c r="F776" s="251"/>
      <c r="G776" s="251"/>
      <c r="H776" s="251"/>
      <c r="I776" s="251"/>
      <c r="J776" s="251"/>
      <c r="K776" s="251"/>
      <c r="L776" s="251"/>
      <c r="M776" s="251"/>
      <c r="N776" s="251"/>
    </row>
    <row r="777" customFormat="false" ht="19.5" hidden="false" customHeight="true" outlineLevel="0" collapsed="false">
      <c r="E777" s="251"/>
      <c r="F777" s="251"/>
      <c r="G777" s="251"/>
      <c r="H777" s="251"/>
      <c r="I777" s="251"/>
      <c r="J777" s="251"/>
      <c r="K777" s="251"/>
      <c r="L777" s="251"/>
      <c r="M777" s="251"/>
      <c r="N777" s="251"/>
    </row>
    <row r="778" customFormat="false" ht="19.5" hidden="false" customHeight="true" outlineLevel="0" collapsed="false">
      <c r="E778" s="251"/>
      <c r="F778" s="251"/>
      <c r="G778" s="251"/>
      <c r="H778" s="251"/>
      <c r="I778" s="251"/>
      <c r="J778" s="251"/>
      <c r="K778" s="251"/>
      <c r="L778" s="251"/>
      <c r="M778" s="251"/>
      <c r="N778" s="251"/>
    </row>
    <row r="779" customFormat="false" ht="19.5" hidden="false" customHeight="true" outlineLevel="0" collapsed="false">
      <c r="E779" s="251"/>
      <c r="F779" s="251"/>
      <c r="G779" s="251"/>
      <c r="H779" s="251"/>
      <c r="I779" s="251"/>
      <c r="J779" s="251"/>
      <c r="K779" s="251"/>
      <c r="L779" s="251"/>
      <c r="M779" s="251"/>
      <c r="N779" s="251"/>
    </row>
    <row r="780" customFormat="false" ht="19.5" hidden="false" customHeight="true" outlineLevel="0" collapsed="false">
      <c r="E780" s="251"/>
      <c r="F780" s="251"/>
      <c r="G780" s="251"/>
      <c r="H780" s="251"/>
      <c r="I780" s="251"/>
      <c r="J780" s="251"/>
      <c r="K780" s="251"/>
      <c r="L780" s="251"/>
      <c r="M780" s="251"/>
      <c r="N780" s="251"/>
    </row>
    <row r="781" customFormat="false" ht="19.5" hidden="false" customHeight="true" outlineLevel="0" collapsed="false">
      <c r="E781" s="251"/>
      <c r="F781" s="251"/>
      <c r="G781" s="251"/>
      <c r="H781" s="251"/>
      <c r="I781" s="251"/>
      <c r="J781" s="251"/>
      <c r="K781" s="251"/>
      <c r="L781" s="251"/>
      <c r="M781" s="251"/>
      <c r="N781" s="251"/>
    </row>
    <row r="782" customFormat="false" ht="19.5" hidden="false" customHeight="true" outlineLevel="0" collapsed="false">
      <c r="E782" s="251"/>
      <c r="F782" s="251"/>
      <c r="G782" s="251"/>
      <c r="H782" s="251"/>
      <c r="I782" s="251"/>
      <c r="J782" s="251"/>
      <c r="K782" s="251"/>
      <c r="L782" s="251"/>
      <c r="M782" s="251"/>
      <c r="N782" s="251"/>
    </row>
    <row r="783" customFormat="false" ht="19.5" hidden="false" customHeight="true" outlineLevel="0" collapsed="false">
      <c r="E783" s="251"/>
      <c r="F783" s="251"/>
      <c r="G783" s="251"/>
      <c r="H783" s="251"/>
      <c r="I783" s="251"/>
      <c r="J783" s="251"/>
      <c r="K783" s="251"/>
      <c r="L783" s="251"/>
      <c r="M783" s="251"/>
      <c r="N783" s="251"/>
    </row>
    <row r="784" customFormat="false" ht="19.5" hidden="false" customHeight="true" outlineLevel="0" collapsed="false">
      <c r="E784" s="251"/>
      <c r="F784" s="251"/>
      <c r="G784" s="251"/>
      <c r="H784" s="251"/>
      <c r="I784" s="251"/>
      <c r="J784" s="251"/>
      <c r="K784" s="251"/>
      <c r="L784" s="251"/>
      <c r="M784" s="251"/>
      <c r="N784" s="251"/>
    </row>
    <row r="785" customFormat="false" ht="19.5" hidden="false" customHeight="true" outlineLevel="0" collapsed="false">
      <c r="E785" s="251"/>
      <c r="F785" s="251"/>
      <c r="G785" s="251"/>
      <c r="H785" s="251"/>
      <c r="I785" s="251"/>
      <c r="J785" s="251"/>
      <c r="K785" s="251"/>
      <c r="L785" s="251"/>
      <c r="M785" s="251"/>
      <c r="N785" s="251"/>
    </row>
    <row r="786" customFormat="false" ht="19.5" hidden="false" customHeight="true" outlineLevel="0" collapsed="false">
      <c r="E786" s="251"/>
      <c r="F786" s="251"/>
      <c r="G786" s="251"/>
      <c r="H786" s="251"/>
      <c r="I786" s="251"/>
      <c r="J786" s="251"/>
      <c r="K786" s="251"/>
      <c r="L786" s="251"/>
      <c r="M786" s="251"/>
      <c r="N786" s="251"/>
    </row>
    <row r="787" customFormat="false" ht="19.5" hidden="false" customHeight="true" outlineLevel="0" collapsed="false">
      <c r="E787" s="251"/>
      <c r="F787" s="251"/>
      <c r="G787" s="251"/>
      <c r="H787" s="251"/>
      <c r="I787" s="251"/>
      <c r="J787" s="251"/>
      <c r="K787" s="251"/>
      <c r="L787" s="251"/>
      <c r="M787" s="251"/>
      <c r="N787" s="251"/>
    </row>
    <row r="788" customFormat="false" ht="19.5" hidden="false" customHeight="true" outlineLevel="0" collapsed="false">
      <c r="E788" s="251"/>
      <c r="F788" s="251"/>
      <c r="G788" s="251"/>
      <c r="H788" s="251"/>
      <c r="I788" s="251"/>
      <c r="J788" s="251"/>
      <c r="K788" s="251"/>
      <c r="L788" s="251"/>
      <c r="M788" s="251"/>
      <c r="N788" s="251"/>
    </row>
    <row r="789" customFormat="false" ht="19.5" hidden="false" customHeight="true" outlineLevel="0" collapsed="false">
      <c r="E789" s="251"/>
      <c r="F789" s="251"/>
      <c r="G789" s="251"/>
      <c r="H789" s="251"/>
      <c r="I789" s="251"/>
      <c r="J789" s="251"/>
      <c r="K789" s="251"/>
      <c r="L789" s="251"/>
      <c r="M789" s="251"/>
      <c r="N789" s="251"/>
    </row>
    <row r="790" customFormat="false" ht="19.5" hidden="false" customHeight="true" outlineLevel="0" collapsed="false">
      <c r="E790" s="251"/>
      <c r="F790" s="251"/>
      <c r="G790" s="251"/>
      <c r="H790" s="251"/>
      <c r="I790" s="251"/>
      <c r="J790" s="251"/>
      <c r="K790" s="251"/>
      <c r="L790" s="251"/>
      <c r="M790" s="251"/>
      <c r="N790" s="251"/>
    </row>
    <row r="791" customFormat="false" ht="19.5" hidden="false" customHeight="true" outlineLevel="0" collapsed="false">
      <c r="E791" s="251"/>
      <c r="F791" s="251"/>
      <c r="G791" s="251"/>
      <c r="H791" s="251"/>
      <c r="I791" s="251"/>
      <c r="J791" s="251"/>
      <c r="K791" s="251"/>
      <c r="L791" s="251"/>
      <c r="M791" s="251"/>
      <c r="N791" s="251"/>
    </row>
    <row r="792" customFormat="false" ht="19.5" hidden="false" customHeight="true" outlineLevel="0" collapsed="false">
      <c r="E792" s="251"/>
      <c r="F792" s="251"/>
      <c r="G792" s="251"/>
      <c r="H792" s="251"/>
      <c r="I792" s="251"/>
      <c r="J792" s="251"/>
      <c r="K792" s="251"/>
      <c r="L792" s="251"/>
      <c r="M792" s="251"/>
      <c r="N792" s="251"/>
    </row>
    <row r="793" customFormat="false" ht="19.5" hidden="false" customHeight="true" outlineLevel="0" collapsed="false">
      <c r="E793" s="251"/>
      <c r="F793" s="251"/>
      <c r="G793" s="251"/>
      <c r="H793" s="251"/>
      <c r="I793" s="251"/>
      <c r="J793" s="251"/>
      <c r="K793" s="251"/>
      <c r="L793" s="251"/>
      <c r="M793" s="251"/>
      <c r="N793" s="251"/>
    </row>
    <row r="794" customFormat="false" ht="19.5" hidden="false" customHeight="true" outlineLevel="0" collapsed="false">
      <c r="E794" s="251"/>
      <c r="F794" s="251"/>
      <c r="G794" s="251"/>
      <c r="H794" s="251"/>
      <c r="I794" s="251"/>
      <c r="J794" s="251"/>
      <c r="K794" s="251"/>
      <c r="L794" s="251"/>
      <c r="M794" s="251"/>
      <c r="N794" s="251"/>
    </row>
    <row r="795" customFormat="false" ht="19.5" hidden="false" customHeight="true" outlineLevel="0" collapsed="false">
      <c r="E795" s="251"/>
      <c r="F795" s="251"/>
      <c r="G795" s="251"/>
      <c r="H795" s="251"/>
      <c r="I795" s="251"/>
      <c r="J795" s="251"/>
      <c r="K795" s="251"/>
      <c r="L795" s="251"/>
      <c r="M795" s="251"/>
      <c r="N795" s="251"/>
    </row>
    <row r="796" customFormat="false" ht="19.5" hidden="false" customHeight="true" outlineLevel="0" collapsed="false">
      <c r="E796" s="251"/>
      <c r="F796" s="251"/>
      <c r="G796" s="251"/>
      <c r="H796" s="251"/>
      <c r="I796" s="251"/>
      <c r="J796" s="251"/>
      <c r="K796" s="251"/>
      <c r="L796" s="251"/>
      <c r="M796" s="251"/>
      <c r="N796" s="251"/>
    </row>
    <row r="797" customFormat="false" ht="19.5" hidden="false" customHeight="true" outlineLevel="0" collapsed="false">
      <c r="E797" s="251"/>
      <c r="F797" s="251"/>
      <c r="G797" s="251"/>
      <c r="H797" s="251"/>
      <c r="I797" s="251"/>
      <c r="J797" s="251"/>
      <c r="K797" s="251"/>
      <c r="L797" s="251"/>
      <c r="M797" s="251"/>
      <c r="N797" s="251"/>
    </row>
    <row r="798" customFormat="false" ht="19.5" hidden="false" customHeight="true" outlineLevel="0" collapsed="false">
      <c r="E798" s="251"/>
      <c r="F798" s="251"/>
      <c r="G798" s="251"/>
      <c r="H798" s="251"/>
      <c r="I798" s="251"/>
      <c r="J798" s="251"/>
      <c r="K798" s="251"/>
      <c r="L798" s="251"/>
      <c r="M798" s="251"/>
      <c r="N798" s="251"/>
    </row>
    <row r="799" customFormat="false" ht="19.5" hidden="false" customHeight="true" outlineLevel="0" collapsed="false">
      <c r="E799" s="251"/>
      <c r="F799" s="251"/>
      <c r="G799" s="251"/>
      <c r="H799" s="251"/>
      <c r="I799" s="251"/>
      <c r="J799" s="251"/>
      <c r="K799" s="251"/>
      <c r="L799" s="251"/>
      <c r="M799" s="251"/>
      <c r="N799" s="251"/>
    </row>
    <row r="800" customFormat="false" ht="19.5" hidden="false" customHeight="true" outlineLevel="0" collapsed="false">
      <c r="E800" s="251"/>
      <c r="F800" s="251"/>
      <c r="G800" s="251"/>
      <c r="H800" s="251"/>
      <c r="I800" s="251"/>
      <c r="J800" s="251"/>
      <c r="K800" s="251"/>
      <c r="L800" s="251"/>
      <c r="M800" s="251"/>
      <c r="N800" s="251"/>
    </row>
    <row r="801" customFormat="false" ht="19.5" hidden="false" customHeight="true" outlineLevel="0" collapsed="false">
      <c r="E801" s="251"/>
      <c r="F801" s="251"/>
      <c r="G801" s="251"/>
      <c r="H801" s="251"/>
      <c r="I801" s="251"/>
      <c r="J801" s="251"/>
      <c r="K801" s="251"/>
      <c r="L801" s="251"/>
      <c r="M801" s="251"/>
      <c r="N801" s="251"/>
    </row>
    <row r="802" customFormat="false" ht="19.5" hidden="false" customHeight="true" outlineLevel="0" collapsed="false">
      <c r="E802" s="251"/>
      <c r="F802" s="251"/>
      <c r="G802" s="251"/>
      <c r="H802" s="251"/>
      <c r="I802" s="251"/>
      <c r="J802" s="251"/>
      <c r="K802" s="251"/>
      <c r="L802" s="251"/>
      <c r="M802" s="251"/>
      <c r="N802" s="251"/>
    </row>
    <row r="803" customFormat="false" ht="19.5" hidden="false" customHeight="true" outlineLevel="0" collapsed="false">
      <c r="E803" s="251"/>
      <c r="F803" s="251"/>
      <c r="G803" s="251"/>
      <c r="H803" s="251"/>
      <c r="I803" s="251"/>
      <c r="J803" s="251"/>
      <c r="K803" s="251"/>
      <c r="L803" s="251"/>
      <c r="M803" s="251"/>
      <c r="N803" s="251"/>
    </row>
    <row r="804" customFormat="false" ht="19.5" hidden="false" customHeight="true" outlineLevel="0" collapsed="false">
      <c r="E804" s="251"/>
      <c r="F804" s="251"/>
      <c r="G804" s="251"/>
      <c r="H804" s="251"/>
      <c r="I804" s="251"/>
      <c r="J804" s="251"/>
      <c r="K804" s="251"/>
      <c r="L804" s="251"/>
      <c r="M804" s="251"/>
      <c r="N804" s="251"/>
    </row>
    <row r="805" customFormat="false" ht="19.5" hidden="false" customHeight="true" outlineLevel="0" collapsed="false">
      <c r="E805" s="251"/>
      <c r="F805" s="251"/>
      <c r="G805" s="251"/>
      <c r="H805" s="251"/>
      <c r="I805" s="251"/>
      <c r="J805" s="251"/>
      <c r="K805" s="251"/>
      <c r="L805" s="251"/>
      <c r="M805" s="251"/>
      <c r="N805" s="251"/>
    </row>
    <row r="806" customFormat="false" ht="19.5" hidden="false" customHeight="true" outlineLevel="0" collapsed="false">
      <c r="E806" s="251"/>
      <c r="F806" s="251"/>
      <c r="G806" s="251"/>
      <c r="H806" s="251"/>
      <c r="I806" s="251"/>
      <c r="J806" s="251"/>
      <c r="K806" s="251"/>
      <c r="L806" s="251"/>
      <c r="M806" s="251"/>
      <c r="N806" s="251"/>
    </row>
    <row r="807" customFormat="false" ht="19.5" hidden="false" customHeight="true" outlineLevel="0" collapsed="false">
      <c r="E807" s="251"/>
      <c r="F807" s="251"/>
      <c r="G807" s="251"/>
      <c r="H807" s="251"/>
      <c r="I807" s="251"/>
      <c r="J807" s="251"/>
      <c r="K807" s="251"/>
      <c r="L807" s="251"/>
      <c r="M807" s="251"/>
      <c r="N807" s="251"/>
    </row>
    <row r="808" customFormat="false" ht="19.5" hidden="false" customHeight="true" outlineLevel="0" collapsed="false">
      <c r="E808" s="251"/>
      <c r="F808" s="251"/>
      <c r="G808" s="251"/>
      <c r="H808" s="251"/>
      <c r="I808" s="251"/>
      <c r="J808" s="251"/>
      <c r="K808" s="251"/>
      <c r="L808" s="251"/>
      <c r="M808" s="251"/>
      <c r="N808" s="251"/>
    </row>
    <row r="809" customFormat="false" ht="19.5" hidden="false" customHeight="true" outlineLevel="0" collapsed="false">
      <c r="E809" s="251"/>
      <c r="F809" s="251"/>
      <c r="G809" s="251"/>
      <c r="H809" s="251"/>
      <c r="I809" s="251"/>
      <c r="J809" s="251"/>
      <c r="K809" s="251"/>
      <c r="L809" s="251"/>
      <c r="M809" s="251"/>
      <c r="N809" s="251"/>
    </row>
    <row r="810" customFormat="false" ht="19.5" hidden="false" customHeight="true" outlineLevel="0" collapsed="false">
      <c r="E810" s="251"/>
      <c r="F810" s="251"/>
      <c r="G810" s="251"/>
      <c r="H810" s="251"/>
      <c r="I810" s="251"/>
      <c r="J810" s="251"/>
      <c r="K810" s="251"/>
      <c r="L810" s="251"/>
      <c r="M810" s="251"/>
      <c r="N810" s="251"/>
    </row>
    <row r="811" customFormat="false" ht="19.5" hidden="false" customHeight="true" outlineLevel="0" collapsed="false">
      <c r="E811" s="251"/>
      <c r="F811" s="251"/>
      <c r="G811" s="251"/>
      <c r="H811" s="251"/>
      <c r="I811" s="251"/>
      <c r="J811" s="251"/>
      <c r="K811" s="251"/>
      <c r="L811" s="251"/>
      <c r="M811" s="251"/>
      <c r="N811" s="251"/>
    </row>
    <row r="812" customFormat="false" ht="19.5" hidden="false" customHeight="true" outlineLevel="0" collapsed="false">
      <c r="E812" s="251"/>
      <c r="F812" s="251"/>
      <c r="G812" s="251"/>
      <c r="H812" s="251"/>
      <c r="I812" s="251"/>
      <c r="J812" s="251"/>
      <c r="K812" s="251"/>
      <c r="L812" s="251"/>
      <c r="M812" s="251"/>
      <c r="N812" s="251"/>
    </row>
    <row r="813" customFormat="false" ht="19.5" hidden="false" customHeight="true" outlineLevel="0" collapsed="false">
      <c r="E813" s="251"/>
      <c r="F813" s="251"/>
      <c r="G813" s="251"/>
      <c r="H813" s="251"/>
      <c r="I813" s="251"/>
      <c r="J813" s="251"/>
      <c r="K813" s="251"/>
      <c r="L813" s="251"/>
      <c r="M813" s="251"/>
      <c r="N813" s="251"/>
    </row>
    <row r="814" customFormat="false" ht="19.5" hidden="false" customHeight="true" outlineLevel="0" collapsed="false">
      <c r="E814" s="251"/>
      <c r="F814" s="251"/>
      <c r="G814" s="251"/>
      <c r="H814" s="251"/>
      <c r="I814" s="251"/>
      <c r="J814" s="251"/>
      <c r="K814" s="251"/>
      <c r="L814" s="251"/>
      <c r="M814" s="251"/>
      <c r="N814" s="251"/>
    </row>
    <row r="815" customFormat="false" ht="19.5" hidden="false" customHeight="true" outlineLevel="0" collapsed="false">
      <c r="E815" s="251"/>
      <c r="F815" s="251"/>
      <c r="G815" s="251"/>
      <c r="H815" s="251"/>
      <c r="I815" s="251"/>
      <c r="J815" s="251"/>
      <c r="K815" s="251"/>
      <c r="L815" s="251"/>
      <c r="M815" s="251"/>
      <c r="N815" s="251"/>
    </row>
    <row r="816" customFormat="false" ht="19.5" hidden="false" customHeight="true" outlineLevel="0" collapsed="false">
      <c r="E816" s="251"/>
      <c r="F816" s="251"/>
      <c r="G816" s="251"/>
      <c r="H816" s="251"/>
      <c r="I816" s="251"/>
      <c r="J816" s="251"/>
      <c r="K816" s="251"/>
      <c r="L816" s="251"/>
      <c r="M816" s="251"/>
      <c r="N816" s="251"/>
    </row>
    <row r="817" customFormat="false" ht="19.5" hidden="false" customHeight="true" outlineLevel="0" collapsed="false">
      <c r="E817" s="251"/>
      <c r="F817" s="251"/>
      <c r="G817" s="251"/>
      <c r="H817" s="251"/>
      <c r="I817" s="251"/>
      <c r="J817" s="251"/>
      <c r="K817" s="251"/>
      <c r="L817" s="251"/>
      <c r="M817" s="251"/>
      <c r="N817" s="251"/>
    </row>
    <row r="818" customFormat="false" ht="19.5" hidden="false" customHeight="true" outlineLevel="0" collapsed="false">
      <c r="E818" s="251"/>
      <c r="F818" s="251"/>
      <c r="G818" s="251"/>
      <c r="H818" s="251"/>
      <c r="I818" s="251"/>
      <c r="J818" s="251"/>
      <c r="K818" s="251"/>
      <c r="L818" s="251"/>
      <c r="M818" s="251"/>
      <c r="N818" s="251"/>
    </row>
    <row r="819" customFormat="false" ht="19.5" hidden="false" customHeight="true" outlineLevel="0" collapsed="false">
      <c r="E819" s="251"/>
      <c r="F819" s="251"/>
      <c r="G819" s="251"/>
      <c r="H819" s="251"/>
      <c r="I819" s="251"/>
      <c r="J819" s="251"/>
      <c r="K819" s="251"/>
      <c r="L819" s="251"/>
      <c r="M819" s="251"/>
      <c r="N819" s="251"/>
    </row>
    <row r="820" customFormat="false" ht="19.5" hidden="false" customHeight="true" outlineLevel="0" collapsed="false">
      <c r="E820" s="251"/>
      <c r="F820" s="251"/>
      <c r="G820" s="251"/>
      <c r="H820" s="251"/>
      <c r="I820" s="251"/>
      <c r="J820" s="251"/>
      <c r="K820" s="251"/>
      <c r="L820" s="251"/>
      <c r="M820" s="251"/>
      <c r="N820" s="251"/>
    </row>
    <row r="821" customFormat="false" ht="19.5" hidden="false" customHeight="true" outlineLevel="0" collapsed="false">
      <c r="E821" s="251"/>
      <c r="F821" s="251"/>
      <c r="G821" s="251"/>
      <c r="H821" s="251"/>
      <c r="I821" s="251"/>
      <c r="J821" s="251"/>
      <c r="K821" s="251"/>
      <c r="L821" s="251"/>
      <c r="M821" s="251"/>
      <c r="N821" s="251"/>
    </row>
    <row r="822" customFormat="false" ht="19.5" hidden="false" customHeight="true" outlineLevel="0" collapsed="false">
      <c r="E822" s="251"/>
      <c r="F822" s="251"/>
      <c r="G822" s="251"/>
      <c r="H822" s="251"/>
      <c r="I822" s="251"/>
      <c r="J822" s="251"/>
      <c r="K822" s="251"/>
      <c r="L822" s="251"/>
      <c r="M822" s="251"/>
      <c r="N822" s="251"/>
    </row>
    <row r="823" customFormat="false" ht="19.5" hidden="false" customHeight="true" outlineLevel="0" collapsed="false">
      <c r="E823" s="251"/>
      <c r="F823" s="251"/>
      <c r="G823" s="251"/>
      <c r="H823" s="251"/>
      <c r="I823" s="251"/>
      <c r="J823" s="251"/>
      <c r="K823" s="251"/>
      <c r="L823" s="251"/>
      <c r="M823" s="251"/>
      <c r="N823" s="251"/>
    </row>
    <row r="824" customFormat="false" ht="19.5" hidden="false" customHeight="true" outlineLevel="0" collapsed="false">
      <c r="E824" s="251"/>
      <c r="F824" s="251"/>
      <c r="G824" s="251"/>
      <c r="H824" s="251"/>
      <c r="I824" s="251"/>
      <c r="J824" s="251"/>
      <c r="K824" s="251"/>
      <c r="L824" s="251"/>
      <c r="M824" s="251"/>
      <c r="N824" s="251"/>
    </row>
    <row r="825" customFormat="false" ht="19.5" hidden="false" customHeight="true" outlineLevel="0" collapsed="false">
      <c r="E825" s="251"/>
      <c r="F825" s="251"/>
      <c r="G825" s="251"/>
      <c r="H825" s="251"/>
      <c r="I825" s="251"/>
      <c r="J825" s="251"/>
      <c r="K825" s="251"/>
      <c r="L825" s="251"/>
      <c r="M825" s="251"/>
      <c r="N825" s="251"/>
    </row>
    <row r="826" customFormat="false" ht="19.5" hidden="false" customHeight="true" outlineLevel="0" collapsed="false">
      <c r="E826" s="251"/>
      <c r="F826" s="251"/>
      <c r="G826" s="251"/>
      <c r="H826" s="251"/>
      <c r="I826" s="251"/>
      <c r="J826" s="251"/>
      <c r="K826" s="251"/>
      <c r="L826" s="251"/>
      <c r="M826" s="251"/>
      <c r="N826" s="251"/>
    </row>
    <row r="827" customFormat="false" ht="19.5" hidden="false" customHeight="true" outlineLevel="0" collapsed="false">
      <c r="E827" s="251"/>
      <c r="F827" s="251"/>
      <c r="G827" s="251"/>
      <c r="H827" s="251"/>
      <c r="I827" s="251"/>
      <c r="J827" s="251"/>
      <c r="K827" s="251"/>
      <c r="L827" s="251"/>
      <c r="M827" s="251"/>
      <c r="N827" s="251"/>
    </row>
    <row r="828" customFormat="false" ht="19.5" hidden="false" customHeight="true" outlineLevel="0" collapsed="false">
      <c r="E828" s="251"/>
      <c r="F828" s="251"/>
      <c r="G828" s="251"/>
      <c r="H828" s="251"/>
      <c r="I828" s="251"/>
      <c r="J828" s="251"/>
      <c r="K828" s="251"/>
      <c r="L828" s="251"/>
      <c r="M828" s="251"/>
      <c r="N828" s="251"/>
    </row>
    <row r="829" customFormat="false" ht="19.5" hidden="false" customHeight="true" outlineLevel="0" collapsed="false">
      <c r="E829" s="251"/>
      <c r="F829" s="251"/>
      <c r="G829" s="251"/>
      <c r="H829" s="251"/>
      <c r="I829" s="251"/>
      <c r="J829" s="251"/>
      <c r="K829" s="251"/>
      <c r="L829" s="251"/>
      <c r="M829" s="251"/>
      <c r="N829" s="251"/>
    </row>
    <row r="830" customFormat="false" ht="19.5" hidden="false" customHeight="true" outlineLevel="0" collapsed="false">
      <c r="E830" s="251"/>
      <c r="F830" s="251"/>
      <c r="G830" s="251"/>
      <c r="H830" s="251"/>
      <c r="I830" s="251"/>
      <c r="J830" s="251"/>
      <c r="K830" s="251"/>
      <c r="L830" s="251"/>
      <c r="M830" s="251"/>
      <c r="N830" s="251"/>
    </row>
    <row r="831" customFormat="false" ht="19.5" hidden="false" customHeight="true" outlineLevel="0" collapsed="false">
      <c r="E831" s="251"/>
      <c r="F831" s="251"/>
      <c r="G831" s="251"/>
      <c r="H831" s="251"/>
      <c r="I831" s="251"/>
      <c r="J831" s="251"/>
      <c r="K831" s="251"/>
      <c r="L831" s="251"/>
      <c r="M831" s="251"/>
      <c r="N831" s="251"/>
    </row>
    <row r="832" customFormat="false" ht="19.5" hidden="false" customHeight="true" outlineLevel="0" collapsed="false">
      <c r="E832" s="251"/>
      <c r="F832" s="251"/>
      <c r="G832" s="251"/>
      <c r="H832" s="251"/>
      <c r="I832" s="251"/>
      <c r="J832" s="251"/>
      <c r="K832" s="251"/>
      <c r="L832" s="251"/>
      <c r="M832" s="251"/>
      <c r="N832" s="251"/>
    </row>
    <row r="833" customFormat="false" ht="19.5" hidden="false" customHeight="true" outlineLevel="0" collapsed="false">
      <c r="E833" s="251"/>
      <c r="F833" s="251"/>
      <c r="G833" s="251"/>
      <c r="H833" s="251"/>
      <c r="I833" s="251"/>
      <c r="J833" s="251"/>
      <c r="K833" s="251"/>
      <c r="L833" s="251"/>
      <c r="M833" s="251"/>
      <c r="N833" s="251"/>
    </row>
    <row r="834" customFormat="false" ht="19.5" hidden="false" customHeight="true" outlineLevel="0" collapsed="false">
      <c r="E834" s="251"/>
      <c r="F834" s="251"/>
      <c r="G834" s="251"/>
      <c r="H834" s="251"/>
      <c r="I834" s="251"/>
      <c r="J834" s="251"/>
      <c r="K834" s="251"/>
      <c r="L834" s="251"/>
      <c r="M834" s="251"/>
      <c r="N834" s="251"/>
    </row>
    <row r="835" customFormat="false" ht="19.5" hidden="false" customHeight="true" outlineLevel="0" collapsed="false">
      <c r="E835" s="251"/>
      <c r="F835" s="251"/>
      <c r="G835" s="251"/>
      <c r="H835" s="251"/>
      <c r="I835" s="251"/>
      <c r="J835" s="251"/>
      <c r="K835" s="251"/>
      <c r="L835" s="251"/>
      <c r="M835" s="251"/>
      <c r="N835" s="251"/>
    </row>
    <row r="836" customFormat="false" ht="19.5" hidden="false" customHeight="true" outlineLevel="0" collapsed="false">
      <c r="E836" s="251"/>
      <c r="F836" s="251"/>
      <c r="G836" s="251"/>
      <c r="H836" s="251"/>
      <c r="I836" s="251"/>
      <c r="J836" s="251"/>
      <c r="K836" s="251"/>
      <c r="L836" s="251"/>
      <c r="M836" s="251"/>
      <c r="N836" s="251"/>
    </row>
    <row r="837" customFormat="false" ht="19.5" hidden="false" customHeight="true" outlineLevel="0" collapsed="false">
      <c r="E837" s="251"/>
      <c r="F837" s="251"/>
      <c r="G837" s="251"/>
      <c r="H837" s="251"/>
      <c r="I837" s="251"/>
      <c r="J837" s="251"/>
      <c r="K837" s="251"/>
      <c r="L837" s="251"/>
      <c r="M837" s="251"/>
      <c r="N837" s="251"/>
    </row>
    <row r="838" customFormat="false" ht="19.5" hidden="false" customHeight="true" outlineLevel="0" collapsed="false">
      <c r="E838" s="251"/>
      <c r="F838" s="251"/>
      <c r="G838" s="251"/>
      <c r="H838" s="251"/>
      <c r="I838" s="251"/>
      <c r="J838" s="251"/>
      <c r="K838" s="251"/>
      <c r="L838" s="251"/>
      <c r="M838" s="251"/>
      <c r="N838" s="251"/>
    </row>
    <row r="839" customFormat="false" ht="19.5" hidden="false" customHeight="true" outlineLevel="0" collapsed="false">
      <c r="E839" s="251"/>
      <c r="F839" s="251"/>
      <c r="G839" s="251"/>
      <c r="H839" s="251"/>
      <c r="I839" s="251"/>
      <c r="J839" s="251"/>
      <c r="K839" s="251"/>
      <c r="L839" s="251"/>
      <c r="M839" s="251"/>
      <c r="N839" s="251"/>
    </row>
    <row r="840" customFormat="false" ht="19.5" hidden="false" customHeight="true" outlineLevel="0" collapsed="false">
      <c r="E840" s="251"/>
      <c r="F840" s="251"/>
      <c r="G840" s="251"/>
      <c r="H840" s="251"/>
      <c r="I840" s="251"/>
      <c r="J840" s="251"/>
      <c r="K840" s="251"/>
      <c r="L840" s="251"/>
      <c r="M840" s="251"/>
      <c r="N840" s="251"/>
    </row>
    <row r="841" customFormat="false" ht="19.5" hidden="false" customHeight="true" outlineLevel="0" collapsed="false">
      <c r="E841" s="251"/>
      <c r="F841" s="251"/>
      <c r="G841" s="251"/>
      <c r="H841" s="251"/>
      <c r="I841" s="251"/>
      <c r="J841" s="251"/>
      <c r="K841" s="251"/>
      <c r="L841" s="251"/>
      <c r="M841" s="251"/>
      <c r="N841" s="251"/>
    </row>
    <row r="842" customFormat="false" ht="19.5" hidden="false" customHeight="true" outlineLevel="0" collapsed="false">
      <c r="E842" s="251"/>
      <c r="F842" s="251"/>
      <c r="G842" s="251"/>
      <c r="H842" s="251"/>
      <c r="I842" s="251"/>
      <c r="J842" s="251"/>
      <c r="K842" s="251"/>
      <c r="L842" s="251"/>
      <c r="M842" s="251"/>
      <c r="N842" s="251"/>
    </row>
    <row r="843" customFormat="false" ht="19.5" hidden="false" customHeight="true" outlineLevel="0" collapsed="false">
      <c r="E843" s="251"/>
      <c r="F843" s="251"/>
      <c r="G843" s="251"/>
      <c r="H843" s="251"/>
      <c r="I843" s="251"/>
      <c r="J843" s="251"/>
      <c r="K843" s="251"/>
      <c r="L843" s="251"/>
      <c r="M843" s="251"/>
      <c r="N843" s="251"/>
    </row>
    <row r="844" customFormat="false" ht="19.5" hidden="false" customHeight="true" outlineLevel="0" collapsed="false">
      <c r="E844" s="251"/>
      <c r="F844" s="251"/>
      <c r="G844" s="251"/>
      <c r="H844" s="251"/>
      <c r="I844" s="251"/>
      <c r="J844" s="251"/>
      <c r="K844" s="251"/>
      <c r="L844" s="251"/>
      <c r="M844" s="251"/>
      <c r="N844" s="251"/>
    </row>
    <row r="845" customFormat="false" ht="19.5" hidden="false" customHeight="true" outlineLevel="0" collapsed="false">
      <c r="E845" s="251"/>
      <c r="F845" s="251"/>
      <c r="G845" s="251"/>
      <c r="H845" s="251"/>
      <c r="I845" s="251"/>
      <c r="J845" s="251"/>
      <c r="K845" s="251"/>
      <c r="L845" s="251"/>
      <c r="M845" s="251"/>
      <c r="N845" s="251"/>
    </row>
    <row r="846" customFormat="false" ht="19.5" hidden="false" customHeight="true" outlineLevel="0" collapsed="false">
      <c r="E846" s="251"/>
      <c r="F846" s="251"/>
      <c r="G846" s="251"/>
      <c r="H846" s="251"/>
      <c r="I846" s="251"/>
      <c r="J846" s="251"/>
      <c r="K846" s="251"/>
      <c r="L846" s="251"/>
      <c r="M846" s="251"/>
      <c r="N846" s="251"/>
    </row>
    <row r="847" customFormat="false" ht="19.5" hidden="false" customHeight="true" outlineLevel="0" collapsed="false">
      <c r="E847" s="251"/>
      <c r="F847" s="251"/>
      <c r="G847" s="251"/>
      <c r="H847" s="251"/>
      <c r="I847" s="251"/>
      <c r="J847" s="251"/>
      <c r="K847" s="251"/>
      <c r="L847" s="251"/>
      <c r="M847" s="251"/>
      <c r="N847" s="251"/>
    </row>
    <row r="848" customFormat="false" ht="19.5" hidden="false" customHeight="true" outlineLevel="0" collapsed="false">
      <c r="E848" s="251"/>
      <c r="F848" s="251"/>
      <c r="G848" s="251"/>
      <c r="H848" s="251"/>
      <c r="I848" s="251"/>
      <c r="J848" s="251"/>
      <c r="K848" s="251"/>
      <c r="L848" s="251"/>
      <c r="M848" s="251"/>
      <c r="N848" s="251"/>
    </row>
    <row r="849" customFormat="false" ht="19.5" hidden="false" customHeight="true" outlineLevel="0" collapsed="false">
      <c r="E849" s="251"/>
      <c r="F849" s="251"/>
      <c r="G849" s="251"/>
      <c r="H849" s="251"/>
      <c r="I849" s="251"/>
      <c r="J849" s="251"/>
      <c r="K849" s="251"/>
      <c r="L849" s="251"/>
      <c r="M849" s="251"/>
      <c r="N849" s="251"/>
    </row>
    <row r="850" customFormat="false" ht="19.5" hidden="false" customHeight="true" outlineLevel="0" collapsed="false">
      <c r="E850" s="251"/>
      <c r="F850" s="251"/>
      <c r="G850" s="251"/>
      <c r="H850" s="251"/>
      <c r="I850" s="251"/>
      <c r="J850" s="251"/>
      <c r="K850" s="251"/>
      <c r="L850" s="251"/>
      <c r="M850" s="251"/>
      <c r="N850" s="251"/>
    </row>
    <row r="851" customFormat="false" ht="19.5" hidden="false" customHeight="true" outlineLevel="0" collapsed="false">
      <c r="E851" s="251"/>
      <c r="F851" s="251"/>
      <c r="G851" s="251"/>
      <c r="H851" s="251"/>
      <c r="I851" s="251"/>
      <c r="J851" s="251"/>
      <c r="K851" s="251"/>
      <c r="L851" s="251"/>
      <c r="M851" s="251"/>
      <c r="N851" s="251"/>
    </row>
    <row r="852" customFormat="false" ht="19.5" hidden="false" customHeight="true" outlineLevel="0" collapsed="false">
      <c r="E852" s="251"/>
      <c r="F852" s="251"/>
      <c r="G852" s="251"/>
      <c r="H852" s="251"/>
      <c r="I852" s="251"/>
      <c r="J852" s="251"/>
      <c r="K852" s="251"/>
      <c r="L852" s="251"/>
      <c r="M852" s="251"/>
      <c r="N852" s="251"/>
    </row>
    <row r="853" customFormat="false" ht="19.5" hidden="false" customHeight="true" outlineLevel="0" collapsed="false">
      <c r="E853" s="251"/>
      <c r="F853" s="251"/>
      <c r="G853" s="251"/>
      <c r="H853" s="251"/>
      <c r="I853" s="251"/>
      <c r="J853" s="251"/>
      <c r="K853" s="251"/>
      <c r="L853" s="251"/>
      <c r="M853" s="251"/>
      <c r="N853" s="251"/>
    </row>
    <row r="854" customFormat="false" ht="19.5" hidden="false" customHeight="true" outlineLevel="0" collapsed="false">
      <c r="E854" s="251"/>
      <c r="F854" s="251"/>
      <c r="G854" s="251"/>
      <c r="H854" s="251"/>
      <c r="I854" s="251"/>
      <c r="J854" s="251"/>
      <c r="K854" s="251"/>
      <c r="L854" s="251"/>
      <c r="M854" s="251"/>
      <c r="N854" s="251"/>
    </row>
    <row r="855" customFormat="false" ht="19.5" hidden="false" customHeight="true" outlineLevel="0" collapsed="false">
      <c r="E855" s="251"/>
      <c r="F855" s="251"/>
      <c r="G855" s="251"/>
      <c r="H855" s="251"/>
      <c r="I855" s="251"/>
      <c r="J855" s="251"/>
      <c r="K855" s="251"/>
      <c r="L855" s="251"/>
      <c r="M855" s="251"/>
      <c r="N855" s="251"/>
    </row>
    <row r="856" customFormat="false" ht="19.5" hidden="false" customHeight="true" outlineLevel="0" collapsed="false">
      <c r="E856" s="251"/>
      <c r="F856" s="251"/>
      <c r="G856" s="251"/>
      <c r="H856" s="251"/>
      <c r="I856" s="251"/>
      <c r="J856" s="251"/>
      <c r="K856" s="251"/>
      <c r="L856" s="251"/>
      <c r="M856" s="251"/>
      <c r="N856" s="251"/>
    </row>
    <row r="857" customFormat="false" ht="19.5" hidden="false" customHeight="true" outlineLevel="0" collapsed="false">
      <c r="E857" s="251"/>
      <c r="F857" s="251"/>
      <c r="G857" s="251"/>
      <c r="H857" s="251"/>
      <c r="I857" s="251"/>
      <c r="J857" s="251"/>
      <c r="K857" s="251"/>
      <c r="L857" s="251"/>
      <c r="M857" s="251"/>
      <c r="N857" s="251"/>
    </row>
    <row r="858" customFormat="false" ht="19.5" hidden="false" customHeight="true" outlineLevel="0" collapsed="false">
      <c r="E858" s="251"/>
      <c r="F858" s="251"/>
      <c r="G858" s="251"/>
      <c r="H858" s="251"/>
      <c r="I858" s="251"/>
      <c r="J858" s="251"/>
      <c r="K858" s="251"/>
      <c r="L858" s="251"/>
      <c r="M858" s="251"/>
      <c r="N858" s="251"/>
    </row>
    <row r="859" customFormat="false" ht="19.5" hidden="false" customHeight="true" outlineLevel="0" collapsed="false">
      <c r="E859" s="251"/>
      <c r="F859" s="251"/>
      <c r="G859" s="251"/>
      <c r="H859" s="251"/>
      <c r="I859" s="251"/>
      <c r="J859" s="251"/>
      <c r="K859" s="251"/>
      <c r="L859" s="251"/>
      <c r="M859" s="251"/>
      <c r="N859" s="251"/>
    </row>
    <row r="860" customFormat="false" ht="19.5" hidden="false" customHeight="true" outlineLevel="0" collapsed="false">
      <c r="E860" s="251"/>
      <c r="F860" s="251"/>
      <c r="G860" s="251"/>
      <c r="H860" s="251"/>
      <c r="I860" s="251"/>
      <c r="J860" s="251"/>
      <c r="K860" s="251"/>
      <c r="L860" s="251"/>
      <c r="M860" s="251"/>
      <c r="N860" s="251"/>
    </row>
    <row r="861" customFormat="false" ht="19.5" hidden="false" customHeight="true" outlineLevel="0" collapsed="false">
      <c r="E861" s="251"/>
      <c r="F861" s="251"/>
      <c r="G861" s="251"/>
      <c r="H861" s="251"/>
      <c r="I861" s="251"/>
      <c r="J861" s="251"/>
      <c r="K861" s="251"/>
      <c r="L861" s="251"/>
      <c r="M861" s="251"/>
      <c r="N861" s="251"/>
    </row>
    <row r="862" customFormat="false" ht="19.5" hidden="false" customHeight="true" outlineLevel="0" collapsed="false">
      <c r="E862" s="251"/>
      <c r="F862" s="251"/>
      <c r="G862" s="251"/>
      <c r="H862" s="251"/>
      <c r="I862" s="251"/>
      <c r="J862" s="251"/>
      <c r="K862" s="251"/>
      <c r="L862" s="251"/>
      <c r="M862" s="251"/>
      <c r="N862" s="251"/>
    </row>
    <row r="863" customFormat="false" ht="19.5" hidden="false" customHeight="true" outlineLevel="0" collapsed="false">
      <c r="E863" s="251"/>
      <c r="F863" s="251"/>
      <c r="G863" s="251"/>
      <c r="H863" s="251"/>
      <c r="I863" s="251"/>
      <c r="J863" s="251"/>
      <c r="K863" s="251"/>
      <c r="L863" s="251"/>
      <c r="M863" s="251"/>
      <c r="N863" s="251"/>
    </row>
    <row r="864" customFormat="false" ht="19.5" hidden="false" customHeight="true" outlineLevel="0" collapsed="false">
      <c r="E864" s="251"/>
      <c r="F864" s="251"/>
      <c r="G864" s="251"/>
      <c r="H864" s="251"/>
      <c r="I864" s="251"/>
      <c r="J864" s="251"/>
      <c r="K864" s="251"/>
      <c r="L864" s="251"/>
      <c r="M864" s="251"/>
      <c r="N864" s="251"/>
    </row>
    <row r="865" customFormat="false" ht="19.5" hidden="false" customHeight="true" outlineLevel="0" collapsed="false">
      <c r="E865" s="251"/>
      <c r="F865" s="251"/>
      <c r="G865" s="251"/>
      <c r="H865" s="251"/>
      <c r="I865" s="251"/>
      <c r="J865" s="251"/>
      <c r="K865" s="251"/>
      <c r="L865" s="251"/>
      <c r="M865" s="251"/>
      <c r="N865" s="251"/>
    </row>
    <row r="866" customFormat="false" ht="19.5" hidden="false" customHeight="true" outlineLevel="0" collapsed="false">
      <c r="E866" s="251"/>
      <c r="F866" s="251"/>
      <c r="G866" s="251"/>
      <c r="H866" s="251"/>
      <c r="I866" s="251"/>
      <c r="J866" s="251"/>
      <c r="K866" s="251"/>
      <c r="L866" s="251"/>
      <c r="M866" s="251"/>
      <c r="N866" s="251"/>
    </row>
    <row r="867" customFormat="false" ht="19.5" hidden="false" customHeight="true" outlineLevel="0" collapsed="false">
      <c r="E867" s="251"/>
      <c r="F867" s="251"/>
      <c r="G867" s="251"/>
      <c r="H867" s="251"/>
      <c r="I867" s="251"/>
      <c r="J867" s="251"/>
      <c r="K867" s="251"/>
      <c r="L867" s="251"/>
      <c r="M867" s="251"/>
      <c r="N867" s="251"/>
    </row>
    <row r="868" customFormat="false" ht="19.5" hidden="false" customHeight="true" outlineLevel="0" collapsed="false">
      <c r="E868" s="251"/>
      <c r="F868" s="251"/>
      <c r="G868" s="251"/>
      <c r="H868" s="251"/>
      <c r="I868" s="251"/>
      <c r="J868" s="251"/>
      <c r="K868" s="251"/>
      <c r="L868" s="251"/>
      <c r="M868" s="251"/>
      <c r="N868" s="251"/>
    </row>
    <row r="869" customFormat="false" ht="19.5" hidden="false" customHeight="true" outlineLevel="0" collapsed="false">
      <c r="E869" s="251"/>
      <c r="F869" s="251"/>
      <c r="G869" s="251"/>
      <c r="H869" s="251"/>
      <c r="I869" s="251"/>
      <c r="J869" s="251"/>
      <c r="K869" s="251"/>
      <c r="L869" s="251"/>
      <c r="M869" s="251"/>
      <c r="N869" s="251"/>
    </row>
    <row r="870" customFormat="false" ht="19.5" hidden="false" customHeight="true" outlineLevel="0" collapsed="false">
      <c r="E870" s="251"/>
      <c r="F870" s="251"/>
      <c r="G870" s="251"/>
      <c r="H870" s="251"/>
      <c r="I870" s="251"/>
      <c r="J870" s="251"/>
      <c r="K870" s="251"/>
      <c r="L870" s="251"/>
      <c r="M870" s="251"/>
      <c r="N870" s="251"/>
    </row>
    <row r="871" customFormat="false" ht="19.5" hidden="false" customHeight="true" outlineLevel="0" collapsed="false">
      <c r="E871" s="251"/>
      <c r="F871" s="251"/>
      <c r="G871" s="251"/>
      <c r="H871" s="251"/>
      <c r="I871" s="251"/>
      <c r="J871" s="251"/>
      <c r="K871" s="251"/>
      <c r="L871" s="251"/>
      <c r="M871" s="251"/>
      <c r="N871" s="251"/>
    </row>
    <row r="872" customFormat="false" ht="19.5" hidden="false" customHeight="true" outlineLevel="0" collapsed="false">
      <c r="E872" s="251"/>
      <c r="F872" s="251"/>
      <c r="G872" s="251"/>
      <c r="H872" s="251"/>
      <c r="I872" s="251"/>
      <c r="J872" s="251"/>
      <c r="K872" s="251"/>
      <c r="L872" s="251"/>
      <c r="M872" s="251"/>
      <c r="N872" s="251"/>
    </row>
    <row r="873" customFormat="false" ht="19.5" hidden="false" customHeight="true" outlineLevel="0" collapsed="false">
      <c r="E873" s="251"/>
      <c r="F873" s="251"/>
      <c r="G873" s="251"/>
      <c r="H873" s="251"/>
      <c r="I873" s="251"/>
      <c r="J873" s="251"/>
      <c r="K873" s="251"/>
      <c r="L873" s="251"/>
      <c r="M873" s="251"/>
      <c r="N873" s="251"/>
    </row>
    <row r="874" customFormat="false" ht="19.5" hidden="false" customHeight="true" outlineLevel="0" collapsed="false">
      <c r="E874" s="251"/>
      <c r="F874" s="251"/>
      <c r="G874" s="251"/>
      <c r="H874" s="251"/>
      <c r="I874" s="251"/>
      <c r="J874" s="251"/>
      <c r="K874" s="251"/>
      <c r="L874" s="251"/>
      <c r="M874" s="251"/>
      <c r="N874" s="251"/>
    </row>
    <row r="875" customFormat="false" ht="19.5" hidden="false" customHeight="true" outlineLevel="0" collapsed="false">
      <c r="E875" s="251"/>
      <c r="F875" s="251"/>
      <c r="G875" s="251"/>
      <c r="H875" s="251"/>
      <c r="I875" s="251"/>
      <c r="J875" s="251"/>
      <c r="K875" s="251"/>
      <c r="L875" s="251"/>
      <c r="M875" s="251"/>
      <c r="N875" s="251"/>
    </row>
    <row r="876" customFormat="false" ht="19.5" hidden="false" customHeight="true" outlineLevel="0" collapsed="false">
      <c r="E876" s="251"/>
      <c r="F876" s="251"/>
      <c r="G876" s="251"/>
      <c r="H876" s="251"/>
      <c r="I876" s="251"/>
      <c r="J876" s="251"/>
      <c r="K876" s="251"/>
      <c r="L876" s="251"/>
      <c r="M876" s="251"/>
      <c r="N876" s="251"/>
    </row>
    <row r="877" customFormat="false" ht="19.5" hidden="false" customHeight="true" outlineLevel="0" collapsed="false">
      <c r="E877" s="251"/>
      <c r="F877" s="251"/>
      <c r="G877" s="251"/>
      <c r="H877" s="251"/>
      <c r="I877" s="251"/>
      <c r="J877" s="251"/>
      <c r="K877" s="251"/>
      <c r="L877" s="251"/>
      <c r="M877" s="251"/>
      <c r="N877" s="251"/>
    </row>
    <row r="878" customFormat="false" ht="19.5" hidden="false" customHeight="true" outlineLevel="0" collapsed="false">
      <c r="E878" s="251"/>
      <c r="F878" s="251"/>
      <c r="G878" s="251"/>
      <c r="H878" s="251"/>
      <c r="I878" s="251"/>
      <c r="J878" s="251"/>
      <c r="K878" s="251"/>
      <c r="L878" s="251"/>
      <c r="M878" s="251"/>
      <c r="N878" s="251"/>
    </row>
    <row r="879" customFormat="false" ht="19.5" hidden="false" customHeight="true" outlineLevel="0" collapsed="false">
      <c r="E879" s="251"/>
      <c r="F879" s="251"/>
      <c r="G879" s="251"/>
      <c r="H879" s="251"/>
      <c r="I879" s="251"/>
      <c r="J879" s="251"/>
      <c r="K879" s="251"/>
      <c r="L879" s="251"/>
      <c r="M879" s="251"/>
      <c r="N879" s="251"/>
    </row>
    <row r="880" customFormat="false" ht="19.5" hidden="false" customHeight="true" outlineLevel="0" collapsed="false">
      <c r="E880" s="251"/>
      <c r="F880" s="251"/>
      <c r="G880" s="251"/>
      <c r="H880" s="251"/>
      <c r="I880" s="251"/>
      <c r="J880" s="251"/>
      <c r="K880" s="251"/>
      <c r="L880" s="251"/>
      <c r="M880" s="251"/>
      <c r="N880" s="251"/>
    </row>
    <row r="881" customFormat="false" ht="19.5" hidden="false" customHeight="true" outlineLevel="0" collapsed="false">
      <c r="E881" s="251"/>
      <c r="F881" s="251"/>
      <c r="G881" s="251"/>
      <c r="H881" s="251"/>
      <c r="I881" s="251"/>
      <c r="J881" s="251"/>
      <c r="K881" s="251"/>
      <c r="L881" s="251"/>
      <c r="M881" s="251"/>
      <c r="N881" s="251"/>
    </row>
    <row r="882" customFormat="false" ht="19.5" hidden="false" customHeight="true" outlineLevel="0" collapsed="false">
      <c r="E882" s="251"/>
      <c r="F882" s="251"/>
      <c r="G882" s="251"/>
      <c r="H882" s="251"/>
      <c r="I882" s="251"/>
      <c r="J882" s="251"/>
      <c r="K882" s="251"/>
      <c r="L882" s="251"/>
      <c r="M882" s="251"/>
      <c r="N882" s="251"/>
    </row>
    <row r="883" customFormat="false" ht="19.5" hidden="false" customHeight="true" outlineLevel="0" collapsed="false">
      <c r="E883" s="251"/>
      <c r="F883" s="251"/>
      <c r="G883" s="251"/>
      <c r="H883" s="251"/>
      <c r="I883" s="251"/>
      <c r="J883" s="251"/>
      <c r="K883" s="251"/>
      <c r="L883" s="251"/>
      <c r="M883" s="251"/>
      <c r="N883" s="251"/>
    </row>
    <row r="884" customFormat="false" ht="19.5" hidden="false" customHeight="true" outlineLevel="0" collapsed="false">
      <c r="E884" s="251"/>
      <c r="F884" s="251"/>
      <c r="G884" s="251"/>
      <c r="H884" s="251"/>
      <c r="I884" s="251"/>
      <c r="J884" s="251"/>
      <c r="K884" s="251"/>
      <c r="L884" s="251"/>
      <c r="M884" s="251"/>
      <c r="N884" s="251"/>
    </row>
    <row r="885" customFormat="false" ht="19.5" hidden="false" customHeight="true" outlineLevel="0" collapsed="false">
      <c r="E885" s="251"/>
      <c r="F885" s="251"/>
      <c r="G885" s="251"/>
      <c r="H885" s="251"/>
      <c r="I885" s="251"/>
      <c r="J885" s="251"/>
      <c r="K885" s="251"/>
      <c r="L885" s="251"/>
      <c r="M885" s="251"/>
      <c r="N885" s="251"/>
    </row>
    <row r="886" customFormat="false" ht="19.5" hidden="false" customHeight="true" outlineLevel="0" collapsed="false">
      <c r="E886" s="251"/>
      <c r="F886" s="251"/>
      <c r="G886" s="251"/>
      <c r="H886" s="251"/>
      <c r="I886" s="251"/>
      <c r="J886" s="251"/>
      <c r="K886" s="251"/>
      <c r="L886" s="251"/>
      <c r="M886" s="251"/>
      <c r="N886" s="251"/>
    </row>
    <row r="887" customFormat="false" ht="19.5" hidden="false" customHeight="true" outlineLevel="0" collapsed="false">
      <c r="E887" s="251"/>
      <c r="F887" s="251"/>
      <c r="G887" s="251"/>
      <c r="H887" s="251"/>
      <c r="I887" s="251"/>
      <c r="J887" s="251"/>
      <c r="K887" s="251"/>
      <c r="L887" s="251"/>
      <c r="M887" s="251"/>
      <c r="N887" s="251"/>
    </row>
    <row r="888" customFormat="false" ht="19.5" hidden="false" customHeight="true" outlineLevel="0" collapsed="false">
      <c r="E888" s="251"/>
      <c r="F888" s="251"/>
      <c r="G888" s="251"/>
      <c r="H888" s="251"/>
      <c r="I888" s="251"/>
      <c r="J888" s="251"/>
      <c r="K888" s="251"/>
      <c r="L888" s="251"/>
      <c r="M888" s="251"/>
      <c r="N888" s="251"/>
    </row>
    <row r="889" customFormat="false" ht="19.5" hidden="false" customHeight="true" outlineLevel="0" collapsed="false">
      <c r="E889" s="251"/>
      <c r="F889" s="251"/>
      <c r="G889" s="251"/>
      <c r="H889" s="251"/>
      <c r="I889" s="251"/>
      <c r="J889" s="251"/>
      <c r="K889" s="251"/>
      <c r="L889" s="251"/>
      <c r="M889" s="251"/>
      <c r="N889" s="251"/>
    </row>
    <row r="890" customFormat="false" ht="19.5" hidden="false" customHeight="true" outlineLevel="0" collapsed="false">
      <c r="E890" s="251"/>
      <c r="F890" s="251"/>
      <c r="G890" s="251"/>
      <c r="H890" s="251"/>
      <c r="I890" s="251"/>
      <c r="J890" s="251"/>
      <c r="K890" s="251"/>
      <c r="L890" s="251"/>
      <c r="M890" s="251"/>
      <c r="N890" s="251"/>
    </row>
    <row r="891" customFormat="false" ht="19.5" hidden="false" customHeight="true" outlineLevel="0" collapsed="false">
      <c r="E891" s="251"/>
      <c r="F891" s="251"/>
      <c r="G891" s="251"/>
      <c r="H891" s="251"/>
      <c r="I891" s="251"/>
      <c r="J891" s="251"/>
      <c r="K891" s="251"/>
      <c r="L891" s="251"/>
      <c r="M891" s="251"/>
      <c r="N891" s="251"/>
    </row>
    <row r="892" customFormat="false" ht="19.5" hidden="false" customHeight="true" outlineLevel="0" collapsed="false">
      <c r="E892" s="251"/>
      <c r="F892" s="251"/>
      <c r="G892" s="251"/>
      <c r="H892" s="251"/>
      <c r="I892" s="251"/>
      <c r="J892" s="251"/>
      <c r="K892" s="251"/>
      <c r="L892" s="251"/>
      <c r="M892" s="251"/>
      <c r="N892" s="251"/>
    </row>
    <row r="893" customFormat="false" ht="19.5" hidden="false" customHeight="true" outlineLevel="0" collapsed="false">
      <c r="E893" s="251"/>
      <c r="F893" s="251"/>
      <c r="G893" s="251"/>
      <c r="H893" s="251"/>
      <c r="I893" s="251"/>
      <c r="J893" s="251"/>
      <c r="K893" s="251"/>
      <c r="L893" s="251"/>
      <c r="M893" s="251"/>
      <c r="N893" s="251"/>
    </row>
    <row r="894" customFormat="false" ht="19.5" hidden="false" customHeight="true" outlineLevel="0" collapsed="false">
      <c r="E894" s="251"/>
      <c r="F894" s="251"/>
      <c r="G894" s="251"/>
      <c r="H894" s="251"/>
      <c r="I894" s="251"/>
      <c r="J894" s="251"/>
      <c r="K894" s="251"/>
      <c r="L894" s="251"/>
      <c r="M894" s="251"/>
      <c r="N894" s="251"/>
    </row>
    <row r="895" customFormat="false" ht="19.5" hidden="false" customHeight="true" outlineLevel="0" collapsed="false">
      <c r="E895" s="251"/>
      <c r="F895" s="251"/>
      <c r="G895" s="251"/>
      <c r="H895" s="251"/>
      <c r="I895" s="251"/>
      <c r="J895" s="251"/>
      <c r="K895" s="251"/>
      <c r="L895" s="251"/>
      <c r="M895" s="251"/>
      <c r="N895" s="251"/>
    </row>
    <row r="896" customFormat="false" ht="19.5" hidden="false" customHeight="true" outlineLevel="0" collapsed="false">
      <c r="E896" s="251"/>
      <c r="F896" s="251"/>
      <c r="G896" s="251"/>
      <c r="H896" s="251"/>
      <c r="I896" s="251"/>
      <c r="J896" s="251"/>
      <c r="K896" s="251"/>
      <c r="L896" s="251"/>
      <c r="M896" s="251"/>
      <c r="N896" s="251"/>
    </row>
    <row r="897" customFormat="false" ht="19.5" hidden="false" customHeight="true" outlineLevel="0" collapsed="false">
      <c r="E897" s="251"/>
      <c r="F897" s="251"/>
      <c r="G897" s="251"/>
      <c r="H897" s="251"/>
      <c r="I897" s="251"/>
      <c r="J897" s="251"/>
      <c r="K897" s="251"/>
      <c r="L897" s="251"/>
      <c r="M897" s="251"/>
      <c r="N897" s="251"/>
    </row>
    <row r="898" customFormat="false" ht="19.5" hidden="false" customHeight="true" outlineLevel="0" collapsed="false">
      <c r="E898" s="251"/>
      <c r="F898" s="251"/>
      <c r="G898" s="251"/>
      <c r="H898" s="251"/>
      <c r="I898" s="251"/>
      <c r="J898" s="251"/>
      <c r="K898" s="251"/>
      <c r="L898" s="251"/>
      <c r="M898" s="251"/>
      <c r="N898" s="251"/>
    </row>
    <row r="899" customFormat="false" ht="19.5" hidden="false" customHeight="true" outlineLevel="0" collapsed="false">
      <c r="E899" s="251"/>
      <c r="F899" s="251"/>
      <c r="G899" s="251"/>
      <c r="H899" s="251"/>
      <c r="I899" s="251"/>
      <c r="J899" s="251"/>
      <c r="K899" s="251"/>
      <c r="L899" s="251"/>
      <c r="M899" s="251"/>
      <c r="N899" s="251"/>
    </row>
    <row r="900" customFormat="false" ht="19.5" hidden="false" customHeight="true" outlineLevel="0" collapsed="false">
      <c r="E900" s="251"/>
      <c r="F900" s="251"/>
      <c r="G900" s="251"/>
      <c r="H900" s="251"/>
      <c r="I900" s="251"/>
      <c r="J900" s="251"/>
      <c r="K900" s="251"/>
      <c r="L900" s="251"/>
      <c r="M900" s="251"/>
      <c r="N900" s="251"/>
    </row>
    <row r="901" customFormat="false" ht="19.5" hidden="false" customHeight="true" outlineLevel="0" collapsed="false">
      <c r="E901" s="251"/>
      <c r="F901" s="251"/>
      <c r="G901" s="251"/>
      <c r="H901" s="251"/>
      <c r="I901" s="251"/>
      <c r="J901" s="251"/>
      <c r="K901" s="251"/>
      <c r="L901" s="251"/>
      <c r="M901" s="251"/>
      <c r="N901" s="251"/>
    </row>
    <row r="902" customFormat="false" ht="19.5" hidden="false" customHeight="true" outlineLevel="0" collapsed="false">
      <c r="E902" s="251"/>
      <c r="F902" s="251"/>
      <c r="G902" s="251"/>
      <c r="H902" s="251"/>
      <c r="I902" s="251"/>
      <c r="J902" s="251"/>
      <c r="K902" s="251"/>
      <c r="L902" s="251"/>
      <c r="M902" s="251"/>
      <c r="N902" s="251"/>
    </row>
    <row r="903" customFormat="false" ht="19.5" hidden="false" customHeight="true" outlineLevel="0" collapsed="false">
      <c r="E903" s="251"/>
      <c r="F903" s="251"/>
      <c r="G903" s="251"/>
      <c r="H903" s="251"/>
      <c r="I903" s="251"/>
      <c r="J903" s="251"/>
      <c r="K903" s="251"/>
      <c r="L903" s="251"/>
      <c r="M903" s="251"/>
      <c r="N903" s="251"/>
    </row>
    <row r="904" customFormat="false" ht="19.5" hidden="false" customHeight="true" outlineLevel="0" collapsed="false">
      <c r="E904" s="251"/>
      <c r="F904" s="251"/>
      <c r="G904" s="251"/>
      <c r="H904" s="251"/>
      <c r="I904" s="251"/>
      <c r="J904" s="251"/>
      <c r="K904" s="251"/>
      <c r="L904" s="251"/>
      <c r="M904" s="251"/>
      <c r="N904" s="251"/>
    </row>
    <row r="905" customFormat="false" ht="19.5" hidden="false" customHeight="true" outlineLevel="0" collapsed="false">
      <c r="E905" s="251"/>
      <c r="F905" s="251"/>
      <c r="G905" s="251"/>
      <c r="H905" s="251"/>
      <c r="I905" s="251"/>
      <c r="J905" s="251"/>
      <c r="K905" s="251"/>
      <c r="L905" s="251"/>
      <c r="M905" s="251"/>
      <c r="N905" s="251"/>
    </row>
    <row r="906" customFormat="false" ht="19.5" hidden="false" customHeight="true" outlineLevel="0" collapsed="false">
      <c r="E906" s="251"/>
      <c r="F906" s="251"/>
      <c r="G906" s="251"/>
      <c r="H906" s="251"/>
      <c r="I906" s="251"/>
      <c r="J906" s="251"/>
      <c r="K906" s="251"/>
      <c r="L906" s="251"/>
      <c r="M906" s="251"/>
      <c r="N906" s="251"/>
    </row>
    <row r="907" customFormat="false" ht="19.5" hidden="false" customHeight="true" outlineLevel="0" collapsed="false">
      <c r="E907" s="251"/>
      <c r="F907" s="251"/>
      <c r="G907" s="251"/>
      <c r="H907" s="251"/>
      <c r="I907" s="251"/>
      <c r="J907" s="251"/>
      <c r="K907" s="251"/>
      <c r="L907" s="251"/>
      <c r="M907" s="251"/>
      <c r="N907" s="251"/>
    </row>
    <row r="908" customFormat="false" ht="19.5" hidden="false" customHeight="true" outlineLevel="0" collapsed="false">
      <c r="E908" s="251"/>
      <c r="F908" s="251"/>
      <c r="G908" s="251"/>
      <c r="H908" s="251"/>
      <c r="I908" s="251"/>
      <c r="J908" s="251"/>
      <c r="K908" s="251"/>
      <c r="L908" s="251"/>
      <c r="M908" s="251"/>
      <c r="N908" s="251"/>
    </row>
    <row r="909" customFormat="false" ht="19.5" hidden="false" customHeight="true" outlineLevel="0" collapsed="false">
      <c r="E909" s="251"/>
      <c r="F909" s="251"/>
      <c r="G909" s="251"/>
      <c r="H909" s="251"/>
      <c r="I909" s="251"/>
      <c r="J909" s="251"/>
      <c r="K909" s="251"/>
      <c r="L909" s="251"/>
      <c r="M909" s="251"/>
      <c r="N909" s="251"/>
    </row>
    <row r="910" customFormat="false" ht="19.5" hidden="false" customHeight="true" outlineLevel="0" collapsed="false">
      <c r="E910" s="251"/>
      <c r="F910" s="251"/>
      <c r="G910" s="251"/>
      <c r="H910" s="251"/>
      <c r="I910" s="251"/>
      <c r="J910" s="251"/>
      <c r="K910" s="251"/>
      <c r="L910" s="251"/>
      <c r="M910" s="251"/>
      <c r="N910" s="251"/>
    </row>
    <row r="911" customFormat="false" ht="19.5" hidden="false" customHeight="true" outlineLevel="0" collapsed="false">
      <c r="E911" s="251"/>
      <c r="F911" s="251"/>
      <c r="G911" s="251"/>
      <c r="H911" s="251"/>
      <c r="I911" s="251"/>
      <c r="J911" s="251"/>
      <c r="K911" s="251"/>
      <c r="L911" s="251"/>
      <c r="M911" s="251"/>
      <c r="N911" s="251"/>
    </row>
    <row r="912" customFormat="false" ht="19.5" hidden="false" customHeight="true" outlineLevel="0" collapsed="false">
      <c r="E912" s="251"/>
      <c r="F912" s="251"/>
      <c r="G912" s="251"/>
      <c r="H912" s="251"/>
      <c r="I912" s="251"/>
      <c r="J912" s="251"/>
      <c r="K912" s="251"/>
      <c r="L912" s="251"/>
      <c r="M912" s="251"/>
      <c r="N912" s="251"/>
    </row>
    <row r="913" customFormat="false" ht="19.5" hidden="false" customHeight="true" outlineLevel="0" collapsed="false">
      <c r="E913" s="251"/>
      <c r="F913" s="251"/>
      <c r="G913" s="251"/>
      <c r="H913" s="251"/>
      <c r="I913" s="251"/>
      <c r="J913" s="251"/>
      <c r="K913" s="251"/>
      <c r="L913" s="251"/>
      <c r="M913" s="251"/>
      <c r="N913" s="251"/>
    </row>
    <row r="914" customFormat="false" ht="19.5" hidden="false" customHeight="true" outlineLevel="0" collapsed="false">
      <c r="E914" s="251"/>
      <c r="F914" s="251"/>
      <c r="G914" s="251"/>
      <c r="H914" s="251"/>
      <c r="I914" s="251"/>
      <c r="J914" s="251"/>
      <c r="K914" s="251"/>
      <c r="L914" s="251"/>
      <c r="M914" s="251"/>
      <c r="N914" s="251"/>
    </row>
    <row r="915" customFormat="false" ht="19.5" hidden="false" customHeight="true" outlineLevel="0" collapsed="false">
      <c r="E915" s="251"/>
      <c r="F915" s="251"/>
      <c r="G915" s="251"/>
      <c r="H915" s="251"/>
      <c r="I915" s="251"/>
      <c r="J915" s="251"/>
      <c r="K915" s="251"/>
      <c r="L915" s="251"/>
      <c r="M915" s="251"/>
      <c r="N915" s="251"/>
    </row>
    <row r="916" customFormat="false" ht="19.5" hidden="false" customHeight="true" outlineLevel="0" collapsed="false">
      <c r="E916" s="251"/>
      <c r="F916" s="251"/>
      <c r="G916" s="251"/>
      <c r="H916" s="251"/>
      <c r="I916" s="251"/>
      <c r="J916" s="251"/>
      <c r="K916" s="251"/>
      <c r="L916" s="251"/>
      <c r="M916" s="251"/>
      <c r="N916" s="251"/>
    </row>
    <row r="917" customFormat="false" ht="19.5" hidden="false" customHeight="true" outlineLevel="0" collapsed="false">
      <c r="E917" s="251"/>
      <c r="F917" s="251"/>
      <c r="G917" s="251"/>
      <c r="H917" s="251"/>
      <c r="I917" s="251"/>
      <c r="J917" s="251"/>
      <c r="K917" s="251"/>
      <c r="L917" s="251"/>
      <c r="M917" s="251"/>
      <c r="N917" s="251"/>
    </row>
    <row r="918" customFormat="false" ht="19.5" hidden="false" customHeight="true" outlineLevel="0" collapsed="false">
      <c r="E918" s="251"/>
      <c r="F918" s="251"/>
      <c r="G918" s="251"/>
      <c r="H918" s="251"/>
      <c r="I918" s="251"/>
      <c r="J918" s="251"/>
      <c r="K918" s="251"/>
      <c r="L918" s="251"/>
      <c r="M918" s="251"/>
      <c r="N918" s="251"/>
    </row>
    <row r="919" customFormat="false" ht="19.5" hidden="false" customHeight="true" outlineLevel="0" collapsed="false">
      <c r="E919" s="251"/>
      <c r="F919" s="251"/>
      <c r="G919" s="251"/>
      <c r="H919" s="251"/>
      <c r="I919" s="251"/>
      <c r="J919" s="251"/>
      <c r="K919" s="251"/>
      <c r="L919" s="251"/>
      <c r="M919" s="251"/>
      <c r="N919" s="251"/>
    </row>
    <row r="920" customFormat="false" ht="19.5" hidden="false" customHeight="true" outlineLevel="0" collapsed="false">
      <c r="E920" s="251"/>
      <c r="F920" s="251"/>
      <c r="G920" s="251"/>
      <c r="H920" s="251"/>
      <c r="I920" s="251"/>
      <c r="J920" s="251"/>
      <c r="K920" s="251"/>
      <c r="L920" s="251"/>
      <c r="M920" s="251"/>
      <c r="N920" s="251"/>
    </row>
    <row r="921" customFormat="false" ht="19.5" hidden="false" customHeight="true" outlineLevel="0" collapsed="false">
      <c r="E921" s="251"/>
      <c r="F921" s="251"/>
      <c r="G921" s="251"/>
      <c r="H921" s="251"/>
      <c r="I921" s="251"/>
      <c r="J921" s="251"/>
      <c r="K921" s="251"/>
      <c r="L921" s="251"/>
      <c r="M921" s="251"/>
      <c r="N921" s="251"/>
    </row>
    <row r="922" customFormat="false" ht="19.5" hidden="false" customHeight="true" outlineLevel="0" collapsed="false">
      <c r="E922" s="251"/>
      <c r="F922" s="251"/>
      <c r="G922" s="251"/>
      <c r="H922" s="251"/>
      <c r="I922" s="251"/>
      <c r="J922" s="251"/>
      <c r="K922" s="251"/>
      <c r="L922" s="251"/>
      <c r="M922" s="251"/>
      <c r="N922" s="251"/>
    </row>
    <row r="923" customFormat="false" ht="19.5" hidden="false" customHeight="true" outlineLevel="0" collapsed="false">
      <c r="E923" s="251"/>
      <c r="F923" s="251"/>
      <c r="G923" s="251"/>
      <c r="H923" s="251"/>
      <c r="I923" s="251"/>
      <c r="J923" s="251"/>
      <c r="K923" s="251"/>
      <c r="L923" s="251"/>
      <c r="M923" s="251"/>
      <c r="N923" s="251"/>
    </row>
    <row r="924" customFormat="false" ht="19.5" hidden="false" customHeight="true" outlineLevel="0" collapsed="false">
      <c r="E924" s="251"/>
      <c r="F924" s="251"/>
      <c r="G924" s="251"/>
      <c r="H924" s="251"/>
      <c r="I924" s="251"/>
      <c r="J924" s="251"/>
      <c r="K924" s="251"/>
      <c r="L924" s="251"/>
      <c r="M924" s="251"/>
      <c r="N924" s="251"/>
    </row>
    <row r="925" customFormat="false" ht="19.5" hidden="false" customHeight="true" outlineLevel="0" collapsed="false">
      <c r="E925" s="251"/>
      <c r="F925" s="251"/>
      <c r="G925" s="251"/>
      <c r="H925" s="251"/>
      <c r="I925" s="251"/>
      <c r="J925" s="251"/>
      <c r="K925" s="251"/>
      <c r="L925" s="251"/>
      <c r="M925" s="251"/>
      <c r="N925" s="251"/>
    </row>
    <row r="926" customFormat="false" ht="19.5" hidden="false" customHeight="true" outlineLevel="0" collapsed="false">
      <c r="E926" s="251"/>
      <c r="F926" s="251"/>
      <c r="G926" s="251"/>
      <c r="H926" s="251"/>
      <c r="I926" s="251"/>
      <c r="J926" s="251"/>
      <c r="K926" s="251"/>
      <c r="L926" s="251"/>
      <c r="M926" s="251"/>
      <c r="N926" s="251"/>
    </row>
    <row r="927" customFormat="false" ht="19.5" hidden="false" customHeight="true" outlineLevel="0" collapsed="false">
      <c r="E927" s="251"/>
      <c r="F927" s="251"/>
      <c r="G927" s="251"/>
      <c r="H927" s="251"/>
      <c r="I927" s="251"/>
      <c r="J927" s="251"/>
      <c r="K927" s="251"/>
      <c r="L927" s="251"/>
      <c r="M927" s="251"/>
      <c r="N927" s="251"/>
    </row>
    <row r="928" customFormat="false" ht="19.5" hidden="false" customHeight="true" outlineLevel="0" collapsed="false">
      <c r="E928" s="251"/>
      <c r="F928" s="251"/>
      <c r="G928" s="251"/>
      <c r="H928" s="251"/>
      <c r="I928" s="251"/>
      <c r="J928" s="251"/>
      <c r="K928" s="251"/>
      <c r="L928" s="251"/>
      <c r="M928" s="251"/>
      <c r="N928" s="251"/>
    </row>
    <row r="929" customFormat="false" ht="19.5" hidden="false" customHeight="true" outlineLevel="0" collapsed="false">
      <c r="E929" s="251"/>
      <c r="F929" s="251"/>
      <c r="G929" s="251"/>
      <c r="H929" s="251"/>
      <c r="I929" s="251"/>
      <c r="J929" s="251"/>
      <c r="K929" s="251"/>
      <c r="L929" s="251"/>
      <c r="M929" s="251"/>
      <c r="N929" s="251"/>
    </row>
    <row r="930" customFormat="false" ht="19.5" hidden="false" customHeight="true" outlineLevel="0" collapsed="false">
      <c r="E930" s="251"/>
      <c r="F930" s="251"/>
      <c r="G930" s="251"/>
      <c r="H930" s="251"/>
      <c r="I930" s="251"/>
      <c r="J930" s="251"/>
      <c r="K930" s="251"/>
      <c r="L930" s="251"/>
      <c r="M930" s="251"/>
      <c r="N930" s="251"/>
    </row>
    <row r="931" customFormat="false" ht="19.5" hidden="false" customHeight="true" outlineLevel="0" collapsed="false">
      <c r="E931" s="251"/>
      <c r="F931" s="251"/>
      <c r="G931" s="251"/>
      <c r="H931" s="251"/>
      <c r="I931" s="251"/>
      <c r="J931" s="251"/>
      <c r="K931" s="251"/>
      <c r="L931" s="251"/>
      <c r="M931" s="251"/>
      <c r="N931" s="251"/>
    </row>
    <row r="932" customFormat="false" ht="19.5" hidden="false" customHeight="true" outlineLevel="0" collapsed="false">
      <c r="E932" s="251"/>
      <c r="F932" s="251"/>
      <c r="G932" s="251"/>
      <c r="H932" s="251"/>
      <c r="I932" s="251"/>
      <c r="J932" s="251"/>
      <c r="K932" s="251"/>
      <c r="L932" s="251"/>
      <c r="M932" s="251"/>
      <c r="N932" s="251"/>
    </row>
    <row r="933" customFormat="false" ht="19.5" hidden="false" customHeight="true" outlineLevel="0" collapsed="false">
      <c r="E933" s="251"/>
      <c r="F933" s="251"/>
      <c r="G933" s="251"/>
      <c r="H933" s="251"/>
      <c r="I933" s="251"/>
      <c r="J933" s="251"/>
      <c r="K933" s="251"/>
      <c r="L933" s="251"/>
      <c r="M933" s="251"/>
      <c r="N933" s="251"/>
    </row>
    <row r="934" customFormat="false" ht="19.5" hidden="false" customHeight="true" outlineLevel="0" collapsed="false">
      <c r="E934" s="251"/>
      <c r="F934" s="251"/>
      <c r="G934" s="251"/>
      <c r="H934" s="251"/>
      <c r="I934" s="251"/>
      <c r="J934" s="251"/>
      <c r="K934" s="251"/>
      <c r="L934" s="251"/>
      <c r="M934" s="251"/>
      <c r="N934" s="251"/>
    </row>
    <row r="935" customFormat="false" ht="19.5" hidden="false" customHeight="true" outlineLevel="0" collapsed="false">
      <c r="E935" s="251"/>
      <c r="F935" s="251"/>
      <c r="G935" s="251"/>
      <c r="H935" s="251"/>
      <c r="I935" s="251"/>
      <c r="J935" s="251"/>
      <c r="K935" s="251"/>
      <c r="L935" s="251"/>
      <c r="M935" s="251"/>
      <c r="N935" s="251"/>
    </row>
    <row r="936" customFormat="false" ht="19.5" hidden="false" customHeight="true" outlineLevel="0" collapsed="false">
      <c r="E936" s="251"/>
      <c r="F936" s="251"/>
      <c r="G936" s="251"/>
      <c r="H936" s="251"/>
      <c r="I936" s="251"/>
      <c r="J936" s="251"/>
      <c r="K936" s="251"/>
      <c r="L936" s="251"/>
      <c r="M936" s="251"/>
      <c r="N936" s="251"/>
    </row>
    <row r="937" customFormat="false" ht="19.5" hidden="false" customHeight="true" outlineLevel="0" collapsed="false">
      <c r="E937" s="251"/>
      <c r="F937" s="251"/>
      <c r="G937" s="251"/>
      <c r="H937" s="251"/>
      <c r="I937" s="251"/>
      <c r="J937" s="251"/>
      <c r="K937" s="251"/>
      <c r="L937" s="251"/>
      <c r="M937" s="251"/>
      <c r="N937" s="251"/>
    </row>
    <row r="938" customFormat="false" ht="19.5" hidden="false" customHeight="true" outlineLevel="0" collapsed="false">
      <c r="E938" s="251"/>
      <c r="F938" s="251"/>
      <c r="G938" s="251"/>
      <c r="H938" s="251"/>
      <c r="I938" s="251"/>
      <c r="J938" s="251"/>
      <c r="K938" s="251"/>
      <c r="L938" s="251"/>
      <c r="M938" s="251"/>
      <c r="N938" s="251"/>
    </row>
    <row r="939" customFormat="false" ht="19.5" hidden="false" customHeight="true" outlineLevel="0" collapsed="false">
      <c r="E939" s="251"/>
      <c r="F939" s="251"/>
      <c r="G939" s="251"/>
      <c r="H939" s="251"/>
      <c r="I939" s="251"/>
      <c r="J939" s="251"/>
      <c r="K939" s="251"/>
      <c r="L939" s="251"/>
      <c r="M939" s="251"/>
      <c r="N939" s="251"/>
    </row>
    <row r="940" customFormat="false" ht="19.5" hidden="false" customHeight="true" outlineLevel="0" collapsed="false">
      <c r="E940" s="251"/>
      <c r="F940" s="251"/>
      <c r="G940" s="251"/>
      <c r="H940" s="251"/>
      <c r="I940" s="251"/>
      <c r="J940" s="251"/>
      <c r="K940" s="251"/>
      <c r="L940" s="251"/>
      <c r="M940" s="251"/>
      <c r="N940" s="251"/>
    </row>
    <row r="941" customFormat="false" ht="19.5" hidden="false" customHeight="true" outlineLevel="0" collapsed="false">
      <c r="E941" s="251"/>
      <c r="F941" s="251"/>
      <c r="G941" s="251"/>
      <c r="H941" s="251"/>
      <c r="I941" s="251"/>
      <c r="J941" s="251"/>
      <c r="K941" s="251"/>
      <c r="L941" s="251"/>
      <c r="M941" s="251"/>
      <c r="N941" s="251"/>
    </row>
    <row r="942" customFormat="false" ht="19.5" hidden="false" customHeight="true" outlineLevel="0" collapsed="false">
      <c r="E942" s="251"/>
      <c r="F942" s="251"/>
      <c r="G942" s="251"/>
      <c r="H942" s="251"/>
      <c r="I942" s="251"/>
      <c r="J942" s="251"/>
      <c r="K942" s="251"/>
      <c r="L942" s="251"/>
      <c r="M942" s="251"/>
      <c r="N942" s="251"/>
    </row>
    <row r="943" customFormat="false" ht="19.5" hidden="false" customHeight="true" outlineLevel="0" collapsed="false">
      <c r="E943" s="251"/>
      <c r="F943" s="251"/>
      <c r="G943" s="251"/>
      <c r="H943" s="251"/>
      <c r="I943" s="251"/>
      <c r="J943" s="251"/>
      <c r="K943" s="251"/>
      <c r="L943" s="251"/>
      <c r="M943" s="251"/>
      <c r="N943" s="251"/>
    </row>
    <row r="944" customFormat="false" ht="19.5" hidden="false" customHeight="true" outlineLevel="0" collapsed="false">
      <c r="E944" s="251"/>
      <c r="F944" s="251"/>
      <c r="G944" s="251"/>
      <c r="H944" s="251"/>
      <c r="I944" s="251"/>
      <c r="J944" s="251"/>
      <c r="K944" s="251"/>
      <c r="L944" s="251"/>
      <c r="M944" s="251"/>
      <c r="N944" s="251"/>
    </row>
    <row r="945" customFormat="false" ht="19.5" hidden="false" customHeight="true" outlineLevel="0" collapsed="false">
      <c r="E945" s="251"/>
      <c r="F945" s="251"/>
      <c r="G945" s="251"/>
      <c r="H945" s="251"/>
      <c r="I945" s="251"/>
      <c r="J945" s="251"/>
      <c r="K945" s="251"/>
      <c r="L945" s="251"/>
      <c r="M945" s="251"/>
      <c r="N945" s="251"/>
    </row>
    <row r="946" customFormat="false" ht="19.5" hidden="false" customHeight="true" outlineLevel="0" collapsed="false">
      <c r="E946" s="251"/>
      <c r="F946" s="251"/>
      <c r="G946" s="251"/>
      <c r="H946" s="251"/>
      <c r="I946" s="251"/>
      <c r="J946" s="251"/>
      <c r="K946" s="251"/>
      <c r="L946" s="251"/>
      <c r="M946" s="251"/>
      <c r="N946" s="251"/>
    </row>
    <row r="947" customFormat="false" ht="19.5" hidden="false" customHeight="true" outlineLevel="0" collapsed="false">
      <c r="E947" s="251"/>
      <c r="F947" s="251"/>
      <c r="G947" s="251"/>
      <c r="H947" s="251"/>
      <c r="I947" s="251"/>
      <c r="J947" s="251"/>
      <c r="K947" s="251"/>
      <c r="L947" s="251"/>
      <c r="M947" s="251"/>
      <c r="N947" s="251"/>
    </row>
    <row r="948" customFormat="false" ht="19.5" hidden="false" customHeight="true" outlineLevel="0" collapsed="false">
      <c r="E948" s="251"/>
      <c r="F948" s="251"/>
      <c r="G948" s="251"/>
      <c r="H948" s="251"/>
      <c r="I948" s="251"/>
      <c r="J948" s="251"/>
      <c r="K948" s="251"/>
      <c r="L948" s="251"/>
      <c r="M948" s="251"/>
      <c r="N948" s="251"/>
    </row>
    <row r="949" customFormat="false" ht="19.5" hidden="false" customHeight="true" outlineLevel="0" collapsed="false">
      <c r="E949" s="251"/>
      <c r="F949" s="251"/>
      <c r="G949" s="251"/>
      <c r="H949" s="251"/>
      <c r="I949" s="251"/>
      <c r="J949" s="251"/>
      <c r="K949" s="251"/>
      <c r="L949" s="251"/>
      <c r="M949" s="251"/>
      <c r="N949" s="251"/>
    </row>
    <row r="950" customFormat="false" ht="19.5" hidden="false" customHeight="true" outlineLevel="0" collapsed="false">
      <c r="E950" s="251"/>
      <c r="F950" s="251"/>
      <c r="G950" s="251"/>
      <c r="H950" s="251"/>
      <c r="I950" s="251"/>
      <c r="J950" s="251"/>
      <c r="K950" s="251"/>
      <c r="L950" s="251"/>
      <c r="M950" s="251"/>
      <c r="N950" s="251"/>
    </row>
    <row r="951" customFormat="false" ht="19.5" hidden="false" customHeight="true" outlineLevel="0" collapsed="false">
      <c r="E951" s="251"/>
      <c r="F951" s="251"/>
      <c r="G951" s="251"/>
      <c r="H951" s="251"/>
      <c r="I951" s="251"/>
      <c r="J951" s="251"/>
      <c r="K951" s="251"/>
      <c r="L951" s="251"/>
      <c r="M951" s="251"/>
      <c r="N951" s="251"/>
    </row>
    <row r="952" customFormat="false" ht="19.5" hidden="false" customHeight="true" outlineLevel="0" collapsed="false">
      <c r="E952" s="251"/>
      <c r="F952" s="251"/>
      <c r="G952" s="251"/>
      <c r="H952" s="251"/>
      <c r="I952" s="251"/>
      <c r="J952" s="251"/>
      <c r="K952" s="251"/>
      <c r="L952" s="251"/>
      <c r="M952" s="251"/>
      <c r="N952" s="251"/>
    </row>
    <row r="953" customFormat="false" ht="19.5" hidden="false" customHeight="true" outlineLevel="0" collapsed="false">
      <c r="E953" s="251"/>
      <c r="F953" s="251"/>
      <c r="G953" s="251"/>
      <c r="H953" s="251"/>
      <c r="I953" s="251"/>
      <c r="J953" s="251"/>
      <c r="K953" s="251"/>
      <c r="L953" s="251"/>
      <c r="M953" s="251"/>
      <c r="N953" s="251"/>
    </row>
    <row r="954" customFormat="false" ht="19.5" hidden="false" customHeight="true" outlineLevel="0" collapsed="false">
      <c r="E954" s="251"/>
      <c r="F954" s="251"/>
      <c r="G954" s="251"/>
      <c r="H954" s="251"/>
      <c r="I954" s="251"/>
      <c r="J954" s="251"/>
      <c r="K954" s="251"/>
      <c r="L954" s="251"/>
      <c r="M954" s="251"/>
      <c r="N954" s="251"/>
    </row>
    <row r="955" customFormat="false" ht="19.5" hidden="false" customHeight="true" outlineLevel="0" collapsed="false">
      <c r="E955" s="251"/>
      <c r="F955" s="251"/>
      <c r="G955" s="251"/>
      <c r="H955" s="251"/>
      <c r="I955" s="251"/>
      <c r="J955" s="251"/>
      <c r="K955" s="251"/>
      <c r="L955" s="251"/>
      <c r="M955" s="251"/>
      <c r="N955" s="251"/>
    </row>
    <row r="956" customFormat="false" ht="19.5" hidden="false" customHeight="true" outlineLevel="0" collapsed="false">
      <c r="E956" s="251"/>
      <c r="F956" s="251"/>
      <c r="G956" s="251"/>
      <c r="H956" s="251"/>
      <c r="I956" s="251"/>
      <c r="J956" s="251"/>
      <c r="K956" s="251"/>
      <c r="L956" s="251"/>
      <c r="M956" s="251"/>
      <c r="N956" s="251"/>
    </row>
    <row r="957" customFormat="false" ht="19.5" hidden="false" customHeight="true" outlineLevel="0" collapsed="false">
      <c r="E957" s="251"/>
      <c r="F957" s="251"/>
      <c r="G957" s="251"/>
      <c r="H957" s="251"/>
      <c r="I957" s="251"/>
      <c r="J957" s="251"/>
      <c r="K957" s="251"/>
      <c r="L957" s="251"/>
      <c r="M957" s="251"/>
      <c r="N957" s="251"/>
    </row>
    <row r="958" customFormat="false" ht="19.5" hidden="false" customHeight="true" outlineLevel="0" collapsed="false">
      <c r="E958" s="251"/>
      <c r="F958" s="251"/>
      <c r="G958" s="251"/>
      <c r="H958" s="251"/>
      <c r="I958" s="251"/>
      <c r="J958" s="251"/>
      <c r="K958" s="251"/>
      <c r="L958" s="251"/>
      <c r="M958" s="251"/>
      <c r="N958" s="251"/>
    </row>
    <row r="959" customFormat="false" ht="19.5" hidden="false" customHeight="true" outlineLevel="0" collapsed="false">
      <c r="E959" s="251"/>
      <c r="F959" s="251"/>
      <c r="G959" s="251"/>
      <c r="H959" s="251"/>
      <c r="I959" s="251"/>
      <c r="J959" s="251"/>
      <c r="K959" s="251"/>
      <c r="L959" s="251"/>
      <c r="M959" s="251"/>
      <c r="N959" s="251"/>
    </row>
    <row r="960" customFormat="false" ht="19.5" hidden="false" customHeight="true" outlineLevel="0" collapsed="false">
      <c r="E960" s="251"/>
      <c r="F960" s="251"/>
      <c r="G960" s="251"/>
      <c r="H960" s="251"/>
      <c r="I960" s="251"/>
      <c r="J960" s="251"/>
      <c r="K960" s="251"/>
      <c r="L960" s="251"/>
      <c r="M960" s="251"/>
      <c r="N960" s="251"/>
    </row>
    <row r="961" customFormat="false" ht="19.5" hidden="false" customHeight="true" outlineLevel="0" collapsed="false">
      <c r="E961" s="251"/>
      <c r="F961" s="251"/>
      <c r="G961" s="251"/>
      <c r="H961" s="251"/>
      <c r="I961" s="251"/>
      <c r="J961" s="251"/>
      <c r="K961" s="251"/>
      <c r="L961" s="251"/>
      <c r="M961" s="251"/>
      <c r="N961" s="251"/>
    </row>
    <row r="962" customFormat="false" ht="19.5" hidden="false" customHeight="true" outlineLevel="0" collapsed="false">
      <c r="E962" s="251"/>
      <c r="F962" s="251"/>
      <c r="G962" s="251"/>
      <c r="H962" s="251"/>
      <c r="I962" s="251"/>
      <c r="J962" s="251"/>
      <c r="K962" s="251"/>
      <c r="L962" s="251"/>
      <c r="M962" s="251"/>
      <c r="N962" s="251"/>
    </row>
    <row r="963" customFormat="false" ht="19.5" hidden="false" customHeight="true" outlineLevel="0" collapsed="false">
      <c r="E963" s="251"/>
      <c r="F963" s="251"/>
      <c r="G963" s="251"/>
      <c r="H963" s="251"/>
      <c r="I963" s="251"/>
      <c r="J963" s="251"/>
      <c r="K963" s="251"/>
      <c r="L963" s="251"/>
      <c r="M963" s="251"/>
      <c r="N963" s="251"/>
    </row>
    <row r="964" customFormat="false" ht="19.5" hidden="false" customHeight="true" outlineLevel="0" collapsed="false">
      <c r="E964" s="251"/>
      <c r="F964" s="251"/>
      <c r="G964" s="251"/>
      <c r="H964" s="251"/>
      <c r="I964" s="251"/>
      <c r="J964" s="251"/>
      <c r="K964" s="251"/>
      <c r="L964" s="251"/>
      <c r="M964" s="251"/>
      <c r="N964" s="251"/>
    </row>
    <row r="965" customFormat="false" ht="19.5" hidden="false" customHeight="true" outlineLevel="0" collapsed="false">
      <c r="E965" s="251"/>
      <c r="F965" s="251"/>
      <c r="G965" s="251"/>
      <c r="H965" s="251"/>
      <c r="I965" s="251"/>
      <c r="J965" s="251"/>
      <c r="K965" s="251"/>
      <c r="L965" s="251"/>
      <c r="M965" s="251"/>
      <c r="N965" s="251"/>
    </row>
    <row r="966" customFormat="false" ht="19.5" hidden="false" customHeight="true" outlineLevel="0" collapsed="false">
      <c r="E966" s="251"/>
      <c r="F966" s="251"/>
      <c r="G966" s="251"/>
      <c r="H966" s="251"/>
      <c r="I966" s="251"/>
      <c r="J966" s="251"/>
      <c r="K966" s="251"/>
      <c r="L966" s="251"/>
      <c r="M966" s="251"/>
      <c r="N966" s="251"/>
    </row>
    <row r="967" customFormat="false" ht="19.5" hidden="false" customHeight="true" outlineLevel="0" collapsed="false">
      <c r="E967" s="251"/>
      <c r="F967" s="251"/>
      <c r="G967" s="251"/>
      <c r="H967" s="251"/>
      <c r="I967" s="251"/>
      <c r="J967" s="251"/>
      <c r="K967" s="251"/>
      <c r="L967" s="251"/>
      <c r="M967" s="251"/>
      <c r="N967" s="251"/>
    </row>
    <row r="968" customFormat="false" ht="19.5" hidden="false" customHeight="true" outlineLevel="0" collapsed="false">
      <c r="E968" s="251"/>
      <c r="F968" s="251"/>
      <c r="G968" s="251"/>
      <c r="H968" s="251"/>
      <c r="I968" s="251"/>
      <c r="J968" s="251"/>
      <c r="K968" s="251"/>
      <c r="L968" s="251"/>
      <c r="M968" s="251"/>
      <c r="N968" s="251"/>
    </row>
    <row r="969" customFormat="false" ht="19.5" hidden="false" customHeight="true" outlineLevel="0" collapsed="false">
      <c r="E969" s="251"/>
      <c r="F969" s="251"/>
      <c r="G969" s="251"/>
      <c r="H969" s="251"/>
      <c r="I969" s="251"/>
      <c r="J969" s="251"/>
      <c r="K969" s="251"/>
      <c r="L969" s="251"/>
      <c r="M969" s="251"/>
      <c r="N969" s="251"/>
    </row>
    <row r="970" customFormat="false" ht="19.5" hidden="false" customHeight="true" outlineLevel="0" collapsed="false">
      <c r="E970" s="251"/>
      <c r="F970" s="251"/>
      <c r="G970" s="251"/>
      <c r="H970" s="251"/>
      <c r="I970" s="251"/>
      <c r="J970" s="251"/>
      <c r="K970" s="251"/>
      <c r="L970" s="251"/>
      <c r="M970" s="251"/>
      <c r="N970" s="251"/>
    </row>
    <row r="971" customFormat="false" ht="19.5" hidden="false" customHeight="true" outlineLevel="0" collapsed="false">
      <c r="E971" s="251"/>
      <c r="F971" s="251"/>
      <c r="G971" s="251"/>
      <c r="H971" s="251"/>
      <c r="I971" s="251"/>
      <c r="J971" s="251"/>
      <c r="K971" s="251"/>
      <c r="L971" s="251"/>
      <c r="M971" s="251"/>
      <c r="N971" s="251"/>
    </row>
    <row r="972" customFormat="false" ht="19.5" hidden="false" customHeight="true" outlineLevel="0" collapsed="false">
      <c r="E972" s="251"/>
      <c r="F972" s="251"/>
      <c r="G972" s="251"/>
      <c r="H972" s="251"/>
      <c r="I972" s="251"/>
      <c r="J972" s="251"/>
      <c r="K972" s="251"/>
      <c r="L972" s="251"/>
      <c r="M972" s="251"/>
      <c r="N972" s="251"/>
    </row>
    <row r="973" customFormat="false" ht="19.5" hidden="false" customHeight="true" outlineLevel="0" collapsed="false">
      <c r="E973" s="251"/>
      <c r="F973" s="251"/>
      <c r="G973" s="251"/>
      <c r="H973" s="251"/>
      <c r="I973" s="251"/>
      <c r="J973" s="251"/>
      <c r="K973" s="251"/>
      <c r="L973" s="251"/>
      <c r="M973" s="251"/>
      <c r="N973" s="251"/>
    </row>
    <row r="974" customFormat="false" ht="19.5" hidden="false" customHeight="true" outlineLevel="0" collapsed="false">
      <c r="E974" s="251"/>
      <c r="F974" s="251"/>
      <c r="G974" s="251"/>
      <c r="H974" s="251"/>
      <c r="I974" s="251"/>
      <c r="J974" s="251"/>
      <c r="K974" s="251"/>
      <c r="L974" s="251"/>
      <c r="M974" s="251"/>
      <c r="N974" s="251"/>
    </row>
    <row r="975" customFormat="false" ht="19.5" hidden="false" customHeight="true" outlineLevel="0" collapsed="false">
      <c r="E975" s="251"/>
      <c r="F975" s="251"/>
      <c r="G975" s="251"/>
      <c r="H975" s="251"/>
      <c r="I975" s="251"/>
      <c r="J975" s="251"/>
      <c r="K975" s="251"/>
      <c r="L975" s="251"/>
      <c r="M975" s="251"/>
      <c r="N975" s="251"/>
    </row>
    <row r="976" customFormat="false" ht="19.5" hidden="false" customHeight="true" outlineLevel="0" collapsed="false">
      <c r="E976" s="251"/>
      <c r="F976" s="251"/>
      <c r="G976" s="251"/>
      <c r="H976" s="251"/>
      <c r="I976" s="251"/>
      <c r="J976" s="251"/>
      <c r="K976" s="251"/>
      <c r="L976" s="251"/>
      <c r="M976" s="251"/>
      <c r="N976" s="251"/>
    </row>
    <row r="977" customFormat="false" ht="19.5" hidden="false" customHeight="true" outlineLevel="0" collapsed="false">
      <c r="E977" s="251"/>
      <c r="F977" s="251"/>
      <c r="G977" s="251"/>
      <c r="H977" s="251"/>
      <c r="I977" s="251"/>
      <c r="J977" s="251"/>
      <c r="K977" s="251"/>
      <c r="L977" s="251"/>
      <c r="M977" s="251"/>
      <c r="N977" s="251"/>
    </row>
    <row r="978" customFormat="false" ht="19.5" hidden="false" customHeight="true" outlineLevel="0" collapsed="false">
      <c r="E978" s="251"/>
      <c r="F978" s="251"/>
      <c r="G978" s="251"/>
      <c r="H978" s="251"/>
      <c r="I978" s="251"/>
      <c r="J978" s="251"/>
      <c r="K978" s="251"/>
      <c r="L978" s="251"/>
      <c r="M978" s="251"/>
      <c r="N978" s="251"/>
    </row>
    <row r="979" customFormat="false" ht="19.5" hidden="false" customHeight="true" outlineLevel="0" collapsed="false">
      <c r="E979" s="251"/>
      <c r="F979" s="251"/>
      <c r="G979" s="251"/>
      <c r="H979" s="251"/>
      <c r="I979" s="251"/>
      <c r="J979" s="251"/>
      <c r="K979" s="251"/>
      <c r="L979" s="251"/>
      <c r="M979" s="251"/>
      <c r="N979" s="251"/>
    </row>
    <row r="980" customFormat="false" ht="19.5" hidden="false" customHeight="true" outlineLevel="0" collapsed="false">
      <c r="E980" s="251"/>
      <c r="F980" s="251"/>
      <c r="G980" s="251"/>
      <c r="H980" s="251"/>
      <c r="I980" s="251"/>
      <c r="J980" s="251"/>
      <c r="K980" s="251"/>
      <c r="L980" s="251"/>
      <c r="M980" s="251"/>
      <c r="N980" s="251"/>
    </row>
    <row r="981" customFormat="false" ht="19.5" hidden="false" customHeight="true" outlineLevel="0" collapsed="false">
      <c r="E981" s="251"/>
      <c r="F981" s="251"/>
      <c r="G981" s="251"/>
      <c r="H981" s="251"/>
      <c r="I981" s="251"/>
      <c r="J981" s="251"/>
      <c r="K981" s="251"/>
      <c r="L981" s="251"/>
      <c r="M981" s="251"/>
      <c r="N981" s="251"/>
    </row>
    <row r="982" customFormat="false" ht="19.5" hidden="false" customHeight="true" outlineLevel="0" collapsed="false">
      <c r="E982" s="251"/>
      <c r="F982" s="251"/>
      <c r="G982" s="251"/>
      <c r="H982" s="251"/>
      <c r="I982" s="251"/>
      <c r="J982" s="251"/>
      <c r="K982" s="251"/>
      <c r="L982" s="251"/>
      <c r="M982" s="251"/>
      <c r="N982" s="251"/>
    </row>
    <row r="983" customFormat="false" ht="19.5" hidden="false" customHeight="true" outlineLevel="0" collapsed="false">
      <c r="E983" s="251"/>
      <c r="F983" s="251"/>
      <c r="G983" s="251"/>
      <c r="H983" s="251"/>
      <c r="I983" s="251"/>
      <c r="J983" s="251"/>
      <c r="K983" s="251"/>
      <c r="L983" s="251"/>
      <c r="M983" s="251"/>
      <c r="N983" s="251"/>
    </row>
    <row r="984" customFormat="false" ht="19.5" hidden="false" customHeight="true" outlineLevel="0" collapsed="false">
      <c r="E984" s="251"/>
      <c r="F984" s="251"/>
      <c r="G984" s="251"/>
      <c r="H984" s="251"/>
      <c r="I984" s="251"/>
      <c r="J984" s="251"/>
      <c r="K984" s="251"/>
      <c r="L984" s="251"/>
      <c r="M984" s="251"/>
      <c r="N984" s="251"/>
    </row>
    <row r="985" customFormat="false" ht="19.5" hidden="false" customHeight="true" outlineLevel="0" collapsed="false">
      <c r="E985" s="251"/>
      <c r="F985" s="251"/>
      <c r="G985" s="251"/>
      <c r="H985" s="251"/>
      <c r="I985" s="251"/>
      <c r="J985" s="251"/>
      <c r="K985" s="251"/>
      <c r="L985" s="251"/>
      <c r="M985" s="251"/>
      <c r="N985" s="251"/>
    </row>
    <row r="986" customFormat="false" ht="19.5" hidden="false" customHeight="true" outlineLevel="0" collapsed="false">
      <c r="E986" s="251"/>
      <c r="F986" s="251"/>
      <c r="G986" s="251"/>
      <c r="H986" s="251"/>
      <c r="I986" s="251"/>
      <c r="J986" s="251"/>
      <c r="K986" s="251"/>
      <c r="L986" s="251"/>
      <c r="M986" s="251"/>
      <c r="N986" s="251"/>
    </row>
    <row r="987" customFormat="false" ht="19.5" hidden="false" customHeight="true" outlineLevel="0" collapsed="false">
      <c r="E987" s="251"/>
      <c r="F987" s="251"/>
      <c r="G987" s="251"/>
      <c r="H987" s="251"/>
      <c r="I987" s="251"/>
      <c r="J987" s="251"/>
      <c r="K987" s="251"/>
      <c r="L987" s="251"/>
      <c r="M987" s="251"/>
      <c r="N987" s="251"/>
    </row>
    <row r="988" customFormat="false" ht="19.5" hidden="false" customHeight="true" outlineLevel="0" collapsed="false">
      <c r="E988" s="251"/>
      <c r="F988" s="251"/>
      <c r="G988" s="251"/>
      <c r="H988" s="251"/>
      <c r="I988" s="251"/>
      <c r="J988" s="251"/>
      <c r="K988" s="251"/>
      <c r="L988" s="251"/>
      <c r="M988" s="251"/>
      <c r="N988" s="251"/>
    </row>
    <row r="989" customFormat="false" ht="19.5" hidden="false" customHeight="true" outlineLevel="0" collapsed="false">
      <c r="E989" s="251"/>
      <c r="F989" s="251"/>
      <c r="G989" s="251"/>
      <c r="H989" s="251"/>
      <c r="I989" s="251"/>
      <c r="J989" s="251"/>
      <c r="K989" s="251"/>
      <c r="L989" s="251"/>
      <c r="M989" s="251"/>
      <c r="N989" s="251"/>
    </row>
    <row r="990" customFormat="false" ht="19.5" hidden="false" customHeight="true" outlineLevel="0" collapsed="false">
      <c r="E990" s="251"/>
      <c r="F990" s="251"/>
      <c r="G990" s="251"/>
      <c r="H990" s="251"/>
      <c r="I990" s="251"/>
      <c r="J990" s="251"/>
      <c r="K990" s="251"/>
      <c r="L990" s="251"/>
      <c r="M990" s="251"/>
      <c r="N990" s="251"/>
    </row>
    <row r="991" customFormat="false" ht="19.5" hidden="false" customHeight="true" outlineLevel="0" collapsed="false">
      <c r="E991" s="251"/>
      <c r="F991" s="251"/>
      <c r="G991" s="251"/>
      <c r="H991" s="251"/>
      <c r="I991" s="251"/>
      <c r="J991" s="251"/>
      <c r="K991" s="251"/>
      <c r="L991" s="251"/>
      <c r="M991" s="251"/>
      <c r="N991" s="251"/>
    </row>
    <row r="992" customFormat="false" ht="19.5" hidden="false" customHeight="true" outlineLevel="0" collapsed="false">
      <c r="E992" s="251"/>
      <c r="F992" s="251"/>
      <c r="G992" s="251"/>
      <c r="H992" s="251"/>
      <c r="I992" s="251"/>
      <c r="J992" s="251"/>
      <c r="K992" s="251"/>
      <c r="L992" s="251"/>
      <c r="M992" s="251"/>
      <c r="N992" s="251"/>
    </row>
    <row r="993" customFormat="false" ht="19.5" hidden="false" customHeight="true" outlineLevel="0" collapsed="false">
      <c r="E993" s="251"/>
      <c r="F993" s="251"/>
      <c r="G993" s="251"/>
      <c r="H993" s="251"/>
      <c r="I993" s="251"/>
      <c r="J993" s="251"/>
      <c r="K993" s="251"/>
      <c r="L993" s="251"/>
      <c r="M993" s="251"/>
      <c r="N993" s="251"/>
    </row>
    <row r="994" customFormat="false" ht="19.5" hidden="false" customHeight="true" outlineLevel="0" collapsed="false">
      <c r="E994" s="251"/>
      <c r="F994" s="251"/>
      <c r="G994" s="251"/>
      <c r="H994" s="251"/>
      <c r="I994" s="251"/>
      <c r="J994" s="251"/>
      <c r="K994" s="251"/>
      <c r="L994" s="251"/>
      <c r="M994" s="251"/>
      <c r="N994" s="251"/>
    </row>
    <row r="995" customFormat="false" ht="19.5" hidden="false" customHeight="true" outlineLevel="0" collapsed="false">
      <c r="E995" s="251"/>
      <c r="F995" s="251"/>
      <c r="G995" s="251"/>
      <c r="H995" s="251"/>
      <c r="I995" s="251"/>
      <c r="J995" s="251"/>
      <c r="K995" s="251"/>
      <c r="L995" s="251"/>
      <c r="M995" s="251"/>
      <c r="N995" s="251"/>
    </row>
    <row r="996" customFormat="false" ht="19.5" hidden="false" customHeight="true" outlineLevel="0" collapsed="false">
      <c r="E996" s="251"/>
      <c r="F996" s="251"/>
      <c r="G996" s="251"/>
      <c r="H996" s="251"/>
      <c r="I996" s="251"/>
      <c r="J996" s="251"/>
      <c r="K996" s="251"/>
      <c r="L996" s="251"/>
      <c r="M996" s="251"/>
      <c r="N996" s="251"/>
    </row>
    <row r="997" customFormat="false" ht="19.5" hidden="false" customHeight="true" outlineLevel="0" collapsed="false">
      <c r="E997" s="251"/>
      <c r="F997" s="251"/>
      <c r="G997" s="251"/>
      <c r="H997" s="251"/>
      <c r="I997" s="251"/>
      <c r="J997" s="251"/>
      <c r="K997" s="251"/>
      <c r="L997" s="251"/>
      <c r="M997" s="251"/>
      <c r="N997" s="251"/>
    </row>
    <row r="998" customFormat="false" ht="19.5" hidden="false" customHeight="true" outlineLevel="0" collapsed="false">
      <c r="E998" s="251"/>
      <c r="F998" s="251"/>
      <c r="G998" s="251"/>
      <c r="H998" s="251"/>
      <c r="I998" s="251"/>
      <c r="J998" s="251"/>
      <c r="K998" s="251"/>
      <c r="L998" s="251"/>
      <c r="M998" s="251"/>
      <c r="N998" s="251"/>
    </row>
    <row r="999" customFormat="false" ht="19.5" hidden="false" customHeight="true" outlineLevel="0" collapsed="false">
      <c r="E999" s="251"/>
      <c r="F999" s="251"/>
      <c r="G999" s="251"/>
      <c r="H999" s="251"/>
      <c r="I999" s="251"/>
      <c r="J999" s="251"/>
      <c r="K999" s="251"/>
      <c r="L999" s="251"/>
      <c r="M999" s="251"/>
      <c r="N999" s="251"/>
    </row>
    <row r="1000" customFormat="false" ht="19.5" hidden="false" customHeight="true" outlineLevel="0" collapsed="false">
      <c r="E1000" s="251"/>
      <c r="F1000" s="251"/>
      <c r="G1000" s="251"/>
      <c r="H1000" s="251"/>
      <c r="I1000" s="251"/>
      <c r="J1000" s="251"/>
      <c r="K1000" s="251"/>
      <c r="L1000" s="251"/>
      <c r="M1000" s="251"/>
      <c r="N1000" s="251"/>
    </row>
    <row r="1001" customFormat="false" ht="19.5" hidden="false" customHeight="true" outlineLevel="0" collapsed="false">
      <c r="E1001" s="251"/>
      <c r="F1001" s="251"/>
      <c r="G1001" s="251"/>
      <c r="H1001" s="251"/>
      <c r="I1001" s="251"/>
      <c r="J1001" s="251"/>
      <c r="K1001" s="251"/>
      <c r="L1001" s="251"/>
      <c r="M1001" s="251"/>
      <c r="N1001" s="251"/>
    </row>
    <row r="1002" customFormat="false" ht="19.5" hidden="false" customHeight="true" outlineLevel="0" collapsed="false">
      <c r="E1002" s="251"/>
      <c r="F1002" s="251"/>
      <c r="G1002" s="251"/>
      <c r="H1002" s="251"/>
      <c r="I1002" s="251"/>
      <c r="J1002" s="251"/>
      <c r="K1002" s="251"/>
      <c r="L1002" s="251"/>
      <c r="M1002" s="251"/>
      <c r="N1002" s="251"/>
    </row>
    <row r="1003" customFormat="false" ht="19.5" hidden="false" customHeight="true" outlineLevel="0" collapsed="false">
      <c r="E1003" s="251"/>
      <c r="F1003" s="251"/>
      <c r="G1003" s="251"/>
      <c r="H1003" s="251"/>
      <c r="I1003" s="251"/>
      <c r="J1003" s="251"/>
      <c r="K1003" s="251"/>
      <c r="L1003" s="251"/>
      <c r="M1003" s="251"/>
      <c r="N1003" s="251"/>
    </row>
    <row r="1004" customFormat="false" ht="19.5" hidden="false" customHeight="true" outlineLevel="0" collapsed="false">
      <c r="E1004" s="251"/>
      <c r="F1004" s="251"/>
      <c r="G1004" s="251"/>
      <c r="H1004" s="251"/>
      <c r="I1004" s="251"/>
      <c r="J1004" s="251"/>
      <c r="K1004" s="251"/>
      <c r="L1004" s="251"/>
      <c r="M1004" s="251"/>
      <c r="N1004" s="251"/>
    </row>
    <row r="1005" customFormat="false" ht="19.5" hidden="false" customHeight="true" outlineLevel="0" collapsed="false">
      <c r="E1005" s="251"/>
      <c r="F1005" s="251"/>
      <c r="G1005" s="251"/>
      <c r="H1005" s="251"/>
      <c r="I1005" s="251"/>
      <c r="J1005" s="251"/>
      <c r="K1005" s="251"/>
      <c r="L1005" s="251"/>
      <c r="M1005" s="251"/>
      <c r="N1005" s="251"/>
    </row>
    <row r="1006" customFormat="false" ht="19.5" hidden="false" customHeight="true" outlineLevel="0" collapsed="false">
      <c r="E1006" s="251"/>
      <c r="F1006" s="251"/>
      <c r="G1006" s="251"/>
      <c r="H1006" s="251"/>
      <c r="I1006" s="251"/>
      <c r="J1006" s="251"/>
      <c r="K1006" s="251"/>
      <c r="L1006" s="251"/>
      <c r="M1006" s="251"/>
      <c r="N1006" s="251"/>
    </row>
    <row r="1007" customFormat="false" ht="19.5" hidden="false" customHeight="true" outlineLevel="0" collapsed="false">
      <c r="E1007" s="251"/>
      <c r="F1007" s="251"/>
      <c r="G1007" s="251"/>
      <c r="H1007" s="251"/>
      <c r="I1007" s="251"/>
      <c r="J1007" s="251"/>
      <c r="K1007" s="251"/>
      <c r="L1007" s="251"/>
      <c r="M1007" s="251"/>
      <c r="N1007" s="251"/>
    </row>
    <row r="1008" customFormat="false" ht="19.5" hidden="false" customHeight="true" outlineLevel="0" collapsed="false">
      <c r="E1008" s="251"/>
      <c r="F1008" s="251"/>
      <c r="G1008" s="251"/>
      <c r="H1008" s="251"/>
      <c r="I1008" s="251"/>
      <c r="J1008" s="251"/>
      <c r="K1008" s="251"/>
      <c r="L1008" s="251"/>
      <c r="M1008" s="251"/>
      <c r="N1008" s="251"/>
    </row>
    <row r="1009" customFormat="false" ht="19.5" hidden="false" customHeight="true" outlineLevel="0" collapsed="false">
      <c r="E1009" s="251"/>
      <c r="F1009" s="251"/>
      <c r="G1009" s="251"/>
      <c r="H1009" s="251"/>
      <c r="I1009" s="251"/>
      <c r="J1009" s="251"/>
      <c r="K1009" s="251"/>
      <c r="L1009" s="251"/>
      <c r="M1009" s="251"/>
      <c r="N1009" s="251"/>
    </row>
    <row r="1010" customFormat="false" ht="19.5" hidden="false" customHeight="true" outlineLevel="0" collapsed="false">
      <c r="E1010" s="251"/>
      <c r="F1010" s="251"/>
      <c r="G1010" s="251"/>
      <c r="H1010" s="251"/>
      <c r="I1010" s="251"/>
      <c r="J1010" s="251"/>
      <c r="K1010" s="251"/>
      <c r="L1010" s="251"/>
      <c r="M1010" s="251"/>
      <c r="N1010" s="251"/>
    </row>
    <row r="1011" customFormat="false" ht="19.5" hidden="false" customHeight="true" outlineLevel="0" collapsed="false">
      <c r="E1011" s="251"/>
      <c r="F1011" s="251"/>
      <c r="G1011" s="251"/>
      <c r="H1011" s="251"/>
      <c r="I1011" s="251"/>
      <c r="J1011" s="251"/>
      <c r="K1011" s="251"/>
      <c r="L1011" s="251"/>
      <c r="M1011" s="251"/>
      <c r="N1011" s="251"/>
    </row>
    <row r="1012" customFormat="false" ht="19.5" hidden="false" customHeight="true" outlineLevel="0" collapsed="false">
      <c r="E1012" s="251"/>
      <c r="F1012" s="251"/>
      <c r="G1012" s="251"/>
      <c r="H1012" s="251"/>
      <c r="I1012" s="251"/>
      <c r="J1012" s="251"/>
      <c r="K1012" s="251"/>
      <c r="L1012" s="251"/>
      <c r="M1012" s="251"/>
      <c r="N1012" s="251"/>
    </row>
    <row r="1013" customFormat="false" ht="19.5" hidden="false" customHeight="true" outlineLevel="0" collapsed="false">
      <c r="E1013" s="251"/>
      <c r="F1013" s="251"/>
      <c r="G1013" s="251"/>
      <c r="H1013" s="251"/>
      <c r="I1013" s="251"/>
      <c r="J1013" s="251"/>
      <c r="K1013" s="251"/>
      <c r="L1013" s="251"/>
      <c r="M1013" s="251"/>
      <c r="N1013" s="251"/>
    </row>
    <row r="1014" customFormat="false" ht="19.5" hidden="false" customHeight="true" outlineLevel="0" collapsed="false">
      <c r="E1014" s="251"/>
      <c r="F1014" s="251"/>
      <c r="G1014" s="251"/>
      <c r="H1014" s="251"/>
      <c r="I1014" s="251"/>
      <c r="J1014" s="251"/>
      <c r="K1014" s="251"/>
      <c r="L1014" s="251"/>
      <c r="M1014" s="251"/>
      <c r="N1014" s="251"/>
    </row>
    <row r="1015" customFormat="false" ht="19.5" hidden="false" customHeight="true" outlineLevel="0" collapsed="false">
      <c r="E1015" s="251"/>
      <c r="F1015" s="251"/>
      <c r="G1015" s="251"/>
      <c r="H1015" s="251"/>
      <c r="I1015" s="251"/>
      <c r="J1015" s="251"/>
      <c r="K1015" s="251"/>
      <c r="L1015" s="251"/>
      <c r="M1015" s="251"/>
      <c r="N1015" s="251"/>
    </row>
    <row r="1016" customFormat="false" ht="19.5" hidden="false" customHeight="true" outlineLevel="0" collapsed="false">
      <c r="E1016" s="251"/>
      <c r="F1016" s="251"/>
      <c r="G1016" s="251"/>
      <c r="H1016" s="251"/>
      <c r="I1016" s="251"/>
      <c r="J1016" s="251"/>
      <c r="K1016" s="251"/>
      <c r="L1016" s="251"/>
      <c r="M1016" s="251"/>
      <c r="N1016" s="251"/>
    </row>
    <row r="1017" customFormat="false" ht="19.5" hidden="false" customHeight="true" outlineLevel="0" collapsed="false">
      <c r="E1017" s="251"/>
      <c r="F1017" s="251"/>
      <c r="G1017" s="251"/>
      <c r="H1017" s="251"/>
      <c r="I1017" s="251"/>
      <c r="J1017" s="251"/>
      <c r="K1017" s="251"/>
      <c r="L1017" s="251"/>
      <c r="M1017" s="251"/>
      <c r="N1017" s="251"/>
    </row>
    <row r="1018" customFormat="false" ht="19.5" hidden="false" customHeight="true" outlineLevel="0" collapsed="false">
      <c r="E1018" s="251"/>
      <c r="F1018" s="251"/>
      <c r="G1018" s="251"/>
      <c r="H1018" s="251"/>
      <c r="I1018" s="251"/>
      <c r="J1018" s="251"/>
      <c r="K1018" s="251"/>
      <c r="L1018" s="251"/>
      <c r="M1018" s="251"/>
      <c r="N1018" s="251"/>
    </row>
    <row r="1019" customFormat="false" ht="19.5" hidden="false" customHeight="true" outlineLevel="0" collapsed="false">
      <c r="E1019" s="251"/>
      <c r="F1019" s="251"/>
      <c r="G1019" s="251"/>
      <c r="H1019" s="251"/>
      <c r="I1019" s="251"/>
      <c r="J1019" s="251"/>
      <c r="K1019" s="251"/>
      <c r="L1019" s="251"/>
      <c r="M1019" s="251"/>
      <c r="N1019" s="251"/>
    </row>
    <row r="1020" customFormat="false" ht="19.5" hidden="false" customHeight="true" outlineLevel="0" collapsed="false">
      <c r="E1020" s="251"/>
      <c r="F1020" s="251"/>
      <c r="G1020" s="251"/>
      <c r="H1020" s="251"/>
      <c r="I1020" s="251"/>
      <c r="J1020" s="251"/>
      <c r="K1020" s="251"/>
      <c r="L1020" s="251"/>
      <c r="M1020" s="251"/>
      <c r="N1020" s="251"/>
    </row>
    <row r="1021" customFormat="false" ht="19.5" hidden="false" customHeight="true" outlineLevel="0" collapsed="false">
      <c r="E1021" s="251"/>
      <c r="F1021" s="251"/>
      <c r="G1021" s="251"/>
      <c r="H1021" s="251"/>
      <c r="I1021" s="251"/>
      <c r="J1021" s="251"/>
      <c r="K1021" s="251"/>
      <c r="L1021" s="251"/>
      <c r="M1021" s="251"/>
      <c r="N1021" s="251"/>
    </row>
    <row r="1022" customFormat="false" ht="19.5" hidden="false" customHeight="true" outlineLevel="0" collapsed="false">
      <c r="E1022" s="251"/>
      <c r="F1022" s="251"/>
      <c r="G1022" s="251"/>
      <c r="H1022" s="251"/>
      <c r="I1022" s="251"/>
      <c r="J1022" s="251"/>
      <c r="K1022" s="251"/>
      <c r="L1022" s="251"/>
      <c r="M1022" s="251"/>
      <c r="N1022" s="251"/>
    </row>
    <row r="1023" customFormat="false" ht="19.5" hidden="false" customHeight="true" outlineLevel="0" collapsed="false">
      <c r="E1023" s="251"/>
      <c r="F1023" s="251"/>
      <c r="G1023" s="251"/>
      <c r="H1023" s="251"/>
      <c r="I1023" s="251"/>
      <c r="J1023" s="251"/>
      <c r="K1023" s="251"/>
      <c r="L1023" s="251"/>
      <c r="M1023" s="251"/>
      <c r="N1023" s="251"/>
    </row>
    <row r="1024" customFormat="false" ht="19.5" hidden="false" customHeight="true" outlineLevel="0" collapsed="false">
      <c r="E1024" s="251"/>
      <c r="F1024" s="251"/>
      <c r="G1024" s="251"/>
      <c r="H1024" s="251"/>
      <c r="I1024" s="251"/>
      <c r="J1024" s="251"/>
      <c r="K1024" s="251"/>
      <c r="L1024" s="251"/>
      <c r="M1024" s="251"/>
      <c r="N1024" s="251"/>
    </row>
    <row r="1025" customFormat="false" ht="19.5" hidden="false" customHeight="true" outlineLevel="0" collapsed="false">
      <c r="E1025" s="251"/>
      <c r="F1025" s="251"/>
      <c r="G1025" s="251"/>
      <c r="H1025" s="251"/>
      <c r="I1025" s="251"/>
      <c r="J1025" s="251"/>
      <c r="K1025" s="251"/>
      <c r="L1025" s="251"/>
      <c r="M1025" s="251"/>
      <c r="N1025" s="251"/>
    </row>
    <row r="1026" customFormat="false" ht="19.5" hidden="false" customHeight="true" outlineLevel="0" collapsed="false">
      <c r="E1026" s="251"/>
      <c r="F1026" s="251"/>
      <c r="G1026" s="251"/>
      <c r="H1026" s="251"/>
      <c r="I1026" s="251"/>
      <c r="J1026" s="251"/>
      <c r="K1026" s="251"/>
      <c r="L1026" s="251"/>
      <c r="M1026" s="251"/>
      <c r="N1026" s="251"/>
    </row>
    <row r="1027" customFormat="false" ht="19.5" hidden="false" customHeight="true" outlineLevel="0" collapsed="false">
      <c r="E1027" s="251"/>
      <c r="F1027" s="251"/>
      <c r="G1027" s="251"/>
      <c r="H1027" s="251"/>
      <c r="I1027" s="251"/>
      <c r="J1027" s="251"/>
      <c r="K1027" s="251"/>
      <c r="L1027" s="251"/>
      <c r="M1027" s="251"/>
      <c r="N1027" s="251"/>
    </row>
    <row r="1028" customFormat="false" ht="19.5" hidden="false" customHeight="true" outlineLevel="0" collapsed="false">
      <c r="E1028" s="251"/>
      <c r="F1028" s="251"/>
      <c r="G1028" s="251"/>
      <c r="H1028" s="251"/>
      <c r="I1028" s="251"/>
      <c r="J1028" s="251"/>
      <c r="K1028" s="251"/>
      <c r="L1028" s="251"/>
      <c r="M1028" s="251"/>
      <c r="N1028" s="251"/>
    </row>
    <row r="1029" customFormat="false" ht="19.5" hidden="false" customHeight="true" outlineLevel="0" collapsed="false">
      <c r="E1029" s="251"/>
      <c r="F1029" s="251"/>
      <c r="G1029" s="251"/>
      <c r="H1029" s="251"/>
      <c r="I1029" s="251"/>
      <c r="J1029" s="251"/>
      <c r="K1029" s="251"/>
      <c r="L1029" s="251"/>
      <c r="M1029" s="251"/>
      <c r="N1029" s="251"/>
    </row>
    <row r="1030" customFormat="false" ht="19.5" hidden="false" customHeight="true" outlineLevel="0" collapsed="false">
      <c r="E1030" s="251"/>
      <c r="F1030" s="251"/>
      <c r="G1030" s="251"/>
      <c r="H1030" s="251"/>
      <c r="I1030" s="251"/>
      <c r="J1030" s="251"/>
      <c r="K1030" s="251"/>
      <c r="L1030" s="251"/>
      <c r="M1030" s="251"/>
      <c r="N1030" s="251"/>
    </row>
    <row r="1031" customFormat="false" ht="19.5" hidden="false" customHeight="true" outlineLevel="0" collapsed="false">
      <c r="E1031" s="251"/>
      <c r="F1031" s="251"/>
      <c r="G1031" s="251"/>
      <c r="H1031" s="251"/>
      <c r="I1031" s="251"/>
      <c r="J1031" s="251"/>
      <c r="K1031" s="251"/>
      <c r="L1031" s="251"/>
      <c r="M1031" s="251"/>
      <c r="N1031" s="251"/>
    </row>
    <row r="1032" customFormat="false" ht="19.5" hidden="false" customHeight="true" outlineLevel="0" collapsed="false">
      <c r="E1032" s="251"/>
      <c r="F1032" s="251"/>
      <c r="G1032" s="251"/>
      <c r="H1032" s="251"/>
      <c r="I1032" s="251"/>
      <c r="J1032" s="251"/>
      <c r="K1032" s="251"/>
      <c r="L1032" s="251"/>
      <c r="M1032" s="251"/>
      <c r="N1032" s="251"/>
    </row>
    <row r="1033" customFormat="false" ht="19.5" hidden="false" customHeight="true" outlineLevel="0" collapsed="false">
      <c r="E1033" s="251"/>
      <c r="F1033" s="251"/>
      <c r="G1033" s="251"/>
      <c r="H1033" s="251"/>
      <c r="I1033" s="251"/>
      <c r="J1033" s="251"/>
      <c r="K1033" s="251"/>
      <c r="L1033" s="251"/>
      <c r="M1033" s="251"/>
      <c r="N1033" s="251"/>
    </row>
    <row r="1034" customFormat="false" ht="19.5" hidden="false" customHeight="true" outlineLevel="0" collapsed="false">
      <c r="E1034" s="251"/>
      <c r="F1034" s="251"/>
      <c r="G1034" s="251"/>
      <c r="H1034" s="251"/>
      <c r="I1034" s="251"/>
      <c r="J1034" s="251"/>
      <c r="K1034" s="251"/>
      <c r="L1034" s="251"/>
      <c r="M1034" s="251"/>
      <c r="N1034" s="251"/>
    </row>
    <row r="1035" customFormat="false" ht="19.5" hidden="false" customHeight="true" outlineLevel="0" collapsed="false">
      <c r="E1035" s="251"/>
      <c r="F1035" s="251"/>
      <c r="G1035" s="251"/>
      <c r="H1035" s="251"/>
      <c r="I1035" s="251"/>
      <c r="J1035" s="251"/>
      <c r="K1035" s="251"/>
      <c r="L1035" s="251"/>
      <c r="M1035" s="251"/>
      <c r="N1035" s="251"/>
    </row>
    <row r="1036" customFormat="false" ht="19.5" hidden="false" customHeight="true" outlineLevel="0" collapsed="false">
      <c r="E1036" s="251"/>
      <c r="F1036" s="251"/>
      <c r="G1036" s="251"/>
      <c r="H1036" s="251"/>
      <c r="I1036" s="251"/>
      <c r="J1036" s="251"/>
      <c r="K1036" s="251"/>
      <c r="L1036" s="251"/>
      <c r="M1036" s="251"/>
      <c r="N1036" s="251"/>
    </row>
    <row r="1037" customFormat="false" ht="19.5" hidden="false" customHeight="true" outlineLevel="0" collapsed="false">
      <c r="E1037" s="251"/>
      <c r="F1037" s="251"/>
      <c r="G1037" s="251"/>
      <c r="H1037" s="251"/>
      <c r="I1037" s="251"/>
      <c r="J1037" s="251"/>
      <c r="K1037" s="251"/>
      <c r="L1037" s="251"/>
      <c r="M1037" s="251"/>
      <c r="N1037" s="251"/>
    </row>
    <row r="1038" customFormat="false" ht="19.5" hidden="false" customHeight="true" outlineLevel="0" collapsed="false">
      <c r="E1038" s="251"/>
      <c r="F1038" s="251"/>
      <c r="G1038" s="251"/>
      <c r="H1038" s="251"/>
      <c r="I1038" s="251"/>
      <c r="J1038" s="251"/>
      <c r="K1038" s="251"/>
      <c r="L1038" s="251"/>
      <c r="M1038" s="251"/>
      <c r="N1038" s="251"/>
    </row>
    <row r="1039" customFormat="false" ht="19.5" hidden="false" customHeight="true" outlineLevel="0" collapsed="false">
      <c r="E1039" s="251"/>
      <c r="F1039" s="251"/>
      <c r="G1039" s="251"/>
      <c r="H1039" s="251"/>
      <c r="I1039" s="251"/>
      <c r="J1039" s="251"/>
      <c r="K1039" s="251"/>
      <c r="L1039" s="251"/>
      <c r="M1039" s="251"/>
      <c r="N1039" s="251"/>
    </row>
    <row r="1040" customFormat="false" ht="19.5" hidden="false" customHeight="true" outlineLevel="0" collapsed="false">
      <c r="E1040" s="251"/>
      <c r="F1040" s="251"/>
      <c r="G1040" s="251"/>
      <c r="H1040" s="251"/>
      <c r="I1040" s="251"/>
      <c r="J1040" s="251"/>
      <c r="K1040" s="251"/>
      <c r="L1040" s="251"/>
      <c r="M1040" s="251"/>
      <c r="N1040" s="251"/>
    </row>
    <row r="1041" customFormat="false" ht="19.5" hidden="false" customHeight="true" outlineLevel="0" collapsed="false">
      <c r="E1041" s="251"/>
      <c r="F1041" s="251"/>
      <c r="G1041" s="251"/>
      <c r="H1041" s="251"/>
      <c r="I1041" s="251"/>
      <c r="J1041" s="251"/>
      <c r="K1041" s="251"/>
      <c r="L1041" s="251"/>
      <c r="M1041" s="251"/>
      <c r="N1041" s="251"/>
    </row>
    <row r="1042" customFormat="false" ht="19.5" hidden="false" customHeight="true" outlineLevel="0" collapsed="false">
      <c r="E1042" s="251"/>
      <c r="F1042" s="251"/>
      <c r="G1042" s="251"/>
      <c r="H1042" s="251"/>
      <c r="I1042" s="251"/>
      <c r="J1042" s="251"/>
      <c r="K1042" s="251"/>
      <c r="L1042" s="251"/>
      <c r="M1042" s="251"/>
      <c r="N1042" s="251"/>
    </row>
    <row r="1043" customFormat="false" ht="19.5" hidden="false" customHeight="true" outlineLevel="0" collapsed="false">
      <c r="E1043" s="251"/>
      <c r="F1043" s="251"/>
      <c r="G1043" s="251"/>
      <c r="H1043" s="251"/>
      <c r="I1043" s="251"/>
      <c r="J1043" s="251"/>
      <c r="K1043" s="251"/>
      <c r="L1043" s="251"/>
      <c r="M1043" s="251"/>
      <c r="N1043" s="251"/>
    </row>
    <row r="1044" customFormat="false" ht="19.5" hidden="false" customHeight="true" outlineLevel="0" collapsed="false">
      <c r="E1044" s="251"/>
      <c r="F1044" s="251"/>
      <c r="G1044" s="251"/>
      <c r="H1044" s="251"/>
      <c r="I1044" s="251"/>
      <c r="J1044" s="251"/>
      <c r="K1044" s="251"/>
      <c r="L1044" s="251"/>
      <c r="M1044" s="251"/>
      <c r="N1044" s="251"/>
    </row>
    <row r="1045" customFormat="false" ht="19.5" hidden="false" customHeight="true" outlineLevel="0" collapsed="false">
      <c r="E1045" s="251"/>
      <c r="F1045" s="251"/>
      <c r="G1045" s="251"/>
      <c r="H1045" s="251"/>
      <c r="I1045" s="251"/>
      <c r="J1045" s="251"/>
      <c r="K1045" s="251"/>
      <c r="L1045" s="251"/>
      <c r="M1045" s="251"/>
      <c r="N1045" s="251"/>
    </row>
    <row r="1046" customFormat="false" ht="19.5" hidden="false" customHeight="true" outlineLevel="0" collapsed="false">
      <c r="E1046" s="251"/>
      <c r="F1046" s="251"/>
      <c r="G1046" s="251"/>
      <c r="H1046" s="251"/>
      <c r="I1046" s="251"/>
      <c r="J1046" s="251"/>
      <c r="K1046" s="251"/>
      <c r="L1046" s="251"/>
      <c r="M1046" s="251"/>
      <c r="N1046" s="251"/>
    </row>
    <row r="1047" customFormat="false" ht="19.5" hidden="false" customHeight="true" outlineLevel="0" collapsed="false">
      <c r="E1047" s="251"/>
      <c r="F1047" s="251"/>
      <c r="G1047" s="251"/>
      <c r="H1047" s="251"/>
      <c r="I1047" s="251"/>
      <c r="J1047" s="251"/>
      <c r="K1047" s="251"/>
      <c r="L1047" s="251"/>
      <c r="M1047" s="251"/>
      <c r="N1047" s="251"/>
    </row>
    <row r="1048" customFormat="false" ht="19.5" hidden="false" customHeight="true" outlineLevel="0" collapsed="false">
      <c r="E1048" s="251"/>
      <c r="F1048" s="251"/>
      <c r="G1048" s="251"/>
      <c r="H1048" s="251"/>
      <c r="I1048" s="251"/>
      <c r="J1048" s="251"/>
      <c r="K1048" s="251"/>
      <c r="L1048" s="251"/>
      <c r="M1048" s="251"/>
      <c r="N1048" s="251"/>
    </row>
    <row r="1049" customFormat="false" ht="19.5" hidden="false" customHeight="true" outlineLevel="0" collapsed="false">
      <c r="E1049" s="251"/>
      <c r="F1049" s="251"/>
      <c r="G1049" s="251"/>
      <c r="H1049" s="251"/>
      <c r="I1049" s="251"/>
      <c r="J1049" s="251"/>
      <c r="K1049" s="251"/>
      <c r="L1049" s="251"/>
      <c r="M1049" s="251"/>
      <c r="N1049" s="251"/>
    </row>
    <row r="1050" customFormat="false" ht="19.5" hidden="false" customHeight="true" outlineLevel="0" collapsed="false">
      <c r="E1050" s="251"/>
      <c r="F1050" s="251"/>
      <c r="G1050" s="251"/>
      <c r="H1050" s="251"/>
      <c r="I1050" s="251"/>
      <c r="J1050" s="251"/>
      <c r="K1050" s="251"/>
      <c r="L1050" s="251"/>
      <c r="M1050" s="251"/>
      <c r="N1050" s="251"/>
    </row>
    <row r="1051" customFormat="false" ht="19.5" hidden="false" customHeight="true" outlineLevel="0" collapsed="false">
      <c r="E1051" s="251"/>
      <c r="F1051" s="251"/>
      <c r="G1051" s="251"/>
      <c r="H1051" s="251"/>
      <c r="I1051" s="251"/>
      <c r="J1051" s="251"/>
      <c r="K1051" s="251"/>
      <c r="L1051" s="251"/>
      <c r="M1051" s="251"/>
      <c r="N1051" s="251"/>
    </row>
    <row r="1052" customFormat="false" ht="19.5" hidden="false" customHeight="true" outlineLevel="0" collapsed="false">
      <c r="E1052" s="251"/>
      <c r="F1052" s="251"/>
      <c r="G1052" s="251"/>
      <c r="H1052" s="251"/>
      <c r="I1052" s="251"/>
      <c r="J1052" s="251"/>
      <c r="K1052" s="251"/>
      <c r="L1052" s="251"/>
      <c r="M1052" s="251"/>
      <c r="N1052" s="251"/>
    </row>
    <row r="1053" customFormat="false" ht="19.5" hidden="false" customHeight="true" outlineLevel="0" collapsed="false">
      <c r="E1053" s="251"/>
      <c r="F1053" s="251"/>
      <c r="G1053" s="251"/>
      <c r="H1053" s="251"/>
      <c r="I1053" s="251"/>
      <c r="J1053" s="251"/>
      <c r="K1053" s="251"/>
      <c r="L1053" s="251"/>
      <c r="M1053" s="251"/>
      <c r="N1053" s="251"/>
    </row>
    <row r="1054" customFormat="false" ht="19.5" hidden="false" customHeight="true" outlineLevel="0" collapsed="false">
      <c r="E1054" s="251"/>
      <c r="F1054" s="251"/>
      <c r="G1054" s="251"/>
      <c r="H1054" s="251"/>
      <c r="I1054" s="251"/>
      <c r="J1054" s="251"/>
      <c r="K1054" s="251"/>
      <c r="L1054" s="251"/>
      <c r="M1054" s="251"/>
      <c r="N1054" s="251"/>
    </row>
    <row r="1055" customFormat="false" ht="19.5" hidden="false" customHeight="true" outlineLevel="0" collapsed="false">
      <c r="E1055" s="251"/>
      <c r="F1055" s="251"/>
      <c r="G1055" s="251"/>
      <c r="H1055" s="251"/>
      <c r="I1055" s="251"/>
      <c r="J1055" s="251"/>
      <c r="K1055" s="251"/>
      <c r="L1055" s="251"/>
      <c r="M1055" s="251"/>
      <c r="N1055" s="251"/>
    </row>
    <row r="1056" customFormat="false" ht="19.5" hidden="false" customHeight="true" outlineLevel="0" collapsed="false">
      <c r="E1056" s="251"/>
      <c r="F1056" s="251"/>
      <c r="G1056" s="251"/>
      <c r="H1056" s="251"/>
      <c r="I1056" s="251"/>
      <c r="J1056" s="251"/>
      <c r="K1056" s="251"/>
      <c r="L1056" s="251"/>
      <c r="M1056" s="251"/>
      <c r="N1056" s="251"/>
    </row>
    <row r="1057" customFormat="false" ht="19.5" hidden="false" customHeight="true" outlineLevel="0" collapsed="false">
      <c r="E1057" s="251"/>
      <c r="F1057" s="251"/>
      <c r="G1057" s="251"/>
      <c r="H1057" s="251"/>
      <c r="I1057" s="251"/>
      <c r="J1057" s="251"/>
      <c r="K1057" s="251"/>
      <c r="L1057" s="251"/>
      <c r="M1057" s="251"/>
      <c r="N1057" s="251"/>
    </row>
    <row r="1058" customFormat="false" ht="19.5" hidden="false" customHeight="true" outlineLevel="0" collapsed="false">
      <c r="E1058" s="251"/>
      <c r="F1058" s="251"/>
      <c r="G1058" s="251"/>
      <c r="H1058" s="251"/>
      <c r="I1058" s="251"/>
      <c r="J1058" s="251"/>
      <c r="K1058" s="251"/>
      <c r="L1058" s="251"/>
      <c r="M1058" s="251"/>
      <c r="N1058" s="251"/>
    </row>
    <row r="1059" customFormat="false" ht="19.5" hidden="false" customHeight="true" outlineLevel="0" collapsed="false">
      <c r="E1059" s="251"/>
      <c r="F1059" s="251"/>
      <c r="G1059" s="251"/>
      <c r="H1059" s="251"/>
      <c r="I1059" s="251"/>
      <c r="J1059" s="251"/>
      <c r="K1059" s="251"/>
      <c r="L1059" s="251"/>
      <c r="M1059" s="251"/>
      <c r="N1059" s="251"/>
    </row>
    <row r="1060" customFormat="false" ht="19.5" hidden="false" customHeight="true" outlineLevel="0" collapsed="false">
      <c r="E1060" s="251"/>
      <c r="F1060" s="251"/>
      <c r="G1060" s="251"/>
      <c r="H1060" s="251"/>
      <c r="I1060" s="251"/>
      <c r="J1060" s="251"/>
      <c r="K1060" s="251"/>
      <c r="L1060" s="251"/>
      <c r="M1060" s="251"/>
      <c r="N1060" s="251"/>
    </row>
    <row r="1061" customFormat="false" ht="19.5" hidden="false" customHeight="true" outlineLevel="0" collapsed="false">
      <c r="E1061" s="251"/>
      <c r="F1061" s="251"/>
      <c r="G1061" s="251"/>
      <c r="H1061" s="251"/>
      <c r="I1061" s="251"/>
      <c r="J1061" s="251"/>
      <c r="K1061" s="251"/>
      <c r="L1061" s="251"/>
      <c r="M1061" s="251"/>
      <c r="N1061" s="251"/>
    </row>
    <row r="1062" customFormat="false" ht="19.5" hidden="false" customHeight="true" outlineLevel="0" collapsed="false">
      <c r="E1062" s="251"/>
      <c r="F1062" s="251"/>
      <c r="G1062" s="251"/>
      <c r="H1062" s="251"/>
      <c r="I1062" s="251"/>
      <c r="J1062" s="251"/>
      <c r="K1062" s="251"/>
      <c r="L1062" s="251"/>
      <c r="M1062" s="251"/>
      <c r="N1062" s="251"/>
    </row>
    <row r="1063" customFormat="false" ht="19.5" hidden="false" customHeight="true" outlineLevel="0" collapsed="false">
      <c r="E1063" s="251"/>
      <c r="F1063" s="251"/>
      <c r="G1063" s="251"/>
      <c r="H1063" s="251"/>
      <c r="I1063" s="251"/>
      <c r="J1063" s="251"/>
      <c r="K1063" s="251"/>
      <c r="L1063" s="251"/>
      <c r="M1063" s="251"/>
      <c r="N1063" s="251"/>
    </row>
    <row r="1064" customFormat="false" ht="19.5" hidden="false" customHeight="true" outlineLevel="0" collapsed="false">
      <c r="E1064" s="251"/>
      <c r="F1064" s="251"/>
      <c r="G1064" s="251"/>
      <c r="H1064" s="251"/>
      <c r="I1064" s="251"/>
      <c r="J1064" s="251"/>
      <c r="K1064" s="251"/>
      <c r="L1064" s="251"/>
      <c r="M1064" s="251"/>
      <c r="N1064" s="251"/>
    </row>
    <row r="1065" customFormat="false" ht="19.5" hidden="false" customHeight="true" outlineLevel="0" collapsed="false">
      <c r="E1065" s="251"/>
      <c r="F1065" s="251"/>
      <c r="G1065" s="251"/>
      <c r="H1065" s="251"/>
      <c r="I1065" s="251"/>
      <c r="J1065" s="251"/>
      <c r="K1065" s="251"/>
      <c r="L1065" s="251"/>
      <c r="M1065" s="251"/>
      <c r="N1065" s="251"/>
    </row>
    <row r="1066" customFormat="false" ht="19.5" hidden="false" customHeight="true" outlineLevel="0" collapsed="false">
      <c r="E1066" s="251"/>
      <c r="F1066" s="251"/>
      <c r="G1066" s="251"/>
      <c r="H1066" s="251"/>
      <c r="I1066" s="251"/>
      <c r="J1066" s="251"/>
      <c r="K1066" s="251"/>
      <c r="L1066" s="251"/>
      <c r="M1066" s="251"/>
      <c r="N1066" s="251"/>
    </row>
    <row r="1067" customFormat="false" ht="19.5" hidden="false" customHeight="true" outlineLevel="0" collapsed="false">
      <c r="E1067" s="251"/>
      <c r="F1067" s="251"/>
      <c r="G1067" s="251"/>
      <c r="H1067" s="251"/>
      <c r="I1067" s="251"/>
      <c r="J1067" s="251"/>
      <c r="K1067" s="251"/>
      <c r="L1067" s="251"/>
      <c r="M1067" s="251"/>
      <c r="N1067" s="251"/>
    </row>
    <row r="1068" customFormat="false" ht="19.5" hidden="false" customHeight="true" outlineLevel="0" collapsed="false">
      <c r="E1068" s="251"/>
      <c r="F1068" s="251"/>
      <c r="G1068" s="251"/>
      <c r="H1068" s="251"/>
      <c r="I1068" s="251"/>
      <c r="J1068" s="251"/>
      <c r="K1068" s="251"/>
      <c r="L1068" s="251"/>
      <c r="M1068" s="251"/>
      <c r="N1068" s="251"/>
    </row>
    <row r="1069" customFormat="false" ht="19.5" hidden="false" customHeight="true" outlineLevel="0" collapsed="false">
      <c r="E1069" s="251"/>
      <c r="F1069" s="251"/>
      <c r="G1069" s="251"/>
      <c r="H1069" s="251"/>
      <c r="I1069" s="251"/>
      <c r="J1069" s="251"/>
      <c r="K1069" s="251"/>
      <c r="L1069" s="251"/>
      <c r="M1069" s="251"/>
      <c r="N1069" s="251"/>
    </row>
    <row r="1070" customFormat="false" ht="19.5" hidden="false" customHeight="true" outlineLevel="0" collapsed="false">
      <c r="E1070" s="251"/>
      <c r="F1070" s="251"/>
      <c r="G1070" s="251"/>
      <c r="H1070" s="251"/>
      <c r="I1070" s="251"/>
      <c r="J1070" s="251"/>
      <c r="K1070" s="251"/>
      <c r="L1070" s="251"/>
      <c r="M1070" s="251"/>
      <c r="N1070" s="251"/>
    </row>
    <row r="1071" customFormat="false" ht="19.5" hidden="false" customHeight="true" outlineLevel="0" collapsed="false">
      <c r="E1071" s="251"/>
      <c r="F1071" s="251"/>
      <c r="G1071" s="251"/>
      <c r="H1071" s="251"/>
      <c r="I1071" s="251"/>
      <c r="J1071" s="251"/>
      <c r="K1071" s="251"/>
      <c r="L1071" s="251"/>
      <c r="M1071" s="251"/>
      <c r="N1071" s="251"/>
    </row>
    <row r="1072" customFormat="false" ht="19.5" hidden="false" customHeight="true" outlineLevel="0" collapsed="false">
      <c r="E1072" s="251"/>
      <c r="F1072" s="251"/>
      <c r="G1072" s="251"/>
      <c r="H1072" s="251"/>
      <c r="I1072" s="251"/>
      <c r="J1072" s="251"/>
      <c r="K1072" s="251"/>
      <c r="L1072" s="251"/>
      <c r="M1072" s="251"/>
      <c r="N1072" s="251"/>
    </row>
    <row r="1073" customFormat="false" ht="19.5" hidden="false" customHeight="true" outlineLevel="0" collapsed="false">
      <c r="E1073" s="251"/>
      <c r="F1073" s="251"/>
      <c r="G1073" s="251"/>
      <c r="H1073" s="251"/>
      <c r="I1073" s="251"/>
      <c r="J1073" s="251"/>
      <c r="K1073" s="251"/>
      <c r="L1073" s="251"/>
      <c r="M1073" s="251"/>
      <c r="N1073" s="251"/>
    </row>
    <row r="1074" customFormat="false" ht="19.5" hidden="false" customHeight="true" outlineLevel="0" collapsed="false">
      <c r="E1074" s="251"/>
      <c r="F1074" s="251"/>
      <c r="G1074" s="251"/>
      <c r="H1074" s="251"/>
      <c r="I1074" s="251"/>
      <c r="J1074" s="251"/>
      <c r="K1074" s="251"/>
      <c r="L1074" s="251"/>
      <c r="M1074" s="251"/>
      <c r="N1074" s="251"/>
    </row>
    <row r="1075" customFormat="false" ht="19.5" hidden="false" customHeight="true" outlineLevel="0" collapsed="false">
      <c r="E1075" s="251"/>
      <c r="F1075" s="251"/>
      <c r="G1075" s="251"/>
      <c r="H1075" s="251"/>
      <c r="I1075" s="251"/>
      <c r="J1075" s="251"/>
      <c r="K1075" s="251"/>
      <c r="L1075" s="251"/>
      <c r="M1075" s="251"/>
      <c r="N1075" s="251"/>
    </row>
    <row r="1076" customFormat="false" ht="19.5" hidden="false" customHeight="true" outlineLevel="0" collapsed="false">
      <c r="E1076" s="251"/>
      <c r="F1076" s="251"/>
      <c r="G1076" s="251"/>
      <c r="H1076" s="251"/>
      <c r="I1076" s="251"/>
      <c r="J1076" s="251"/>
      <c r="K1076" s="251"/>
      <c r="L1076" s="251"/>
      <c r="M1076" s="251"/>
      <c r="N1076" s="251"/>
    </row>
    <row r="1077" customFormat="false" ht="19.5" hidden="false" customHeight="true" outlineLevel="0" collapsed="false">
      <c r="E1077" s="251"/>
      <c r="F1077" s="251"/>
      <c r="G1077" s="251"/>
      <c r="H1077" s="251"/>
      <c r="I1077" s="251"/>
      <c r="J1077" s="251"/>
      <c r="K1077" s="251"/>
      <c r="L1077" s="251"/>
      <c r="M1077" s="251"/>
      <c r="N1077" s="251"/>
    </row>
    <row r="1078" customFormat="false" ht="19.5" hidden="false" customHeight="true" outlineLevel="0" collapsed="false">
      <c r="E1078" s="251"/>
      <c r="F1078" s="251"/>
      <c r="G1078" s="251"/>
      <c r="H1078" s="251"/>
      <c r="I1078" s="251"/>
      <c r="J1078" s="251"/>
      <c r="K1078" s="251"/>
      <c r="L1078" s="251"/>
      <c r="M1078" s="251"/>
      <c r="N1078" s="251"/>
    </row>
    <row r="1079" customFormat="false" ht="19.5" hidden="false" customHeight="true" outlineLevel="0" collapsed="false">
      <c r="E1079" s="251"/>
      <c r="F1079" s="251"/>
      <c r="G1079" s="251"/>
      <c r="H1079" s="251"/>
      <c r="I1079" s="251"/>
      <c r="J1079" s="251"/>
      <c r="K1079" s="251"/>
      <c r="L1079" s="251"/>
      <c r="M1079" s="251"/>
      <c r="N1079" s="251"/>
    </row>
    <row r="1080" customFormat="false" ht="19.5" hidden="false" customHeight="true" outlineLevel="0" collapsed="false">
      <c r="E1080" s="251"/>
      <c r="F1080" s="251"/>
      <c r="G1080" s="251"/>
      <c r="H1080" s="251"/>
      <c r="I1080" s="251"/>
      <c r="J1080" s="251"/>
      <c r="K1080" s="251"/>
      <c r="L1080" s="251"/>
      <c r="M1080" s="251"/>
      <c r="N1080" s="251"/>
    </row>
    <row r="1081" customFormat="false" ht="19.5" hidden="false" customHeight="true" outlineLevel="0" collapsed="false">
      <c r="E1081" s="251"/>
      <c r="F1081" s="251"/>
      <c r="G1081" s="251"/>
      <c r="H1081" s="251"/>
      <c r="I1081" s="251"/>
      <c r="J1081" s="251"/>
      <c r="K1081" s="251"/>
      <c r="L1081" s="251"/>
      <c r="M1081" s="251"/>
      <c r="N1081" s="251"/>
    </row>
    <row r="1082" customFormat="false" ht="19.5" hidden="false" customHeight="true" outlineLevel="0" collapsed="false">
      <c r="E1082" s="251"/>
      <c r="F1082" s="251"/>
      <c r="G1082" s="251"/>
      <c r="H1082" s="251"/>
      <c r="I1082" s="251"/>
      <c r="J1082" s="251"/>
      <c r="K1082" s="251"/>
      <c r="L1082" s="251"/>
      <c r="M1082" s="251"/>
      <c r="N1082" s="251"/>
    </row>
    <row r="1083" customFormat="false" ht="19.5" hidden="false" customHeight="true" outlineLevel="0" collapsed="false">
      <c r="E1083" s="251"/>
      <c r="F1083" s="251"/>
      <c r="G1083" s="251"/>
      <c r="H1083" s="251"/>
      <c r="I1083" s="251"/>
      <c r="J1083" s="251"/>
      <c r="K1083" s="251"/>
      <c r="L1083" s="251"/>
      <c r="M1083" s="251"/>
      <c r="N1083" s="251"/>
    </row>
    <row r="1084" customFormat="false" ht="19.5" hidden="false" customHeight="true" outlineLevel="0" collapsed="false">
      <c r="E1084" s="251"/>
      <c r="F1084" s="251"/>
      <c r="G1084" s="251"/>
      <c r="H1084" s="251"/>
      <c r="I1084" s="251"/>
      <c r="J1084" s="251"/>
      <c r="K1084" s="251"/>
      <c r="L1084" s="251"/>
      <c r="M1084" s="251"/>
      <c r="N1084" s="251"/>
    </row>
    <row r="1085" customFormat="false" ht="19.5" hidden="false" customHeight="true" outlineLevel="0" collapsed="false">
      <c r="E1085" s="251"/>
      <c r="F1085" s="251"/>
      <c r="G1085" s="251"/>
      <c r="H1085" s="251"/>
      <c r="I1085" s="251"/>
      <c r="J1085" s="251"/>
      <c r="K1085" s="251"/>
      <c r="L1085" s="251"/>
      <c r="M1085" s="251"/>
      <c r="N1085" s="251"/>
    </row>
    <row r="1086" customFormat="false" ht="19.5" hidden="false" customHeight="true" outlineLevel="0" collapsed="false">
      <c r="E1086" s="251"/>
      <c r="F1086" s="251"/>
      <c r="G1086" s="251"/>
      <c r="H1086" s="251"/>
      <c r="I1086" s="251"/>
      <c r="J1086" s="251"/>
      <c r="K1086" s="251"/>
      <c r="L1086" s="251"/>
      <c r="M1086" s="251"/>
      <c r="N1086" s="251"/>
    </row>
    <row r="1087" customFormat="false" ht="19.5" hidden="false" customHeight="true" outlineLevel="0" collapsed="false">
      <c r="E1087" s="251"/>
      <c r="F1087" s="251"/>
      <c r="G1087" s="251"/>
      <c r="H1087" s="251"/>
      <c r="I1087" s="251"/>
      <c r="J1087" s="251"/>
      <c r="K1087" s="251"/>
      <c r="L1087" s="251"/>
      <c r="M1087" s="251"/>
      <c r="N1087" s="251"/>
    </row>
    <row r="1088" customFormat="false" ht="19.5" hidden="false" customHeight="true" outlineLevel="0" collapsed="false">
      <c r="E1088" s="251"/>
      <c r="F1088" s="251"/>
      <c r="G1088" s="251"/>
      <c r="H1088" s="251"/>
      <c r="I1088" s="251"/>
      <c r="J1088" s="251"/>
      <c r="K1088" s="251"/>
      <c r="L1088" s="251"/>
      <c r="M1088" s="251"/>
      <c r="N1088" s="251"/>
    </row>
    <row r="1089" customFormat="false" ht="19.5" hidden="false" customHeight="true" outlineLevel="0" collapsed="false">
      <c r="E1089" s="251"/>
      <c r="F1089" s="251"/>
      <c r="G1089" s="251"/>
      <c r="H1089" s="251"/>
      <c r="I1089" s="251"/>
      <c r="J1089" s="251"/>
      <c r="K1089" s="251"/>
      <c r="L1089" s="251"/>
      <c r="M1089" s="251"/>
      <c r="N1089" s="251"/>
    </row>
    <row r="1090" customFormat="false" ht="19.5" hidden="false" customHeight="true" outlineLevel="0" collapsed="false">
      <c r="E1090" s="251"/>
      <c r="F1090" s="251"/>
      <c r="G1090" s="251"/>
      <c r="H1090" s="251"/>
      <c r="I1090" s="251"/>
      <c r="J1090" s="251"/>
      <c r="K1090" s="251"/>
      <c r="L1090" s="251"/>
      <c r="M1090" s="251"/>
      <c r="N1090" s="251"/>
    </row>
    <row r="1091" customFormat="false" ht="19.5" hidden="false" customHeight="true" outlineLevel="0" collapsed="false">
      <c r="E1091" s="251"/>
      <c r="F1091" s="251"/>
      <c r="G1091" s="251"/>
      <c r="H1091" s="251"/>
      <c r="I1091" s="251"/>
      <c r="J1091" s="251"/>
      <c r="K1091" s="251"/>
      <c r="L1091" s="251"/>
      <c r="M1091" s="251"/>
      <c r="N1091" s="251"/>
    </row>
    <row r="1092" customFormat="false" ht="19.5" hidden="false" customHeight="true" outlineLevel="0" collapsed="false">
      <c r="E1092" s="251"/>
      <c r="F1092" s="251"/>
      <c r="G1092" s="251"/>
      <c r="H1092" s="251"/>
      <c r="I1092" s="251"/>
      <c r="J1092" s="251"/>
      <c r="K1092" s="251"/>
      <c r="L1092" s="251"/>
      <c r="M1092" s="251"/>
      <c r="N1092" s="251"/>
    </row>
    <row r="1093" customFormat="false" ht="19.5" hidden="false" customHeight="true" outlineLevel="0" collapsed="false">
      <c r="E1093" s="251"/>
      <c r="F1093" s="251"/>
      <c r="G1093" s="251"/>
      <c r="H1093" s="251"/>
      <c r="I1093" s="251"/>
      <c r="J1093" s="251"/>
      <c r="K1093" s="251"/>
      <c r="L1093" s="251"/>
      <c r="M1093" s="251"/>
      <c r="N1093" s="251"/>
    </row>
    <row r="1094" customFormat="false" ht="19.5" hidden="false" customHeight="true" outlineLevel="0" collapsed="false">
      <c r="E1094" s="251"/>
      <c r="F1094" s="251"/>
      <c r="G1094" s="251"/>
      <c r="H1094" s="251"/>
      <c r="I1094" s="251"/>
      <c r="J1094" s="251"/>
      <c r="K1094" s="251"/>
      <c r="L1094" s="251"/>
      <c r="M1094" s="251"/>
      <c r="N1094" s="251"/>
    </row>
    <row r="1095" customFormat="false" ht="19.5" hidden="false" customHeight="true" outlineLevel="0" collapsed="false">
      <c r="E1095" s="251"/>
      <c r="F1095" s="251"/>
      <c r="G1095" s="251"/>
      <c r="H1095" s="251"/>
      <c r="I1095" s="251"/>
      <c r="J1095" s="251"/>
      <c r="K1095" s="251"/>
      <c r="L1095" s="251"/>
      <c r="M1095" s="251"/>
      <c r="N1095" s="251"/>
    </row>
    <row r="1096" customFormat="false" ht="19.5" hidden="false" customHeight="true" outlineLevel="0" collapsed="false">
      <c r="E1096" s="251"/>
      <c r="F1096" s="251"/>
      <c r="G1096" s="251"/>
      <c r="H1096" s="251"/>
      <c r="I1096" s="251"/>
      <c r="J1096" s="251"/>
      <c r="K1096" s="251"/>
      <c r="L1096" s="251"/>
      <c r="M1096" s="251"/>
      <c r="N1096" s="251"/>
    </row>
    <row r="1097" customFormat="false" ht="19.5" hidden="false" customHeight="true" outlineLevel="0" collapsed="false">
      <c r="E1097" s="251"/>
      <c r="F1097" s="251"/>
      <c r="G1097" s="251"/>
      <c r="H1097" s="251"/>
      <c r="I1097" s="251"/>
      <c r="J1097" s="251"/>
      <c r="K1097" s="251"/>
      <c r="L1097" s="251"/>
      <c r="M1097" s="251"/>
      <c r="N1097" s="251"/>
    </row>
    <row r="1098" customFormat="false" ht="19.5" hidden="false" customHeight="true" outlineLevel="0" collapsed="false">
      <c r="E1098" s="251"/>
      <c r="F1098" s="251"/>
      <c r="G1098" s="251"/>
      <c r="H1098" s="251"/>
      <c r="I1098" s="251"/>
      <c r="J1098" s="251"/>
      <c r="K1098" s="251"/>
      <c r="L1098" s="251"/>
      <c r="M1098" s="251"/>
      <c r="N1098" s="251"/>
    </row>
    <row r="1099" customFormat="false" ht="19.5" hidden="false" customHeight="true" outlineLevel="0" collapsed="false">
      <c r="E1099" s="251"/>
      <c r="F1099" s="251"/>
      <c r="G1099" s="251"/>
      <c r="H1099" s="251"/>
      <c r="I1099" s="251"/>
      <c r="J1099" s="251"/>
      <c r="K1099" s="251"/>
      <c r="L1099" s="251"/>
      <c r="M1099" s="251"/>
      <c r="N1099" s="251"/>
    </row>
    <row r="1100" customFormat="false" ht="19.5" hidden="false" customHeight="true" outlineLevel="0" collapsed="false">
      <c r="E1100" s="251"/>
      <c r="F1100" s="251"/>
      <c r="G1100" s="251"/>
      <c r="H1100" s="251"/>
      <c r="I1100" s="251"/>
      <c r="J1100" s="251"/>
      <c r="K1100" s="251"/>
      <c r="L1100" s="251"/>
      <c r="M1100" s="251"/>
      <c r="N1100" s="251"/>
    </row>
    <row r="1101" customFormat="false" ht="19.5" hidden="false" customHeight="true" outlineLevel="0" collapsed="false">
      <c r="E1101" s="251"/>
      <c r="F1101" s="251"/>
      <c r="G1101" s="251"/>
      <c r="H1101" s="251"/>
      <c r="I1101" s="251"/>
      <c r="J1101" s="251"/>
      <c r="K1101" s="251"/>
      <c r="L1101" s="251"/>
      <c r="M1101" s="251"/>
      <c r="N1101" s="251"/>
    </row>
    <row r="1102" customFormat="false" ht="19.5" hidden="false" customHeight="true" outlineLevel="0" collapsed="false">
      <c r="E1102" s="251"/>
      <c r="F1102" s="251"/>
      <c r="G1102" s="251"/>
      <c r="H1102" s="251"/>
      <c r="I1102" s="251"/>
      <c r="J1102" s="251"/>
      <c r="K1102" s="251"/>
      <c r="L1102" s="251"/>
      <c r="M1102" s="251"/>
      <c r="N1102" s="251"/>
    </row>
    <row r="1103" customFormat="false" ht="19.5" hidden="false" customHeight="true" outlineLevel="0" collapsed="false">
      <c r="E1103" s="251"/>
      <c r="F1103" s="251"/>
      <c r="G1103" s="251"/>
      <c r="H1103" s="251"/>
      <c r="I1103" s="251"/>
      <c r="J1103" s="251"/>
      <c r="K1103" s="251"/>
      <c r="L1103" s="251"/>
      <c r="M1103" s="251"/>
      <c r="N1103" s="251"/>
    </row>
    <row r="1104" customFormat="false" ht="19.5" hidden="false" customHeight="true" outlineLevel="0" collapsed="false">
      <c r="E1104" s="251"/>
      <c r="F1104" s="251"/>
      <c r="G1104" s="251"/>
      <c r="H1104" s="251"/>
      <c r="I1104" s="251"/>
      <c r="J1104" s="251"/>
      <c r="K1104" s="251"/>
      <c r="L1104" s="251"/>
      <c r="M1104" s="251"/>
      <c r="N1104" s="251"/>
    </row>
    <row r="1105" customFormat="false" ht="19.5" hidden="false" customHeight="true" outlineLevel="0" collapsed="false">
      <c r="E1105" s="251"/>
      <c r="F1105" s="251"/>
      <c r="G1105" s="251"/>
      <c r="H1105" s="251"/>
      <c r="I1105" s="251"/>
      <c r="J1105" s="251"/>
      <c r="K1105" s="251"/>
      <c r="L1105" s="251"/>
      <c r="M1105" s="251"/>
      <c r="N1105" s="251"/>
    </row>
    <row r="1106" customFormat="false" ht="19.5" hidden="false" customHeight="true" outlineLevel="0" collapsed="false">
      <c r="E1106" s="251"/>
      <c r="F1106" s="251"/>
      <c r="G1106" s="251"/>
      <c r="H1106" s="251"/>
      <c r="I1106" s="251"/>
      <c r="J1106" s="251"/>
      <c r="K1106" s="251"/>
      <c r="L1106" s="251"/>
      <c r="M1106" s="251"/>
      <c r="N1106" s="251"/>
    </row>
    <row r="1107" customFormat="false" ht="19.5" hidden="false" customHeight="true" outlineLevel="0" collapsed="false">
      <c r="E1107" s="251"/>
      <c r="F1107" s="251"/>
      <c r="G1107" s="251"/>
      <c r="H1107" s="251"/>
      <c r="I1107" s="251"/>
      <c r="J1107" s="251"/>
      <c r="K1107" s="251"/>
      <c r="L1107" s="251"/>
      <c r="M1107" s="251"/>
      <c r="N1107" s="251"/>
    </row>
    <row r="1108" customFormat="false" ht="19.5" hidden="false" customHeight="true" outlineLevel="0" collapsed="false">
      <c r="E1108" s="251"/>
      <c r="F1108" s="251"/>
      <c r="G1108" s="251"/>
      <c r="H1108" s="251"/>
      <c r="I1108" s="251"/>
      <c r="J1108" s="251"/>
      <c r="K1108" s="251"/>
      <c r="L1108" s="251"/>
      <c r="M1108" s="251"/>
      <c r="N1108" s="251"/>
    </row>
    <row r="1109" customFormat="false" ht="19.5" hidden="false" customHeight="true" outlineLevel="0" collapsed="false">
      <c r="E1109" s="251"/>
      <c r="F1109" s="251"/>
      <c r="G1109" s="251"/>
      <c r="H1109" s="251"/>
      <c r="I1109" s="251"/>
      <c r="J1109" s="251"/>
      <c r="K1109" s="251"/>
      <c r="L1109" s="251"/>
      <c r="M1109" s="251"/>
      <c r="N1109" s="251"/>
    </row>
    <row r="1110" customFormat="false" ht="19.5" hidden="false" customHeight="true" outlineLevel="0" collapsed="false">
      <c r="E1110" s="251"/>
      <c r="F1110" s="251"/>
      <c r="G1110" s="251"/>
      <c r="H1110" s="251"/>
      <c r="I1110" s="251"/>
      <c r="J1110" s="251"/>
      <c r="K1110" s="251"/>
      <c r="L1110" s="251"/>
      <c r="M1110" s="251"/>
      <c r="N1110" s="251"/>
    </row>
    <row r="1111" customFormat="false" ht="19.5" hidden="false" customHeight="true" outlineLevel="0" collapsed="false">
      <c r="E1111" s="251"/>
      <c r="F1111" s="251"/>
      <c r="G1111" s="251"/>
      <c r="H1111" s="251"/>
      <c r="I1111" s="251"/>
      <c r="J1111" s="251"/>
      <c r="K1111" s="251"/>
      <c r="L1111" s="251"/>
      <c r="M1111" s="251"/>
      <c r="N1111" s="251"/>
    </row>
    <row r="1112" customFormat="false" ht="19.5" hidden="false" customHeight="true" outlineLevel="0" collapsed="false">
      <c r="E1112" s="251"/>
      <c r="F1112" s="251"/>
      <c r="G1112" s="251"/>
      <c r="H1112" s="251"/>
      <c r="I1112" s="251"/>
      <c r="J1112" s="251"/>
      <c r="K1112" s="251"/>
      <c r="L1112" s="251"/>
      <c r="M1112" s="251"/>
      <c r="N1112" s="251"/>
    </row>
    <row r="1113" customFormat="false" ht="19.5" hidden="false" customHeight="true" outlineLevel="0" collapsed="false">
      <c r="E1113" s="251"/>
      <c r="F1113" s="251"/>
      <c r="G1113" s="251"/>
      <c r="H1113" s="251"/>
      <c r="I1113" s="251"/>
      <c r="J1113" s="251"/>
      <c r="K1113" s="251"/>
      <c r="L1113" s="251"/>
      <c r="M1113" s="251"/>
      <c r="N1113" s="251"/>
    </row>
    <row r="1114" customFormat="false" ht="19.5" hidden="false" customHeight="true" outlineLevel="0" collapsed="false">
      <c r="E1114" s="251"/>
      <c r="F1114" s="251"/>
      <c r="G1114" s="251"/>
      <c r="H1114" s="251"/>
      <c r="I1114" s="251"/>
      <c r="J1114" s="251"/>
      <c r="K1114" s="251"/>
      <c r="L1114" s="251"/>
      <c r="M1114" s="251"/>
      <c r="N1114" s="251"/>
    </row>
    <row r="1115" customFormat="false" ht="19.5" hidden="false" customHeight="true" outlineLevel="0" collapsed="false">
      <c r="E1115" s="251"/>
      <c r="F1115" s="251"/>
      <c r="G1115" s="251"/>
      <c r="H1115" s="251"/>
      <c r="I1115" s="251"/>
      <c r="J1115" s="251"/>
      <c r="K1115" s="251"/>
      <c r="L1115" s="251"/>
      <c r="M1115" s="251"/>
      <c r="N1115" s="251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I3:R3"/>
  </mergeCells>
  <printOptions headings="false" gridLines="false" gridLinesSet="true" horizontalCentered="false" verticalCentered="false"/>
  <pageMargins left="0.39375" right="0.39375" top="0.236111111111111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3" man="true" max="16383" min="0"/>
    <brk id="77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P776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3" width="62.14"/>
    <col collapsed="false" customWidth="true" hidden="false" outlineLevel="0" max="2" min="2" style="253" width="13.56"/>
    <col collapsed="false" customWidth="true" hidden="false" outlineLevel="0" max="3" min="3" style="253" width="17.7"/>
    <col collapsed="false" customWidth="true" hidden="false" outlineLevel="0" max="4" min="4" style="253" width="17.14"/>
    <col collapsed="false" customWidth="true" hidden="false" outlineLevel="0" max="5" min="5" style="253" width="23.14"/>
    <col collapsed="false" customWidth="true" hidden="false" outlineLevel="0" max="6" min="6" style="253" width="16.13"/>
    <col collapsed="false" customWidth="true" hidden="false" outlineLevel="0" max="7" min="7" style="253" width="17.7"/>
    <col collapsed="false" customWidth="true" hidden="false" outlineLevel="0" max="8" min="8" style="253" width="16.42"/>
    <col collapsed="false" customWidth="true" hidden="false" outlineLevel="0" max="9" min="9" style="253" width="15.85"/>
    <col collapsed="false" customWidth="true" hidden="false" outlineLevel="0" max="10" min="10" style="253" width="16.42"/>
    <col collapsed="false" customWidth="true" hidden="false" outlineLevel="0" max="11" min="11" style="253" width="15.99"/>
    <col collapsed="false" customWidth="true" hidden="false" outlineLevel="0" max="12" min="12" style="253" width="15.41"/>
    <col collapsed="false" customWidth="true" hidden="false" outlineLevel="0" max="13" min="13" style="253" width="14.28"/>
    <col collapsed="false" customWidth="true" hidden="false" outlineLevel="0" max="14" min="14" style="253" width="15.28"/>
    <col collapsed="false" customWidth="true" hidden="false" outlineLevel="0" max="15" min="15" style="253" width="13.7"/>
    <col collapsed="false" customWidth="true" hidden="false" outlineLevel="0" max="16" min="16" style="253" width="24.41"/>
    <col collapsed="false" customWidth="false" hidden="false" outlineLevel="0" max="257" min="17" style="253" width="9.14"/>
  </cols>
  <sheetData>
    <row r="3" s="254" customFormat="true" ht="25.5" hidden="false" customHeight="true" outlineLevel="0" collapsed="false">
      <c r="B3" s="255"/>
      <c r="O3" s="254" t="s">
        <v>340</v>
      </c>
    </row>
    <row r="4" s="254" customFormat="true" ht="30" hidden="false" customHeight="true" outlineLevel="0" collapsed="false">
      <c r="A4" s="256" t="s">
        <v>341</v>
      </c>
      <c r="B4" s="257" t="s">
        <v>342</v>
      </c>
      <c r="C4" s="257" t="s">
        <v>343</v>
      </c>
      <c r="D4" s="257" t="s">
        <v>344</v>
      </c>
      <c r="E4" s="257" t="s">
        <v>345</v>
      </c>
      <c r="F4" s="257" t="s">
        <v>346</v>
      </c>
      <c r="G4" s="258" t="s">
        <v>347</v>
      </c>
      <c r="H4" s="258"/>
      <c r="I4" s="258"/>
      <c r="J4" s="258"/>
      <c r="K4" s="258"/>
      <c r="L4" s="258"/>
      <c r="M4" s="258"/>
      <c r="N4" s="258"/>
      <c r="O4" s="258"/>
      <c r="P4" s="258"/>
    </row>
    <row r="5" s="254" customFormat="true" ht="120.75" hidden="false" customHeight="true" outlineLevel="0" collapsed="false">
      <c r="A5" s="256"/>
      <c r="B5" s="257"/>
      <c r="C5" s="257"/>
      <c r="D5" s="257"/>
      <c r="E5" s="257"/>
      <c r="F5" s="257"/>
      <c r="G5" s="259" t="s">
        <v>348</v>
      </c>
      <c r="H5" s="260" t="s">
        <v>346</v>
      </c>
      <c r="I5" s="259" t="s">
        <v>66</v>
      </c>
      <c r="J5" s="260" t="s">
        <v>346</v>
      </c>
      <c r="K5" s="259" t="s">
        <v>67</v>
      </c>
      <c r="L5" s="260" t="s">
        <v>346</v>
      </c>
      <c r="M5" s="259" t="s">
        <v>68</v>
      </c>
      <c r="N5" s="260" t="s">
        <v>346</v>
      </c>
      <c r="O5" s="260" t="n">
        <v>2016</v>
      </c>
      <c r="P5" s="261" t="s">
        <v>346</v>
      </c>
    </row>
    <row r="6" s="254" customFormat="true" ht="21.75" hidden="false" customHeight="true" outlineLevel="0" collapsed="false">
      <c r="A6" s="262" t="s">
        <v>349</v>
      </c>
      <c r="B6" s="263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5"/>
      <c r="N6" s="264"/>
      <c r="O6" s="264"/>
      <c r="P6" s="266"/>
    </row>
    <row r="7" customFormat="false" ht="37.5" hidden="false" customHeight="true" outlineLevel="0" collapsed="false">
      <c r="A7" s="267" t="s">
        <v>350</v>
      </c>
      <c r="B7" s="268" t="s">
        <v>307</v>
      </c>
      <c r="C7" s="269" t="n">
        <v>89.5</v>
      </c>
      <c r="D7" s="270" t="n">
        <v>90.5</v>
      </c>
      <c r="E7" s="269" t="n">
        <v>90.8</v>
      </c>
      <c r="F7" s="269" t="n">
        <f aca="false">(E7/D7*100)-100</f>
        <v>0.331491712707191</v>
      </c>
      <c r="G7" s="269" t="n">
        <v>90.7</v>
      </c>
      <c r="H7" s="269" t="n">
        <f aca="false">(G7/E7*100)-100</f>
        <v>-0.110132158590304</v>
      </c>
      <c r="I7" s="269" t="n">
        <v>90.6</v>
      </c>
      <c r="J7" s="269" t="n">
        <f aca="false">(I7/G7*100)-100</f>
        <v>-0.110253583241459</v>
      </c>
      <c r="K7" s="269" t="n">
        <v>90.5</v>
      </c>
      <c r="L7" s="269" t="n">
        <f aca="false">(K7/I7*100)-100</f>
        <v>-0.110375275938182</v>
      </c>
      <c r="M7" s="269" t="n">
        <v>90.5</v>
      </c>
      <c r="N7" s="269" t="n">
        <f aca="false">(M7/K7*100)-100</f>
        <v>0</v>
      </c>
      <c r="O7" s="269" t="n">
        <v>90.5</v>
      </c>
      <c r="P7" s="269" t="n">
        <f aca="false">(O7/M7*100)-100</f>
        <v>0</v>
      </c>
    </row>
    <row r="8" customFormat="false" ht="41.25" hidden="false" customHeight="true" outlineLevel="0" collapsed="false">
      <c r="A8" s="271" t="s">
        <v>351</v>
      </c>
      <c r="B8" s="272" t="s">
        <v>307</v>
      </c>
      <c r="C8" s="273" t="n">
        <v>90.608</v>
      </c>
      <c r="D8" s="273" t="n">
        <v>91.6</v>
      </c>
      <c r="E8" s="273" t="n">
        <v>91.9</v>
      </c>
      <c r="F8" s="273" t="n">
        <f aca="false">(E8/D8*100)-100</f>
        <v>0.32751091703058</v>
      </c>
      <c r="G8" s="273" t="n">
        <v>91.9</v>
      </c>
      <c r="H8" s="273" t="n">
        <f aca="false">(G8/E8*100)-100</f>
        <v>0</v>
      </c>
      <c r="I8" s="273" t="n">
        <v>91.8</v>
      </c>
      <c r="J8" s="273" t="n">
        <f aca="false">(I8/G8*100)-100</f>
        <v>-0.108813928182812</v>
      </c>
      <c r="K8" s="273" t="n">
        <v>91.8</v>
      </c>
      <c r="L8" s="273" t="n">
        <f aca="false">(K8/I8*100)-100</f>
        <v>0</v>
      </c>
      <c r="M8" s="273" t="n">
        <v>91.8</v>
      </c>
      <c r="N8" s="273" t="n">
        <f aca="false">(M8/K8*100)-100</f>
        <v>0</v>
      </c>
      <c r="O8" s="273" t="n">
        <v>91.8</v>
      </c>
      <c r="P8" s="273" t="n">
        <f aca="false">(O8/M8*100)-100</f>
        <v>0</v>
      </c>
    </row>
    <row r="9" customFormat="false" ht="40.5" hidden="false" customHeight="true" outlineLevel="0" collapsed="false">
      <c r="A9" s="271" t="s">
        <v>352</v>
      </c>
      <c r="B9" s="272" t="s">
        <v>307</v>
      </c>
      <c r="C9" s="273" t="n">
        <f aca="false">C10+C11+C12</f>
        <v>31.7</v>
      </c>
      <c r="D9" s="273" t="n">
        <f aca="false">D10+D11+D12</f>
        <v>31.2</v>
      </c>
      <c r="E9" s="273" t="n">
        <f aca="false">E10+E11+E12</f>
        <v>31.3</v>
      </c>
      <c r="F9" s="273" t="n">
        <f aca="false">(E9/D9*100)-100</f>
        <v>0.320512820512818</v>
      </c>
      <c r="G9" s="273" t="n">
        <f aca="false">G10+G11+G12</f>
        <v>31.6</v>
      </c>
      <c r="H9" s="273" t="n">
        <f aca="false">(G9/E9*100)-100</f>
        <v>0.95846645367412</v>
      </c>
      <c r="I9" s="273" t="n">
        <f aca="false">I10+I11+I12</f>
        <v>31.6</v>
      </c>
      <c r="J9" s="273" t="n">
        <f aca="false">(I9/G9*100)-100</f>
        <v>0</v>
      </c>
      <c r="K9" s="273" t="n">
        <f aca="false">K10+K11+K12</f>
        <v>31.6</v>
      </c>
      <c r="L9" s="273" t="n">
        <f aca="false">(K9/I9*100)-100</f>
        <v>0</v>
      </c>
      <c r="M9" s="273" t="n">
        <f aca="false">M10+M11+M12</f>
        <v>31.6</v>
      </c>
      <c r="N9" s="273" t="n">
        <f aca="false">(M9/K9*100)-100</f>
        <v>0</v>
      </c>
      <c r="O9" s="273" t="n">
        <f aca="false">O10+O11+O12</f>
        <v>31.6</v>
      </c>
      <c r="P9" s="273" t="n">
        <f aca="false">(O9/M9*100)-100</f>
        <v>0</v>
      </c>
    </row>
    <row r="10" customFormat="false" ht="33.75" hidden="false" customHeight="true" outlineLevel="0" collapsed="false">
      <c r="A10" s="271" t="s">
        <v>353</v>
      </c>
      <c r="B10" s="272" t="s">
        <v>307</v>
      </c>
      <c r="C10" s="273" t="n">
        <v>22.4</v>
      </c>
      <c r="D10" s="273" t="n">
        <v>22.3</v>
      </c>
      <c r="E10" s="273" t="n">
        <v>22.3</v>
      </c>
      <c r="F10" s="273" t="n">
        <f aca="false">(E10/D10*100)-100</f>
        <v>0</v>
      </c>
      <c r="G10" s="273" t="n">
        <v>22.5</v>
      </c>
      <c r="H10" s="273" t="n">
        <f aca="false">(G10/E10*100)-100</f>
        <v>0.896860986547083</v>
      </c>
      <c r="I10" s="273" t="n">
        <v>22.5</v>
      </c>
      <c r="J10" s="273" t="n">
        <f aca="false">(I10/G10*100)-100</f>
        <v>0</v>
      </c>
      <c r="K10" s="273" t="n">
        <v>22.5</v>
      </c>
      <c r="L10" s="273" t="n">
        <f aca="false">(K10/I10*100)-100</f>
        <v>0</v>
      </c>
      <c r="M10" s="273" t="n">
        <v>22.5</v>
      </c>
      <c r="N10" s="273" t="n">
        <f aca="false">(M10/K10*100)-100</f>
        <v>0</v>
      </c>
      <c r="O10" s="273" t="n">
        <v>22.5</v>
      </c>
      <c r="P10" s="273" t="n">
        <f aca="false">(O10/M10*100)-100</f>
        <v>0</v>
      </c>
    </row>
    <row r="11" customFormat="false" ht="31.5" hidden="false" customHeight="true" outlineLevel="0" collapsed="false">
      <c r="A11" s="271" t="s">
        <v>354</v>
      </c>
      <c r="B11" s="272" t="s">
        <v>307</v>
      </c>
      <c r="C11" s="273" t="n">
        <v>8.9</v>
      </c>
      <c r="D11" s="273" t="n">
        <v>8.4</v>
      </c>
      <c r="E11" s="273" t="n">
        <v>8.5</v>
      </c>
      <c r="F11" s="273" t="n">
        <f aca="false">(E11/D11*100)-100</f>
        <v>1.19047619047619</v>
      </c>
      <c r="G11" s="273" t="n">
        <v>8.6</v>
      </c>
      <c r="H11" s="273" t="n">
        <f aca="false">(G11/E11*100)-100</f>
        <v>1.17647058823529</v>
      </c>
      <c r="I11" s="273" t="n">
        <v>8.6</v>
      </c>
      <c r="J11" s="273" t="n">
        <f aca="false">(I11/G11*100)-100</f>
        <v>0</v>
      </c>
      <c r="K11" s="273" t="n">
        <v>8.6</v>
      </c>
      <c r="L11" s="273" t="n">
        <f aca="false">(K11/I11*100)-100</f>
        <v>0</v>
      </c>
      <c r="M11" s="273" t="n">
        <v>8.6</v>
      </c>
      <c r="N11" s="273" t="n">
        <f aca="false">(M11/K11*100)-100</f>
        <v>0</v>
      </c>
      <c r="O11" s="273" t="n">
        <v>8.6</v>
      </c>
      <c r="P11" s="273" t="n">
        <f aca="false">(O11/M11*100)-100</f>
        <v>0</v>
      </c>
    </row>
    <row r="12" customFormat="false" ht="27.75" hidden="false" customHeight="true" outlineLevel="0" collapsed="false">
      <c r="A12" s="271" t="s">
        <v>355</v>
      </c>
      <c r="B12" s="272" t="s">
        <v>307</v>
      </c>
      <c r="C12" s="273" t="n">
        <v>0.4</v>
      </c>
      <c r="D12" s="273" t="n">
        <v>0.5</v>
      </c>
      <c r="E12" s="273" t="n">
        <v>0.5</v>
      </c>
      <c r="F12" s="273" t="n">
        <f aca="false">(E12/D12*100)-100</f>
        <v>0</v>
      </c>
      <c r="G12" s="273" t="n">
        <v>0.5</v>
      </c>
      <c r="H12" s="273" t="n">
        <f aca="false">(G12/E12*100)-100</f>
        <v>0</v>
      </c>
      <c r="I12" s="274" t="n">
        <v>0.5</v>
      </c>
      <c r="J12" s="273" t="n">
        <f aca="false">(I12/G12*100)-100</f>
        <v>0</v>
      </c>
      <c r="K12" s="274" t="n">
        <v>0.5</v>
      </c>
      <c r="L12" s="273" t="n">
        <f aca="false">(K12/I12*100)-100</f>
        <v>0</v>
      </c>
      <c r="M12" s="274" t="n">
        <v>0.5</v>
      </c>
      <c r="N12" s="273" t="n">
        <f aca="false">(M12/K12*100)-100</f>
        <v>0</v>
      </c>
      <c r="O12" s="274" t="n">
        <v>0.5</v>
      </c>
      <c r="P12" s="273" t="n">
        <f aca="false">(O12/M12*100)-100</f>
        <v>0</v>
      </c>
    </row>
    <row r="13" customFormat="false" ht="45" hidden="false" customHeight="true" outlineLevel="0" collapsed="false">
      <c r="A13" s="271" t="s">
        <v>356</v>
      </c>
      <c r="B13" s="272" t="s">
        <v>307</v>
      </c>
      <c r="C13" s="273" t="n">
        <v>61.2</v>
      </c>
      <c r="D13" s="273" t="n">
        <v>60.3</v>
      </c>
      <c r="E13" s="273" t="n">
        <v>61.1</v>
      </c>
      <c r="F13" s="273" t="n">
        <f aca="false">(E13/D13*100)-100</f>
        <v>1.32669983416254</v>
      </c>
      <c r="G13" s="273" t="n">
        <v>61</v>
      </c>
      <c r="H13" s="273" t="n">
        <f aca="false">(G13/E13*100)-100</f>
        <v>-0.163666121112925</v>
      </c>
      <c r="I13" s="273" t="n">
        <v>59.8</v>
      </c>
      <c r="J13" s="273" t="n">
        <f aca="false">(I13/G13*100)-100</f>
        <v>-1.9672131147541</v>
      </c>
      <c r="K13" s="273" t="n">
        <v>59.3</v>
      </c>
      <c r="L13" s="273" t="n">
        <f aca="false">(K13/I13*100)-100</f>
        <v>-0.836120401337794</v>
      </c>
      <c r="M13" s="273" t="n">
        <v>59</v>
      </c>
      <c r="N13" s="273" t="n">
        <f aca="false">(M13/K13*100)-100</f>
        <v>-0.505902192242829</v>
      </c>
      <c r="O13" s="273" t="n">
        <v>58.8</v>
      </c>
      <c r="P13" s="273" t="n">
        <f aca="false">(O13/M13*100)-100</f>
        <v>-0.33898305084746</v>
      </c>
    </row>
    <row r="14" customFormat="false" ht="100.5" hidden="false" customHeight="true" outlineLevel="0" collapsed="false">
      <c r="A14" s="271" t="s">
        <v>357</v>
      </c>
      <c r="B14" s="272" t="s">
        <v>307</v>
      </c>
      <c r="C14" s="274" t="n">
        <v>1.2</v>
      </c>
      <c r="D14" s="274" t="n">
        <v>1.1</v>
      </c>
      <c r="E14" s="274" t="n">
        <v>1.1</v>
      </c>
      <c r="F14" s="273" t="n">
        <f aca="false">(E14/D14*100)-100</f>
        <v>0</v>
      </c>
      <c r="G14" s="274" t="n">
        <v>1.1</v>
      </c>
      <c r="H14" s="273" t="n">
        <f aca="false">(G14/E14*100)-100</f>
        <v>0</v>
      </c>
      <c r="I14" s="273" t="n">
        <v>1.2</v>
      </c>
      <c r="J14" s="273" t="n">
        <f aca="false">(I14/G14*100)-100</f>
        <v>9.09090909090908</v>
      </c>
      <c r="K14" s="273" t="n">
        <v>1.2</v>
      </c>
      <c r="L14" s="273" t="n">
        <f aca="false">(K14/I14*100)-100</f>
        <v>0</v>
      </c>
      <c r="M14" s="273" t="n">
        <v>1.2</v>
      </c>
      <c r="N14" s="273" t="n">
        <f aca="false">(M14/K14*100)-100</f>
        <v>0</v>
      </c>
      <c r="O14" s="273" t="n">
        <v>1.2</v>
      </c>
      <c r="P14" s="273" t="n">
        <f aca="false">(O14/M14*100)-100</f>
        <v>0</v>
      </c>
    </row>
    <row r="15" customFormat="false" ht="47.25" hidden="false" customHeight="true" outlineLevel="0" collapsed="false">
      <c r="A15" s="271" t="s">
        <v>358</v>
      </c>
      <c r="B15" s="272" t="s">
        <v>287</v>
      </c>
      <c r="C15" s="273" t="n">
        <v>3.4</v>
      </c>
      <c r="D15" s="273" t="n">
        <v>3.1</v>
      </c>
      <c r="E15" s="273" t="n">
        <v>3.2</v>
      </c>
      <c r="F15" s="273" t="n">
        <f aca="false">(E15/D15*100)-100</f>
        <v>3.2258064516129</v>
      </c>
      <c r="G15" s="273" t="n">
        <v>3.2</v>
      </c>
      <c r="H15" s="273" t="n">
        <f aca="false">(G15/E15*100)-100</f>
        <v>0</v>
      </c>
      <c r="I15" s="273" t="n">
        <v>3.2</v>
      </c>
      <c r="J15" s="273" t="n">
        <f aca="false">(I15/G15*100)-100</f>
        <v>0</v>
      </c>
      <c r="K15" s="273" t="n">
        <v>3.2</v>
      </c>
      <c r="L15" s="273" t="n">
        <f aca="false">(K15/I15*100)-100</f>
        <v>0</v>
      </c>
      <c r="M15" s="273" t="n">
        <v>3.2</v>
      </c>
      <c r="N15" s="273" t="n">
        <f aca="false">(M15/K15*100)-100</f>
        <v>0</v>
      </c>
      <c r="O15" s="273" t="n">
        <v>3.1</v>
      </c>
      <c r="P15" s="273" t="n">
        <f aca="false">(O15/M15*100)-100</f>
        <v>-3.125</v>
      </c>
    </row>
    <row r="16" customFormat="false" ht="39.75" hidden="false" customHeight="true" outlineLevel="0" collapsed="false">
      <c r="A16" s="271" t="s">
        <v>359</v>
      </c>
      <c r="B16" s="272" t="s">
        <v>195</v>
      </c>
      <c r="C16" s="273" t="n">
        <v>17532.6</v>
      </c>
      <c r="D16" s="273" t="n">
        <v>22000.06</v>
      </c>
      <c r="E16" s="273" t="n">
        <f aca="false">(E7*E23*12)/1000</f>
        <v>28496.3088</v>
      </c>
      <c r="F16" s="273" t="n">
        <f aca="false">(E16/D16*100)-100</f>
        <v>29.5283231045733</v>
      </c>
      <c r="G16" s="273" t="n">
        <f aca="false">(G7*G23*12)/1000</f>
        <v>30457.469964</v>
      </c>
      <c r="H16" s="273" t="n">
        <f aca="false">(G16/E16*100)-100</f>
        <v>6.88215859030841</v>
      </c>
      <c r="I16" s="273" t="n">
        <f aca="false">(I7*I23*12)/1000</f>
        <v>32553.56177784</v>
      </c>
      <c r="J16" s="273" t="n">
        <f aca="false">(I16/G16*100)-100</f>
        <v>6.88202866593164</v>
      </c>
      <c r="K16" s="273" t="n">
        <f aca="false">(K7*K23*12)/1000</f>
        <v>34793.864842794</v>
      </c>
      <c r="L16" s="273" t="n">
        <f aca="false">(K16/I16*100)-100</f>
        <v>6.88189845474616</v>
      </c>
      <c r="M16" s="273" t="n">
        <f aca="false">(M7*M23*12)/1000</f>
        <v>37229.4353817896</v>
      </c>
      <c r="N16" s="273" t="n">
        <f aca="false">(M16/K16*100)-100</f>
        <v>7.00000000000003</v>
      </c>
      <c r="O16" s="273" t="n">
        <f aca="false">(O7*O23*12)/1000</f>
        <v>39835.4958585149</v>
      </c>
      <c r="P16" s="273" t="n">
        <f aca="false">(O16/M16*100)-100</f>
        <v>7</v>
      </c>
    </row>
    <row r="17" customFormat="false" ht="40.5" hidden="false" customHeight="true" outlineLevel="0" collapsed="false">
      <c r="A17" s="271" t="s">
        <v>360</v>
      </c>
      <c r="B17" s="272" t="s">
        <v>195</v>
      </c>
      <c r="C17" s="273" t="n">
        <v>5946.2</v>
      </c>
      <c r="D17" s="273" t="n">
        <v>6614.4</v>
      </c>
      <c r="E17" s="273" t="n">
        <f aca="false">(E8*E24*12)/1000</f>
        <v>8822.4</v>
      </c>
      <c r="F17" s="273" t="n">
        <f aca="false">(E17/D17*100)-100</f>
        <v>33.3817126269957</v>
      </c>
      <c r="G17" s="273" t="n">
        <f aca="false">G8*G24*12/1000</f>
        <v>9439.968</v>
      </c>
      <c r="H17" s="273" t="n">
        <f aca="false">(G17/E17*100)-100</f>
        <v>7</v>
      </c>
      <c r="I17" s="273" t="n">
        <f aca="false">I8*I24*12/1000</f>
        <v>10089.77472</v>
      </c>
      <c r="J17" s="273" t="n">
        <f aca="false">(I17/G17*100)-100</f>
        <v>6.8835690968444</v>
      </c>
      <c r="K17" s="273" t="n">
        <f aca="false">K8*K24*12/1000</f>
        <v>10796.0589504</v>
      </c>
      <c r="L17" s="273" t="n">
        <f aca="false">(K17/I17*100)-100</f>
        <v>6.99999999999999</v>
      </c>
      <c r="M17" s="273" t="n">
        <f aca="false">M8*M24*12/1000</f>
        <v>11551.783076928</v>
      </c>
      <c r="N17" s="273" t="n">
        <f aca="false">(M17/K17*100)-100</f>
        <v>7</v>
      </c>
      <c r="O17" s="273" t="n">
        <f aca="false">O8*O24*12/1000</f>
        <v>12360.407892313</v>
      </c>
      <c r="P17" s="273" t="n">
        <f aca="false">(O17/M17*100)-100</f>
        <v>7.00000000000003</v>
      </c>
    </row>
    <row r="18" customFormat="false" ht="39.75" hidden="false" customHeight="true" outlineLevel="0" collapsed="false">
      <c r="A18" s="271" t="s">
        <v>361</v>
      </c>
      <c r="B18" s="272" t="s">
        <v>195</v>
      </c>
      <c r="C18" s="273" t="n">
        <f aca="false">C19+C20+C21</f>
        <v>7144.610272</v>
      </c>
      <c r="D18" s="273" t="n">
        <f aca="false">D19+D20+D21</f>
        <v>7806.69144933</v>
      </c>
      <c r="E18" s="273" t="n">
        <f aca="false">E19+E20+E21</f>
        <v>8342.0988</v>
      </c>
      <c r="F18" s="273" t="n">
        <f aca="false">(E18/D18*100)-100</f>
        <v>6.85831320662675</v>
      </c>
      <c r="G18" s="273" t="n">
        <f aca="false">G19+G20+G21</f>
        <v>8978.834808</v>
      </c>
      <c r="H18" s="273" t="n">
        <f aca="false">(G18/E18*100)-100</f>
        <v>7.6328034858566</v>
      </c>
      <c r="I18" s="273" t="n">
        <f aca="false">I19+I20+I21</f>
        <v>9549.35352648</v>
      </c>
      <c r="J18" s="273" t="n">
        <f aca="false">(I18/G18*100)-100</f>
        <v>6.35403959065688</v>
      </c>
      <c r="K18" s="273" t="n">
        <f aca="false">K19+K20+K21</f>
        <v>10191.9500656896</v>
      </c>
      <c r="L18" s="273" t="n">
        <f aca="false">(K18/I18*100)-100</f>
        <v>6.72921509741681</v>
      </c>
      <c r="M18" s="273" t="n">
        <f aca="false">M19+M20+M21</f>
        <v>10888.7856009804</v>
      </c>
      <c r="N18" s="273" t="n">
        <f aca="false">(M18/K18*100)-100</f>
        <v>6.83711685005861</v>
      </c>
      <c r="O18" s="273" t="n">
        <f aca="false">O19+O20+O21</f>
        <v>11639.1585682764</v>
      </c>
      <c r="P18" s="273" t="n">
        <f aca="false">(O18/M18*100)-100</f>
        <v>6.89124567966898</v>
      </c>
    </row>
    <row r="19" customFormat="false" ht="39" hidden="false" customHeight="true" outlineLevel="0" collapsed="false">
      <c r="A19" s="271" t="s">
        <v>362</v>
      </c>
      <c r="B19" s="272" t="s">
        <v>195</v>
      </c>
      <c r="C19" s="273" t="n">
        <v>5021.6</v>
      </c>
      <c r="D19" s="273" t="n">
        <v>5365.44892733</v>
      </c>
      <c r="E19" s="273" t="n">
        <f aca="false">(E25*E9*12)/1000</f>
        <v>5587.8012</v>
      </c>
      <c r="F19" s="273" t="n">
        <f aca="false">(E19/D19*100)-100</f>
        <v>4.144150390425</v>
      </c>
      <c r="G19" s="273" t="n">
        <f aca="false">(G25*G9*12)/1000</f>
        <v>6036.253488</v>
      </c>
      <c r="H19" s="273" t="n">
        <f aca="false">(G19/E19*100)-100</f>
        <v>8.02555910543133</v>
      </c>
      <c r="I19" s="273" t="n">
        <f aca="false">(I25*I9*12)/1000</f>
        <v>6458.79123216</v>
      </c>
      <c r="J19" s="273" t="n">
        <f aca="false">(I19/G19*100)-100</f>
        <v>7.00000000000003</v>
      </c>
      <c r="K19" s="273" t="n">
        <f aca="false">(K25*K9*12)/1000</f>
        <v>6910.9066184112</v>
      </c>
      <c r="L19" s="273" t="n">
        <f aca="false">(K19/I19*100)-100</f>
        <v>6.99999999999999</v>
      </c>
      <c r="M19" s="273" t="n">
        <f aca="false">(M25*M9*12)/1000</f>
        <v>7394.67008169999</v>
      </c>
      <c r="N19" s="273" t="n">
        <f aca="false">(M19/K19*100)-100</f>
        <v>7</v>
      </c>
      <c r="O19" s="273" t="n">
        <f aca="false">(O25*O9*12)/1000</f>
        <v>7912.29698741899</v>
      </c>
      <c r="P19" s="273" t="n">
        <f aca="false">(O19/M19*100)-100</f>
        <v>6.99999999999999</v>
      </c>
    </row>
    <row r="20" customFormat="false" ht="39" hidden="false" customHeight="true" outlineLevel="0" collapsed="false">
      <c r="A20" s="271" t="s">
        <v>363</v>
      </c>
      <c r="B20" s="272" t="s">
        <v>195</v>
      </c>
      <c r="C20" s="273" t="n">
        <v>1970.7</v>
      </c>
      <c r="D20" s="273" t="n">
        <v>2277.742522</v>
      </c>
      <c r="E20" s="273" t="n">
        <f aca="false">(E26*E13*12)/1000</f>
        <v>2579.3976</v>
      </c>
      <c r="F20" s="273" t="n">
        <f aca="false">(E20/D20*100)-100</f>
        <v>13.2435986546508</v>
      </c>
      <c r="G20" s="273" t="n">
        <f aca="false">(G26*G13*12)/1000</f>
        <v>2755.43832</v>
      </c>
      <c r="H20" s="273" t="n">
        <f aca="false">(G20/E20*100)-100</f>
        <v>6.82487725040917</v>
      </c>
      <c r="I20" s="273" t="n">
        <f aca="false">(I26*I13*12)/1000</f>
        <v>2890.31928432</v>
      </c>
      <c r="J20" s="273" t="n">
        <f aca="false">(I20/G20*100)-100</f>
        <v>4.89508196721312</v>
      </c>
      <c r="K20" s="273" t="n">
        <f aca="false">(K26*K13*12)/1000</f>
        <v>3066.7834265784</v>
      </c>
      <c r="L20" s="273" t="n">
        <f aca="false">(K20/I20*100)-100</f>
        <v>6.10535117056858</v>
      </c>
      <c r="M20" s="273" t="n">
        <f aca="false">(M26*M13*12)/1000</f>
        <v>3264.85729713144</v>
      </c>
      <c r="N20" s="273" t="n">
        <f aca="false">(M20/K20*100)-100</f>
        <v>6.45868465430016</v>
      </c>
      <c r="O20" s="273" t="n">
        <f aca="false">(O26*O13*12)/1000</f>
        <v>3481.555283158</v>
      </c>
      <c r="P20" s="273" t="n">
        <f aca="false">(O20/M20*100)-100</f>
        <v>6.63728813559321</v>
      </c>
    </row>
    <row r="21" customFormat="false" ht="39" hidden="false" customHeight="true" outlineLevel="0" collapsed="false">
      <c r="A21" s="271" t="s">
        <v>364</v>
      </c>
      <c r="B21" s="272" t="s">
        <v>195</v>
      </c>
      <c r="C21" s="273" t="n">
        <v>152.310272</v>
      </c>
      <c r="D21" s="273" t="n">
        <v>163.5</v>
      </c>
      <c r="E21" s="273" t="n">
        <v>174.9</v>
      </c>
      <c r="F21" s="273" t="n">
        <f aca="false">(E21/D21*100)-100</f>
        <v>6.9724770642202</v>
      </c>
      <c r="G21" s="273" t="n">
        <f aca="false">E21*1.07</f>
        <v>187.143</v>
      </c>
      <c r="H21" s="273" t="n">
        <f aca="false">(G21/E21*100)-100</f>
        <v>7</v>
      </c>
      <c r="I21" s="273" t="n">
        <f aca="false">G21*1.07</f>
        <v>200.24301</v>
      </c>
      <c r="J21" s="273" t="n">
        <f aca="false">(I21/G21*100)-100</f>
        <v>7</v>
      </c>
      <c r="K21" s="273" t="n">
        <f aca="false">I21*1.07</f>
        <v>214.2600207</v>
      </c>
      <c r="L21" s="273" t="n">
        <f aca="false">(K21/I21*100)-100</f>
        <v>7</v>
      </c>
      <c r="M21" s="273" t="n">
        <f aca="false">K21*1.07</f>
        <v>229.258222149</v>
      </c>
      <c r="N21" s="273" t="n">
        <f aca="false">(M21/K21*100)-100</f>
        <v>7</v>
      </c>
      <c r="O21" s="273" t="n">
        <f aca="false">M21*1.07</f>
        <v>245.30629769943</v>
      </c>
      <c r="P21" s="273" t="n">
        <f aca="false">(O21/M21*100)-100</f>
        <v>7</v>
      </c>
    </row>
    <row r="22" customFormat="false" ht="39.75" hidden="false" customHeight="true" outlineLevel="0" collapsed="false">
      <c r="A22" s="271" t="s">
        <v>365</v>
      </c>
      <c r="B22" s="272" t="s">
        <v>195</v>
      </c>
      <c r="C22" s="273" t="n">
        <v>344.78329744</v>
      </c>
      <c r="D22" s="273" t="n">
        <v>402.793356</v>
      </c>
      <c r="E22" s="273" t="n">
        <f aca="false">(E28*E15*12)/1000</f>
        <v>349.8624</v>
      </c>
      <c r="F22" s="273" t="n">
        <f aca="false">(E22/D22*100)-100</f>
        <v>-13.1409704781724</v>
      </c>
      <c r="G22" s="273" t="n">
        <f aca="false">(G28*G15*12)/1000</f>
        <v>374.352768</v>
      </c>
      <c r="H22" s="273" t="n">
        <f aca="false">(G22/E22*100)-100</f>
        <v>7</v>
      </c>
      <c r="I22" s="273" t="n">
        <f aca="false">(I28*I15*12)/1000</f>
        <v>400.55746176</v>
      </c>
      <c r="J22" s="273" t="n">
        <f aca="false">(I22/G22*100)-100</f>
        <v>7</v>
      </c>
      <c r="K22" s="273" t="n">
        <f aca="false">(K28*K15*12)/1000</f>
        <v>428.5964840832</v>
      </c>
      <c r="L22" s="273" t="n">
        <f aca="false">(K22/I22*100)-100</f>
        <v>7</v>
      </c>
      <c r="M22" s="273" t="n">
        <f aca="false">(M28*M15*12)/1000</f>
        <v>458.598237969024</v>
      </c>
      <c r="N22" s="273" t="n">
        <f aca="false">(M22/K22*100)-100</f>
        <v>6.99999999999999</v>
      </c>
      <c r="O22" s="273" t="n">
        <f aca="false">(O28*O15*12)/1000</f>
        <v>475.365736044767</v>
      </c>
      <c r="P22" s="273" t="n">
        <f aca="false">(O22/M22*100)-100</f>
        <v>3.65625</v>
      </c>
    </row>
    <row r="23" customFormat="false" ht="30.75" hidden="false" customHeight="true" outlineLevel="0" collapsed="false">
      <c r="A23" s="271" t="s">
        <v>366</v>
      </c>
      <c r="B23" s="275" t="s">
        <v>317</v>
      </c>
      <c r="C23" s="276" t="n">
        <v>16209</v>
      </c>
      <c r="D23" s="276" t="n">
        <v>20118</v>
      </c>
      <c r="E23" s="276" t="n">
        <v>26153</v>
      </c>
      <c r="F23" s="273" t="n">
        <f aca="false">(E23/D23*100)-100</f>
        <v>29.9980117307884</v>
      </c>
      <c r="G23" s="276" t="n">
        <f aca="false">E23*1.07</f>
        <v>27983.71</v>
      </c>
      <c r="H23" s="273" t="n">
        <f aca="false">(G23/E23*100)-100</f>
        <v>7</v>
      </c>
      <c r="I23" s="276" t="n">
        <f aca="false">G23*1.07</f>
        <v>29942.5697</v>
      </c>
      <c r="J23" s="273" t="n">
        <f aca="false">(I23/G23*100)-100</f>
        <v>7</v>
      </c>
      <c r="K23" s="276" t="n">
        <f aca="false">I23*1.07</f>
        <v>32038.549579</v>
      </c>
      <c r="L23" s="273" t="n">
        <f aca="false">(K23/I23*100)-100</f>
        <v>7</v>
      </c>
      <c r="M23" s="276" t="n">
        <f aca="false">K23*1.07</f>
        <v>34281.24804953</v>
      </c>
      <c r="N23" s="273" t="n">
        <f aca="false">(M23/K23*100)-100</f>
        <v>7</v>
      </c>
      <c r="O23" s="276" t="n">
        <f aca="false">M23*1.07</f>
        <v>36680.9354129971</v>
      </c>
      <c r="P23" s="273" t="n">
        <f aca="false">(O23/M23*100)-100</f>
        <v>7</v>
      </c>
    </row>
    <row r="24" customFormat="false" ht="40.5" hidden="false" customHeight="true" outlineLevel="0" collapsed="false">
      <c r="A24" s="271" t="s">
        <v>367</v>
      </c>
      <c r="B24" s="275" t="s">
        <v>317</v>
      </c>
      <c r="C24" s="276" t="n">
        <v>5487</v>
      </c>
      <c r="D24" s="276" t="n">
        <v>5981</v>
      </c>
      <c r="E24" s="276" t="n">
        <v>8000</v>
      </c>
      <c r="F24" s="273" t="n">
        <f aca="false">(E24/D24*100)-100</f>
        <v>33.7568968399933</v>
      </c>
      <c r="G24" s="276" t="n">
        <f aca="false">E24*1.07</f>
        <v>8560</v>
      </c>
      <c r="H24" s="273" t="n">
        <f aca="false">(G24/E24*100)-100</f>
        <v>7</v>
      </c>
      <c r="I24" s="276" t="n">
        <f aca="false">G24*1.07</f>
        <v>9159.2</v>
      </c>
      <c r="J24" s="273" t="n">
        <f aca="false">(I24/G24*100)-100</f>
        <v>7</v>
      </c>
      <c r="K24" s="276" t="n">
        <f aca="false">I24*1.07</f>
        <v>9800.344</v>
      </c>
      <c r="L24" s="273" t="n">
        <f aca="false">(K24/I24*100)-100</f>
        <v>7</v>
      </c>
      <c r="M24" s="276" t="n">
        <f aca="false">K24*1.07</f>
        <v>10486.36808</v>
      </c>
      <c r="N24" s="273" t="n">
        <f aca="false">(M24/K24*100)-100</f>
        <v>7</v>
      </c>
      <c r="O24" s="276" t="n">
        <f aca="false">M24*1.07</f>
        <v>11220.4138456</v>
      </c>
      <c r="P24" s="273" t="n">
        <f aca="false">(O24/M24*100)-100</f>
        <v>7</v>
      </c>
    </row>
    <row r="25" customFormat="false" ht="27.75" hidden="false" customHeight="true" outlineLevel="0" collapsed="false">
      <c r="A25" s="271" t="s">
        <v>368</v>
      </c>
      <c r="B25" s="275" t="s">
        <v>317</v>
      </c>
      <c r="C25" s="276" t="n">
        <v>12638</v>
      </c>
      <c r="D25" s="276" t="n">
        <v>13648.5157327156</v>
      </c>
      <c r="E25" s="276" t="n">
        <v>14877</v>
      </c>
      <c r="F25" s="273" t="n">
        <f aca="false">(E25/D25*100)-100</f>
        <v>9.00086347367193</v>
      </c>
      <c r="G25" s="276" t="n">
        <f aca="false">E25*1.07</f>
        <v>15918.39</v>
      </c>
      <c r="H25" s="273" t="n">
        <f aca="false">(G25/E25*100)-100</f>
        <v>7</v>
      </c>
      <c r="I25" s="276" t="n">
        <f aca="false">G25*1.07</f>
        <v>17032.6773</v>
      </c>
      <c r="J25" s="273" t="n">
        <f aca="false">(I25/G25*100)-100</f>
        <v>7</v>
      </c>
      <c r="K25" s="276" t="n">
        <f aca="false">I25*1.07</f>
        <v>18224.964711</v>
      </c>
      <c r="L25" s="273" t="n">
        <f aca="false">(K25/I25*100)-100</f>
        <v>7</v>
      </c>
      <c r="M25" s="276" t="n">
        <f aca="false">K25*1.07</f>
        <v>19500.71224077</v>
      </c>
      <c r="N25" s="273" t="n">
        <f aca="false">(M25/K25*100)-100</f>
        <v>7</v>
      </c>
      <c r="O25" s="276" t="n">
        <f aca="false">M25*1.07</f>
        <v>20865.7620976239</v>
      </c>
      <c r="P25" s="273" t="n">
        <f aca="false">(O25/M25*100)-100</f>
        <v>7</v>
      </c>
    </row>
    <row r="26" customFormat="false" ht="39.75" hidden="false" customHeight="true" outlineLevel="0" collapsed="false">
      <c r="A26" s="271" t="s">
        <v>369</v>
      </c>
      <c r="B26" s="275" t="s">
        <v>317</v>
      </c>
      <c r="C26" s="276" t="n">
        <f aca="false">(C20/C13)/12*1000</f>
        <v>2683.41503267974</v>
      </c>
      <c r="D26" s="276" t="n">
        <v>3227.88369431958</v>
      </c>
      <c r="E26" s="276" t="n">
        <v>3518</v>
      </c>
      <c r="F26" s="273" t="n">
        <f aca="false">(E26/D26*100)-100</f>
        <v>8.98781781360249</v>
      </c>
      <c r="G26" s="276" t="n">
        <f aca="false">E26*1.07</f>
        <v>3764.26</v>
      </c>
      <c r="H26" s="273" t="n">
        <f aca="false">(G26/E26*100)-100</f>
        <v>7</v>
      </c>
      <c r="I26" s="276" t="n">
        <f aca="false">G26*1.07</f>
        <v>4027.7582</v>
      </c>
      <c r="J26" s="273" t="n">
        <f aca="false">(I26/G26*100)-100</f>
        <v>7</v>
      </c>
      <c r="K26" s="276" t="n">
        <f aca="false">I26*1.07</f>
        <v>4309.701274</v>
      </c>
      <c r="L26" s="273" t="n">
        <f aca="false">(K26/I26*100)-100</f>
        <v>7</v>
      </c>
      <c r="M26" s="276" t="n">
        <f aca="false">K26*1.07</f>
        <v>4611.38036318</v>
      </c>
      <c r="N26" s="273" t="n">
        <f aca="false">(M26/K26*100)-100</f>
        <v>7</v>
      </c>
      <c r="O26" s="276" t="n">
        <f aca="false">M26*1.07</f>
        <v>4934.1769886026</v>
      </c>
      <c r="P26" s="273" t="n">
        <f aca="false">(O26/M26*100)-100</f>
        <v>7</v>
      </c>
    </row>
    <row r="27" customFormat="false" ht="39" hidden="false" customHeight="true" outlineLevel="0" collapsed="false">
      <c r="A27" s="271" t="s">
        <v>370</v>
      </c>
      <c r="B27" s="275" t="s">
        <v>317</v>
      </c>
      <c r="C27" s="276" t="s">
        <v>371</v>
      </c>
      <c r="D27" s="276" t="s">
        <v>372</v>
      </c>
      <c r="E27" s="276" t="s">
        <v>373</v>
      </c>
      <c r="F27" s="273" t="n">
        <v>7</v>
      </c>
      <c r="G27" s="276" t="n">
        <v>14560</v>
      </c>
      <c r="H27" s="273" t="n">
        <v>7</v>
      </c>
      <c r="I27" s="276" t="n">
        <v>15579</v>
      </c>
      <c r="J27" s="273" t="n">
        <f aca="false">(I27/G27*100)-100</f>
        <v>6.99862637362638</v>
      </c>
      <c r="K27" s="276" t="n">
        <f aca="false">I27*1.07</f>
        <v>16669.53</v>
      </c>
      <c r="L27" s="273" t="n">
        <f aca="false">(K27/I27*100)-100</f>
        <v>7</v>
      </c>
      <c r="M27" s="276" t="n">
        <f aca="false">K27*1.07</f>
        <v>17836.3971</v>
      </c>
      <c r="N27" s="273" t="n">
        <f aca="false">(M27/K27*100)-100</f>
        <v>7</v>
      </c>
      <c r="O27" s="276" t="n">
        <f aca="false">M27*1.07</f>
        <v>19084.944897</v>
      </c>
      <c r="P27" s="273" t="n">
        <f aca="false">(O27/M27*100)-100</f>
        <v>7</v>
      </c>
    </row>
    <row r="28" customFormat="false" ht="46.5" hidden="false" customHeight="true" outlineLevel="0" collapsed="false">
      <c r="A28" s="271" t="s">
        <v>374</v>
      </c>
      <c r="B28" s="275" t="s">
        <v>317</v>
      </c>
      <c r="C28" s="276" t="n">
        <v>6648</v>
      </c>
      <c r="D28" s="276" t="n">
        <v>8515</v>
      </c>
      <c r="E28" s="276" t="n">
        <v>9111</v>
      </c>
      <c r="F28" s="273" t="n">
        <f aca="false">(E28/D28*100)-100</f>
        <v>6.99941280093952</v>
      </c>
      <c r="G28" s="276" t="n">
        <f aca="false">E28*1.07</f>
        <v>9748.77</v>
      </c>
      <c r="H28" s="273" t="n">
        <f aca="false">(G28/E28*100)-100</f>
        <v>7</v>
      </c>
      <c r="I28" s="276" t="n">
        <f aca="false">G28*1.07</f>
        <v>10431.1839</v>
      </c>
      <c r="J28" s="273" t="n">
        <f aca="false">(I28/G28*100)-100</f>
        <v>7</v>
      </c>
      <c r="K28" s="276" t="n">
        <f aca="false">I28*1.07</f>
        <v>11161.366773</v>
      </c>
      <c r="L28" s="273" t="n">
        <f aca="false">(K28/I28*100)-100</f>
        <v>7</v>
      </c>
      <c r="M28" s="276" t="n">
        <f aca="false">K28*1.07</f>
        <v>11942.66244711</v>
      </c>
      <c r="N28" s="273" t="n">
        <f aca="false">(M28/K28*100)-100</f>
        <v>7</v>
      </c>
      <c r="O28" s="276" t="n">
        <f aca="false">M28*1.07</f>
        <v>12778.6488184077</v>
      </c>
      <c r="P28" s="273" t="n">
        <f aca="false">(O28/M28*100)-100</f>
        <v>7</v>
      </c>
    </row>
    <row r="29" customFormat="false" ht="50.25" hidden="false" customHeight="true" outlineLevel="0" collapsed="false">
      <c r="A29" s="277"/>
      <c r="B29" s="278"/>
      <c r="C29" s="278"/>
      <c r="D29" s="278"/>
      <c r="E29" s="278"/>
      <c r="F29" s="278"/>
      <c r="G29" s="278"/>
      <c r="H29" s="277"/>
      <c r="I29" s="277"/>
      <c r="J29" s="277"/>
    </row>
    <row r="30" customFormat="false" ht="18.75" hidden="false" customHeight="false" outlineLevel="0" collapsed="false">
      <c r="A30" s="277"/>
      <c r="B30" s="279"/>
      <c r="C30" s="277"/>
      <c r="D30" s="277"/>
      <c r="E30" s="277"/>
      <c r="F30" s="277"/>
      <c r="G30" s="277"/>
      <c r="H30" s="277"/>
      <c r="I30" s="277"/>
    </row>
    <row r="31" customFormat="false" ht="18.75" hidden="false" customHeight="false" outlineLevel="0" collapsed="false">
      <c r="A31" s="277"/>
      <c r="B31" s="279"/>
      <c r="C31" s="277"/>
      <c r="D31" s="277"/>
      <c r="E31" s="277"/>
      <c r="F31" s="277"/>
      <c r="G31" s="277"/>
      <c r="H31" s="277"/>
      <c r="I31" s="277"/>
    </row>
    <row r="32" customFormat="false" ht="18.75" hidden="false" customHeight="false" outlineLevel="0" collapsed="false">
      <c r="A32" s="277"/>
      <c r="B32" s="279"/>
      <c r="C32" s="277"/>
      <c r="D32" s="277"/>
      <c r="E32" s="277"/>
      <c r="F32" s="277"/>
      <c r="G32" s="277"/>
      <c r="H32" s="277"/>
      <c r="I32" s="277"/>
    </row>
    <row r="33" customFormat="false" ht="18.75" hidden="false" customHeight="false" outlineLevel="0" collapsed="false">
      <c r="A33" s="277"/>
      <c r="B33" s="279"/>
      <c r="C33" s="277"/>
      <c r="D33" s="277"/>
      <c r="E33" s="277"/>
      <c r="F33" s="277"/>
      <c r="G33" s="277"/>
      <c r="H33" s="277"/>
      <c r="I33" s="277"/>
    </row>
    <row r="34" customFormat="false" ht="18.75" hidden="false" customHeight="false" outlineLevel="0" collapsed="false">
      <c r="A34" s="277"/>
      <c r="B34" s="277"/>
      <c r="C34" s="277"/>
      <c r="D34" s="277"/>
      <c r="E34" s="277"/>
      <c r="F34" s="277"/>
      <c r="G34" s="277"/>
      <c r="H34" s="277"/>
      <c r="I34" s="277"/>
    </row>
    <row r="35" customFormat="false" ht="18.75" hidden="false" customHeight="false" outlineLevel="0" collapsed="false">
      <c r="A35" s="277"/>
      <c r="B35" s="277"/>
      <c r="C35" s="277"/>
      <c r="D35" s="277"/>
      <c r="E35" s="277"/>
      <c r="F35" s="277"/>
      <c r="G35" s="277"/>
      <c r="H35" s="277"/>
      <c r="I35" s="277"/>
    </row>
    <row r="36" customFormat="false" ht="18.75" hidden="false" customHeight="false" outlineLevel="0" collapsed="false">
      <c r="A36" s="277"/>
      <c r="B36" s="277"/>
      <c r="C36" s="277"/>
      <c r="D36" s="277"/>
      <c r="E36" s="277"/>
      <c r="F36" s="277"/>
      <c r="G36" s="277"/>
      <c r="H36" s="277"/>
      <c r="I36" s="277"/>
    </row>
    <row r="37" customFormat="false" ht="18.75" hidden="false" customHeight="false" outlineLevel="0" collapsed="false">
      <c r="A37" s="277"/>
      <c r="B37" s="277"/>
      <c r="C37" s="277"/>
      <c r="D37" s="277"/>
      <c r="E37" s="277"/>
      <c r="F37" s="277"/>
      <c r="G37" s="277"/>
      <c r="H37" s="277"/>
      <c r="I37" s="277"/>
    </row>
    <row r="38" customFormat="false" ht="18.75" hidden="false" customHeight="false" outlineLevel="0" collapsed="false">
      <c r="A38" s="277"/>
      <c r="B38" s="277"/>
      <c r="C38" s="277"/>
      <c r="D38" s="277"/>
      <c r="E38" s="277"/>
      <c r="F38" s="277"/>
      <c r="G38" s="277"/>
      <c r="H38" s="277"/>
      <c r="I38" s="277"/>
    </row>
    <row r="39" customFormat="false" ht="18.7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277"/>
      <c r="I39" s="277"/>
    </row>
    <row r="40" customFormat="false" ht="18.75" hidden="false" customHeight="false" outlineLevel="0" collapsed="false">
      <c r="A40" s="277"/>
      <c r="B40" s="277"/>
      <c r="C40" s="277"/>
      <c r="D40" s="277"/>
      <c r="E40" s="277"/>
      <c r="F40" s="277"/>
      <c r="G40" s="277"/>
      <c r="H40" s="277"/>
      <c r="I40" s="277"/>
    </row>
    <row r="41" customFormat="false" ht="18.75" hidden="false" customHeight="false" outlineLevel="0" collapsed="false">
      <c r="A41" s="277"/>
      <c r="B41" s="277"/>
      <c r="C41" s="277"/>
      <c r="D41" s="277"/>
      <c r="E41" s="277"/>
      <c r="F41" s="277"/>
      <c r="G41" s="277"/>
      <c r="H41" s="277"/>
      <c r="I41" s="277"/>
    </row>
    <row r="42" customFormat="false" ht="18.75" hidden="false" customHeight="false" outlineLevel="0" collapsed="false">
      <c r="A42" s="277"/>
      <c r="B42" s="277"/>
      <c r="C42" s="277"/>
      <c r="D42" s="277"/>
      <c r="E42" s="277"/>
      <c r="F42" s="277"/>
      <c r="G42" s="277"/>
      <c r="H42" s="277"/>
      <c r="I42" s="277"/>
    </row>
    <row r="43" customFormat="false" ht="18.75" hidden="false" customHeight="false" outlineLevel="0" collapsed="false">
      <c r="A43" s="277"/>
      <c r="B43" s="277"/>
      <c r="C43" s="277"/>
      <c r="D43" s="277"/>
      <c r="E43" s="277"/>
      <c r="F43" s="277"/>
      <c r="G43" s="277"/>
      <c r="H43" s="277"/>
      <c r="I43" s="277"/>
    </row>
    <row r="44" customFormat="false" ht="18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</row>
    <row r="45" customFormat="false" ht="18.75" hidden="false" customHeight="false" outlineLevel="0" collapsed="false">
      <c r="A45" s="277"/>
      <c r="B45" s="277"/>
      <c r="C45" s="277"/>
      <c r="D45" s="277"/>
      <c r="E45" s="277"/>
      <c r="F45" s="277"/>
      <c r="G45" s="277"/>
      <c r="H45" s="277"/>
      <c r="I45" s="277"/>
    </row>
    <row r="46" customFormat="false" ht="18.75" hidden="false" customHeight="fals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</row>
    <row r="47" customFormat="false" ht="18.75" hidden="false" customHeight="fals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</row>
    <row r="48" customFormat="false" ht="18.75" hidden="false" customHeight="fals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</row>
    <row r="49" customFormat="false" ht="18.75" hidden="false" customHeight="fals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</row>
    <row r="50" customFormat="false" ht="18.75" hidden="false" customHeight="false" outlineLevel="0" collapsed="false">
      <c r="A50" s="277"/>
      <c r="B50" s="277"/>
      <c r="C50" s="277"/>
      <c r="D50" s="277"/>
      <c r="E50" s="277"/>
      <c r="F50" s="277"/>
      <c r="G50" s="277"/>
      <c r="H50" s="277"/>
      <c r="I50" s="277"/>
    </row>
    <row r="51" customFormat="false" ht="18.75" hidden="false" customHeight="false" outlineLevel="0" collapsed="false">
      <c r="A51" s="277"/>
      <c r="B51" s="277"/>
      <c r="C51" s="277"/>
      <c r="D51" s="277"/>
      <c r="E51" s="277"/>
      <c r="F51" s="277"/>
      <c r="G51" s="277"/>
      <c r="H51" s="277"/>
      <c r="I51" s="277"/>
    </row>
    <row r="52" customFormat="false" ht="18.7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</row>
    <row r="53" customFormat="false" ht="18.7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</row>
    <row r="54" customFormat="false" ht="18.7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</row>
    <row r="55" customFormat="false" ht="18.7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</row>
    <row r="56" customFormat="false" ht="18.7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</row>
    <row r="57" customFormat="false" ht="18.7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</row>
    <row r="58" customFormat="false" ht="18.7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</row>
    <row r="59" customFormat="false" ht="18.7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</row>
    <row r="60" customFormat="false" ht="18.7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</row>
    <row r="61" customFormat="false" ht="18.75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</row>
    <row r="62" customFormat="false" ht="18.75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</row>
    <row r="63" customFormat="false" ht="18.75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</row>
    <row r="64" customFormat="false" ht="18.75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</row>
    <row r="65" customFormat="false" ht="18.75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</row>
    <row r="66" customFormat="false" ht="18.75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</row>
    <row r="67" customFormat="false" ht="18.75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</row>
    <row r="68" customFormat="false" ht="18.75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</row>
    <row r="69" customFormat="false" ht="18.75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</row>
    <row r="70" customFormat="false" ht="18.75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</row>
    <row r="71" customFormat="false" ht="18.75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</row>
    <row r="72" customFormat="false" ht="18.75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</row>
    <row r="73" customFormat="false" ht="18.75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</row>
    <row r="74" customFormat="false" ht="18.75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</row>
    <row r="75" customFormat="false" ht="18.75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</row>
    <row r="76" customFormat="false" ht="18.75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</row>
    <row r="77" customFormat="false" ht="18.75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</row>
    <row r="78" customFormat="false" ht="18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</row>
    <row r="79" customFormat="false" ht="18.7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</row>
    <row r="80" customFormat="false" ht="18.75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</row>
    <row r="81" customFormat="false" ht="18.75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</row>
    <row r="82" customFormat="false" ht="18.75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</row>
    <row r="83" customFormat="false" ht="18.75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</row>
    <row r="84" customFormat="false" ht="18.75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</row>
    <row r="85" customFormat="false" ht="18.75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</row>
    <row r="86" customFormat="false" ht="18.75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</row>
    <row r="87" customFormat="false" ht="18.75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</row>
    <row r="88" customFormat="false" ht="18.75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</row>
    <row r="89" customFormat="false" ht="18.75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</row>
    <row r="90" customFormat="false" ht="18.75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</row>
    <row r="91" customFormat="false" ht="18.75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</row>
    <row r="92" customFormat="false" ht="18.75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</row>
    <row r="93" customFormat="false" ht="18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</row>
    <row r="94" customFormat="false" ht="18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</row>
    <row r="95" customFormat="false" ht="18.75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</row>
    <row r="96" customFormat="false" ht="18.75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</row>
    <row r="97" customFormat="false" ht="18.75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</row>
    <row r="98" customFormat="false" ht="18.75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</row>
    <row r="99" customFormat="false" ht="18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</row>
    <row r="100" customFormat="false" ht="18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</row>
    <row r="101" customFormat="false" ht="18.7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</row>
    <row r="102" customFormat="false" ht="18.75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</row>
    <row r="103" customFormat="false" ht="18.75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</row>
    <row r="104" customFormat="false" ht="18.75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</row>
    <row r="105" customFormat="false" ht="18.75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</row>
    <row r="106" customFormat="false" ht="18.75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</row>
    <row r="107" customFormat="false" ht="18.75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</row>
    <row r="108" customFormat="false" ht="18.75" hidden="false" customHeight="false" outlineLevel="0" collapsed="false">
      <c r="A108" s="277"/>
      <c r="B108" s="277"/>
      <c r="C108" s="277"/>
      <c r="D108" s="277"/>
      <c r="E108" s="277"/>
      <c r="F108" s="277"/>
      <c r="G108" s="277"/>
      <c r="H108" s="277"/>
      <c r="I108" s="277"/>
    </row>
    <row r="109" customFormat="false" ht="18.75" hidden="false" customHeight="false" outlineLevel="0" collapsed="false">
      <c r="A109" s="277"/>
      <c r="B109" s="277"/>
      <c r="C109" s="277"/>
      <c r="D109" s="277"/>
      <c r="E109" s="277"/>
      <c r="F109" s="277"/>
      <c r="G109" s="277"/>
      <c r="H109" s="277"/>
      <c r="I109" s="277"/>
    </row>
    <row r="110" customFormat="false" ht="18.75" hidden="false" customHeight="false" outlineLevel="0" collapsed="false">
      <c r="A110" s="277"/>
      <c r="B110" s="277"/>
      <c r="C110" s="277"/>
      <c r="D110" s="277"/>
      <c r="E110" s="277"/>
      <c r="F110" s="277"/>
      <c r="G110" s="277"/>
      <c r="H110" s="277"/>
      <c r="I110" s="277"/>
    </row>
    <row r="111" customFormat="false" ht="18.75" hidden="false" customHeight="false" outlineLevel="0" collapsed="false">
      <c r="A111" s="277"/>
      <c r="B111" s="277"/>
      <c r="C111" s="277"/>
      <c r="D111" s="277"/>
      <c r="E111" s="277"/>
      <c r="F111" s="277"/>
      <c r="G111" s="277"/>
      <c r="H111" s="277"/>
      <c r="I111" s="277"/>
    </row>
    <row r="112" customFormat="false" ht="18.75" hidden="false" customHeight="false" outlineLevel="0" collapsed="false">
      <c r="A112" s="277"/>
      <c r="B112" s="277"/>
      <c r="C112" s="277"/>
      <c r="D112" s="277"/>
      <c r="E112" s="277"/>
      <c r="F112" s="277"/>
      <c r="G112" s="277"/>
      <c r="H112" s="277"/>
      <c r="I112" s="277"/>
    </row>
    <row r="113" customFormat="false" ht="18.75" hidden="false" customHeight="false" outlineLevel="0" collapsed="false">
      <c r="A113" s="277"/>
      <c r="B113" s="277"/>
      <c r="C113" s="277"/>
      <c r="D113" s="277"/>
      <c r="E113" s="277"/>
      <c r="F113" s="277"/>
      <c r="G113" s="277"/>
      <c r="H113" s="277"/>
      <c r="I113" s="277"/>
    </row>
    <row r="114" customFormat="false" ht="18.75" hidden="false" customHeight="false" outlineLevel="0" collapsed="false">
      <c r="A114" s="277"/>
      <c r="B114" s="277"/>
      <c r="C114" s="277"/>
      <c r="D114" s="277"/>
      <c r="E114" s="277"/>
      <c r="F114" s="277"/>
      <c r="G114" s="277"/>
      <c r="H114" s="277"/>
      <c r="I114" s="277"/>
    </row>
    <row r="115" customFormat="false" ht="18.75" hidden="false" customHeight="false" outlineLevel="0" collapsed="false">
      <c r="A115" s="277"/>
      <c r="B115" s="277"/>
      <c r="C115" s="277"/>
      <c r="D115" s="277"/>
      <c r="E115" s="277"/>
      <c r="F115" s="277"/>
      <c r="G115" s="277"/>
      <c r="H115" s="277"/>
      <c r="I115" s="277"/>
    </row>
    <row r="116" customFormat="false" ht="18.75" hidden="false" customHeight="false" outlineLevel="0" collapsed="false">
      <c r="A116" s="277"/>
      <c r="B116" s="277"/>
      <c r="C116" s="277"/>
      <c r="D116" s="277"/>
      <c r="E116" s="277"/>
      <c r="F116" s="277"/>
      <c r="G116" s="277"/>
      <c r="H116" s="277"/>
      <c r="I116" s="277"/>
    </row>
    <row r="117" customFormat="false" ht="18.75" hidden="false" customHeight="false" outlineLevel="0" collapsed="false">
      <c r="A117" s="277"/>
      <c r="B117" s="277"/>
      <c r="C117" s="277"/>
      <c r="D117" s="277"/>
      <c r="E117" s="277"/>
      <c r="F117" s="277"/>
      <c r="G117" s="277"/>
      <c r="H117" s="277"/>
      <c r="I117" s="277"/>
    </row>
    <row r="118" customFormat="false" ht="18.75" hidden="false" customHeight="false" outlineLevel="0" collapsed="false">
      <c r="A118" s="277"/>
      <c r="B118" s="277"/>
      <c r="C118" s="277"/>
      <c r="D118" s="277"/>
      <c r="E118" s="277"/>
      <c r="F118" s="277"/>
      <c r="G118" s="277"/>
      <c r="H118" s="277"/>
      <c r="I118" s="277"/>
    </row>
    <row r="119" customFormat="false" ht="18.75" hidden="false" customHeight="false" outlineLevel="0" collapsed="false">
      <c r="A119" s="277"/>
      <c r="B119" s="277"/>
      <c r="C119" s="277"/>
      <c r="D119" s="277"/>
      <c r="E119" s="277"/>
      <c r="F119" s="277"/>
      <c r="G119" s="277"/>
      <c r="H119" s="277"/>
      <c r="I119" s="277"/>
    </row>
    <row r="120" customFormat="false" ht="18.75" hidden="false" customHeight="false" outlineLevel="0" collapsed="false">
      <c r="A120" s="277"/>
      <c r="B120" s="277"/>
      <c r="C120" s="277"/>
      <c r="D120" s="277"/>
      <c r="E120" s="277"/>
      <c r="F120" s="277"/>
      <c r="G120" s="277"/>
      <c r="H120" s="277"/>
      <c r="I120" s="277"/>
    </row>
    <row r="121" customFormat="false" ht="18.75" hidden="false" customHeight="false" outlineLevel="0" collapsed="false">
      <c r="A121" s="277"/>
      <c r="B121" s="277"/>
      <c r="C121" s="277"/>
      <c r="D121" s="277"/>
      <c r="E121" s="277"/>
      <c r="F121" s="277"/>
      <c r="G121" s="277"/>
      <c r="H121" s="277"/>
      <c r="I121" s="277"/>
    </row>
    <row r="122" customFormat="false" ht="18.7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277"/>
      <c r="I122" s="277"/>
    </row>
    <row r="123" customFormat="false" ht="18.75" hidden="false" customHeight="false" outlineLevel="0" collapsed="false">
      <c r="A123" s="277"/>
      <c r="B123" s="277"/>
      <c r="C123" s="277"/>
      <c r="D123" s="277"/>
      <c r="E123" s="277"/>
      <c r="F123" s="277"/>
      <c r="G123" s="277"/>
      <c r="H123" s="277"/>
      <c r="I123" s="277"/>
    </row>
    <row r="124" customFormat="false" ht="18.75" hidden="false" customHeight="false" outlineLevel="0" collapsed="false">
      <c r="A124" s="277"/>
      <c r="B124" s="277"/>
      <c r="C124" s="277"/>
      <c r="D124" s="277"/>
      <c r="E124" s="277"/>
      <c r="F124" s="277"/>
      <c r="G124" s="277"/>
      <c r="H124" s="277"/>
      <c r="I124" s="277"/>
    </row>
    <row r="125" customFormat="false" ht="18.75" hidden="false" customHeight="false" outlineLevel="0" collapsed="false">
      <c r="A125" s="277"/>
      <c r="B125" s="277"/>
      <c r="C125" s="277"/>
      <c r="D125" s="277"/>
      <c r="E125" s="277"/>
      <c r="F125" s="277"/>
      <c r="G125" s="277"/>
      <c r="H125" s="277"/>
      <c r="I125" s="277"/>
    </row>
    <row r="126" customFormat="false" ht="18.75" hidden="false" customHeight="false" outlineLevel="0" collapsed="false">
      <c r="A126" s="277"/>
      <c r="B126" s="277"/>
      <c r="C126" s="277"/>
      <c r="D126" s="277"/>
      <c r="E126" s="277"/>
      <c r="F126" s="277"/>
      <c r="G126" s="277"/>
      <c r="H126" s="277"/>
      <c r="I126" s="277"/>
    </row>
    <row r="127" customFormat="false" ht="18.75" hidden="false" customHeight="false" outlineLevel="0" collapsed="false">
      <c r="A127" s="277"/>
      <c r="B127" s="277"/>
      <c r="C127" s="277"/>
      <c r="D127" s="277"/>
      <c r="E127" s="277"/>
      <c r="F127" s="277"/>
      <c r="G127" s="277"/>
      <c r="H127" s="277"/>
      <c r="I127" s="277"/>
    </row>
    <row r="128" customFormat="false" ht="18.75" hidden="false" customHeight="false" outlineLevel="0" collapsed="false">
      <c r="A128" s="277"/>
      <c r="B128" s="277"/>
      <c r="C128" s="277"/>
      <c r="D128" s="277"/>
      <c r="E128" s="277"/>
      <c r="F128" s="277"/>
      <c r="G128" s="277"/>
      <c r="H128" s="277"/>
      <c r="I128" s="277"/>
    </row>
    <row r="129" customFormat="false" ht="18.7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  <c r="I129" s="277"/>
    </row>
    <row r="130" customFormat="false" ht="18.75" hidden="false" customHeight="false" outlineLevel="0" collapsed="false">
      <c r="A130" s="277"/>
      <c r="B130" s="277"/>
      <c r="C130" s="277"/>
      <c r="D130" s="277"/>
      <c r="E130" s="277"/>
      <c r="F130" s="277"/>
      <c r="G130" s="277"/>
      <c r="H130" s="277"/>
      <c r="I130" s="277"/>
    </row>
    <row r="131" customFormat="false" ht="18.75" hidden="false" customHeight="false" outlineLevel="0" collapsed="false">
      <c r="A131" s="277"/>
      <c r="B131" s="277"/>
      <c r="C131" s="277"/>
      <c r="D131" s="277"/>
      <c r="E131" s="277"/>
      <c r="F131" s="277"/>
      <c r="G131" s="277"/>
      <c r="H131" s="277"/>
      <c r="I131" s="277"/>
    </row>
    <row r="132" customFormat="false" ht="18.75" hidden="false" customHeight="false" outlineLevel="0" collapsed="false">
      <c r="A132" s="277"/>
      <c r="B132" s="277"/>
      <c r="C132" s="277"/>
      <c r="D132" s="277"/>
      <c r="E132" s="277"/>
      <c r="F132" s="277"/>
      <c r="G132" s="277"/>
      <c r="H132" s="277"/>
      <c r="I132" s="277"/>
    </row>
    <row r="133" customFormat="false" ht="18.75" hidden="false" customHeight="false" outlineLevel="0" collapsed="false">
      <c r="A133" s="277"/>
      <c r="B133" s="277"/>
      <c r="C133" s="277"/>
      <c r="D133" s="277"/>
      <c r="E133" s="277"/>
      <c r="F133" s="277"/>
      <c r="G133" s="277"/>
      <c r="H133" s="277"/>
      <c r="I133" s="277"/>
    </row>
    <row r="134" customFormat="false" ht="18.75" hidden="false" customHeight="false" outlineLevel="0" collapsed="false">
      <c r="A134" s="277"/>
      <c r="B134" s="277"/>
      <c r="C134" s="277"/>
      <c r="D134" s="277"/>
      <c r="E134" s="277"/>
      <c r="F134" s="277"/>
      <c r="G134" s="277"/>
      <c r="H134" s="277"/>
      <c r="I134" s="277"/>
    </row>
    <row r="135" customFormat="false" ht="18.75" hidden="false" customHeight="false" outlineLevel="0" collapsed="false">
      <c r="A135" s="277"/>
      <c r="B135" s="277"/>
      <c r="C135" s="277"/>
      <c r="D135" s="277"/>
      <c r="E135" s="277"/>
      <c r="F135" s="277"/>
      <c r="G135" s="277"/>
      <c r="H135" s="277"/>
      <c r="I135" s="277"/>
    </row>
    <row r="136" customFormat="false" ht="18.75" hidden="false" customHeight="false" outlineLevel="0" collapsed="false">
      <c r="A136" s="277"/>
      <c r="B136" s="277"/>
      <c r="C136" s="277"/>
      <c r="D136" s="277"/>
      <c r="E136" s="277"/>
      <c r="F136" s="277"/>
      <c r="G136" s="277"/>
      <c r="H136" s="277"/>
      <c r="I136" s="277"/>
    </row>
    <row r="137" customFormat="false" ht="18.75" hidden="false" customHeight="false" outlineLevel="0" collapsed="false">
      <c r="A137" s="277"/>
      <c r="B137" s="277"/>
      <c r="C137" s="277"/>
      <c r="D137" s="277"/>
      <c r="E137" s="277"/>
      <c r="F137" s="277"/>
      <c r="G137" s="277"/>
      <c r="H137" s="277"/>
      <c r="I137" s="277"/>
    </row>
    <row r="138" customFormat="false" ht="18.75" hidden="false" customHeight="false" outlineLevel="0" collapsed="false">
      <c r="A138" s="277"/>
      <c r="B138" s="277"/>
      <c r="C138" s="277"/>
      <c r="D138" s="277"/>
      <c r="E138" s="277"/>
      <c r="F138" s="277"/>
      <c r="G138" s="277"/>
      <c r="H138" s="277"/>
      <c r="I138" s="277"/>
    </row>
    <row r="139" customFormat="false" ht="18.75" hidden="false" customHeight="false" outlineLevel="0" collapsed="false">
      <c r="A139" s="277"/>
      <c r="B139" s="277"/>
      <c r="C139" s="277"/>
      <c r="D139" s="277"/>
      <c r="E139" s="277"/>
      <c r="F139" s="277"/>
      <c r="G139" s="277"/>
      <c r="H139" s="277"/>
      <c r="I139" s="277"/>
    </row>
    <row r="140" customFormat="false" ht="18.75" hidden="false" customHeight="false" outlineLevel="0" collapsed="false">
      <c r="A140" s="277"/>
      <c r="B140" s="277"/>
      <c r="C140" s="277"/>
      <c r="D140" s="277"/>
      <c r="E140" s="277"/>
      <c r="F140" s="277"/>
      <c r="G140" s="277"/>
      <c r="H140" s="277"/>
      <c r="I140" s="277"/>
    </row>
    <row r="141" customFormat="false" ht="18.75" hidden="false" customHeight="false" outlineLevel="0" collapsed="false">
      <c r="A141" s="277"/>
      <c r="B141" s="277"/>
      <c r="C141" s="277"/>
      <c r="D141" s="277"/>
      <c r="E141" s="277"/>
      <c r="F141" s="277"/>
      <c r="G141" s="277"/>
      <c r="H141" s="277"/>
      <c r="I141" s="277"/>
    </row>
    <row r="142" customFormat="false" ht="18.75" hidden="false" customHeight="false" outlineLevel="0" collapsed="false">
      <c r="A142" s="277"/>
      <c r="B142" s="277"/>
      <c r="C142" s="277"/>
      <c r="D142" s="277"/>
      <c r="E142" s="277"/>
      <c r="F142" s="277"/>
      <c r="G142" s="277"/>
      <c r="H142" s="277"/>
      <c r="I142" s="277"/>
    </row>
    <row r="143" customFormat="false" ht="18.75" hidden="false" customHeight="false" outlineLevel="0" collapsed="false">
      <c r="A143" s="277"/>
      <c r="B143" s="277"/>
      <c r="C143" s="277"/>
      <c r="D143" s="277"/>
      <c r="E143" s="277"/>
      <c r="F143" s="277"/>
      <c r="G143" s="277"/>
      <c r="H143" s="277"/>
      <c r="I143" s="277"/>
    </row>
    <row r="144" customFormat="false" ht="18.7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277"/>
      <c r="I144" s="277"/>
    </row>
    <row r="145" customFormat="false" ht="18.75" hidden="false" customHeight="false" outlineLevel="0" collapsed="false">
      <c r="A145" s="277"/>
      <c r="B145" s="277"/>
      <c r="C145" s="277"/>
      <c r="D145" s="277"/>
      <c r="E145" s="277"/>
      <c r="F145" s="277"/>
      <c r="G145" s="277"/>
      <c r="H145" s="277"/>
      <c r="I145" s="277"/>
    </row>
    <row r="146" customFormat="false" ht="18.75" hidden="false" customHeight="false" outlineLevel="0" collapsed="false">
      <c r="A146" s="277"/>
      <c r="B146" s="277"/>
      <c r="C146" s="277"/>
      <c r="D146" s="277"/>
      <c r="E146" s="277"/>
      <c r="F146" s="277"/>
      <c r="G146" s="277"/>
      <c r="H146" s="277"/>
      <c r="I146" s="277"/>
    </row>
    <row r="147" customFormat="false" ht="18.75" hidden="false" customHeight="false" outlineLevel="0" collapsed="false">
      <c r="A147" s="277"/>
      <c r="B147" s="277"/>
      <c r="C147" s="277"/>
      <c r="D147" s="277"/>
      <c r="E147" s="277"/>
      <c r="F147" s="277"/>
      <c r="G147" s="277"/>
      <c r="H147" s="277"/>
      <c r="I147" s="277"/>
    </row>
    <row r="148" customFormat="false" ht="18.75" hidden="false" customHeight="false" outlineLevel="0" collapsed="false">
      <c r="A148" s="277"/>
      <c r="B148" s="277"/>
      <c r="C148" s="277"/>
      <c r="D148" s="277"/>
      <c r="E148" s="277"/>
      <c r="F148" s="277"/>
      <c r="G148" s="277"/>
      <c r="H148" s="277"/>
      <c r="I148" s="277"/>
    </row>
    <row r="149" customFormat="false" ht="18.75" hidden="false" customHeight="false" outlineLevel="0" collapsed="false">
      <c r="A149" s="277"/>
      <c r="B149" s="277"/>
      <c r="C149" s="277"/>
      <c r="D149" s="277"/>
      <c r="E149" s="277"/>
      <c r="F149" s="277"/>
      <c r="G149" s="277"/>
      <c r="H149" s="277"/>
      <c r="I149" s="277"/>
    </row>
    <row r="150" customFormat="false" ht="18.75" hidden="false" customHeight="false" outlineLevel="0" collapsed="false">
      <c r="A150" s="277"/>
      <c r="B150" s="277"/>
      <c r="C150" s="277"/>
      <c r="D150" s="277"/>
      <c r="E150" s="277"/>
      <c r="F150" s="277"/>
      <c r="G150" s="277"/>
      <c r="H150" s="277"/>
      <c r="I150" s="277"/>
    </row>
    <row r="151" customFormat="false" ht="18.75" hidden="false" customHeight="false" outlineLevel="0" collapsed="false">
      <c r="A151" s="277"/>
      <c r="B151" s="277"/>
      <c r="C151" s="277"/>
      <c r="D151" s="277"/>
      <c r="E151" s="277"/>
      <c r="F151" s="277"/>
      <c r="G151" s="277"/>
      <c r="H151" s="277"/>
      <c r="I151" s="277"/>
    </row>
    <row r="152" customFormat="false" ht="18.75" hidden="false" customHeight="false" outlineLevel="0" collapsed="false">
      <c r="A152" s="277"/>
      <c r="B152" s="277"/>
      <c r="C152" s="277"/>
      <c r="D152" s="277"/>
      <c r="E152" s="277"/>
      <c r="F152" s="277"/>
      <c r="G152" s="277"/>
      <c r="H152" s="277"/>
      <c r="I152" s="277"/>
    </row>
    <row r="153" customFormat="false" ht="18.75" hidden="false" customHeight="false" outlineLevel="0" collapsed="false">
      <c r="A153" s="277"/>
      <c r="B153" s="277"/>
      <c r="C153" s="277"/>
      <c r="D153" s="277"/>
      <c r="E153" s="277"/>
      <c r="F153" s="277"/>
      <c r="G153" s="277"/>
      <c r="H153" s="277"/>
      <c r="I153" s="277"/>
    </row>
    <row r="154" customFormat="false" ht="18.75" hidden="false" customHeight="false" outlineLevel="0" collapsed="false">
      <c r="A154" s="277"/>
      <c r="B154" s="277"/>
      <c r="C154" s="277"/>
      <c r="D154" s="277"/>
      <c r="E154" s="277"/>
      <c r="F154" s="277"/>
      <c r="G154" s="277"/>
      <c r="H154" s="277"/>
      <c r="I154" s="277"/>
    </row>
    <row r="155" customFormat="false" ht="18.75" hidden="false" customHeight="false" outlineLevel="0" collapsed="false">
      <c r="A155" s="277"/>
      <c r="B155" s="277"/>
      <c r="C155" s="277"/>
      <c r="D155" s="277"/>
      <c r="E155" s="277"/>
      <c r="F155" s="277"/>
      <c r="G155" s="277"/>
      <c r="H155" s="277"/>
      <c r="I155" s="277"/>
    </row>
    <row r="156" customFormat="false" ht="18.75" hidden="false" customHeight="false" outlineLevel="0" collapsed="false">
      <c r="A156" s="277"/>
      <c r="B156" s="277"/>
      <c r="C156" s="277"/>
      <c r="D156" s="277"/>
      <c r="E156" s="277"/>
      <c r="F156" s="277"/>
      <c r="G156" s="277"/>
      <c r="H156" s="277"/>
      <c r="I156" s="277"/>
    </row>
    <row r="157" customFormat="false" ht="18.75" hidden="false" customHeight="false" outlineLevel="0" collapsed="false">
      <c r="A157" s="277"/>
      <c r="B157" s="277"/>
      <c r="C157" s="277"/>
      <c r="D157" s="277"/>
      <c r="E157" s="277"/>
      <c r="F157" s="277"/>
      <c r="G157" s="277"/>
      <c r="H157" s="277"/>
      <c r="I157" s="277"/>
    </row>
    <row r="158" customFormat="false" ht="18.75" hidden="false" customHeight="false" outlineLevel="0" collapsed="false">
      <c r="A158" s="277"/>
      <c r="B158" s="277"/>
      <c r="C158" s="277"/>
      <c r="D158" s="277"/>
      <c r="E158" s="277"/>
      <c r="F158" s="277"/>
      <c r="G158" s="277"/>
      <c r="H158" s="277"/>
      <c r="I158" s="277"/>
    </row>
    <row r="159" customFormat="false" ht="18.75" hidden="false" customHeight="false" outlineLevel="0" collapsed="false">
      <c r="A159" s="277"/>
      <c r="B159" s="277"/>
      <c r="C159" s="277"/>
      <c r="D159" s="277"/>
      <c r="E159" s="277"/>
      <c r="F159" s="277"/>
      <c r="G159" s="277"/>
      <c r="H159" s="277"/>
      <c r="I159" s="277"/>
    </row>
    <row r="160" customFormat="false" ht="18.75" hidden="false" customHeight="false" outlineLevel="0" collapsed="false">
      <c r="A160" s="277"/>
      <c r="B160" s="277"/>
      <c r="C160" s="277"/>
      <c r="D160" s="277"/>
      <c r="E160" s="277"/>
      <c r="F160" s="277"/>
      <c r="G160" s="277"/>
      <c r="H160" s="277"/>
      <c r="I160" s="277"/>
    </row>
    <row r="161" customFormat="false" ht="18.75" hidden="false" customHeight="false" outlineLevel="0" collapsed="false">
      <c r="A161" s="277"/>
      <c r="B161" s="277"/>
      <c r="C161" s="277"/>
      <c r="D161" s="277"/>
      <c r="E161" s="277"/>
      <c r="F161" s="277"/>
      <c r="G161" s="277"/>
      <c r="H161" s="277"/>
      <c r="I161" s="277"/>
    </row>
    <row r="162" customFormat="false" ht="18.75" hidden="false" customHeight="false" outlineLevel="0" collapsed="false">
      <c r="A162" s="277"/>
      <c r="B162" s="277"/>
      <c r="C162" s="277"/>
      <c r="D162" s="277"/>
      <c r="E162" s="277"/>
      <c r="F162" s="277"/>
      <c r="G162" s="277"/>
      <c r="H162" s="277"/>
      <c r="I162" s="277"/>
    </row>
    <row r="163" customFormat="false" ht="18.7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277"/>
      <c r="I163" s="277"/>
    </row>
    <row r="164" customFormat="false" ht="18.75" hidden="false" customHeight="false" outlineLevel="0" collapsed="false">
      <c r="A164" s="277"/>
      <c r="B164" s="277"/>
      <c r="C164" s="277"/>
      <c r="D164" s="277"/>
      <c r="E164" s="277"/>
      <c r="F164" s="277"/>
      <c r="G164" s="277"/>
      <c r="H164" s="277"/>
      <c r="I164" s="277"/>
    </row>
    <row r="165" customFormat="false" ht="18.75" hidden="false" customHeight="false" outlineLevel="0" collapsed="false">
      <c r="A165" s="277"/>
      <c r="B165" s="277"/>
      <c r="C165" s="277"/>
      <c r="D165" s="277"/>
      <c r="E165" s="277"/>
      <c r="F165" s="277"/>
      <c r="G165" s="277"/>
      <c r="H165" s="277"/>
      <c r="I165" s="277"/>
    </row>
    <row r="166" customFormat="false" ht="18.75" hidden="false" customHeight="false" outlineLevel="0" collapsed="false">
      <c r="A166" s="277"/>
      <c r="B166" s="277"/>
      <c r="C166" s="277"/>
      <c r="D166" s="277"/>
      <c r="E166" s="277"/>
      <c r="F166" s="277"/>
      <c r="G166" s="277"/>
      <c r="H166" s="277"/>
      <c r="I166" s="277"/>
    </row>
    <row r="167" customFormat="false" ht="18.75" hidden="false" customHeight="false" outlineLevel="0" collapsed="false">
      <c r="A167" s="277"/>
      <c r="B167" s="277"/>
      <c r="C167" s="277"/>
      <c r="D167" s="277"/>
      <c r="E167" s="277"/>
      <c r="F167" s="277"/>
      <c r="G167" s="277"/>
      <c r="H167" s="277"/>
      <c r="I167" s="277"/>
    </row>
    <row r="168" customFormat="false" ht="18.75" hidden="false" customHeight="false" outlineLevel="0" collapsed="false">
      <c r="A168" s="277"/>
      <c r="B168" s="277"/>
      <c r="C168" s="277"/>
      <c r="D168" s="277"/>
      <c r="E168" s="277"/>
      <c r="F168" s="277"/>
      <c r="G168" s="277"/>
      <c r="H168" s="277"/>
      <c r="I168" s="277"/>
    </row>
    <row r="169" customFormat="false" ht="18.75" hidden="false" customHeight="false" outlineLevel="0" collapsed="false">
      <c r="A169" s="277"/>
      <c r="B169" s="277"/>
      <c r="C169" s="277"/>
      <c r="D169" s="277"/>
      <c r="E169" s="277"/>
      <c r="F169" s="277"/>
      <c r="G169" s="277"/>
      <c r="H169" s="277"/>
      <c r="I169" s="277"/>
    </row>
    <row r="170" customFormat="false" ht="18.75" hidden="false" customHeight="false" outlineLevel="0" collapsed="false">
      <c r="A170" s="277"/>
      <c r="B170" s="277"/>
      <c r="C170" s="277"/>
      <c r="D170" s="277"/>
      <c r="E170" s="277"/>
      <c r="F170" s="277"/>
      <c r="G170" s="277"/>
      <c r="H170" s="277"/>
      <c r="I170" s="277"/>
    </row>
    <row r="171" customFormat="false" ht="18.75" hidden="false" customHeight="false" outlineLevel="0" collapsed="false">
      <c r="A171" s="277"/>
      <c r="B171" s="277"/>
      <c r="C171" s="277"/>
      <c r="D171" s="277"/>
      <c r="E171" s="277"/>
      <c r="F171" s="277"/>
      <c r="G171" s="277"/>
      <c r="H171" s="277"/>
      <c r="I171" s="277"/>
    </row>
    <row r="172" customFormat="false" ht="18.75" hidden="false" customHeight="false" outlineLevel="0" collapsed="false">
      <c r="A172" s="277"/>
      <c r="B172" s="277"/>
      <c r="C172" s="277"/>
      <c r="D172" s="277"/>
      <c r="E172" s="277"/>
      <c r="F172" s="277"/>
      <c r="G172" s="277"/>
      <c r="H172" s="277"/>
      <c r="I172" s="277"/>
    </row>
    <row r="173" customFormat="false" ht="18.75" hidden="false" customHeight="false" outlineLevel="0" collapsed="false">
      <c r="A173" s="277"/>
      <c r="B173" s="277"/>
      <c r="C173" s="277"/>
      <c r="D173" s="277"/>
      <c r="E173" s="277"/>
      <c r="F173" s="277"/>
      <c r="G173" s="277"/>
      <c r="H173" s="277"/>
      <c r="I173" s="277"/>
    </row>
    <row r="174" customFormat="false" ht="18.75" hidden="false" customHeight="false" outlineLevel="0" collapsed="false">
      <c r="A174" s="277"/>
      <c r="B174" s="277"/>
      <c r="C174" s="277"/>
      <c r="D174" s="277"/>
      <c r="E174" s="277"/>
      <c r="F174" s="277"/>
      <c r="G174" s="277"/>
      <c r="H174" s="277"/>
      <c r="I174" s="277"/>
    </row>
    <row r="175" customFormat="false" ht="18.75" hidden="false" customHeight="false" outlineLevel="0" collapsed="false">
      <c r="A175" s="277"/>
      <c r="B175" s="277"/>
      <c r="C175" s="277"/>
      <c r="D175" s="277"/>
      <c r="E175" s="277"/>
      <c r="F175" s="277"/>
      <c r="G175" s="277"/>
      <c r="H175" s="277"/>
      <c r="I175" s="277"/>
    </row>
    <row r="176" customFormat="false" ht="18.75" hidden="false" customHeight="false" outlineLevel="0" collapsed="false">
      <c r="A176" s="277"/>
      <c r="B176" s="277"/>
      <c r="C176" s="277"/>
      <c r="D176" s="277"/>
      <c r="E176" s="277"/>
      <c r="F176" s="277"/>
      <c r="G176" s="277"/>
      <c r="H176" s="277"/>
      <c r="I176" s="277"/>
    </row>
    <row r="177" customFormat="false" ht="18.7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277"/>
      <c r="I177" s="277"/>
    </row>
    <row r="178" customFormat="false" ht="18.75" hidden="false" customHeight="false" outlineLevel="0" collapsed="false">
      <c r="A178" s="277"/>
      <c r="B178" s="277"/>
      <c r="C178" s="277"/>
      <c r="D178" s="277"/>
      <c r="E178" s="277"/>
      <c r="F178" s="277"/>
      <c r="G178" s="277"/>
      <c r="H178" s="277"/>
      <c r="I178" s="277"/>
    </row>
    <row r="179" customFormat="false" ht="18.75" hidden="false" customHeight="false" outlineLevel="0" collapsed="false">
      <c r="A179" s="277"/>
      <c r="B179" s="277"/>
      <c r="C179" s="277"/>
      <c r="D179" s="277"/>
      <c r="E179" s="277"/>
      <c r="F179" s="277"/>
      <c r="G179" s="277"/>
      <c r="H179" s="277"/>
      <c r="I179" s="277"/>
    </row>
    <row r="180" customFormat="false" ht="18.75" hidden="false" customHeight="false" outlineLevel="0" collapsed="false">
      <c r="A180" s="277"/>
      <c r="B180" s="277"/>
      <c r="C180" s="277"/>
      <c r="D180" s="277"/>
      <c r="E180" s="277"/>
      <c r="F180" s="277"/>
      <c r="G180" s="277"/>
      <c r="H180" s="277"/>
      <c r="I180" s="277"/>
    </row>
    <row r="181" customFormat="false" ht="18.75" hidden="false" customHeight="false" outlineLevel="0" collapsed="false">
      <c r="A181" s="277"/>
      <c r="B181" s="277"/>
      <c r="C181" s="277"/>
      <c r="D181" s="277"/>
      <c r="E181" s="277"/>
      <c r="F181" s="277"/>
      <c r="G181" s="277"/>
      <c r="H181" s="277"/>
      <c r="I181" s="277"/>
    </row>
    <row r="182" customFormat="false" ht="18.75" hidden="false" customHeight="false" outlineLevel="0" collapsed="false">
      <c r="A182" s="277"/>
      <c r="B182" s="277"/>
      <c r="C182" s="277"/>
      <c r="D182" s="277"/>
      <c r="E182" s="277"/>
      <c r="F182" s="277"/>
      <c r="G182" s="277"/>
      <c r="H182" s="277"/>
      <c r="I182" s="277"/>
    </row>
    <row r="183" customFormat="false" ht="18.75" hidden="false" customHeight="false" outlineLevel="0" collapsed="false">
      <c r="A183" s="277"/>
      <c r="B183" s="277"/>
      <c r="C183" s="277"/>
      <c r="D183" s="277"/>
      <c r="E183" s="277"/>
      <c r="F183" s="277"/>
      <c r="G183" s="277"/>
      <c r="H183" s="277"/>
      <c r="I183" s="277"/>
    </row>
    <row r="184" customFormat="false" ht="18.75" hidden="false" customHeight="false" outlineLevel="0" collapsed="false">
      <c r="A184" s="277"/>
      <c r="B184" s="277"/>
      <c r="C184" s="277"/>
      <c r="D184" s="277"/>
      <c r="E184" s="277"/>
      <c r="F184" s="277"/>
      <c r="G184" s="277"/>
      <c r="H184" s="277"/>
      <c r="I184" s="277"/>
    </row>
    <row r="185" customFormat="false" ht="18.75" hidden="false" customHeight="false" outlineLevel="0" collapsed="false">
      <c r="A185" s="277"/>
      <c r="B185" s="277"/>
      <c r="C185" s="277"/>
      <c r="D185" s="277"/>
      <c r="E185" s="277"/>
      <c r="F185" s="277"/>
      <c r="G185" s="277"/>
      <c r="H185" s="277"/>
      <c r="I185" s="277"/>
    </row>
    <row r="186" customFormat="false" ht="18.75" hidden="false" customHeight="false" outlineLevel="0" collapsed="false">
      <c r="A186" s="277"/>
      <c r="B186" s="277"/>
      <c r="C186" s="277"/>
      <c r="D186" s="277"/>
      <c r="E186" s="277"/>
      <c r="F186" s="277"/>
      <c r="G186" s="277"/>
      <c r="H186" s="277"/>
      <c r="I186" s="277"/>
    </row>
    <row r="187" customFormat="false" ht="18.75" hidden="false" customHeight="false" outlineLevel="0" collapsed="false">
      <c r="A187" s="277"/>
      <c r="B187" s="277"/>
      <c r="C187" s="277"/>
      <c r="D187" s="277"/>
      <c r="E187" s="277"/>
      <c r="F187" s="277"/>
      <c r="G187" s="277"/>
      <c r="H187" s="277"/>
      <c r="I187" s="277"/>
    </row>
    <row r="188" customFormat="false" ht="18.75" hidden="false" customHeight="false" outlineLevel="0" collapsed="false">
      <c r="A188" s="277"/>
      <c r="B188" s="277"/>
      <c r="C188" s="277"/>
      <c r="D188" s="277"/>
      <c r="E188" s="277"/>
      <c r="F188" s="277"/>
      <c r="G188" s="277"/>
      <c r="H188" s="277"/>
      <c r="I188" s="277"/>
    </row>
    <row r="189" customFormat="false" ht="18.75" hidden="false" customHeight="false" outlineLevel="0" collapsed="false">
      <c r="A189" s="277"/>
      <c r="B189" s="277"/>
      <c r="C189" s="277"/>
      <c r="D189" s="277"/>
      <c r="E189" s="277"/>
      <c r="F189" s="277"/>
      <c r="G189" s="277"/>
      <c r="H189" s="277"/>
      <c r="I189" s="277"/>
    </row>
    <row r="190" customFormat="false" ht="18.75" hidden="false" customHeight="false" outlineLevel="0" collapsed="false">
      <c r="A190" s="277"/>
      <c r="B190" s="277"/>
      <c r="C190" s="277"/>
      <c r="D190" s="277"/>
      <c r="E190" s="277"/>
      <c r="F190" s="277"/>
      <c r="G190" s="277"/>
      <c r="H190" s="277"/>
      <c r="I190" s="277"/>
    </row>
    <row r="191" customFormat="false" ht="18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277"/>
      <c r="I191" s="277"/>
    </row>
    <row r="192" customFormat="false" ht="18.7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277"/>
      <c r="I192" s="277"/>
    </row>
    <row r="193" customFormat="false" ht="18.75" hidden="false" customHeight="false" outlineLevel="0" collapsed="false">
      <c r="A193" s="277"/>
      <c r="B193" s="277"/>
      <c r="C193" s="277"/>
      <c r="D193" s="277"/>
      <c r="E193" s="277"/>
      <c r="F193" s="277"/>
      <c r="G193" s="277"/>
      <c r="H193" s="277"/>
      <c r="I193" s="277"/>
    </row>
    <row r="194" customFormat="false" ht="18.75" hidden="false" customHeight="false" outlineLevel="0" collapsed="false">
      <c r="A194" s="277"/>
      <c r="B194" s="277"/>
      <c r="C194" s="277"/>
      <c r="D194" s="277"/>
      <c r="E194" s="277"/>
      <c r="F194" s="277"/>
      <c r="G194" s="277"/>
      <c r="H194" s="277"/>
      <c r="I194" s="277"/>
    </row>
    <row r="195" customFormat="false" ht="18.75" hidden="false" customHeight="false" outlineLevel="0" collapsed="false">
      <c r="A195" s="277"/>
      <c r="B195" s="277"/>
      <c r="C195" s="277"/>
      <c r="D195" s="277"/>
      <c r="E195" s="277"/>
      <c r="F195" s="277"/>
      <c r="G195" s="277"/>
      <c r="H195" s="277"/>
      <c r="I195" s="277"/>
    </row>
    <row r="196" customFormat="false" ht="18.75" hidden="false" customHeight="false" outlineLevel="0" collapsed="false">
      <c r="A196" s="277"/>
      <c r="B196" s="277"/>
      <c r="C196" s="277"/>
      <c r="D196" s="277"/>
      <c r="E196" s="277"/>
      <c r="F196" s="277"/>
      <c r="G196" s="277"/>
      <c r="H196" s="277"/>
      <c r="I196" s="277"/>
    </row>
    <row r="197" customFormat="false" ht="18.75" hidden="false" customHeight="false" outlineLevel="0" collapsed="false">
      <c r="A197" s="277"/>
      <c r="B197" s="277"/>
      <c r="C197" s="277"/>
      <c r="D197" s="277"/>
      <c r="E197" s="277"/>
      <c r="F197" s="277"/>
      <c r="G197" s="277"/>
      <c r="H197" s="277"/>
      <c r="I197" s="277"/>
    </row>
    <row r="198" customFormat="false" ht="18.75" hidden="false" customHeight="false" outlineLevel="0" collapsed="false">
      <c r="A198" s="277"/>
      <c r="B198" s="277"/>
      <c r="C198" s="277"/>
      <c r="D198" s="277"/>
      <c r="E198" s="277"/>
      <c r="F198" s="277"/>
      <c r="G198" s="277"/>
      <c r="H198" s="277"/>
      <c r="I198" s="277"/>
    </row>
    <row r="199" customFormat="false" ht="18.75" hidden="false" customHeight="false" outlineLevel="0" collapsed="false">
      <c r="A199" s="277"/>
      <c r="B199" s="277"/>
      <c r="C199" s="277"/>
      <c r="D199" s="277"/>
      <c r="E199" s="277"/>
      <c r="F199" s="277"/>
      <c r="G199" s="277"/>
      <c r="H199" s="277"/>
      <c r="I199" s="277"/>
    </row>
    <row r="200" customFormat="false" ht="18.75" hidden="false" customHeight="false" outlineLevel="0" collapsed="false">
      <c r="A200" s="277"/>
      <c r="B200" s="277"/>
      <c r="C200" s="277"/>
      <c r="D200" s="277"/>
      <c r="E200" s="277"/>
      <c r="F200" s="277"/>
      <c r="G200" s="277"/>
      <c r="H200" s="277"/>
      <c r="I200" s="277"/>
    </row>
    <row r="201" customFormat="false" ht="18.75" hidden="false" customHeight="false" outlineLevel="0" collapsed="false">
      <c r="A201" s="277"/>
      <c r="B201" s="277"/>
      <c r="C201" s="277"/>
      <c r="D201" s="277"/>
      <c r="E201" s="277"/>
      <c r="F201" s="277"/>
      <c r="G201" s="277"/>
      <c r="H201" s="277"/>
      <c r="I201" s="277"/>
    </row>
    <row r="202" customFormat="false" ht="18.75" hidden="false" customHeight="false" outlineLevel="0" collapsed="false">
      <c r="A202" s="277"/>
      <c r="B202" s="277"/>
      <c r="C202" s="277"/>
      <c r="D202" s="277"/>
      <c r="E202" s="277"/>
      <c r="F202" s="277"/>
      <c r="G202" s="277"/>
      <c r="H202" s="277"/>
      <c r="I202" s="277"/>
    </row>
    <row r="203" customFormat="false" ht="18.75" hidden="false" customHeight="false" outlineLevel="0" collapsed="false">
      <c r="A203" s="277"/>
      <c r="B203" s="277"/>
      <c r="C203" s="277"/>
      <c r="D203" s="277"/>
      <c r="E203" s="277"/>
      <c r="F203" s="277"/>
      <c r="G203" s="277"/>
      <c r="H203" s="277"/>
      <c r="I203" s="277"/>
    </row>
    <row r="204" customFormat="false" ht="18.75" hidden="false" customHeight="false" outlineLevel="0" collapsed="false">
      <c r="A204" s="277"/>
      <c r="B204" s="277"/>
      <c r="C204" s="277"/>
      <c r="D204" s="277"/>
      <c r="E204" s="277"/>
      <c r="F204" s="277"/>
      <c r="G204" s="277"/>
      <c r="H204" s="277"/>
      <c r="I204" s="277"/>
    </row>
    <row r="205" customFormat="false" ht="18.75" hidden="false" customHeight="false" outlineLevel="0" collapsed="false">
      <c r="A205" s="277"/>
      <c r="B205" s="277"/>
      <c r="C205" s="277"/>
      <c r="D205" s="277"/>
      <c r="E205" s="277"/>
      <c r="F205" s="277"/>
      <c r="G205" s="277"/>
      <c r="H205" s="277"/>
      <c r="I205" s="277"/>
    </row>
    <row r="206" customFormat="false" ht="18.75" hidden="false" customHeight="false" outlineLevel="0" collapsed="false">
      <c r="A206" s="277"/>
      <c r="B206" s="277"/>
      <c r="C206" s="277"/>
      <c r="D206" s="277"/>
      <c r="E206" s="277"/>
      <c r="F206" s="277"/>
      <c r="G206" s="277"/>
      <c r="H206" s="277"/>
      <c r="I206" s="277"/>
    </row>
    <row r="207" customFormat="false" ht="18.75" hidden="false" customHeight="false" outlineLevel="0" collapsed="false">
      <c r="A207" s="277"/>
      <c r="B207" s="277"/>
      <c r="C207" s="277"/>
      <c r="D207" s="277"/>
      <c r="E207" s="277"/>
      <c r="F207" s="277"/>
      <c r="G207" s="277"/>
      <c r="H207" s="277"/>
      <c r="I207" s="277"/>
    </row>
    <row r="208" customFormat="false" ht="18.75" hidden="false" customHeight="false" outlineLevel="0" collapsed="false">
      <c r="A208" s="277"/>
      <c r="B208" s="277"/>
      <c r="C208" s="277"/>
      <c r="D208" s="277"/>
      <c r="E208" s="277"/>
      <c r="F208" s="277"/>
      <c r="G208" s="277"/>
      <c r="H208" s="277"/>
      <c r="I208" s="277"/>
    </row>
    <row r="209" customFormat="false" ht="18.75" hidden="false" customHeight="false" outlineLevel="0" collapsed="false">
      <c r="A209" s="277"/>
      <c r="B209" s="277"/>
      <c r="C209" s="277"/>
      <c r="D209" s="277"/>
      <c r="E209" s="277"/>
      <c r="F209" s="277"/>
      <c r="G209" s="277"/>
      <c r="H209" s="277"/>
      <c r="I209" s="277"/>
    </row>
    <row r="210" customFormat="false" ht="18.75" hidden="false" customHeight="false" outlineLevel="0" collapsed="false">
      <c r="A210" s="277"/>
      <c r="B210" s="277"/>
      <c r="C210" s="277"/>
      <c r="D210" s="277"/>
      <c r="E210" s="277"/>
      <c r="F210" s="277"/>
      <c r="G210" s="277"/>
      <c r="H210" s="277"/>
      <c r="I210" s="277"/>
    </row>
    <row r="211" customFormat="false" ht="18.75" hidden="false" customHeight="false" outlineLevel="0" collapsed="false">
      <c r="A211" s="277"/>
      <c r="B211" s="277"/>
      <c r="C211" s="277"/>
      <c r="D211" s="277"/>
      <c r="E211" s="277"/>
      <c r="F211" s="277"/>
      <c r="G211" s="277"/>
      <c r="H211" s="277"/>
      <c r="I211" s="277"/>
    </row>
    <row r="212" customFormat="false" ht="18.75" hidden="false" customHeight="false" outlineLevel="0" collapsed="false">
      <c r="A212" s="277"/>
      <c r="B212" s="277"/>
      <c r="C212" s="277"/>
      <c r="D212" s="277"/>
      <c r="E212" s="277"/>
      <c r="F212" s="277"/>
      <c r="G212" s="277"/>
      <c r="H212" s="277"/>
      <c r="I212" s="277"/>
    </row>
    <row r="213" customFormat="false" ht="18.75" hidden="false" customHeight="false" outlineLevel="0" collapsed="false">
      <c r="A213" s="277"/>
      <c r="B213" s="277"/>
      <c r="C213" s="277"/>
      <c r="D213" s="277"/>
      <c r="E213" s="277"/>
      <c r="F213" s="277"/>
      <c r="G213" s="277"/>
      <c r="H213" s="277"/>
      <c r="I213" s="277"/>
    </row>
    <row r="214" customFormat="false" ht="18.75" hidden="false" customHeight="false" outlineLevel="0" collapsed="false">
      <c r="A214" s="277"/>
      <c r="B214" s="277"/>
      <c r="C214" s="277"/>
      <c r="D214" s="277"/>
      <c r="E214" s="277"/>
      <c r="F214" s="277"/>
      <c r="G214" s="277"/>
      <c r="H214" s="277"/>
      <c r="I214" s="277"/>
    </row>
    <row r="215" customFormat="false" ht="18.75" hidden="false" customHeight="false" outlineLevel="0" collapsed="false">
      <c r="A215" s="277"/>
      <c r="B215" s="277"/>
      <c r="C215" s="277"/>
      <c r="D215" s="277"/>
      <c r="E215" s="277"/>
      <c r="F215" s="277"/>
      <c r="G215" s="277"/>
      <c r="H215" s="277"/>
      <c r="I215" s="277"/>
    </row>
    <row r="216" customFormat="false" ht="18.75" hidden="false" customHeight="false" outlineLevel="0" collapsed="false">
      <c r="A216" s="277"/>
      <c r="B216" s="277"/>
      <c r="C216" s="277"/>
      <c r="D216" s="277"/>
      <c r="E216" s="277"/>
      <c r="F216" s="277"/>
      <c r="G216" s="277"/>
      <c r="H216" s="277"/>
      <c r="I216" s="277"/>
    </row>
    <row r="217" customFormat="false" ht="18.75" hidden="false" customHeight="false" outlineLevel="0" collapsed="false">
      <c r="A217" s="277"/>
      <c r="B217" s="277"/>
      <c r="C217" s="277"/>
      <c r="D217" s="277"/>
      <c r="E217" s="277"/>
      <c r="F217" s="277"/>
      <c r="G217" s="277"/>
      <c r="H217" s="277"/>
      <c r="I217" s="277"/>
    </row>
    <row r="218" customFormat="false" ht="18.75" hidden="false" customHeight="false" outlineLevel="0" collapsed="false">
      <c r="A218" s="277"/>
      <c r="B218" s="277"/>
      <c r="C218" s="277"/>
      <c r="D218" s="277"/>
      <c r="E218" s="277"/>
      <c r="F218" s="277"/>
      <c r="G218" s="277"/>
      <c r="H218" s="277"/>
      <c r="I218" s="277"/>
    </row>
    <row r="219" customFormat="false" ht="18.75" hidden="false" customHeight="false" outlineLevel="0" collapsed="false">
      <c r="A219" s="277"/>
      <c r="B219" s="277"/>
      <c r="C219" s="277"/>
      <c r="D219" s="277"/>
      <c r="E219" s="277"/>
      <c r="F219" s="277"/>
      <c r="G219" s="277"/>
      <c r="H219" s="277"/>
      <c r="I219" s="277"/>
    </row>
    <row r="220" customFormat="false" ht="18.75" hidden="false" customHeight="false" outlineLevel="0" collapsed="false">
      <c r="A220" s="277"/>
      <c r="B220" s="277"/>
      <c r="C220" s="277"/>
      <c r="D220" s="277"/>
      <c r="E220" s="277"/>
      <c r="F220" s="277"/>
      <c r="G220" s="277"/>
      <c r="H220" s="277"/>
      <c r="I220" s="277"/>
    </row>
    <row r="221" customFormat="false" ht="18.75" hidden="false" customHeight="false" outlineLevel="0" collapsed="false">
      <c r="A221" s="277"/>
      <c r="B221" s="277"/>
      <c r="C221" s="277"/>
      <c r="D221" s="277"/>
      <c r="E221" s="277"/>
      <c r="F221" s="277"/>
      <c r="G221" s="277"/>
      <c r="H221" s="277"/>
      <c r="I221" s="277"/>
    </row>
    <row r="222" customFormat="false" ht="18.75" hidden="false" customHeight="false" outlineLevel="0" collapsed="false">
      <c r="A222" s="277"/>
      <c r="B222" s="277"/>
      <c r="C222" s="277"/>
      <c r="D222" s="277"/>
      <c r="E222" s="277"/>
      <c r="F222" s="277"/>
      <c r="G222" s="277"/>
      <c r="H222" s="277"/>
      <c r="I222" s="277"/>
    </row>
    <row r="223" customFormat="false" ht="18.75" hidden="false" customHeight="false" outlineLevel="0" collapsed="false">
      <c r="A223" s="277"/>
      <c r="B223" s="277"/>
      <c r="C223" s="277"/>
      <c r="D223" s="277"/>
      <c r="E223" s="277"/>
      <c r="F223" s="277"/>
      <c r="G223" s="277"/>
      <c r="H223" s="277"/>
      <c r="I223" s="277"/>
    </row>
    <row r="224" customFormat="false" ht="18.75" hidden="false" customHeight="false" outlineLevel="0" collapsed="false">
      <c r="A224" s="277"/>
      <c r="B224" s="277"/>
      <c r="C224" s="277"/>
      <c r="D224" s="277"/>
      <c r="E224" s="277"/>
      <c r="F224" s="277"/>
      <c r="G224" s="277"/>
      <c r="H224" s="277"/>
      <c r="I224" s="277"/>
    </row>
    <row r="225" customFormat="false" ht="18.75" hidden="false" customHeight="false" outlineLevel="0" collapsed="false">
      <c r="A225" s="277"/>
      <c r="B225" s="277"/>
      <c r="C225" s="277"/>
      <c r="D225" s="277"/>
      <c r="E225" s="277"/>
      <c r="F225" s="277"/>
      <c r="G225" s="277"/>
      <c r="H225" s="277"/>
      <c r="I225" s="277"/>
    </row>
    <row r="226" customFormat="false" ht="18.75" hidden="false" customHeight="false" outlineLevel="0" collapsed="false">
      <c r="A226" s="277"/>
      <c r="B226" s="277"/>
      <c r="C226" s="277"/>
      <c r="D226" s="277"/>
      <c r="E226" s="277"/>
      <c r="F226" s="277"/>
      <c r="G226" s="277"/>
      <c r="H226" s="277"/>
      <c r="I226" s="277"/>
    </row>
    <row r="227" customFormat="false" ht="18.75" hidden="false" customHeight="false" outlineLevel="0" collapsed="false">
      <c r="A227" s="277"/>
      <c r="B227" s="277"/>
      <c r="C227" s="277"/>
      <c r="D227" s="277"/>
      <c r="E227" s="277"/>
      <c r="F227" s="277"/>
      <c r="G227" s="277"/>
      <c r="H227" s="277"/>
      <c r="I227" s="277"/>
    </row>
    <row r="228" customFormat="false" ht="18.75" hidden="false" customHeight="false" outlineLevel="0" collapsed="false">
      <c r="A228" s="277"/>
      <c r="B228" s="277"/>
      <c r="C228" s="277"/>
      <c r="D228" s="277"/>
      <c r="E228" s="277"/>
      <c r="F228" s="277"/>
      <c r="G228" s="277"/>
      <c r="H228" s="277"/>
      <c r="I228" s="277"/>
    </row>
    <row r="229" customFormat="false" ht="18.75" hidden="false" customHeight="false" outlineLevel="0" collapsed="false">
      <c r="A229" s="277"/>
      <c r="B229" s="277"/>
      <c r="C229" s="277"/>
      <c r="D229" s="277"/>
      <c r="E229" s="277"/>
      <c r="F229" s="277"/>
      <c r="G229" s="277"/>
      <c r="H229" s="277"/>
      <c r="I229" s="277"/>
    </row>
    <row r="230" customFormat="false" ht="18.75" hidden="false" customHeight="false" outlineLevel="0" collapsed="false">
      <c r="A230" s="277"/>
      <c r="B230" s="277"/>
      <c r="C230" s="277"/>
      <c r="D230" s="277"/>
      <c r="E230" s="277"/>
      <c r="F230" s="277"/>
      <c r="G230" s="277"/>
      <c r="H230" s="277"/>
      <c r="I230" s="277"/>
    </row>
    <row r="231" customFormat="false" ht="18.75" hidden="false" customHeight="false" outlineLevel="0" collapsed="false">
      <c r="A231" s="277"/>
      <c r="B231" s="277"/>
      <c r="C231" s="277"/>
      <c r="D231" s="277"/>
      <c r="E231" s="277"/>
      <c r="F231" s="277"/>
      <c r="G231" s="277"/>
      <c r="H231" s="277"/>
      <c r="I231" s="277"/>
    </row>
    <row r="232" customFormat="false" ht="18.75" hidden="false" customHeight="false" outlineLevel="0" collapsed="false">
      <c r="A232" s="277"/>
      <c r="B232" s="277"/>
      <c r="C232" s="277"/>
      <c r="D232" s="277"/>
      <c r="E232" s="277"/>
      <c r="F232" s="277"/>
      <c r="G232" s="277"/>
      <c r="H232" s="277"/>
      <c r="I232" s="277"/>
    </row>
    <row r="233" customFormat="false" ht="18.75" hidden="false" customHeight="false" outlineLevel="0" collapsed="false">
      <c r="A233" s="277"/>
      <c r="B233" s="277"/>
      <c r="C233" s="277"/>
      <c r="D233" s="277"/>
      <c r="E233" s="277"/>
      <c r="F233" s="277"/>
      <c r="G233" s="277"/>
      <c r="H233" s="277"/>
      <c r="I233" s="277"/>
    </row>
    <row r="234" customFormat="false" ht="18.75" hidden="false" customHeight="false" outlineLevel="0" collapsed="false">
      <c r="A234" s="277"/>
      <c r="B234" s="277"/>
      <c r="C234" s="277"/>
      <c r="D234" s="277"/>
      <c r="E234" s="277"/>
      <c r="F234" s="277"/>
      <c r="G234" s="277"/>
      <c r="H234" s="277"/>
      <c r="I234" s="277"/>
    </row>
    <row r="235" customFormat="false" ht="18.75" hidden="false" customHeight="false" outlineLevel="0" collapsed="false">
      <c r="A235" s="277"/>
      <c r="B235" s="277"/>
      <c r="C235" s="277"/>
      <c r="D235" s="277"/>
      <c r="E235" s="277"/>
      <c r="F235" s="277"/>
      <c r="G235" s="277"/>
      <c r="H235" s="277"/>
      <c r="I235" s="277"/>
    </row>
    <row r="236" customFormat="false" ht="18.75" hidden="false" customHeight="false" outlineLevel="0" collapsed="false">
      <c r="A236" s="277"/>
      <c r="B236" s="277"/>
      <c r="C236" s="277"/>
      <c r="D236" s="277"/>
      <c r="E236" s="277"/>
      <c r="F236" s="277"/>
      <c r="G236" s="277"/>
      <c r="H236" s="277"/>
      <c r="I236" s="277"/>
    </row>
    <row r="237" customFormat="false" ht="18.75" hidden="false" customHeight="false" outlineLevel="0" collapsed="false">
      <c r="A237" s="277"/>
      <c r="B237" s="277"/>
      <c r="C237" s="277"/>
      <c r="D237" s="277"/>
      <c r="E237" s="277"/>
      <c r="F237" s="277"/>
      <c r="G237" s="277"/>
      <c r="H237" s="277"/>
      <c r="I237" s="277"/>
    </row>
    <row r="238" customFormat="false" ht="18.75" hidden="false" customHeight="false" outlineLevel="0" collapsed="false">
      <c r="A238" s="277"/>
      <c r="B238" s="277"/>
      <c r="C238" s="277"/>
      <c r="D238" s="277"/>
      <c r="E238" s="277"/>
      <c r="F238" s="277"/>
      <c r="G238" s="277"/>
      <c r="H238" s="277"/>
      <c r="I238" s="277"/>
    </row>
    <row r="239" customFormat="false" ht="18.75" hidden="false" customHeight="false" outlineLevel="0" collapsed="false">
      <c r="A239" s="277"/>
      <c r="B239" s="277"/>
      <c r="C239" s="277"/>
      <c r="D239" s="277"/>
      <c r="E239" s="277"/>
      <c r="F239" s="277"/>
      <c r="G239" s="277"/>
      <c r="H239" s="277"/>
      <c r="I239" s="277"/>
    </row>
    <row r="240" customFormat="false" ht="18.75" hidden="false" customHeight="false" outlineLevel="0" collapsed="false">
      <c r="A240" s="277"/>
      <c r="B240" s="277"/>
      <c r="C240" s="277"/>
      <c r="D240" s="277"/>
      <c r="E240" s="277"/>
      <c r="F240" s="277"/>
      <c r="G240" s="277"/>
      <c r="H240" s="277"/>
      <c r="I240" s="277"/>
    </row>
    <row r="241" customFormat="false" ht="18.75" hidden="false" customHeight="false" outlineLevel="0" collapsed="false">
      <c r="A241" s="277"/>
      <c r="B241" s="277"/>
      <c r="C241" s="277"/>
      <c r="D241" s="277"/>
      <c r="E241" s="277"/>
      <c r="F241" s="277"/>
      <c r="G241" s="277"/>
      <c r="H241" s="277"/>
      <c r="I241" s="277"/>
    </row>
    <row r="242" customFormat="false" ht="18.75" hidden="false" customHeight="false" outlineLevel="0" collapsed="false">
      <c r="A242" s="277"/>
      <c r="B242" s="277"/>
      <c r="C242" s="277"/>
      <c r="D242" s="277"/>
      <c r="E242" s="277"/>
      <c r="F242" s="277"/>
      <c r="G242" s="277"/>
      <c r="H242" s="277"/>
      <c r="I242" s="277"/>
    </row>
    <row r="243" customFormat="false" ht="18.75" hidden="false" customHeight="false" outlineLevel="0" collapsed="false">
      <c r="A243" s="277"/>
      <c r="B243" s="277"/>
      <c r="C243" s="277"/>
      <c r="D243" s="277"/>
      <c r="E243" s="277"/>
      <c r="F243" s="277"/>
      <c r="G243" s="277"/>
      <c r="H243" s="277"/>
      <c r="I243" s="277"/>
    </row>
    <row r="244" customFormat="false" ht="18.75" hidden="false" customHeight="false" outlineLevel="0" collapsed="false">
      <c r="A244" s="277"/>
      <c r="B244" s="277"/>
      <c r="C244" s="277"/>
      <c r="D244" s="277"/>
      <c r="E244" s="277"/>
      <c r="F244" s="277"/>
      <c r="G244" s="277"/>
      <c r="H244" s="277"/>
      <c r="I244" s="277"/>
    </row>
    <row r="245" customFormat="false" ht="18.75" hidden="false" customHeight="false" outlineLevel="0" collapsed="false">
      <c r="A245" s="277"/>
      <c r="B245" s="277"/>
      <c r="C245" s="277"/>
      <c r="D245" s="277"/>
      <c r="E245" s="277"/>
      <c r="F245" s="277"/>
      <c r="G245" s="277"/>
      <c r="H245" s="277"/>
      <c r="I245" s="277"/>
    </row>
    <row r="246" customFormat="false" ht="18.75" hidden="false" customHeight="false" outlineLevel="0" collapsed="false">
      <c r="A246" s="277"/>
      <c r="B246" s="277"/>
      <c r="C246" s="277"/>
      <c r="D246" s="277"/>
      <c r="E246" s="277"/>
      <c r="F246" s="277"/>
      <c r="G246" s="277"/>
      <c r="H246" s="277"/>
      <c r="I246" s="277"/>
    </row>
    <row r="247" customFormat="false" ht="18.75" hidden="false" customHeight="false" outlineLevel="0" collapsed="false">
      <c r="A247" s="277"/>
      <c r="B247" s="277"/>
      <c r="C247" s="277"/>
      <c r="D247" s="277"/>
      <c r="E247" s="277"/>
      <c r="F247" s="277"/>
      <c r="G247" s="277"/>
      <c r="H247" s="277"/>
      <c r="I247" s="277"/>
    </row>
    <row r="248" customFormat="false" ht="18.75" hidden="false" customHeight="false" outlineLevel="0" collapsed="false">
      <c r="A248" s="277"/>
      <c r="B248" s="277"/>
      <c r="C248" s="277"/>
      <c r="D248" s="277"/>
      <c r="E248" s="277"/>
      <c r="F248" s="277"/>
      <c r="G248" s="277"/>
      <c r="H248" s="277"/>
      <c r="I248" s="277"/>
    </row>
    <row r="249" customFormat="false" ht="18.75" hidden="false" customHeight="false" outlineLevel="0" collapsed="false">
      <c r="A249" s="277"/>
      <c r="B249" s="277"/>
      <c r="C249" s="277"/>
      <c r="D249" s="277"/>
      <c r="E249" s="277"/>
      <c r="F249" s="277"/>
      <c r="G249" s="277"/>
      <c r="H249" s="277"/>
      <c r="I249" s="277"/>
    </row>
    <row r="250" customFormat="false" ht="18.75" hidden="false" customHeight="false" outlineLevel="0" collapsed="false">
      <c r="A250" s="277"/>
      <c r="B250" s="277"/>
      <c r="C250" s="277"/>
      <c r="D250" s="277"/>
      <c r="E250" s="277"/>
      <c r="F250" s="277"/>
      <c r="G250" s="277"/>
      <c r="H250" s="277"/>
      <c r="I250" s="277"/>
    </row>
    <row r="251" customFormat="false" ht="18.75" hidden="false" customHeight="false" outlineLevel="0" collapsed="false">
      <c r="A251" s="277"/>
      <c r="B251" s="277"/>
      <c r="C251" s="277"/>
      <c r="D251" s="277"/>
      <c r="E251" s="277"/>
      <c r="F251" s="277"/>
      <c r="G251" s="277"/>
      <c r="H251" s="277"/>
      <c r="I251" s="277"/>
    </row>
    <row r="252" customFormat="false" ht="18.75" hidden="false" customHeight="false" outlineLevel="0" collapsed="false">
      <c r="A252" s="277"/>
      <c r="B252" s="277"/>
      <c r="C252" s="277"/>
      <c r="D252" s="277"/>
      <c r="E252" s="277"/>
      <c r="F252" s="277"/>
      <c r="G252" s="277"/>
      <c r="H252" s="277"/>
      <c r="I252" s="277"/>
    </row>
    <row r="253" customFormat="false" ht="18.75" hidden="false" customHeight="false" outlineLevel="0" collapsed="false">
      <c r="A253" s="277"/>
      <c r="B253" s="277"/>
      <c r="C253" s="277"/>
      <c r="D253" s="277"/>
      <c r="E253" s="277"/>
      <c r="F253" s="277"/>
      <c r="G253" s="277"/>
      <c r="H253" s="277"/>
      <c r="I253" s="277"/>
    </row>
    <row r="254" customFormat="false" ht="18.75" hidden="false" customHeight="false" outlineLevel="0" collapsed="false">
      <c r="A254" s="277"/>
      <c r="B254" s="277"/>
      <c r="C254" s="277"/>
      <c r="D254" s="277"/>
      <c r="E254" s="277"/>
      <c r="F254" s="277"/>
      <c r="G254" s="277"/>
      <c r="H254" s="277"/>
      <c r="I254" s="277"/>
    </row>
    <row r="255" customFormat="false" ht="18.75" hidden="false" customHeight="false" outlineLevel="0" collapsed="false">
      <c r="A255" s="277"/>
      <c r="B255" s="277"/>
      <c r="C255" s="277"/>
      <c r="D255" s="277"/>
      <c r="E255" s="277"/>
      <c r="F255" s="277"/>
      <c r="G255" s="277"/>
      <c r="H255" s="277"/>
      <c r="I255" s="277"/>
    </row>
    <row r="256" customFormat="false" ht="18.75" hidden="false" customHeight="false" outlineLevel="0" collapsed="false">
      <c r="A256" s="277"/>
      <c r="B256" s="277"/>
      <c r="C256" s="277"/>
      <c r="D256" s="277"/>
      <c r="E256" s="277"/>
      <c r="F256" s="277"/>
      <c r="G256" s="277"/>
      <c r="H256" s="277"/>
      <c r="I256" s="277"/>
    </row>
    <row r="257" customFormat="false" ht="18.75" hidden="false" customHeight="false" outlineLevel="0" collapsed="false">
      <c r="A257" s="277"/>
      <c r="B257" s="277"/>
      <c r="C257" s="277"/>
      <c r="D257" s="277"/>
      <c r="E257" s="277"/>
      <c r="F257" s="277"/>
      <c r="G257" s="277"/>
      <c r="H257" s="277"/>
      <c r="I257" s="277"/>
    </row>
    <row r="258" customFormat="false" ht="18.75" hidden="false" customHeight="false" outlineLevel="0" collapsed="false">
      <c r="A258" s="277"/>
      <c r="B258" s="277"/>
      <c r="C258" s="277"/>
      <c r="D258" s="277"/>
      <c r="E258" s="277"/>
      <c r="F258" s="277"/>
      <c r="G258" s="277"/>
      <c r="H258" s="277"/>
      <c r="I258" s="277"/>
    </row>
    <row r="259" customFormat="false" ht="18.75" hidden="false" customHeight="false" outlineLevel="0" collapsed="false">
      <c r="A259" s="277"/>
      <c r="B259" s="277"/>
      <c r="C259" s="277"/>
      <c r="D259" s="277"/>
      <c r="E259" s="277"/>
      <c r="F259" s="277"/>
      <c r="G259" s="277"/>
      <c r="H259" s="277"/>
      <c r="I259" s="277"/>
    </row>
    <row r="260" customFormat="false" ht="18.75" hidden="false" customHeight="false" outlineLevel="0" collapsed="false">
      <c r="A260" s="277"/>
      <c r="B260" s="277"/>
      <c r="C260" s="277"/>
      <c r="D260" s="277"/>
      <c r="E260" s="277"/>
      <c r="F260" s="277"/>
      <c r="G260" s="277"/>
      <c r="H260" s="277"/>
      <c r="I260" s="277"/>
    </row>
    <row r="261" customFormat="false" ht="18.75" hidden="false" customHeight="false" outlineLevel="0" collapsed="false">
      <c r="A261" s="277"/>
      <c r="B261" s="277"/>
      <c r="C261" s="277"/>
      <c r="D261" s="277"/>
      <c r="E261" s="277"/>
      <c r="F261" s="277"/>
      <c r="G261" s="277"/>
      <c r="H261" s="277"/>
      <c r="I261" s="277"/>
    </row>
    <row r="262" customFormat="false" ht="18.75" hidden="false" customHeight="false" outlineLevel="0" collapsed="false">
      <c r="A262" s="277"/>
      <c r="B262" s="277"/>
      <c r="C262" s="277"/>
      <c r="D262" s="277"/>
      <c r="E262" s="277"/>
      <c r="F262" s="277"/>
      <c r="G262" s="277"/>
      <c r="H262" s="277"/>
      <c r="I262" s="277"/>
    </row>
    <row r="263" customFormat="false" ht="18.75" hidden="false" customHeight="false" outlineLevel="0" collapsed="false">
      <c r="A263" s="277"/>
      <c r="B263" s="277"/>
      <c r="C263" s="277"/>
      <c r="D263" s="277"/>
      <c r="E263" s="277"/>
      <c r="F263" s="277"/>
      <c r="G263" s="277"/>
      <c r="H263" s="277"/>
      <c r="I263" s="277"/>
    </row>
    <row r="264" customFormat="false" ht="18.75" hidden="false" customHeight="false" outlineLevel="0" collapsed="false">
      <c r="A264" s="277"/>
      <c r="B264" s="277"/>
      <c r="C264" s="277"/>
      <c r="D264" s="277"/>
      <c r="E264" s="277"/>
      <c r="F264" s="277"/>
      <c r="G264" s="277"/>
      <c r="H264" s="277"/>
      <c r="I264" s="277"/>
    </row>
    <row r="265" customFormat="false" ht="18.75" hidden="false" customHeight="false" outlineLevel="0" collapsed="false">
      <c r="A265" s="277"/>
      <c r="B265" s="277"/>
      <c r="C265" s="277"/>
      <c r="D265" s="277"/>
      <c r="E265" s="277"/>
      <c r="F265" s="277"/>
      <c r="G265" s="277"/>
      <c r="H265" s="277"/>
      <c r="I265" s="277"/>
    </row>
    <row r="266" customFormat="false" ht="18.75" hidden="false" customHeight="false" outlineLevel="0" collapsed="false">
      <c r="A266" s="277"/>
      <c r="B266" s="277"/>
      <c r="C266" s="277"/>
      <c r="D266" s="277"/>
      <c r="E266" s="277"/>
      <c r="F266" s="277"/>
      <c r="G266" s="277"/>
      <c r="H266" s="277"/>
      <c r="I266" s="277"/>
    </row>
    <row r="267" customFormat="false" ht="18.75" hidden="false" customHeight="false" outlineLevel="0" collapsed="false">
      <c r="A267" s="277"/>
      <c r="B267" s="277"/>
      <c r="C267" s="277"/>
      <c r="D267" s="277"/>
      <c r="E267" s="277"/>
      <c r="F267" s="277"/>
      <c r="G267" s="277"/>
      <c r="H267" s="277"/>
      <c r="I267" s="277"/>
    </row>
    <row r="268" customFormat="false" ht="18.75" hidden="false" customHeight="false" outlineLevel="0" collapsed="false">
      <c r="A268" s="277"/>
      <c r="B268" s="277"/>
      <c r="C268" s="277"/>
      <c r="D268" s="277"/>
      <c r="E268" s="277"/>
      <c r="F268" s="277"/>
      <c r="G268" s="277"/>
      <c r="H268" s="277"/>
      <c r="I268" s="277"/>
    </row>
    <row r="269" customFormat="false" ht="18.75" hidden="false" customHeight="false" outlineLevel="0" collapsed="false">
      <c r="A269" s="277"/>
      <c r="B269" s="277"/>
      <c r="C269" s="277"/>
      <c r="D269" s="277"/>
      <c r="E269" s="277"/>
      <c r="F269" s="277"/>
      <c r="G269" s="277"/>
      <c r="H269" s="277"/>
      <c r="I269" s="277"/>
    </row>
    <row r="270" customFormat="false" ht="18.75" hidden="false" customHeight="false" outlineLevel="0" collapsed="false">
      <c r="A270" s="277"/>
      <c r="B270" s="277"/>
      <c r="C270" s="277"/>
      <c r="D270" s="277"/>
      <c r="E270" s="277"/>
      <c r="F270" s="277"/>
      <c r="G270" s="277"/>
      <c r="H270" s="277"/>
      <c r="I270" s="277"/>
    </row>
    <row r="271" customFormat="false" ht="18.75" hidden="false" customHeight="false" outlineLevel="0" collapsed="false">
      <c r="A271" s="277"/>
      <c r="B271" s="277"/>
      <c r="C271" s="277"/>
      <c r="D271" s="277"/>
      <c r="E271" s="277"/>
      <c r="F271" s="277"/>
      <c r="G271" s="277"/>
      <c r="H271" s="277"/>
      <c r="I271" s="277"/>
    </row>
    <row r="272" customFormat="false" ht="18.75" hidden="false" customHeight="false" outlineLevel="0" collapsed="false">
      <c r="A272" s="277"/>
      <c r="B272" s="277"/>
      <c r="C272" s="277"/>
      <c r="D272" s="277"/>
      <c r="E272" s="277"/>
      <c r="F272" s="277"/>
      <c r="G272" s="277"/>
      <c r="H272" s="277"/>
      <c r="I272" s="277"/>
    </row>
    <row r="273" customFormat="false" ht="18.75" hidden="false" customHeight="false" outlineLevel="0" collapsed="false">
      <c r="A273" s="277"/>
      <c r="B273" s="277"/>
      <c r="C273" s="277"/>
      <c r="D273" s="277"/>
      <c r="E273" s="277"/>
      <c r="F273" s="277"/>
      <c r="G273" s="277"/>
      <c r="H273" s="277"/>
      <c r="I273" s="277"/>
    </row>
    <row r="274" customFormat="false" ht="18.75" hidden="false" customHeight="false" outlineLevel="0" collapsed="false">
      <c r="A274" s="277"/>
      <c r="B274" s="277"/>
      <c r="C274" s="277"/>
      <c r="D274" s="277"/>
      <c r="E274" s="277"/>
      <c r="F274" s="277"/>
      <c r="G274" s="277"/>
      <c r="H274" s="277"/>
      <c r="I274" s="277"/>
    </row>
    <row r="275" customFormat="false" ht="18.75" hidden="false" customHeight="false" outlineLevel="0" collapsed="false">
      <c r="A275" s="277"/>
      <c r="B275" s="277"/>
      <c r="C275" s="277"/>
      <c r="D275" s="277"/>
      <c r="E275" s="277"/>
      <c r="F275" s="277"/>
      <c r="G275" s="277"/>
      <c r="H275" s="277"/>
      <c r="I275" s="277"/>
    </row>
    <row r="276" customFormat="false" ht="18.75" hidden="false" customHeight="false" outlineLevel="0" collapsed="false">
      <c r="A276" s="277"/>
      <c r="B276" s="277"/>
      <c r="C276" s="277"/>
      <c r="D276" s="277"/>
      <c r="E276" s="277"/>
      <c r="F276" s="277"/>
      <c r="G276" s="277"/>
      <c r="H276" s="277"/>
      <c r="I276" s="277"/>
    </row>
    <row r="277" customFormat="false" ht="18.75" hidden="false" customHeight="false" outlineLevel="0" collapsed="false">
      <c r="A277" s="277"/>
      <c r="B277" s="277"/>
      <c r="C277" s="277"/>
      <c r="D277" s="277"/>
      <c r="E277" s="277"/>
      <c r="F277" s="277"/>
      <c r="G277" s="277"/>
      <c r="H277" s="277"/>
      <c r="I277" s="277"/>
    </row>
    <row r="278" customFormat="false" ht="18.75" hidden="false" customHeight="false" outlineLevel="0" collapsed="false">
      <c r="A278" s="277"/>
      <c r="B278" s="277"/>
      <c r="C278" s="277"/>
      <c r="D278" s="277"/>
      <c r="E278" s="277"/>
      <c r="F278" s="277"/>
      <c r="G278" s="277"/>
      <c r="H278" s="277"/>
      <c r="I278" s="277"/>
    </row>
    <row r="279" customFormat="false" ht="18.75" hidden="false" customHeight="false" outlineLevel="0" collapsed="false">
      <c r="A279" s="277"/>
      <c r="B279" s="277"/>
      <c r="C279" s="277"/>
      <c r="D279" s="277"/>
      <c r="E279" s="277"/>
      <c r="F279" s="277"/>
      <c r="G279" s="277"/>
      <c r="H279" s="277"/>
      <c r="I279" s="277"/>
    </row>
    <row r="280" customFormat="false" ht="18.75" hidden="false" customHeight="false" outlineLevel="0" collapsed="false">
      <c r="A280" s="277"/>
      <c r="B280" s="277"/>
      <c r="C280" s="277"/>
      <c r="D280" s="277"/>
      <c r="E280" s="277"/>
      <c r="F280" s="277"/>
      <c r="G280" s="277"/>
      <c r="H280" s="277"/>
      <c r="I280" s="277"/>
    </row>
    <row r="281" customFormat="false" ht="18.75" hidden="false" customHeight="false" outlineLevel="0" collapsed="false">
      <c r="A281" s="277"/>
      <c r="B281" s="277"/>
      <c r="C281" s="277"/>
      <c r="D281" s="277"/>
      <c r="E281" s="277"/>
      <c r="F281" s="277"/>
      <c r="G281" s="277"/>
      <c r="H281" s="277"/>
      <c r="I281" s="277"/>
    </row>
    <row r="282" customFormat="false" ht="18.75" hidden="false" customHeight="false" outlineLevel="0" collapsed="false">
      <c r="A282" s="277"/>
      <c r="B282" s="277"/>
      <c r="C282" s="277"/>
      <c r="D282" s="277"/>
      <c r="E282" s="277"/>
      <c r="F282" s="277"/>
      <c r="G282" s="277"/>
      <c r="H282" s="277"/>
      <c r="I282" s="277"/>
    </row>
    <row r="283" customFormat="false" ht="18.75" hidden="false" customHeight="false" outlineLevel="0" collapsed="false">
      <c r="A283" s="277"/>
      <c r="B283" s="277"/>
      <c r="C283" s="277"/>
      <c r="D283" s="277"/>
      <c r="E283" s="277"/>
      <c r="F283" s="277"/>
      <c r="G283" s="277"/>
      <c r="H283" s="277"/>
      <c r="I283" s="277"/>
    </row>
    <row r="284" customFormat="false" ht="18.75" hidden="false" customHeight="false" outlineLevel="0" collapsed="false">
      <c r="A284" s="277"/>
      <c r="B284" s="277"/>
      <c r="C284" s="277"/>
      <c r="D284" s="277"/>
      <c r="E284" s="277"/>
      <c r="F284" s="277"/>
      <c r="G284" s="277"/>
      <c r="H284" s="277"/>
      <c r="I284" s="277"/>
    </row>
    <row r="285" customFormat="false" ht="18.75" hidden="false" customHeight="false" outlineLevel="0" collapsed="false">
      <c r="A285" s="277"/>
      <c r="B285" s="277"/>
      <c r="C285" s="277"/>
      <c r="D285" s="277"/>
      <c r="E285" s="277"/>
      <c r="F285" s="277"/>
      <c r="G285" s="277"/>
      <c r="H285" s="277"/>
      <c r="I285" s="277"/>
    </row>
    <row r="286" customFormat="false" ht="18.75" hidden="false" customHeight="false" outlineLevel="0" collapsed="false">
      <c r="A286" s="277"/>
      <c r="B286" s="277"/>
      <c r="C286" s="277"/>
      <c r="D286" s="277"/>
      <c r="E286" s="277"/>
      <c r="F286" s="277"/>
      <c r="G286" s="277"/>
      <c r="H286" s="277"/>
      <c r="I286" s="277"/>
    </row>
    <row r="287" customFormat="false" ht="18.75" hidden="false" customHeight="false" outlineLevel="0" collapsed="false">
      <c r="A287" s="277"/>
      <c r="B287" s="277"/>
      <c r="C287" s="277"/>
      <c r="D287" s="277"/>
      <c r="E287" s="277"/>
      <c r="F287" s="277"/>
      <c r="G287" s="277"/>
      <c r="H287" s="277"/>
      <c r="I287" s="277"/>
    </row>
    <row r="288" customFormat="false" ht="18.75" hidden="false" customHeight="false" outlineLevel="0" collapsed="false">
      <c r="A288" s="277"/>
      <c r="B288" s="277"/>
      <c r="C288" s="277"/>
      <c r="D288" s="277"/>
      <c r="E288" s="277"/>
      <c r="F288" s="277"/>
      <c r="G288" s="277"/>
      <c r="H288" s="277"/>
      <c r="I288" s="277"/>
    </row>
    <row r="289" customFormat="false" ht="18.75" hidden="false" customHeight="false" outlineLevel="0" collapsed="false">
      <c r="A289" s="277"/>
      <c r="B289" s="277"/>
      <c r="C289" s="277"/>
      <c r="D289" s="277"/>
      <c r="E289" s="277"/>
      <c r="F289" s="277"/>
      <c r="G289" s="277"/>
      <c r="H289" s="277"/>
      <c r="I289" s="277"/>
    </row>
    <row r="290" customFormat="false" ht="18.75" hidden="false" customHeight="false" outlineLevel="0" collapsed="false">
      <c r="A290" s="277"/>
      <c r="B290" s="277"/>
      <c r="C290" s="277"/>
      <c r="D290" s="277"/>
      <c r="E290" s="277"/>
      <c r="F290" s="277"/>
      <c r="G290" s="277"/>
      <c r="H290" s="277"/>
      <c r="I290" s="277"/>
    </row>
    <row r="291" customFormat="false" ht="18.75" hidden="false" customHeight="false" outlineLevel="0" collapsed="false">
      <c r="A291" s="277"/>
      <c r="B291" s="277"/>
      <c r="C291" s="277"/>
      <c r="D291" s="277"/>
      <c r="E291" s="277"/>
      <c r="F291" s="277"/>
      <c r="G291" s="277"/>
      <c r="H291" s="277"/>
      <c r="I291" s="277"/>
    </row>
    <row r="292" customFormat="false" ht="18.75" hidden="false" customHeight="false" outlineLevel="0" collapsed="false">
      <c r="A292" s="277"/>
      <c r="B292" s="277"/>
      <c r="C292" s="277"/>
      <c r="D292" s="277"/>
      <c r="E292" s="277"/>
      <c r="F292" s="277"/>
      <c r="G292" s="277"/>
      <c r="H292" s="277"/>
      <c r="I292" s="277"/>
    </row>
    <row r="293" customFormat="false" ht="18.75" hidden="false" customHeight="false" outlineLevel="0" collapsed="false">
      <c r="A293" s="277"/>
      <c r="B293" s="277"/>
      <c r="C293" s="277"/>
      <c r="D293" s="277"/>
      <c r="E293" s="277"/>
      <c r="F293" s="277"/>
      <c r="G293" s="277"/>
      <c r="H293" s="277"/>
      <c r="I293" s="277"/>
    </row>
    <row r="294" customFormat="false" ht="18.75" hidden="false" customHeight="false" outlineLevel="0" collapsed="false">
      <c r="A294" s="277"/>
      <c r="B294" s="277"/>
      <c r="C294" s="277"/>
      <c r="D294" s="277"/>
      <c r="E294" s="277"/>
      <c r="F294" s="277"/>
      <c r="G294" s="277"/>
      <c r="H294" s="277"/>
      <c r="I294" s="277"/>
    </row>
    <row r="295" customFormat="false" ht="18.75" hidden="false" customHeight="false" outlineLevel="0" collapsed="false">
      <c r="A295" s="277"/>
      <c r="B295" s="277"/>
      <c r="C295" s="277"/>
      <c r="D295" s="277"/>
      <c r="E295" s="277"/>
      <c r="F295" s="277"/>
      <c r="G295" s="277"/>
      <c r="H295" s="277"/>
      <c r="I295" s="277"/>
    </row>
    <row r="296" customFormat="false" ht="18.75" hidden="false" customHeight="false" outlineLevel="0" collapsed="false">
      <c r="A296" s="277"/>
      <c r="B296" s="277"/>
      <c r="C296" s="277"/>
      <c r="D296" s="277"/>
      <c r="E296" s="277"/>
      <c r="F296" s="277"/>
      <c r="G296" s="277"/>
      <c r="H296" s="277"/>
      <c r="I296" s="277"/>
    </row>
    <row r="297" customFormat="false" ht="18.75" hidden="false" customHeight="false" outlineLevel="0" collapsed="false">
      <c r="A297" s="277"/>
      <c r="B297" s="277"/>
      <c r="C297" s="277"/>
      <c r="D297" s="277"/>
      <c r="E297" s="277"/>
      <c r="F297" s="277"/>
      <c r="G297" s="277"/>
      <c r="H297" s="277"/>
      <c r="I297" s="277"/>
    </row>
    <row r="298" customFormat="false" ht="18.75" hidden="false" customHeight="false" outlineLevel="0" collapsed="false">
      <c r="A298" s="277"/>
      <c r="B298" s="277"/>
      <c r="C298" s="277"/>
      <c r="D298" s="277"/>
      <c r="E298" s="277"/>
      <c r="F298" s="277"/>
      <c r="G298" s="277"/>
      <c r="H298" s="277"/>
      <c r="I298" s="277"/>
    </row>
    <row r="299" customFormat="false" ht="18.75" hidden="false" customHeight="false" outlineLevel="0" collapsed="false">
      <c r="A299" s="277"/>
      <c r="B299" s="277"/>
      <c r="C299" s="277"/>
      <c r="D299" s="277"/>
      <c r="E299" s="277"/>
      <c r="F299" s="277"/>
      <c r="G299" s="277"/>
      <c r="H299" s="277"/>
      <c r="I299" s="277"/>
    </row>
    <row r="300" customFormat="false" ht="18.75" hidden="false" customHeight="false" outlineLevel="0" collapsed="false">
      <c r="A300" s="277"/>
      <c r="B300" s="277"/>
      <c r="C300" s="277"/>
      <c r="D300" s="277"/>
      <c r="E300" s="277"/>
      <c r="F300" s="277"/>
      <c r="G300" s="277"/>
      <c r="H300" s="277"/>
      <c r="I300" s="277"/>
    </row>
    <row r="301" customFormat="false" ht="18.75" hidden="false" customHeight="false" outlineLevel="0" collapsed="false">
      <c r="A301" s="277"/>
      <c r="B301" s="277"/>
      <c r="C301" s="277"/>
      <c r="D301" s="277"/>
      <c r="E301" s="277"/>
      <c r="F301" s="277"/>
      <c r="G301" s="277"/>
      <c r="H301" s="277"/>
      <c r="I301" s="277"/>
    </row>
    <row r="302" customFormat="false" ht="18.75" hidden="false" customHeight="false" outlineLevel="0" collapsed="false">
      <c r="A302" s="277"/>
      <c r="B302" s="277"/>
      <c r="C302" s="277"/>
      <c r="D302" s="277"/>
      <c r="E302" s="277"/>
      <c r="F302" s="277"/>
      <c r="G302" s="277"/>
      <c r="H302" s="277"/>
      <c r="I302" s="277"/>
    </row>
    <row r="303" customFormat="false" ht="18.75" hidden="false" customHeight="false" outlineLevel="0" collapsed="false">
      <c r="A303" s="277"/>
      <c r="B303" s="277"/>
      <c r="C303" s="277"/>
      <c r="D303" s="277"/>
      <c r="E303" s="277"/>
      <c r="F303" s="277"/>
      <c r="G303" s="277"/>
      <c r="H303" s="277"/>
      <c r="I303" s="277"/>
    </row>
    <row r="304" customFormat="false" ht="18.75" hidden="false" customHeight="false" outlineLevel="0" collapsed="false">
      <c r="A304" s="277"/>
      <c r="B304" s="277"/>
      <c r="C304" s="277"/>
      <c r="D304" s="277"/>
      <c r="E304" s="277"/>
      <c r="F304" s="277"/>
      <c r="G304" s="277"/>
      <c r="H304" s="277"/>
      <c r="I304" s="277"/>
    </row>
    <row r="305" customFormat="false" ht="18.75" hidden="false" customHeight="false" outlineLevel="0" collapsed="false">
      <c r="A305" s="277"/>
      <c r="B305" s="277"/>
      <c r="C305" s="277"/>
      <c r="D305" s="277"/>
      <c r="E305" s="277"/>
      <c r="F305" s="277"/>
      <c r="G305" s="277"/>
      <c r="H305" s="277"/>
      <c r="I305" s="277"/>
    </row>
    <row r="306" customFormat="false" ht="18.75" hidden="false" customHeight="false" outlineLevel="0" collapsed="false">
      <c r="A306" s="277"/>
      <c r="B306" s="277"/>
      <c r="C306" s="277"/>
      <c r="D306" s="277"/>
      <c r="E306" s="277"/>
      <c r="F306" s="277"/>
      <c r="G306" s="277"/>
      <c r="H306" s="277"/>
      <c r="I306" s="277"/>
    </row>
    <row r="307" customFormat="false" ht="18.75" hidden="false" customHeight="false" outlineLevel="0" collapsed="false">
      <c r="A307" s="277"/>
      <c r="B307" s="277"/>
      <c r="C307" s="277"/>
      <c r="D307" s="277"/>
      <c r="E307" s="277"/>
      <c r="F307" s="277"/>
      <c r="G307" s="277"/>
      <c r="H307" s="277"/>
      <c r="I307" s="277"/>
    </row>
    <row r="308" customFormat="false" ht="18.75" hidden="false" customHeight="false" outlineLevel="0" collapsed="false">
      <c r="A308" s="277"/>
      <c r="B308" s="277"/>
      <c r="C308" s="277"/>
      <c r="D308" s="277"/>
      <c r="E308" s="277"/>
      <c r="F308" s="277"/>
      <c r="G308" s="277"/>
      <c r="H308" s="277"/>
      <c r="I308" s="277"/>
    </row>
    <row r="309" customFormat="false" ht="18.75" hidden="false" customHeight="false" outlineLevel="0" collapsed="false">
      <c r="A309" s="277"/>
      <c r="B309" s="277"/>
      <c r="C309" s="277"/>
      <c r="D309" s="277"/>
      <c r="E309" s="277"/>
      <c r="F309" s="277"/>
      <c r="G309" s="277"/>
      <c r="H309" s="277"/>
      <c r="I309" s="277"/>
    </row>
    <row r="310" customFormat="false" ht="18.75" hidden="false" customHeight="false" outlineLevel="0" collapsed="false">
      <c r="A310" s="277"/>
      <c r="B310" s="277"/>
      <c r="C310" s="277"/>
      <c r="D310" s="277"/>
      <c r="E310" s="277"/>
      <c r="F310" s="277"/>
      <c r="G310" s="277"/>
      <c r="H310" s="277"/>
      <c r="I310" s="277"/>
    </row>
    <row r="311" customFormat="false" ht="18.75" hidden="false" customHeight="false" outlineLevel="0" collapsed="false">
      <c r="A311" s="277"/>
      <c r="B311" s="277"/>
      <c r="C311" s="277"/>
      <c r="D311" s="277"/>
      <c r="E311" s="277"/>
      <c r="F311" s="277"/>
      <c r="G311" s="277"/>
      <c r="H311" s="277"/>
      <c r="I311" s="277"/>
    </row>
    <row r="312" customFormat="false" ht="18.75" hidden="false" customHeight="false" outlineLevel="0" collapsed="false">
      <c r="A312" s="277"/>
      <c r="B312" s="277"/>
      <c r="C312" s="277"/>
      <c r="D312" s="277"/>
      <c r="E312" s="277"/>
      <c r="F312" s="277"/>
      <c r="G312" s="277"/>
      <c r="H312" s="277"/>
      <c r="I312" s="277"/>
    </row>
    <row r="313" customFormat="false" ht="18.75" hidden="false" customHeight="false" outlineLevel="0" collapsed="false">
      <c r="A313" s="277"/>
      <c r="B313" s="277"/>
      <c r="C313" s="277"/>
      <c r="D313" s="277"/>
      <c r="E313" s="277"/>
      <c r="F313" s="277"/>
      <c r="G313" s="277"/>
      <c r="H313" s="277"/>
      <c r="I313" s="277"/>
    </row>
    <row r="314" customFormat="false" ht="18.75" hidden="false" customHeight="false" outlineLevel="0" collapsed="false">
      <c r="A314" s="277"/>
      <c r="B314" s="277"/>
      <c r="C314" s="277"/>
      <c r="D314" s="277"/>
      <c r="E314" s="277"/>
      <c r="F314" s="277"/>
      <c r="G314" s="277"/>
      <c r="H314" s="277"/>
      <c r="I314" s="277"/>
    </row>
    <row r="315" customFormat="false" ht="18.75" hidden="false" customHeight="false" outlineLevel="0" collapsed="false">
      <c r="A315" s="277"/>
      <c r="B315" s="277"/>
      <c r="C315" s="277"/>
      <c r="D315" s="277"/>
      <c r="E315" s="277"/>
      <c r="F315" s="277"/>
      <c r="G315" s="277"/>
      <c r="H315" s="277"/>
      <c r="I315" s="277"/>
    </row>
    <row r="316" customFormat="false" ht="18.75" hidden="false" customHeight="false" outlineLevel="0" collapsed="false">
      <c r="A316" s="277"/>
      <c r="B316" s="277"/>
      <c r="C316" s="277"/>
      <c r="D316" s="277"/>
      <c r="E316" s="277"/>
      <c r="F316" s="277"/>
      <c r="G316" s="277"/>
      <c r="H316" s="277"/>
      <c r="I316" s="277"/>
    </row>
    <row r="317" customFormat="false" ht="18.75" hidden="false" customHeight="false" outlineLevel="0" collapsed="false">
      <c r="A317" s="277"/>
      <c r="B317" s="277"/>
      <c r="C317" s="277"/>
      <c r="D317" s="277"/>
      <c r="E317" s="277"/>
      <c r="F317" s="277"/>
      <c r="G317" s="277"/>
      <c r="H317" s="277"/>
      <c r="I317" s="277"/>
    </row>
    <row r="318" customFormat="false" ht="18.75" hidden="false" customHeight="false" outlineLevel="0" collapsed="false">
      <c r="A318" s="277"/>
      <c r="B318" s="277"/>
      <c r="C318" s="277"/>
      <c r="D318" s="277"/>
      <c r="E318" s="277"/>
      <c r="F318" s="277"/>
      <c r="G318" s="277"/>
      <c r="H318" s="277"/>
      <c r="I318" s="277"/>
    </row>
    <row r="319" customFormat="false" ht="18.75" hidden="false" customHeight="false" outlineLevel="0" collapsed="false">
      <c r="A319" s="277"/>
      <c r="B319" s="277"/>
      <c r="C319" s="277"/>
      <c r="D319" s="277"/>
      <c r="E319" s="277"/>
      <c r="F319" s="277"/>
      <c r="G319" s="277"/>
      <c r="H319" s="277"/>
      <c r="I319" s="277"/>
    </row>
    <row r="320" customFormat="false" ht="18.75" hidden="false" customHeight="false" outlineLevel="0" collapsed="false">
      <c r="A320" s="277"/>
      <c r="B320" s="277"/>
      <c r="C320" s="277"/>
      <c r="D320" s="277"/>
      <c r="E320" s="277"/>
      <c r="F320" s="277"/>
      <c r="G320" s="277"/>
      <c r="H320" s="277"/>
      <c r="I320" s="277"/>
    </row>
    <row r="321" customFormat="false" ht="18.75" hidden="false" customHeight="false" outlineLevel="0" collapsed="false">
      <c r="A321" s="277"/>
      <c r="B321" s="277"/>
      <c r="C321" s="277"/>
      <c r="D321" s="277"/>
      <c r="E321" s="277"/>
      <c r="F321" s="277"/>
      <c r="G321" s="277"/>
      <c r="H321" s="277"/>
      <c r="I321" s="277"/>
    </row>
    <row r="322" customFormat="false" ht="18.75" hidden="false" customHeight="false" outlineLevel="0" collapsed="false">
      <c r="A322" s="277"/>
      <c r="B322" s="277"/>
      <c r="C322" s="277"/>
      <c r="D322" s="277"/>
      <c r="E322" s="277"/>
      <c r="F322" s="277"/>
      <c r="G322" s="277"/>
      <c r="H322" s="277"/>
      <c r="I322" s="277"/>
    </row>
    <row r="323" customFormat="false" ht="18.75" hidden="false" customHeight="false" outlineLevel="0" collapsed="false">
      <c r="A323" s="277"/>
      <c r="B323" s="277"/>
      <c r="C323" s="277"/>
      <c r="D323" s="277"/>
      <c r="E323" s="277"/>
      <c r="F323" s="277"/>
      <c r="G323" s="277"/>
      <c r="H323" s="277"/>
      <c r="I323" s="277"/>
    </row>
    <row r="324" customFormat="false" ht="18.75" hidden="false" customHeight="false" outlineLevel="0" collapsed="false">
      <c r="A324" s="277"/>
      <c r="B324" s="277"/>
      <c r="C324" s="277"/>
      <c r="D324" s="277"/>
      <c r="E324" s="277"/>
      <c r="F324" s="277"/>
      <c r="G324" s="277"/>
      <c r="H324" s="277"/>
      <c r="I324" s="277"/>
    </row>
    <row r="325" customFormat="false" ht="18.75" hidden="false" customHeight="false" outlineLevel="0" collapsed="false">
      <c r="A325" s="277"/>
      <c r="B325" s="277"/>
      <c r="C325" s="277"/>
      <c r="D325" s="277"/>
      <c r="E325" s="277"/>
      <c r="F325" s="277"/>
      <c r="G325" s="277"/>
      <c r="H325" s="277"/>
      <c r="I325" s="277"/>
    </row>
    <row r="326" customFormat="false" ht="18.75" hidden="false" customHeight="false" outlineLevel="0" collapsed="false">
      <c r="A326" s="277"/>
      <c r="B326" s="277"/>
      <c r="C326" s="277"/>
      <c r="D326" s="277"/>
      <c r="E326" s="277"/>
      <c r="F326" s="277"/>
      <c r="G326" s="277"/>
      <c r="H326" s="277"/>
      <c r="I326" s="277"/>
    </row>
    <row r="327" customFormat="false" ht="18.75" hidden="false" customHeight="false" outlineLevel="0" collapsed="false">
      <c r="A327" s="277"/>
      <c r="B327" s="277"/>
      <c r="C327" s="277"/>
      <c r="D327" s="277"/>
      <c r="E327" s="277"/>
      <c r="F327" s="277"/>
      <c r="G327" s="277"/>
      <c r="H327" s="277"/>
      <c r="I327" s="277"/>
    </row>
    <row r="328" customFormat="false" ht="18.75" hidden="false" customHeight="false" outlineLevel="0" collapsed="false">
      <c r="A328" s="277"/>
      <c r="B328" s="277"/>
      <c r="C328" s="277"/>
      <c r="D328" s="277"/>
      <c r="E328" s="277"/>
      <c r="F328" s="277"/>
      <c r="G328" s="277"/>
      <c r="H328" s="277"/>
      <c r="I328" s="277"/>
    </row>
    <row r="329" customFormat="false" ht="18.75" hidden="false" customHeight="false" outlineLevel="0" collapsed="false">
      <c r="A329" s="277"/>
      <c r="B329" s="277"/>
      <c r="C329" s="277"/>
      <c r="D329" s="277"/>
      <c r="E329" s="277"/>
      <c r="F329" s="277"/>
      <c r="G329" s="277"/>
      <c r="H329" s="277"/>
      <c r="I329" s="277"/>
    </row>
    <row r="330" customFormat="false" ht="18.75" hidden="false" customHeight="false" outlineLevel="0" collapsed="false">
      <c r="A330" s="277"/>
      <c r="B330" s="277"/>
      <c r="C330" s="277"/>
      <c r="D330" s="277"/>
      <c r="E330" s="277"/>
      <c r="F330" s="277"/>
      <c r="G330" s="277"/>
      <c r="H330" s="277"/>
      <c r="I330" s="277"/>
    </row>
    <row r="331" customFormat="false" ht="18.75" hidden="false" customHeight="false" outlineLevel="0" collapsed="false">
      <c r="A331" s="277"/>
      <c r="B331" s="277"/>
      <c r="C331" s="277"/>
      <c r="D331" s="277"/>
      <c r="E331" s="277"/>
      <c r="F331" s="277"/>
      <c r="G331" s="277"/>
      <c r="H331" s="277"/>
      <c r="I331" s="277"/>
    </row>
    <row r="332" customFormat="false" ht="18.75" hidden="false" customHeight="false" outlineLevel="0" collapsed="false">
      <c r="A332" s="277"/>
      <c r="B332" s="277"/>
      <c r="C332" s="277"/>
      <c r="D332" s="277"/>
      <c r="E332" s="277"/>
      <c r="F332" s="277"/>
      <c r="G332" s="277"/>
      <c r="H332" s="277"/>
      <c r="I332" s="277"/>
    </row>
    <row r="333" customFormat="false" ht="18.75" hidden="false" customHeight="false" outlineLevel="0" collapsed="false">
      <c r="A333" s="277"/>
      <c r="B333" s="277"/>
      <c r="C333" s="277"/>
      <c r="D333" s="277"/>
      <c r="E333" s="277"/>
      <c r="F333" s="277"/>
      <c r="G333" s="277"/>
      <c r="H333" s="277"/>
      <c r="I333" s="277"/>
    </row>
    <row r="334" customFormat="false" ht="18.75" hidden="false" customHeight="false" outlineLevel="0" collapsed="false">
      <c r="A334" s="277"/>
      <c r="B334" s="277"/>
      <c r="C334" s="277"/>
      <c r="D334" s="277"/>
      <c r="E334" s="277"/>
      <c r="F334" s="277"/>
      <c r="G334" s="277"/>
      <c r="H334" s="277"/>
      <c r="I334" s="277"/>
    </row>
    <row r="335" customFormat="false" ht="18.75" hidden="false" customHeight="false" outlineLevel="0" collapsed="false">
      <c r="A335" s="277"/>
      <c r="B335" s="277"/>
      <c r="C335" s="277"/>
      <c r="D335" s="277"/>
      <c r="E335" s="277"/>
      <c r="F335" s="277"/>
      <c r="G335" s="277"/>
      <c r="H335" s="277"/>
      <c r="I335" s="277"/>
    </row>
    <row r="336" customFormat="false" ht="18.75" hidden="false" customHeight="false" outlineLevel="0" collapsed="false">
      <c r="A336" s="277"/>
      <c r="B336" s="277"/>
      <c r="C336" s="277"/>
      <c r="D336" s="277"/>
      <c r="E336" s="277"/>
      <c r="F336" s="277"/>
      <c r="G336" s="277"/>
      <c r="H336" s="277"/>
      <c r="I336" s="277"/>
    </row>
    <row r="337" customFormat="false" ht="18.75" hidden="false" customHeight="false" outlineLevel="0" collapsed="false">
      <c r="A337" s="277"/>
      <c r="B337" s="277"/>
      <c r="C337" s="277"/>
      <c r="D337" s="277"/>
      <c r="E337" s="277"/>
      <c r="F337" s="277"/>
      <c r="G337" s="277"/>
      <c r="H337" s="277"/>
      <c r="I337" s="277"/>
    </row>
    <row r="338" customFormat="false" ht="18.75" hidden="false" customHeight="false" outlineLevel="0" collapsed="false">
      <c r="A338" s="277"/>
      <c r="B338" s="277"/>
      <c r="C338" s="277"/>
      <c r="D338" s="277"/>
      <c r="E338" s="277"/>
      <c r="F338" s="277"/>
      <c r="G338" s="277"/>
      <c r="H338" s="277"/>
      <c r="I338" s="277"/>
    </row>
    <row r="339" customFormat="false" ht="18.75" hidden="false" customHeight="false" outlineLevel="0" collapsed="false">
      <c r="A339" s="277"/>
      <c r="B339" s="277"/>
      <c r="C339" s="277"/>
      <c r="D339" s="277"/>
      <c r="E339" s="277"/>
      <c r="F339" s="277"/>
      <c r="G339" s="277"/>
      <c r="H339" s="277"/>
      <c r="I339" s="277"/>
    </row>
    <row r="340" customFormat="false" ht="18.75" hidden="false" customHeight="false" outlineLevel="0" collapsed="false">
      <c r="A340" s="277"/>
      <c r="B340" s="277"/>
      <c r="C340" s="277"/>
      <c r="D340" s="277"/>
      <c r="E340" s="277"/>
      <c r="F340" s="277"/>
      <c r="G340" s="277"/>
      <c r="H340" s="277"/>
      <c r="I340" s="277"/>
    </row>
    <row r="341" customFormat="false" ht="18.75" hidden="false" customHeight="false" outlineLevel="0" collapsed="false">
      <c r="A341" s="277"/>
      <c r="B341" s="277"/>
      <c r="C341" s="277"/>
      <c r="D341" s="277"/>
      <c r="E341" s="277"/>
      <c r="F341" s="277"/>
      <c r="G341" s="277"/>
      <c r="H341" s="277"/>
      <c r="I341" s="277"/>
    </row>
    <row r="342" customFormat="false" ht="18.75" hidden="false" customHeight="false" outlineLevel="0" collapsed="false">
      <c r="A342" s="277"/>
      <c r="B342" s="277"/>
      <c r="C342" s="277"/>
      <c r="D342" s="277"/>
      <c r="E342" s="277"/>
      <c r="F342" s="277"/>
      <c r="G342" s="277"/>
      <c r="H342" s="277"/>
      <c r="I342" s="277"/>
    </row>
    <row r="343" customFormat="false" ht="18.75" hidden="false" customHeight="false" outlineLevel="0" collapsed="false">
      <c r="A343" s="277"/>
      <c r="B343" s="277"/>
      <c r="C343" s="277"/>
      <c r="D343" s="277"/>
      <c r="E343" s="277"/>
      <c r="F343" s="277"/>
      <c r="G343" s="277"/>
      <c r="H343" s="277"/>
      <c r="I343" s="277"/>
    </row>
    <row r="344" customFormat="false" ht="18.75" hidden="false" customHeight="false" outlineLevel="0" collapsed="false">
      <c r="A344" s="277"/>
      <c r="B344" s="277"/>
      <c r="C344" s="277"/>
      <c r="D344" s="277"/>
      <c r="E344" s="277"/>
      <c r="F344" s="277"/>
      <c r="G344" s="277"/>
      <c r="H344" s="277"/>
      <c r="I344" s="277"/>
    </row>
    <row r="345" customFormat="false" ht="18.75" hidden="false" customHeight="false" outlineLevel="0" collapsed="false">
      <c r="A345" s="277"/>
      <c r="B345" s="277"/>
      <c r="C345" s="277"/>
      <c r="D345" s="277"/>
      <c r="E345" s="277"/>
      <c r="F345" s="277"/>
      <c r="G345" s="277"/>
      <c r="H345" s="277"/>
      <c r="I345" s="277"/>
    </row>
    <row r="346" customFormat="false" ht="18.75" hidden="false" customHeight="false" outlineLevel="0" collapsed="false">
      <c r="A346" s="277"/>
      <c r="B346" s="277"/>
      <c r="C346" s="277"/>
      <c r="D346" s="277"/>
      <c r="E346" s="277"/>
      <c r="F346" s="277"/>
      <c r="G346" s="277"/>
      <c r="H346" s="277"/>
      <c r="I346" s="277"/>
    </row>
    <row r="347" customFormat="false" ht="18.75" hidden="false" customHeight="false" outlineLevel="0" collapsed="false">
      <c r="A347" s="277"/>
      <c r="B347" s="277"/>
      <c r="C347" s="277"/>
      <c r="D347" s="277"/>
      <c r="E347" s="277"/>
      <c r="F347" s="277"/>
      <c r="G347" s="277"/>
      <c r="H347" s="277"/>
      <c r="I347" s="277"/>
    </row>
    <row r="348" customFormat="false" ht="18.75" hidden="false" customHeight="false" outlineLevel="0" collapsed="false">
      <c r="A348" s="277"/>
      <c r="B348" s="277"/>
      <c r="C348" s="277"/>
      <c r="D348" s="277"/>
      <c r="E348" s="277"/>
      <c r="F348" s="277"/>
      <c r="G348" s="277"/>
      <c r="H348" s="277"/>
      <c r="I348" s="277"/>
    </row>
    <row r="349" customFormat="false" ht="18.75" hidden="false" customHeight="false" outlineLevel="0" collapsed="false">
      <c r="A349" s="277"/>
      <c r="B349" s="277"/>
      <c r="C349" s="277"/>
      <c r="D349" s="277"/>
      <c r="E349" s="277"/>
      <c r="F349" s="277"/>
      <c r="G349" s="277"/>
      <c r="H349" s="277"/>
      <c r="I349" s="277"/>
    </row>
    <row r="350" customFormat="false" ht="18.75" hidden="false" customHeight="false" outlineLevel="0" collapsed="false">
      <c r="A350" s="277"/>
      <c r="B350" s="277"/>
      <c r="C350" s="277"/>
      <c r="D350" s="277"/>
      <c r="E350" s="277"/>
      <c r="F350" s="277"/>
      <c r="G350" s="277"/>
      <c r="H350" s="277"/>
      <c r="I350" s="277"/>
    </row>
    <row r="351" customFormat="false" ht="18.75" hidden="false" customHeight="false" outlineLevel="0" collapsed="false">
      <c r="A351" s="277"/>
      <c r="B351" s="277"/>
      <c r="C351" s="277"/>
      <c r="D351" s="277"/>
      <c r="E351" s="277"/>
      <c r="F351" s="277"/>
      <c r="G351" s="277"/>
      <c r="H351" s="277"/>
      <c r="I351" s="277"/>
    </row>
    <row r="352" customFormat="false" ht="18.75" hidden="false" customHeight="false" outlineLevel="0" collapsed="false">
      <c r="A352" s="277"/>
      <c r="B352" s="277"/>
      <c r="C352" s="277"/>
      <c r="D352" s="277"/>
      <c r="E352" s="277"/>
      <c r="F352" s="277"/>
      <c r="G352" s="277"/>
      <c r="H352" s="277"/>
      <c r="I352" s="277"/>
    </row>
    <row r="353" customFormat="false" ht="18.75" hidden="false" customHeight="false" outlineLevel="0" collapsed="false">
      <c r="A353" s="277"/>
      <c r="B353" s="277"/>
      <c r="C353" s="277"/>
      <c r="D353" s="277"/>
      <c r="E353" s="277"/>
      <c r="F353" s="277"/>
      <c r="G353" s="277"/>
      <c r="H353" s="277"/>
      <c r="I353" s="277"/>
    </row>
    <row r="354" customFormat="false" ht="18.75" hidden="false" customHeight="false" outlineLevel="0" collapsed="false">
      <c r="A354" s="277"/>
      <c r="B354" s="277"/>
      <c r="C354" s="277"/>
      <c r="D354" s="277"/>
      <c r="E354" s="277"/>
      <c r="F354" s="277"/>
      <c r="G354" s="277"/>
      <c r="H354" s="277"/>
      <c r="I354" s="277"/>
    </row>
    <row r="355" customFormat="false" ht="18.75" hidden="false" customHeight="false" outlineLevel="0" collapsed="false">
      <c r="A355" s="277"/>
      <c r="B355" s="277"/>
      <c r="C355" s="277"/>
      <c r="D355" s="277"/>
      <c r="E355" s="277"/>
      <c r="F355" s="277"/>
      <c r="G355" s="277"/>
      <c r="H355" s="277"/>
      <c r="I355" s="277"/>
    </row>
    <row r="356" customFormat="false" ht="18.75" hidden="false" customHeight="false" outlineLevel="0" collapsed="false">
      <c r="A356" s="277"/>
      <c r="B356" s="277"/>
      <c r="C356" s="277"/>
      <c r="D356" s="277"/>
      <c r="E356" s="277"/>
      <c r="F356" s="277"/>
      <c r="G356" s="277"/>
      <c r="H356" s="277"/>
      <c r="I356" s="277"/>
    </row>
    <row r="357" customFormat="false" ht="18.75" hidden="false" customHeight="false" outlineLevel="0" collapsed="false">
      <c r="A357" s="277"/>
      <c r="B357" s="277"/>
      <c r="C357" s="277"/>
      <c r="D357" s="277"/>
      <c r="E357" s="277"/>
      <c r="F357" s="277"/>
      <c r="G357" s="277"/>
      <c r="H357" s="277"/>
      <c r="I357" s="277"/>
    </row>
    <row r="358" customFormat="false" ht="18.75" hidden="false" customHeight="false" outlineLevel="0" collapsed="false">
      <c r="A358" s="277"/>
      <c r="B358" s="277"/>
      <c r="C358" s="277"/>
      <c r="D358" s="277"/>
      <c r="E358" s="277"/>
      <c r="F358" s="277"/>
      <c r="G358" s="277"/>
      <c r="H358" s="277"/>
      <c r="I358" s="277"/>
    </row>
    <row r="359" customFormat="false" ht="18.75" hidden="false" customHeight="false" outlineLevel="0" collapsed="false">
      <c r="A359" s="277"/>
      <c r="B359" s="277"/>
      <c r="C359" s="277"/>
      <c r="D359" s="277"/>
      <c r="E359" s="277"/>
      <c r="F359" s="277"/>
      <c r="G359" s="277"/>
      <c r="H359" s="277"/>
      <c r="I359" s="277"/>
    </row>
    <row r="360" customFormat="false" ht="18.75" hidden="false" customHeight="false" outlineLevel="0" collapsed="false">
      <c r="A360" s="277"/>
      <c r="B360" s="277"/>
      <c r="C360" s="277"/>
      <c r="D360" s="277"/>
      <c r="E360" s="277"/>
      <c r="F360" s="277"/>
      <c r="G360" s="277"/>
      <c r="H360" s="277"/>
      <c r="I360" s="277"/>
    </row>
    <row r="361" customFormat="false" ht="18.75" hidden="false" customHeight="false" outlineLevel="0" collapsed="false">
      <c r="A361" s="277"/>
      <c r="B361" s="277"/>
      <c r="C361" s="277"/>
      <c r="D361" s="277"/>
      <c r="E361" s="277"/>
      <c r="F361" s="277"/>
      <c r="G361" s="277"/>
      <c r="H361" s="277"/>
      <c r="I361" s="277"/>
    </row>
    <row r="362" customFormat="false" ht="18.75" hidden="false" customHeight="false" outlineLevel="0" collapsed="false">
      <c r="A362" s="277"/>
      <c r="B362" s="277"/>
      <c r="C362" s="277"/>
      <c r="D362" s="277"/>
      <c r="E362" s="277"/>
      <c r="F362" s="277"/>
      <c r="G362" s="277"/>
      <c r="H362" s="277"/>
      <c r="I362" s="277"/>
    </row>
    <row r="363" customFormat="false" ht="18.75" hidden="false" customHeight="false" outlineLevel="0" collapsed="false">
      <c r="A363" s="277"/>
      <c r="B363" s="277"/>
      <c r="C363" s="277"/>
      <c r="D363" s="277"/>
      <c r="E363" s="277"/>
      <c r="F363" s="277"/>
      <c r="G363" s="277"/>
      <c r="H363" s="277"/>
      <c r="I363" s="277"/>
    </row>
    <row r="364" customFormat="false" ht="18.75" hidden="false" customHeight="false" outlineLevel="0" collapsed="false">
      <c r="A364" s="277"/>
      <c r="B364" s="277"/>
      <c r="C364" s="277"/>
      <c r="D364" s="277"/>
      <c r="E364" s="277"/>
      <c r="F364" s="277"/>
      <c r="G364" s="277"/>
      <c r="H364" s="277"/>
      <c r="I364" s="277"/>
    </row>
    <row r="365" customFormat="false" ht="18.75" hidden="false" customHeight="false" outlineLevel="0" collapsed="false">
      <c r="A365" s="277"/>
      <c r="B365" s="277"/>
      <c r="C365" s="277"/>
      <c r="D365" s="277"/>
      <c r="E365" s="277"/>
      <c r="F365" s="277"/>
      <c r="G365" s="277"/>
      <c r="H365" s="277"/>
      <c r="I365" s="277"/>
    </row>
    <row r="366" customFormat="false" ht="18.75" hidden="false" customHeight="false" outlineLevel="0" collapsed="false">
      <c r="A366" s="277"/>
      <c r="B366" s="277"/>
      <c r="C366" s="277"/>
      <c r="D366" s="277"/>
      <c r="E366" s="277"/>
      <c r="F366" s="277"/>
      <c r="G366" s="277"/>
      <c r="H366" s="277"/>
      <c r="I366" s="277"/>
    </row>
    <row r="367" customFormat="false" ht="18.75" hidden="false" customHeight="false" outlineLevel="0" collapsed="false">
      <c r="A367" s="277"/>
      <c r="B367" s="277"/>
      <c r="C367" s="277"/>
      <c r="D367" s="277"/>
      <c r="E367" s="277"/>
      <c r="F367" s="277"/>
      <c r="G367" s="277"/>
      <c r="H367" s="277"/>
      <c r="I367" s="277"/>
    </row>
    <row r="368" customFormat="false" ht="18.75" hidden="false" customHeight="false" outlineLevel="0" collapsed="false">
      <c r="A368" s="277"/>
      <c r="B368" s="277"/>
      <c r="C368" s="277"/>
      <c r="D368" s="277"/>
      <c r="E368" s="277"/>
      <c r="F368" s="277"/>
      <c r="G368" s="277"/>
      <c r="H368" s="277"/>
      <c r="I368" s="277"/>
    </row>
    <row r="369" customFormat="false" ht="18.75" hidden="false" customHeight="false" outlineLevel="0" collapsed="false">
      <c r="A369" s="277"/>
      <c r="B369" s="277"/>
      <c r="C369" s="277"/>
      <c r="D369" s="277"/>
      <c r="E369" s="277"/>
      <c r="F369" s="277"/>
      <c r="G369" s="277"/>
      <c r="H369" s="277"/>
      <c r="I369" s="277"/>
    </row>
    <row r="370" customFormat="false" ht="18.75" hidden="false" customHeight="false" outlineLevel="0" collapsed="false">
      <c r="A370" s="277"/>
      <c r="B370" s="277"/>
      <c r="C370" s="277"/>
      <c r="D370" s="277"/>
      <c r="E370" s="277"/>
      <c r="F370" s="277"/>
      <c r="G370" s="277"/>
      <c r="H370" s="277"/>
      <c r="I370" s="277"/>
    </row>
    <row r="371" customFormat="false" ht="18.75" hidden="false" customHeight="false" outlineLevel="0" collapsed="false">
      <c r="A371" s="277"/>
      <c r="B371" s="277"/>
      <c r="C371" s="277"/>
      <c r="D371" s="277"/>
      <c r="E371" s="277"/>
      <c r="F371" s="277"/>
      <c r="G371" s="277"/>
      <c r="H371" s="277"/>
      <c r="I371" s="277"/>
    </row>
    <row r="372" customFormat="false" ht="18.75" hidden="false" customHeight="false" outlineLevel="0" collapsed="false">
      <c r="A372" s="277"/>
      <c r="B372" s="277"/>
      <c r="C372" s="277"/>
      <c r="D372" s="277"/>
      <c r="E372" s="277"/>
      <c r="F372" s="277"/>
      <c r="G372" s="277"/>
      <c r="H372" s="277"/>
      <c r="I372" s="277"/>
    </row>
    <row r="373" customFormat="false" ht="18.75" hidden="false" customHeight="false" outlineLevel="0" collapsed="false">
      <c r="A373" s="277"/>
      <c r="B373" s="277"/>
      <c r="C373" s="277"/>
      <c r="D373" s="277"/>
      <c r="E373" s="277"/>
      <c r="F373" s="277"/>
      <c r="G373" s="277"/>
      <c r="H373" s="277"/>
      <c r="I373" s="277"/>
    </row>
    <row r="374" customFormat="false" ht="18.75" hidden="false" customHeight="false" outlineLevel="0" collapsed="false">
      <c r="A374" s="277"/>
      <c r="B374" s="277"/>
      <c r="C374" s="277"/>
      <c r="D374" s="277"/>
      <c r="E374" s="277"/>
      <c r="F374" s="277"/>
      <c r="G374" s="277"/>
      <c r="H374" s="277"/>
      <c r="I374" s="277"/>
    </row>
    <row r="375" customFormat="false" ht="18.75" hidden="false" customHeight="false" outlineLevel="0" collapsed="false">
      <c r="A375" s="277"/>
      <c r="B375" s="277"/>
      <c r="C375" s="277"/>
      <c r="D375" s="277"/>
      <c r="E375" s="277"/>
      <c r="F375" s="277"/>
      <c r="G375" s="277"/>
      <c r="H375" s="277"/>
      <c r="I375" s="277"/>
    </row>
    <row r="376" customFormat="false" ht="18.75" hidden="false" customHeight="false" outlineLevel="0" collapsed="false">
      <c r="A376" s="277"/>
      <c r="B376" s="277"/>
      <c r="C376" s="277"/>
      <c r="D376" s="277"/>
      <c r="E376" s="277"/>
      <c r="F376" s="277"/>
      <c r="G376" s="277"/>
      <c r="H376" s="277"/>
      <c r="I376" s="277"/>
    </row>
    <row r="377" customFormat="false" ht="18.75" hidden="false" customHeight="false" outlineLevel="0" collapsed="false">
      <c r="A377" s="277"/>
      <c r="B377" s="277"/>
      <c r="C377" s="277"/>
      <c r="D377" s="277"/>
      <c r="E377" s="277"/>
      <c r="F377" s="277"/>
      <c r="G377" s="277"/>
      <c r="H377" s="277"/>
      <c r="I377" s="277"/>
    </row>
    <row r="378" customFormat="false" ht="18.75" hidden="false" customHeight="false" outlineLevel="0" collapsed="false">
      <c r="A378" s="277"/>
      <c r="B378" s="277"/>
      <c r="C378" s="277"/>
      <c r="D378" s="277"/>
      <c r="E378" s="277"/>
      <c r="F378" s="277"/>
      <c r="G378" s="277"/>
      <c r="H378" s="277"/>
      <c r="I378" s="277"/>
    </row>
    <row r="379" customFormat="false" ht="18.75" hidden="false" customHeight="false" outlineLevel="0" collapsed="false">
      <c r="A379" s="277"/>
      <c r="B379" s="277"/>
      <c r="C379" s="277"/>
      <c r="D379" s="277"/>
      <c r="E379" s="277"/>
      <c r="F379" s="277"/>
      <c r="G379" s="277"/>
      <c r="H379" s="277"/>
      <c r="I379" s="277"/>
    </row>
    <row r="380" customFormat="false" ht="18.75" hidden="false" customHeight="false" outlineLevel="0" collapsed="false">
      <c r="A380" s="277"/>
      <c r="B380" s="277"/>
      <c r="C380" s="277"/>
      <c r="D380" s="277"/>
      <c r="E380" s="277"/>
      <c r="F380" s="277"/>
      <c r="G380" s="277"/>
      <c r="H380" s="277"/>
      <c r="I380" s="277"/>
    </row>
    <row r="381" customFormat="false" ht="18.75" hidden="false" customHeight="false" outlineLevel="0" collapsed="false">
      <c r="A381" s="277"/>
      <c r="B381" s="277"/>
      <c r="C381" s="277"/>
      <c r="D381" s="277"/>
      <c r="E381" s="277"/>
      <c r="F381" s="277"/>
      <c r="G381" s="277"/>
      <c r="H381" s="277"/>
      <c r="I381" s="277"/>
    </row>
    <row r="382" customFormat="false" ht="18.75" hidden="false" customHeight="false" outlineLevel="0" collapsed="false">
      <c r="A382" s="277"/>
      <c r="B382" s="277"/>
      <c r="C382" s="277"/>
      <c r="D382" s="277"/>
      <c r="E382" s="277"/>
      <c r="F382" s="277"/>
      <c r="G382" s="277"/>
      <c r="H382" s="277"/>
      <c r="I382" s="277"/>
    </row>
    <row r="383" customFormat="false" ht="18.75" hidden="false" customHeight="false" outlineLevel="0" collapsed="false">
      <c r="A383" s="277"/>
      <c r="B383" s="277"/>
      <c r="C383" s="277"/>
      <c r="D383" s="277"/>
      <c r="E383" s="277"/>
      <c r="F383" s="277"/>
      <c r="G383" s="277"/>
      <c r="H383" s="277"/>
      <c r="I383" s="277"/>
    </row>
    <row r="384" customFormat="false" ht="18.75" hidden="false" customHeight="false" outlineLevel="0" collapsed="false">
      <c r="A384" s="277"/>
      <c r="B384" s="277"/>
      <c r="C384" s="277"/>
      <c r="D384" s="277"/>
      <c r="E384" s="277"/>
      <c r="F384" s="277"/>
      <c r="G384" s="277"/>
      <c r="H384" s="277"/>
      <c r="I384" s="277"/>
    </row>
    <row r="385" customFormat="false" ht="18.75" hidden="false" customHeight="false" outlineLevel="0" collapsed="false">
      <c r="A385" s="277"/>
      <c r="B385" s="277"/>
      <c r="C385" s="277"/>
      <c r="D385" s="277"/>
      <c r="E385" s="277"/>
      <c r="F385" s="277"/>
      <c r="G385" s="277"/>
      <c r="H385" s="277"/>
      <c r="I385" s="277"/>
    </row>
    <row r="386" customFormat="false" ht="18.75" hidden="false" customHeight="false" outlineLevel="0" collapsed="false">
      <c r="A386" s="277"/>
      <c r="B386" s="277"/>
      <c r="C386" s="277"/>
      <c r="D386" s="277"/>
      <c r="E386" s="277"/>
      <c r="F386" s="277"/>
      <c r="G386" s="277"/>
      <c r="H386" s="277"/>
      <c r="I386" s="277"/>
    </row>
    <row r="387" customFormat="false" ht="18.75" hidden="false" customHeight="false" outlineLevel="0" collapsed="false">
      <c r="A387" s="277"/>
      <c r="B387" s="277"/>
      <c r="C387" s="277"/>
      <c r="D387" s="277"/>
      <c r="E387" s="277"/>
      <c r="F387" s="277"/>
      <c r="G387" s="277"/>
      <c r="H387" s="277"/>
      <c r="I387" s="277"/>
    </row>
    <row r="388" customFormat="false" ht="18.75" hidden="false" customHeight="false" outlineLevel="0" collapsed="false">
      <c r="A388" s="277"/>
      <c r="B388" s="277"/>
      <c r="C388" s="277"/>
      <c r="D388" s="277"/>
      <c r="E388" s="277"/>
      <c r="F388" s="277"/>
      <c r="G388" s="277"/>
      <c r="H388" s="277"/>
      <c r="I388" s="277"/>
    </row>
    <row r="389" customFormat="false" ht="18.75" hidden="false" customHeight="false" outlineLevel="0" collapsed="false">
      <c r="A389" s="277"/>
      <c r="B389" s="277"/>
      <c r="C389" s="277"/>
      <c r="D389" s="277"/>
      <c r="E389" s="277"/>
      <c r="F389" s="277"/>
      <c r="G389" s="277"/>
      <c r="H389" s="277"/>
      <c r="I389" s="277"/>
    </row>
    <row r="390" customFormat="false" ht="18.75" hidden="false" customHeight="false" outlineLevel="0" collapsed="false">
      <c r="A390" s="277"/>
      <c r="B390" s="277"/>
      <c r="C390" s="277"/>
      <c r="D390" s="277"/>
      <c r="E390" s="277"/>
      <c r="F390" s="277"/>
      <c r="G390" s="277"/>
      <c r="H390" s="277"/>
      <c r="I390" s="277"/>
    </row>
    <row r="391" customFormat="false" ht="18.75" hidden="false" customHeight="false" outlineLevel="0" collapsed="false">
      <c r="A391" s="277"/>
      <c r="B391" s="277"/>
      <c r="C391" s="277"/>
      <c r="D391" s="277"/>
      <c r="E391" s="277"/>
      <c r="F391" s="277"/>
      <c r="G391" s="277"/>
      <c r="H391" s="277"/>
      <c r="I391" s="277"/>
    </row>
    <row r="392" customFormat="false" ht="18.75" hidden="false" customHeight="false" outlineLevel="0" collapsed="false">
      <c r="A392" s="277"/>
      <c r="B392" s="277"/>
      <c r="C392" s="277"/>
      <c r="D392" s="277"/>
      <c r="E392" s="277"/>
      <c r="F392" s="277"/>
      <c r="G392" s="277"/>
      <c r="H392" s="277"/>
      <c r="I392" s="277"/>
    </row>
    <row r="393" customFormat="false" ht="18.75" hidden="false" customHeight="false" outlineLevel="0" collapsed="false">
      <c r="A393" s="277"/>
      <c r="B393" s="277"/>
      <c r="C393" s="277"/>
      <c r="D393" s="277"/>
      <c r="E393" s="277"/>
      <c r="F393" s="277"/>
      <c r="G393" s="277"/>
      <c r="H393" s="277"/>
      <c r="I393" s="277"/>
    </row>
    <row r="394" customFormat="false" ht="18.75" hidden="false" customHeight="false" outlineLevel="0" collapsed="false">
      <c r="A394" s="277"/>
      <c r="B394" s="277"/>
      <c r="C394" s="277"/>
      <c r="D394" s="277"/>
      <c r="E394" s="277"/>
      <c r="F394" s="277"/>
      <c r="G394" s="277"/>
      <c r="H394" s="277"/>
      <c r="I394" s="277"/>
    </row>
    <row r="395" customFormat="false" ht="18.75" hidden="false" customHeight="false" outlineLevel="0" collapsed="false">
      <c r="A395" s="277"/>
      <c r="B395" s="277"/>
      <c r="C395" s="277"/>
      <c r="D395" s="277"/>
      <c r="E395" s="277"/>
      <c r="F395" s="277"/>
      <c r="G395" s="277"/>
      <c r="H395" s="277"/>
      <c r="I395" s="277"/>
    </row>
    <row r="396" customFormat="false" ht="18.75" hidden="false" customHeight="false" outlineLevel="0" collapsed="false">
      <c r="A396" s="277"/>
      <c r="B396" s="277"/>
      <c r="C396" s="277"/>
      <c r="D396" s="277"/>
      <c r="E396" s="277"/>
      <c r="F396" s="277"/>
      <c r="G396" s="277"/>
      <c r="H396" s="277"/>
      <c r="I396" s="277"/>
    </row>
    <row r="397" customFormat="false" ht="18.75" hidden="false" customHeight="false" outlineLevel="0" collapsed="false">
      <c r="A397" s="277"/>
      <c r="B397" s="277"/>
      <c r="C397" s="277"/>
      <c r="D397" s="277"/>
      <c r="E397" s="277"/>
      <c r="F397" s="277"/>
      <c r="G397" s="277"/>
      <c r="H397" s="277"/>
      <c r="I397" s="277"/>
    </row>
    <row r="398" customFormat="false" ht="18.75" hidden="false" customHeight="false" outlineLevel="0" collapsed="false">
      <c r="A398" s="277"/>
      <c r="B398" s="277"/>
      <c r="C398" s="277"/>
      <c r="D398" s="277"/>
      <c r="E398" s="277"/>
      <c r="F398" s="277"/>
      <c r="G398" s="277"/>
      <c r="H398" s="277"/>
      <c r="I398" s="277"/>
    </row>
    <row r="399" customFormat="false" ht="18.75" hidden="false" customHeight="false" outlineLevel="0" collapsed="false">
      <c r="A399" s="277"/>
      <c r="B399" s="277"/>
      <c r="C399" s="277"/>
      <c r="D399" s="277"/>
      <c r="E399" s="277"/>
      <c r="F399" s="277"/>
      <c r="G399" s="277"/>
      <c r="H399" s="277"/>
      <c r="I399" s="277"/>
    </row>
    <row r="400" customFormat="false" ht="18.75" hidden="false" customHeight="false" outlineLevel="0" collapsed="false">
      <c r="A400" s="277"/>
      <c r="B400" s="277"/>
      <c r="C400" s="277"/>
      <c r="D400" s="277"/>
      <c r="E400" s="277"/>
      <c r="F400" s="277"/>
      <c r="G400" s="277"/>
      <c r="H400" s="277"/>
      <c r="I400" s="277"/>
    </row>
    <row r="401" customFormat="false" ht="18.75" hidden="false" customHeight="false" outlineLevel="0" collapsed="false">
      <c r="A401" s="277"/>
      <c r="B401" s="277"/>
      <c r="C401" s="277"/>
      <c r="D401" s="277"/>
      <c r="E401" s="277"/>
      <c r="F401" s="277"/>
      <c r="G401" s="277"/>
      <c r="H401" s="277"/>
      <c r="I401" s="277"/>
    </row>
    <row r="402" customFormat="false" ht="18.75" hidden="false" customHeight="false" outlineLevel="0" collapsed="false">
      <c r="A402" s="277"/>
      <c r="B402" s="277"/>
      <c r="C402" s="277"/>
      <c r="D402" s="277"/>
      <c r="E402" s="277"/>
      <c r="F402" s="277"/>
      <c r="G402" s="277"/>
      <c r="H402" s="277"/>
      <c r="I402" s="277"/>
    </row>
    <row r="403" customFormat="false" ht="18.75" hidden="false" customHeight="false" outlineLevel="0" collapsed="false">
      <c r="A403" s="277"/>
      <c r="B403" s="277"/>
      <c r="C403" s="277"/>
      <c r="D403" s="277"/>
      <c r="E403" s="277"/>
      <c r="F403" s="277"/>
      <c r="G403" s="277"/>
      <c r="H403" s="277"/>
      <c r="I403" s="277"/>
    </row>
    <row r="404" customFormat="false" ht="18.75" hidden="false" customHeight="false" outlineLevel="0" collapsed="false">
      <c r="A404" s="277"/>
      <c r="B404" s="277"/>
      <c r="C404" s="277"/>
      <c r="D404" s="277"/>
      <c r="E404" s="277"/>
      <c r="F404" s="277"/>
      <c r="G404" s="277"/>
      <c r="H404" s="277"/>
      <c r="I404" s="277"/>
    </row>
    <row r="405" customFormat="false" ht="18.75" hidden="false" customHeight="false" outlineLevel="0" collapsed="false">
      <c r="A405" s="277"/>
      <c r="B405" s="277"/>
      <c r="C405" s="277"/>
      <c r="D405" s="277"/>
      <c r="E405" s="277"/>
      <c r="F405" s="277"/>
      <c r="G405" s="277"/>
      <c r="H405" s="277"/>
      <c r="I405" s="277"/>
    </row>
    <row r="406" customFormat="false" ht="18.75" hidden="false" customHeight="false" outlineLevel="0" collapsed="false">
      <c r="A406" s="277"/>
      <c r="B406" s="277"/>
      <c r="C406" s="277"/>
      <c r="D406" s="277"/>
      <c r="E406" s="277"/>
      <c r="F406" s="277"/>
      <c r="G406" s="277"/>
      <c r="H406" s="277"/>
      <c r="I406" s="277"/>
    </row>
    <row r="407" customFormat="false" ht="18.75" hidden="false" customHeight="false" outlineLevel="0" collapsed="false">
      <c r="A407" s="277"/>
      <c r="B407" s="277"/>
      <c r="C407" s="277"/>
      <c r="D407" s="277"/>
      <c r="E407" s="277"/>
      <c r="F407" s="277"/>
      <c r="G407" s="277"/>
      <c r="H407" s="277"/>
      <c r="I407" s="277"/>
    </row>
    <row r="408" customFormat="false" ht="18.75" hidden="false" customHeight="false" outlineLevel="0" collapsed="false">
      <c r="A408" s="277"/>
      <c r="B408" s="277"/>
      <c r="C408" s="277"/>
      <c r="D408" s="277"/>
      <c r="E408" s="277"/>
      <c r="F408" s="277"/>
      <c r="G408" s="277"/>
      <c r="H408" s="277"/>
      <c r="I408" s="277"/>
    </row>
    <row r="409" customFormat="false" ht="18.75" hidden="false" customHeight="false" outlineLevel="0" collapsed="false">
      <c r="A409" s="277"/>
      <c r="B409" s="277"/>
      <c r="C409" s="277"/>
      <c r="D409" s="277"/>
      <c r="E409" s="277"/>
      <c r="F409" s="277"/>
      <c r="G409" s="277"/>
      <c r="H409" s="277"/>
      <c r="I409" s="277"/>
    </row>
    <row r="410" customFormat="false" ht="18.75" hidden="false" customHeight="false" outlineLevel="0" collapsed="false">
      <c r="A410" s="277"/>
      <c r="B410" s="277"/>
      <c r="C410" s="277"/>
      <c r="D410" s="277"/>
      <c r="E410" s="277"/>
      <c r="F410" s="277"/>
      <c r="G410" s="277"/>
      <c r="H410" s="277"/>
      <c r="I410" s="277"/>
    </row>
    <row r="411" customFormat="false" ht="18.75" hidden="false" customHeight="false" outlineLevel="0" collapsed="false">
      <c r="A411" s="277"/>
      <c r="B411" s="277"/>
      <c r="C411" s="277"/>
      <c r="D411" s="277"/>
      <c r="E411" s="277"/>
      <c r="F411" s="277"/>
      <c r="G411" s="277"/>
      <c r="H411" s="277"/>
      <c r="I411" s="277"/>
    </row>
    <row r="412" customFormat="false" ht="18.75" hidden="false" customHeight="false" outlineLevel="0" collapsed="false">
      <c r="A412" s="277"/>
      <c r="B412" s="277"/>
      <c r="C412" s="277"/>
      <c r="D412" s="277"/>
      <c r="E412" s="277"/>
      <c r="F412" s="277"/>
      <c r="G412" s="277"/>
      <c r="H412" s="277"/>
      <c r="I412" s="277"/>
    </row>
    <row r="413" customFormat="false" ht="18.75" hidden="false" customHeight="false" outlineLevel="0" collapsed="false">
      <c r="A413" s="277"/>
      <c r="B413" s="277"/>
      <c r="C413" s="277"/>
      <c r="D413" s="277"/>
      <c r="E413" s="277"/>
      <c r="F413" s="277"/>
      <c r="G413" s="277"/>
      <c r="H413" s="277"/>
      <c r="I413" s="277"/>
    </row>
    <row r="414" customFormat="false" ht="18.75" hidden="false" customHeight="false" outlineLevel="0" collapsed="false">
      <c r="A414" s="277"/>
      <c r="B414" s="277"/>
      <c r="C414" s="277"/>
      <c r="D414" s="277"/>
      <c r="E414" s="277"/>
      <c r="F414" s="277"/>
      <c r="G414" s="277"/>
      <c r="H414" s="277"/>
      <c r="I414" s="277"/>
    </row>
    <row r="415" customFormat="false" ht="18.75" hidden="false" customHeight="false" outlineLevel="0" collapsed="false">
      <c r="A415" s="277"/>
      <c r="B415" s="277"/>
      <c r="C415" s="277"/>
      <c r="D415" s="277"/>
      <c r="E415" s="277"/>
      <c r="F415" s="277"/>
      <c r="G415" s="277"/>
      <c r="H415" s="277"/>
      <c r="I415" s="277"/>
    </row>
    <row r="416" customFormat="false" ht="18.75" hidden="false" customHeight="false" outlineLevel="0" collapsed="false">
      <c r="A416" s="277"/>
      <c r="B416" s="277"/>
      <c r="C416" s="277"/>
      <c r="D416" s="277"/>
      <c r="E416" s="277"/>
      <c r="F416" s="277"/>
      <c r="G416" s="277"/>
      <c r="H416" s="277"/>
      <c r="I416" s="277"/>
    </row>
    <row r="417" customFormat="false" ht="18.75" hidden="false" customHeight="false" outlineLevel="0" collapsed="false">
      <c r="A417" s="277"/>
      <c r="B417" s="277"/>
      <c r="C417" s="277"/>
      <c r="D417" s="277"/>
      <c r="E417" s="277"/>
      <c r="F417" s="277"/>
      <c r="G417" s="277"/>
      <c r="H417" s="277"/>
      <c r="I417" s="277"/>
    </row>
    <row r="418" customFormat="false" ht="18.75" hidden="false" customHeight="false" outlineLevel="0" collapsed="false">
      <c r="A418" s="277"/>
      <c r="B418" s="277"/>
      <c r="C418" s="277"/>
      <c r="D418" s="277"/>
      <c r="E418" s="277"/>
      <c r="F418" s="277"/>
      <c r="G418" s="277"/>
      <c r="H418" s="277"/>
      <c r="I418" s="277"/>
    </row>
    <row r="419" customFormat="false" ht="18.75" hidden="false" customHeight="false" outlineLevel="0" collapsed="false">
      <c r="A419" s="277"/>
      <c r="B419" s="277"/>
      <c r="C419" s="277"/>
      <c r="D419" s="277"/>
      <c r="E419" s="277"/>
      <c r="F419" s="277"/>
      <c r="G419" s="277"/>
      <c r="H419" s="277"/>
      <c r="I419" s="277"/>
    </row>
    <row r="420" customFormat="false" ht="18.75" hidden="false" customHeight="false" outlineLevel="0" collapsed="false">
      <c r="A420" s="277"/>
      <c r="B420" s="277"/>
      <c r="C420" s="277"/>
      <c r="D420" s="277"/>
      <c r="E420" s="277"/>
      <c r="F420" s="277"/>
      <c r="G420" s="277"/>
      <c r="H420" s="277"/>
      <c r="I420" s="277"/>
    </row>
    <row r="421" customFormat="false" ht="18.75" hidden="false" customHeight="false" outlineLevel="0" collapsed="false">
      <c r="A421" s="277"/>
      <c r="B421" s="277"/>
      <c r="C421" s="277"/>
      <c r="D421" s="277"/>
      <c r="E421" s="277"/>
      <c r="F421" s="277"/>
      <c r="G421" s="277"/>
      <c r="H421" s="277"/>
      <c r="I421" s="277"/>
    </row>
    <row r="422" customFormat="false" ht="18.75" hidden="false" customHeight="false" outlineLevel="0" collapsed="false">
      <c r="A422" s="277"/>
      <c r="B422" s="277"/>
      <c r="C422" s="277"/>
      <c r="D422" s="277"/>
      <c r="E422" s="277"/>
      <c r="F422" s="277"/>
      <c r="G422" s="277"/>
      <c r="H422" s="277"/>
      <c r="I422" s="277"/>
    </row>
    <row r="423" customFormat="false" ht="18.75" hidden="false" customHeight="false" outlineLevel="0" collapsed="false">
      <c r="A423" s="277"/>
      <c r="B423" s="277"/>
      <c r="C423" s="277"/>
      <c r="D423" s="277"/>
      <c r="E423" s="277"/>
      <c r="F423" s="277"/>
      <c r="G423" s="277"/>
      <c r="H423" s="277"/>
      <c r="I423" s="277"/>
    </row>
    <row r="424" customFormat="false" ht="18.75" hidden="false" customHeight="false" outlineLevel="0" collapsed="false">
      <c r="A424" s="277"/>
      <c r="B424" s="277"/>
      <c r="C424" s="277"/>
      <c r="D424" s="277"/>
      <c r="E424" s="277"/>
      <c r="F424" s="277"/>
      <c r="G424" s="277"/>
      <c r="H424" s="277"/>
      <c r="I424" s="277"/>
    </row>
    <row r="425" customFormat="false" ht="18.75" hidden="false" customHeight="false" outlineLevel="0" collapsed="false">
      <c r="A425" s="277"/>
      <c r="B425" s="277"/>
      <c r="C425" s="277"/>
      <c r="D425" s="277"/>
      <c r="E425" s="277"/>
      <c r="F425" s="277"/>
      <c r="G425" s="277"/>
      <c r="H425" s="277"/>
      <c r="I425" s="277"/>
    </row>
    <row r="426" customFormat="false" ht="18.75" hidden="false" customHeight="false" outlineLevel="0" collapsed="false">
      <c r="A426" s="277"/>
      <c r="B426" s="277"/>
      <c r="C426" s="277"/>
      <c r="D426" s="277"/>
      <c r="E426" s="277"/>
      <c r="F426" s="277"/>
      <c r="G426" s="277"/>
      <c r="H426" s="277"/>
      <c r="I426" s="277"/>
    </row>
    <row r="427" customFormat="false" ht="18.75" hidden="false" customHeight="false" outlineLevel="0" collapsed="false">
      <c r="A427" s="277"/>
      <c r="B427" s="277"/>
      <c r="C427" s="277"/>
      <c r="D427" s="277"/>
      <c r="E427" s="277"/>
      <c r="F427" s="277"/>
      <c r="G427" s="277"/>
      <c r="H427" s="277"/>
      <c r="I427" s="277"/>
    </row>
    <row r="428" customFormat="false" ht="18.75" hidden="false" customHeight="false" outlineLevel="0" collapsed="false">
      <c r="A428" s="277"/>
      <c r="B428" s="277"/>
      <c r="C428" s="277"/>
      <c r="D428" s="277"/>
      <c r="E428" s="277"/>
      <c r="F428" s="277"/>
      <c r="G428" s="277"/>
      <c r="H428" s="277"/>
      <c r="I428" s="277"/>
    </row>
    <row r="429" customFormat="false" ht="18.75" hidden="false" customHeight="false" outlineLevel="0" collapsed="false">
      <c r="A429" s="277"/>
      <c r="B429" s="277"/>
      <c r="C429" s="277"/>
      <c r="D429" s="277"/>
      <c r="E429" s="277"/>
      <c r="F429" s="277"/>
      <c r="G429" s="277"/>
      <c r="H429" s="277"/>
      <c r="I429" s="277"/>
    </row>
    <row r="430" customFormat="false" ht="18.75" hidden="false" customHeight="false" outlineLevel="0" collapsed="false">
      <c r="A430" s="277"/>
      <c r="B430" s="277"/>
      <c r="C430" s="277"/>
      <c r="D430" s="277"/>
      <c r="E430" s="277"/>
      <c r="F430" s="277"/>
      <c r="G430" s="277"/>
      <c r="H430" s="277"/>
      <c r="I430" s="277"/>
    </row>
    <row r="431" customFormat="false" ht="18.75" hidden="false" customHeight="false" outlineLevel="0" collapsed="false">
      <c r="A431" s="277"/>
      <c r="B431" s="277"/>
      <c r="C431" s="277"/>
      <c r="D431" s="277"/>
      <c r="E431" s="277"/>
      <c r="F431" s="277"/>
      <c r="G431" s="277"/>
      <c r="H431" s="277"/>
      <c r="I431" s="277"/>
    </row>
    <row r="432" customFormat="false" ht="18.75" hidden="false" customHeight="false" outlineLevel="0" collapsed="false">
      <c r="A432" s="277"/>
      <c r="B432" s="277"/>
      <c r="C432" s="277"/>
      <c r="D432" s="277"/>
      <c r="E432" s="277"/>
      <c r="F432" s="277"/>
      <c r="G432" s="277"/>
      <c r="H432" s="277"/>
      <c r="I432" s="277"/>
    </row>
    <row r="433" customFormat="false" ht="18.75" hidden="false" customHeight="false" outlineLevel="0" collapsed="false">
      <c r="A433" s="277"/>
      <c r="B433" s="277"/>
      <c r="C433" s="277"/>
      <c r="D433" s="277"/>
      <c r="E433" s="277"/>
      <c r="F433" s="277"/>
      <c r="G433" s="277"/>
      <c r="H433" s="277"/>
      <c r="I433" s="277"/>
    </row>
    <row r="434" customFormat="false" ht="18.75" hidden="false" customHeight="false" outlineLevel="0" collapsed="false">
      <c r="A434" s="277"/>
      <c r="B434" s="277"/>
      <c r="C434" s="277"/>
      <c r="D434" s="277"/>
      <c r="E434" s="277"/>
      <c r="F434" s="277"/>
      <c r="G434" s="277"/>
      <c r="H434" s="277"/>
      <c r="I434" s="277"/>
    </row>
    <row r="435" customFormat="false" ht="18.75" hidden="false" customHeight="false" outlineLevel="0" collapsed="false">
      <c r="A435" s="277"/>
      <c r="B435" s="277"/>
      <c r="C435" s="277"/>
      <c r="D435" s="277"/>
      <c r="E435" s="277"/>
      <c r="F435" s="277"/>
      <c r="G435" s="277"/>
      <c r="H435" s="277"/>
      <c r="I435" s="277"/>
    </row>
    <row r="436" customFormat="false" ht="18.75" hidden="false" customHeight="false" outlineLevel="0" collapsed="false">
      <c r="A436" s="277"/>
      <c r="B436" s="277"/>
      <c r="C436" s="277"/>
      <c r="D436" s="277"/>
      <c r="E436" s="277"/>
      <c r="F436" s="277"/>
      <c r="G436" s="277"/>
      <c r="H436" s="277"/>
      <c r="I436" s="277"/>
    </row>
    <row r="437" customFormat="false" ht="18.75" hidden="false" customHeight="false" outlineLevel="0" collapsed="false">
      <c r="A437" s="277"/>
      <c r="B437" s="277"/>
      <c r="C437" s="277"/>
      <c r="D437" s="277"/>
      <c r="E437" s="277"/>
      <c r="F437" s="277"/>
      <c r="G437" s="277"/>
      <c r="H437" s="277"/>
      <c r="I437" s="277"/>
    </row>
    <row r="438" customFormat="false" ht="18.75" hidden="false" customHeight="false" outlineLevel="0" collapsed="false">
      <c r="A438" s="277"/>
      <c r="B438" s="277"/>
      <c r="C438" s="277"/>
      <c r="D438" s="277"/>
      <c r="E438" s="277"/>
      <c r="F438" s="277"/>
      <c r="G438" s="277"/>
      <c r="H438" s="277"/>
      <c r="I438" s="277"/>
    </row>
    <row r="439" customFormat="false" ht="18.75" hidden="false" customHeight="false" outlineLevel="0" collapsed="false">
      <c r="A439" s="277"/>
      <c r="B439" s="277"/>
      <c r="C439" s="277"/>
      <c r="D439" s="277"/>
      <c r="E439" s="277"/>
      <c r="F439" s="277"/>
      <c r="G439" s="277"/>
      <c r="H439" s="277"/>
      <c r="I439" s="277"/>
    </row>
    <row r="440" customFormat="false" ht="18.75" hidden="false" customHeight="false" outlineLevel="0" collapsed="false">
      <c r="A440" s="277"/>
      <c r="B440" s="277"/>
      <c r="C440" s="277"/>
      <c r="D440" s="277"/>
      <c r="E440" s="277"/>
      <c r="F440" s="277"/>
      <c r="G440" s="277"/>
      <c r="H440" s="277"/>
      <c r="I440" s="277"/>
    </row>
    <row r="441" customFormat="false" ht="18.75" hidden="false" customHeight="false" outlineLevel="0" collapsed="false">
      <c r="A441" s="277"/>
      <c r="B441" s="277"/>
      <c r="C441" s="277"/>
      <c r="D441" s="277"/>
      <c r="E441" s="277"/>
      <c r="F441" s="277"/>
      <c r="G441" s="277"/>
      <c r="H441" s="277"/>
      <c r="I441" s="277"/>
    </row>
    <row r="442" customFormat="false" ht="18.75" hidden="false" customHeight="false" outlineLevel="0" collapsed="false">
      <c r="A442" s="277"/>
      <c r="B442" s="277"/>
      <c r="C442" s="277"/>
      <c r="D442" s="277"/>
      <c r="E442" s="277"/>
      <c r="F442" s="277"/>
      <c r="G442" s="277"/>
      <c r="H442" s="277"/>
      <c r="I442" s="277"/>
    </row>
    <row r="443" customFormat="false" ht="18.75" hidden="false" customHeight="false" outlineLevel="0" collapsed="false">
      <c r="A443" s="277"/>
      <c r="B443" s="277"/>
      <c r="C443" s="277"/>
      <c r="D443" s="277"/>
      <c r="E443" s="277"/>
      <c r="F443" s="277"/>
      <c r="G443" s="277"/>
      <c r="H443" s="277"/>
      <c r="I443" s="277"/>
    </row>
    <row r="444" customFormat="false" ht="18.75" hidden="false" customHeight="false" outlineLevel="0" collapsed="false">
      <c r="A444" s="277"/>
      <c r="B444" s="277"/>
      <c r="C444" s="277"/>
      <c r="D444" s="277"/>
      <c r="E444" s="277"/>
      <c r="F444" s="277"/>
      <c r="G444" s="277"/>
      <c r="H444" s="277"/>
      <c r="I444" s="277"/>
    </row>
    <row r="445" customFormat="false" ht="18.75" hidden="false" customHeight="false" outlineLevel="0" collapsed="false">
      <c r="A445" s="277"/>
      <c r="B445" s="277"/>
      <c r="C445" s="277"/>
      <c r="D445" s="277"/>
      <c r="E445" s="277"/>
      <c r="F445" s="277"/>
      <c r="G445" s="277"/>
      <c r="H445" s="277"/>
      <c r="I445" s="277"/>
    </row>
    <row r="446" customFormat="false" ht="18.75" hidden="false" customHeight="false" outlineLevel="0" collapsed="false">
      <c r="A446" s="277"/>
      <c r="B446" s="277"/>
      <c r="C446" s="277"/>
      <c r="D446" s="277"/>
      <c r="E446" s="277"/>
      <c r="F446" s="277"/>
      <c r="G446" s="277"/>
      <c r="H446" s="277"/>
      <c r="I446" s="277"/>
    </row>
    <row r="447" customFormat="false" ht="18.75" hidden="false" customHeight="false" outlineLevel="0" collapsed="false">
      <c r="A447" s="277"/>
      <c r="B447" s="277"/>
      <c r="C447" s="277"/>
      <c r="D447" s="277"/>
      <c r="E447" s="277"/>
      <c r="F447" s="277"/>
      <c r="G447" s="277"/>
      <c r="H447" s="277"/>
      <c r="I447" s="277"/>
    </row>
    <row r="448" customFormat="false" ht="18.75" hidden="false" customHeight="false" outlineLevel="0" collapsed="false">
      <c r="A448" s="277"/>
      <c r="B448" s="277"/>
      <c r="C448" s="277"/>
      <c r="D448" s="277"/>
      <c r="E448" s="277"/>
      <c r="F448" s="277"/>
      <c r="G448" s="277"/>
      <c r="H448" s="277"/>
      <c r="I448" s="277"/>
    </row>
    <row r="449" customFormat="false" ht="18.75" hidden="false" customHeight="false" outlineLevel="0" collapsed="false">
      <c r="A449" s="277"/>
      <c r="B449" s="277"/>
      <c r="C449" s="277"/>
      <c r="D449" s="277"/>
      <c r="E449" s="277"/>
      <c r="F449" s="277"/>
      <c r="G449" s="277"/>
      <c r="H449" s="277"/>
      <c r="I449" s="277"/>
    </row>
    <row r="450" customFormat="false" ht="18.75" hidden="false" customHeight="false" outlineLevel="0" collapsed="false">
      <c r="A450" s="277"/>
      <c r="B450" s="277"/>
      <c r="C450" s="277"/>
      <c r="D450" s="277"/>
      <c r="E450" s="277"/>
      <c r="F450" s="277"/>
      <c r="G450" s="277"/>
      <c r="H450" s="277"/>
      <c r="I450" s="277"/>
    </row>
    <row r="451" customFormat="false" ht="18.75" hidden="false" customHeight="false" outlineLevel="0" collapsed="false">
      <c r="A451" s="277"/>
      <c r="B451" s="277"/>
      <c r="C451" s="277"/>
      <c r="D451" s="277"/>
      <c r="E451" s="277"/>
      <c r="F451" s="277"/>
      <c r="G451" s="277"/>
      <c r="H451" s="277"/>
      <c r="I451" s="277"/>
    </row>
    <row r="452" customFormat="false" ht="18.75" hidden="false" customHeight="false" outlineLevel="0" collapsed="false">
      <c r="A452" s="277"/>
      <c r="B452" s="277"/>
      <c r="C452" s="277"/>
      <c r="D452" s="277"/>
      <c r="E452" s="277"/>
      <c r="F452" s="277"/>
      <c r="G452" s="277"/>
      <c r="H452" s="277"/>
      <c r="I452" s="277"/>
    </row>
    <row r="453" customFormat="false" ht="18.75" hidden="false" customHeight="false" outlineLevel="0" collapsed="false">
      <c r="A453" s="277"/>
      <c r="B453" s="277"/>
      <c r="C453" s="277"/>
      <c r="D453" s="277"/>
      <c r="E453" s="277"/>
      <c r="F453" s="277"/>
      <c r="G453" s="277"/>
      <c r="H453" s="277"/>
      <c r="I453" s="277"/>
    </row>
    <row r="454" customFormat="false" ht="18.75" hidden="false" customHeight="false" outlineLevel="0" collapsed="false">
      <c r="A454" s="277"/>
      <c r="B454" s="277"/>
      <c r="C454" s="277"/>
      <c r="D454" s="277"/>
      <c r="E454" s="277"/>
      <c r="F454" s="277"/>
      <c r="G454" s="277"/>
      <c r="H454" s="277"/>
      <c r="I454" s="277"/>
    </row>
    <row r="455" customFormat="false" ht="18.75" hidden="false" customHeight="false" outlineLevel="0" collapsed="false">
      <c r="A455" s="277"/>
      <c r="B455" s="277"/>
      <c r="C455" s="277"/>
      <c r="D455" s="277"/>
      <c r="E455" s="277"/>
      <c r="F455" s="277"/>
      <c r="G455" s="277"/>
      <c r="H455" s="277"/>
      <c r="I455" s="277"/>
    </row>
    <row r="456" customFormat="false" ht="18.75" hidden="false" customHeight="false" outlineLevel="0" collapsed="false">
      <c r="A456" s="277"/>
      <c r="B456" s="277"/>
      <c r="C456" s="277"/>
      <c r="D456" s="277"/>
      <c r="E456" s="277"/>
      <c r="F456" s="277"/>
      <c r="G456" s="277"/>
      <c r="H456" s="277"/>
      <c r="I456" s="277"/>
    </row>
    <row r="457" customFormat="false" ht="18.75" hidden="false" customHeight="false" outlineLevel="0" collapsed="false">
      <c r="A457" s="277"/>
      <c r="B457" s="277"/>
      <c r="C457" s="277"/>
      <c r="D457" s="277"/>
      <c r="E457" s="277"/>
      <c r="F457" s="277"/>
      <c r="G457" s="277"/>
      <c r="H457" s="277"/>
      <c r="I457" s="277"/>
    </row>
    <row r="458" customFormat="false" ht="18.75" hidden="false" customHeight="false" outlineLevel="0" collapsed="false">
      <c r="A458" s="277"/>
      <c r="B458" s="277"/>
      <c r="C458" s="277"/>
      <c r="D458" s="277"/>
      <c r="E458" s="277"/>
      <c r="F458" s="277"/>
      <c r="G458" s="277"/>
      <c r="H458" s="277"/>
      <c r="I458" s="277"/>
    </row>
    <row r="459" customFormat="false" ht="18.75" hidden="false" customHeight="false" outlineLevel="0" collapsed="false">
      <c r="A459" s="277"/>
      <c r="B459" s="277"/>
      <c r="C459" s="277"/>
      <c r="D459" s="277"/>
      <c r="E459" s="277"/>
      <c r="F459" s="277"/>
      <c r="G459" s="277"/>
      <c r="H459" s="277"/>
      <c r="I459" s="277"/>
    </row>
    <row r="460" customFormat="false" ht="18.75" hidden="false" customHeight="false" outlineLevel="0" collapsed="false">
      <c r="A460" s="277"/>
      <c r="B460" s="277"/>
      <c r="C460" s="277"/>
      <c r="D460" s="277"/>
      <c r="E460" s="277"/>
      <c r="F460" s="277"/>
      <c r="G460" s="277"/>
      <c r="H460" s="277"/>
      <c r="I460" s="277"/>
    </row>
    <row r="461" customFormat="false" ht="18.75" hidden="false" customHeight="false" outlineLevel="0" collapsed="false">
      <c r="A461" s="277"/>
      <c r="B461" s="277"/>
      <c r="C461" s="277"/>
      <c r="D461" s="277"/>
      <c r="E461" s="277"/>
      <c r="F461" s="277"/>
      <c r="G461" s="277"/>
      <c r="H461" s="277"/>
      <c r="I461" s="277"/>
    </row>
    <row r="462" customFormat="false" ht="18.75" hidden="false" customHeight="false" outlineLevel="0" collapsed="false">
      <c r="A462" s="277"/>
      <c r="B462" s="277"/>
      <c r="C462" s="277"/>
      <c r="D462" s="277"/>
      <c r="E462" s="277"/>
      <c r="F462" s="277"/>
      <c r="G462" s="277"/>
      <c r="H462" s="277"/>
      <c r="I462" s="277"/>
    </row>
    <row r="463" customFormat="false" ht="18.75" hidden="false" customHeight="false" outlineLevel="0" collapsed="false">
      <c r="A463" s="277"/>
      <c r="B463" s="277"/>
      <c r="C463" s="277"/>
      <c r="D463" s="277"/>
      <c r="E463" s="277"/>
      <c r="F463" s="277"/>
      <c r="G463" s="277"/>
      <c r="H463" s="277"/>
      <c r="I463" s="277"/>
    </row>
    <row r="464" customFormat="false" ht="18.75" hidden="false" customHeight="false" outlineLevel="0" collapsed="false">
      <c r="A464" s="277"/>
      <c r="B464" s="277"/>
      <c r="C464" s="277"/>
      <c r="D464" s="277"/>
      <c r="E464" s="277"/>
      <c r="F464" s="277"/>
      <c r="G464" s="277"/>
      <c r="H464" s="277"/>
      <c r="I464" s="277"/>
    </row>
    <row r="465" customFormat="false" ht="18.75" hidden="false" customHeight="false" outlineLevel="0" collapsed="false">
      <c r="A465" s="277"/>
      <c r="B465" s="277"/>
      <c r="C465" s="277"/>
      <c r="D465" s="277"/>
      <c r="E465" s="277"/>
      <c r="F465" s="277"/>
      <c r="G465" s="277"/>
      <c r="H465" s="277"/>
      <c r="I465" s="277"/>
    </row>
    <row r="466" customFormat="false" ht="18.75" hidden="false" customHeight="false" outlineLevel="0" collapsed="false">
      <c r="A466" s="277"/>
      <c r="B466" s="277"/>
      <c r="C466" s="277"/>
      <c r="D466" s="277"/>
      <c r="E466" s="277"/>
      <c r="F466" s="277"/>
      <c r="G466" s="277"/>
      <c r="H466" s="277"/>
      <c r="I466" s="277"/>
    </row>
    <row r="467" customFormat="false" ht="18.75" hidden="false" customHeight="false" outlineLevel="0" collapsed="false">
      <c r="A467" s="277"/>
      <c r="B467" s="277"/>
      <c r="C467" s="277"/>
      <c r="D467" s="277"/>
      <c r="E467" s="277"/>
      <c r="F467" s="277"/>
      <c r="G467" s="277"/>
      <c r="H467" s="277"/>
      <c r="I467" s="277"/>
    </row>
    <row r="468" customFormat="false" ht="18.75" hidden="false" customHeight="false" outlineLevel="0" collapsed="false">
      <c r="A468" s="277"/>
      <c r="B468" s="277"/>
      <c r="C468" s="277"/>
      <c r="D468" s="277"/>
      <c r="E468" s="277"/>
      <c r="F468" s="277"/>
      <c r="G468" s="277"/>
      <c r="H468" s="277"/>
      <c r="I468" s="277"/>
    </row>
    <row r="469" customFormat="false" ht="18.75" hidden="false" customHeight="false" outlineLevel="0" collapsed="false">
      <c r="A469" s="277"/>
      <c r="B469" s="277"/>
      <c r="C469" s="277"/>
      <c r="D469" s="277"/>
      <c r="E469" s="277"/>
      <c r="F469" s="277"/>
      <c r="G469" s="277"/>
      <c r="H469" s="277"/>
      <c r="I469" s="277"/>
    </row>
    <row r="470" customFormat="false" ht="18.75" hidden="false" customHeight="false" outlineLevel="0" collapsed="false">
      <c r="A470" s="277"/>
      <c r="B470" s="277"/>
      <c r="C470" s="277"/>
      <c r="D470" s="277"/>
      <c r="E470" s="277"/>
      <c r="F470" s="277"/>
      <c r="G470" s="277"/>
      <c r="H470" s="277"/>
      <c r="I470" s="277"/>
    </row>
    <row r="471" customFormat="false" ht="18.75" hidden="false" customHeight="false" outlineLevel="0" collapsed="false">
      <c r="A471" s="277"/>
      <c r="B471" s="277"/>
      <c r="C471" s="277"/>
      <c r="D471" s="277"/>
      <c r="E471" s="277"/>
      <c r="F471" s="277"/>
      <c r="G471" s="277"/>
      <c r="H471" s="277"/>
      <c r="I471" s="277"/>
    </row>
    <row r="472" customFormat="false" ht="18.75" hidden="false" customHeight="false" outlineLevel="0" collapsed="false">
      <c r="A472" s="277"/>
      <c r="B472" s="277"/>
      <c r="C472" s="277"/>
      <c r="D472" s="277"/>
      <c r="E472" s="277"/>
      <c r="F472" s="277"/>
      <c r="G472" s="277"/>
      <c r="H472" s="277"/>
      <c r="I472" s="277"/>
    </row>
    <row r="473" customFormat="false" ht="18.75" hidden="false" customHeight="false" outlineLevel="0" collapsed="false">
      <c r="A473" s="277"/>
      <c r="B473" s="277"/>
      <c r="C473" s="277"/>
      <c r="D473" s="277"/>
      <c r="E473" s="277"/>
      <c r="F473" s="277"/>
      <c r="G473" s="277"/>
      <c r="H473" s="277"/>
      <c r="I473" s="277"/>
    </row>
    <row r="474" customFormat="false" ht="18.75" hidden="false" customHeight="false" outlineLevel="0" collapsed="false">
      <c r="A474" s="277"/>
      <c r="B474" s="277"/>
      <c r="C474" s="277"/>
      <c r="D474" s="277"/>
      <c r="E474" s="277"/>
      <c r="F474" s="277"/>
      <c r="G474" s="277"/>
      <c r="H474" s="277"/>
      <c r="I474" s="277"/>
    </row>
    <row r="475" customFormat="false" ht="18.75" hidden="false" customHeight="false" outlineLevel="0" collapsed="false">
      <c r="A475" s="277"/>
      <c r="B475" s="277"/>
      <c r="C475" s="277"/>
      <c r="D475" s="277"/>
      <c r="E475" s="277"/>
      <c r="F475" s="277"/>
      <c r="G475" s="277"/>
      <c r="H475" s="277"/>
      <c r="I475" s="277"/>
    </row>
    <row r="476" customFormat="false" ht="18.75" hidden="false" customHeight="false" outlineLevel="0" collapsed="false">
      <c r="A476" s="277"/>
      <c r="B476" s="277"/>
      <c r="C476" s="277"/>
      <c r="D476" s="277"/>
      <c r="E476" s="277"/>
      <c r="F476" s="277"/>
      <c r="G476" s="277"/>
      <c r="H476" s="277"/>
      <c r="I476" s="277"/>
    </row>
    <row r="477" customFormat="false" ht="18.75" hidden="false" customHeight="false" outlineLevel="0" collapsed="false">
      <c r="A477" s="277"/>
      <c r="B477" s="277"/>
      <c r="C477" s="277"/>
      <c r="D477" s="277"/>
      <c r="E477" s="277"/>
      <c r="F477" s="277"/>
      <c r="G477" s="277"/>
      <c r="H477" s="277"/>
      <c r="I477" s="277"/>
    </row>
    <row r="478" customFormat="false" ht="18.75" hidden="false" customHeight="false" outlineLevel="0" collapsed="false">
      <c r="A478" s="277"/>
      <c r="B478" s="277"/>
      <c r="C478" s="277"/>
      <c r="D478" s="277"/>
      <c r="E478" s="277"/>
      <c r="F478" s="277"/>
      <c r="G478" s="277"/>
      <c r="H478" s="277"/>
      <c r="I478" s="277"/>
    </row>
    <row r="479" customFormat="false" ht="18.75" hidden="false" customHeight="false" outlineLevel="0" collapsed="false">
      <c r="A479" s="277"/>
      <c r="B479" s="277"/>
      <c r="C479" s="277"/>
      <c r="D479" s="277"/>
      <c r="E479" s="277"/>
      <c r="F479" s="277"/>
      <c r="G479" s="277"/>
      <c r="H479" s="277"/>
      <c r="I479" s="277"/>
    </row>
    <row r="480" customFormat="false" ht="18.75" hidden="false" customHeight="false" outlineLevel="0" collapsed="false">
      <c r="A480" s="277"/>
      <c r="B480" s="277"/>
      <c r="C480" s="277"/>
      <c r="D480" s="277"/>
      <c r="E480" s="277"/>
      <c r="F480" s="277"/>
      <c r="G480" s="277"/>
      <c r="H480" s="277"/>
      <c r="I480" s="277"/>
    </row>
    <row r="481" customFormat="false" ht="18.75" hidden="false" customHeight="false" outlineLevel="0" collapsed="false">
      <c r="A481" s="277"/>
      <c r="B481" s="277"/>
      <c r="C481" s="277"/>
      <c r="D481" s="277"/>
      <c r="E481" s="277"/>
      <c r="F481" s="277"/>
      <c r="G481" s="277"/>
      <c r="H481" s="277"/>
      <c r="I481" s="277"/>
    </row>
    <row r="482" customFormat="false" ht="18.75" hidden="false" customHeight="false" outlineLevel="0" collapsed="false">
      <c r="A482" s="277"/>
      <c r="B482" s="277"/>
      <c r="C482" s="277"/>
      <c r="D482" s="277"/>
      <c r="E482" s="277"/>
      <c r="F482" s="277"/>
      <c r="G482" s="277"/>
      <c r="H482" s="277"/>
      <c r="I482" s="277"/>
    </row>
    <row r="483" customFormat="false" ht="18.75" hidden="false" customHeight="false" outlineLevel="0" collapsed="false">
      <c r="A483" s="277"/>
      <c r="B483" s="277"/>
      <c r="C483" s="277"/>
      <c r="D483" s="277"/>
      <c r="E483" s="277"/>
      <c r="F483" s="277"/>
      <c r="G483" s="277"/>
      <c r="H483" s="277"/>
      <c r="I483" s="277"/>
    </row>
    <row r="484" customFormat="false" ht="18.75" hidden="false" customHeight="false" outlineLevel="0" collapsed="false">
      <c r="A484" s="277"/>
      <c r="B484" s="277"/>
      <c r="C484" s="277"/>
      <c r="D484" s="277"/>
      <c r="E484" s="277"/>
      <c r="F484" s="277"/>
      <c r="G484" s="277"/>
      <c r="H484" s="277"/>
      <c r="I484" s="277"/>
    </row>
    <row r="485" customFormat="false" ht="18.75" hidden="false" customHeight="false" outlineLevel="0" collapsed="false">
      <c r="A485" s="277"/>
      <c r="B485" s="277"/>
      <c r="C485" s="277"/>
      <c r="D485" s="277"/>
      <c r="E485" s="277"/>
      <c r="F485" s="277"/>
      <c r="G485" s="277"/>
      <c r="H485" s="277"/>
      <c r="I485" s="277"/>
    </row>
    <row r="486" customFormat="false" ht="18.75" hidden="false" customHeight="false" outlineLevel="0" collapsed="false">
      <c r="A486" s="277"/>
      <c r="B486" s="277"/>
      <c r="C486" s="277"/>
      <c r="D486" s="277"/>
      <c r="E486" s="277"/>
      <c r="F486" s="277"/>
      <c r="G486" s="277"/>
      <c r="H486" s="277"/>
      <c r="I486" s="277"/>
    </row>
    <row r="487" customFormat="false" ht="18.75" hidden="false" customHeight="false" outlineLevel="0" collapsed="false">
      <c r="A487" s="277"/>
      <c r="B487" s="277"/>
      <c r="C487" s="277"/>
      <c r="D487" s="277"/>
      <c r="E487" s="277"/>
      <c r="F487" s="277"/>
      <c r="G487" s="277"/>
      <c r="H487" s="277"/>
      <c r="I487" s="277"/>
    </row>
    <row r="488" customFormat="false" ht="18.75" hidden="false" customHeight="false" outlineLevel="0" collapsed="false">
      <c r="A488" s="277"/>
      <c r="B488" s="277"/>
      <c r="C488" s="277"/>
      <c r="D488" s="277"/>
      <c r="E488" s="277"/>
      <c r="F488" s="277"/>
      <c r="G488" s="277"/>
      <c r="H488" s="277"/>
      <c r="I488" s="277"/>
    </row>
    <row r="489" customFormat="false" ht="18.75" hidden="false" customHeight="false" outlineLevel="0" collapsed="false">
      <c r="A489" s="277"/>
      <c r="B489" s="277"/>
      <c r="C489" s="277"/>
      <c r="D489" s="277"/>
      <c r="E489" s="277"/>
      <c r="F489" s="277"/>
      <c r="G489" s="277"/>
      <c r="H489" s="277"/>
      <c r="I489" s="277"/>
    </row>
    <row r="490" customFormat="false" ht="18.75" hidden="false" customHeight="false" outlineLevel="0" collapsed="false">
      <c r="A490" s="277"/>
      <c r="B490" s="277"/>
      <c r="C490" s="277"/>
      <c r="D490" s="277"/>
      <c r="E490" s="277"/>
      <c r="F490" s="277"/>
      <c r="G490" s="277"/>
      <c r="H490" s="277"/>
      <c r="I490" s="277"/>
    </row>
    <row r="491" customFormat="false" ht="18.75" hidden="false" customHeight="false" outlineLevel="0" collapsed="false">
      <c r="A491" s="277"/>
      <c r="B491" s="277"/>
      <c r="C491" s="277"/>
      <c r="D491" s="277"/>
      <c r="E491" s="277"/>
      <c r="F491" s="277"/>
      <c r="G491" s="277"/>
      <c r="H491" s="277"/>
      <c r="I491" s="277"/>
    </row>
    <row r="492" customFormat="false" ht="18.75" hidden="false" customHeight="false" outlineLevel="0" collapsed="false">
      <c r="A492" s="277"/>
      <c r="B492" s="277"/>
      <c r="C492" s="277"/>
      <c r="D492" s="277"/>
      <c r="E492" s="277"/>
      <c r="F492" s="277"/>
      <c r="G492" s="277"/>
      <c r="H492" s="277"/>
      <c r="I492" s="277"/>
    </row>
    <row r="493" customFormat="false" ht="18.75" hidden="false" customHeight="false" outlineLevel="0" collapsed="false">
      <c r="A493" s="277"/>
      <c r="B493" s="277"/>
      <c r="C493" s="277"/>
      <c r="D493" s="277"/>
      <c r="E493" s="277"/>
      <c r="F493" s="277"/>
      <c r="G493" s="277"/>
      <c r="H493" s="277"/>
      <c r="I493" s="277"/>
    </row>
    <row r="494" customFormat="false" ht="18.75" hidden="false" customHeight="false" outlineLevel="0" collapsed="false">
      <c r="A494" s="277"/>
      <c r="B494" s="277"/>
      <c r="C494" s="277"/>
      <c r="D494" s="277"/>
      <c r="E494" s="277"/>
      <c r="F494" s="277"/>
      <c r="G494" s="277"/>
      <c r="H494" s="277"/>
      <c r="I494" s="277"/>
    </row>
    <row r="495" customFormat="false" ht="18.75" hidden="false" customHeight="false" outlineLevel="0" collapsed="false">
      <c r="A495" s="277"/>
      <c r="B495" s="277"/>
      <c r="C495" s="277"/>
      <c r="D495" s="277"/>
      <c r="E495" s="277"/>
      <c r="F495" s="277"/>
      <c r="G495" s="277"/>
      <c r="H495" s="277"/>
      <c r="I495" s="277"/>
    </row>
    <row r="496" customFormat="false" ht="18.75" hidden="false" customHeight="false" outlineLevel="0" collapsed="false">
      <c r="A496" s="277"/>
      <c r="B496" s="277"/>
      <c r="C496" s="277"/>
      <c r="D496" s="277"/>
      <c r="E496" s="277"/>
      <c r="F496" s="277"/>
      <c r="G496" s="277"/>
      <c r="H496" s="277"/>
      <c r="I496" s="277"/>
    </row>
    <row r="497" customFormat="false" ht="18.75" hidden="false" customHeight="false" outlineLevel="0" collapsed="false">
      <c r="A497" s="277"/>
      <c r="B497" s="277"/>
      <c r="C497" s="277"/>
      <c r="D497" s="277"/>
      <c r="E497" s="277"/>
      <c r="F497" s="277"/>
      <c r="G497" s="277"/>
      <c r="H497" s="277"/>
      <c r="I497" s="277"/>
    </row>
    <row r="498" customFormat="false" ht="18.75" hidden="false" customHeight="false" outlineLevel="0" collapsed="false">
      <c r="A498" s="277"/>
      <c r="B498" s="277"/>
      <c r="C498" s="277"/>
      <c r="D498" s="277"/>
      <c r="E498" s="277"/>
      <c r="F498" s="277"/>
      <c r="G498" s="277"/>
      <c r="H498" s="277"/>
      <c r="I498" s="277"/>
    </row>
    <row r="499" customFormat="false" ht="18.75" hidden="false" customHeight="false" outlineLevel="0" collapsed="false">
      <c r="A499" s="277"/>
      <c r="B499" s="277"/>
      <c r="C499" s="277"/>
      <c r="D499" s="277"/>
      <c r="E499" s="277"/>
      <c r="F499" s="277"/>
      <c r="G499" s="277"/>
      <c r="H499" s="277"/>
      <c r="I499" s="277"/>
    </row>
    <row r="500" customFormat="false" ht="18.75" hidden="false" customHeight="false" outlineLevel="0" collapsed="false">
      <c r="A500" s="277"/>
      <c r="B500" s="277"/>
      <c r="C500" s="277"/>
      <c r="D500" s="277"/>
      <c r="E500" s="277"/>
      <c r="F500" s="277"/>
      <c r="G500" s="277"/>
      <c r="H500" s="277"/>
      <c r="I500" s="277"/>
    </row>
    <row r="501" customFormat="false" ht="18.75" hidden="false" customHeight="false" outlineLevel="0" collapsed="false">
      <c r="A501" s="277"/>
      <c r="B501" s="277"/>
      <c r="C501" s="277"/>
      <c r="D501" s="277"/>
      <c r="E501" s="277"/>
      <c r="F501" s="277"/>
      <c r="G501" s="277"/>
      <c r="H501" s="277"/>
      <c r="I501" s="277"/>
    </row>
    <row r="502" customFormat="false" ht="18.75" hidden="false" customHeight="false" outlineLevel="0" collapsed="false">
      <c r="A502" s="277"/>
      <c r="B502" s="277"/>
      <c r="C502" s="277"/>
      <c r="D502" s="277"/>
      <c r="E502" s="277"/>
      <c r="F502" s="277"/>
      <c r="G502" s="277"/>
      <c r="H502" s="277"/>
      <c r="I502" s="277"/>
    </row>
    <row r="503" customFormat="false" ht="18.75" hidden="false" customHeight="false" outlineLevel="0" collapsed="false">
      <c r="A503" s="277"/>
      <c r="B503" s="277"/>
      <c r="C503" s="277"/>
      <c r="D503" s="277"/>
      <c r="E503" s="277"/>
      <c r="F503" s="277"/>
      <c r="G503" s="277"/>
      <c r="H503" s="277"/>
      <c r="I503" s="277"/>
    </row>
    <row r="504" customFormat="false" ht="18.75" hidden="false" customHeight="false" outlineLevel="0" collapsed="false">
      <c r="A504" s="277"/>
      <c r="B504" s="277"/>
      <c r="C504" s="277"/>
      <c r="D504" s="277"/>
      <c r="E504" s="277"/>
      <c r="F504" s="277"/>
      <c r="G504" s="277"/>
      <c r="H504" s="277"/>
      <c r="I504" s="277"/>
    </row>
    <row r="505" customFormat="false" ht="18.75" hidden="false" customHeight="false" outlineLevel="0" collapsed="false">
      <c r="A505" s="277"/>
      <c r="B505" s="277"/>
      <c r="C505" s="277"/>
      <c r="D505" s="277"/>
      <c r="E505" s="277"/>
      <c r="F505" s="277"/>
      <c r="G505" s="277"/>
      <c r="H505" s="277"/>
      <c r="I505" s="277"/>
    </row>
    <row r="506" customFormat="false" ht="18.75" hidden="false" customHeight="false" outlineLevel="0" collapsed="false">
      <c r="A506" s="277"/>
      <c r="B506" s="277"/>
      <c r="C506" s="277"/>
      <c r="D506" s="277"/>
      <c r="E506" s="277"/>
      <c r="F506" s="277"/>
      <c r="G506" s="277"/>
      <c r="H506" s="277"/>
      <c r="I506" s="277"/>
    </row>
    <row r="507" customFormat="false" ht="18.75" hidden="false" customHeight="false" outlineLevel="0" collapsed="false">
      <c r="A507" s="277"/>
      <c r="B507" s="277"/>
      <c r="C507" s="277"/>
      <c r="D507" s="277"/>
      <c r="E507" s="277"/>
      <c r="F507" s="277"/>
      <c r="G507" s="277"/>
      <c r="H507" s="277"/>
      <c r="I507" s="277"/>
    </row>
    <row r="508" customFormat="false" ht="18.75" hidden="false" customHeight="false" outlineLevel="0" collapsed="false">
      <c r="A508" s="277"/>
      <c r="B508" s="277"/>
      <c r="C508" s="277"/>
      <c r="D508" s="277"/>
      <c r="E508" s="277"/>
      <c r="F508" s="277"/>
      <c r="G508" s="277"/>
      <c r="H508" s="277"/>
      <c r="I508" s="277"/>
    </row>
    <row r="509" customFormat="false" ht="18.75" hidden="false" customHeight="false" outlineLevel="0" collapsed="false">
      <c r="A509" s="277"/>
      <c r="B509" s="277"/>
      <c r="C509" s="277"/>
      <c r="D509" s="277"/>
      <c r="E509" s="277"/>
      <c r="F509" s="277"/>
      <c r="G509" s="277"/>
      <c r="H509" s="277"/>
      <c r="I509" s="277"/>
    </row>
    <row r="510" customFormat="false" ht="18.75" hidden="false" customHeight="false" outlineLevel="0" collapsed="false">
      <c r="A510" s="277"/>
      <c r="B510" s="277"/>
      <c r="C510" s="277"/>
      <c r="D510" s="277"/>
      <c r="E510" s="277"/>
      <c r="F510" s="277"/>
      <c r="G510" s="277"/>
      <c r="H510" s="277"/>
      <c r="I510" s="277"/>
    </row>
    <row r="511" customFormat="false" ht="18.75" hidden="false" customHeight="false" outlineLevel="0" collapsed="false">
      <c r="A511" s="277"/>
      <c r="B511" s="277"/>
      <c r="C511" s="277"/>
      <c r="D511" s="277"/>
      <c r="E511" s="277"/>
      <c r="F511" s="277"/>
      <c r="G511" s="277"/>
      <c r="H511" s="277"/>
      <c r="I511" s="277"/>
    </row>
    <row r="512" customFormat="false" ht="18.75" hidden="false" customHeight="false" outlineLevel="0" collapsed="false">
      <c r="A512" s="277"/>
      <c r="B512" s="277"/>
      <c r="C512" s="277"/>
      <c r="D512" s="277"/>
      <c r="E512" s="277"/>
      <c r="F512" s="277"/>
      <c r="G512" s="277"/>
      <c r="H512" s="277"/>
      <c r="I512" s="277"/>
    </row>
    <row r="513" customFormat="false" ht="18.75" hidden="false" customHeight="false" outlineLevel="0" collapsed="false">
      <c r="A513" s="277"/>
      <c r="B513" s="277"/>
      <c r="C513" s="277"/>
      <c r="D513" s="277"/>
      <c r="E513" s="277"/>
      <c r="F513" s="277"/>
      <c r="G513" s="277"/>
      <c r="H513" s="277"/>
      <c r="I513" s="277"/>
    </row>
    <row r="514" customFormat="false" ht="18.75" hidden="false" customHeight="false" outlineLevel="0" collapsed="false">
      <c r="A514" s="277"/>
      <c r="B514" s="277"/>
      <c r="C514" s="277"/>
      <c r="D514" s="277"/>
      <c r="E514" s="277"/>
      <c r="F514" s="277"/>
      <c r="G514" s="277"/>
      <c r="H514" s="277"/>
      <c r="I514" s="277"/>
    </row>
    <row r="515" customFormat="false" ht="18.75" hidden="false" customHeight="false" outlineLevel="0" collapsed="false">
      <c r="A515" s="277"/>
      <c r="B515" s="277"/>
      <c r="C515" s="277"/>
      <c r="D515" s="277"/>
      <c r="E515" s="277"/>
      <c r="F515" s="277"/>
      <c r="G515" s="277"/>
      <c r="H515" s="277"/>
      <c r="I515" s="277"/>
    </row>
    <row r="516" customFormat="false" ht="18.75" hidden="false" customHeight="false" outlineLevel="0" collapsed="false">
      <c r="A516" s="277"/>
      <c r="B516" s="277"/>
      <c r="C516" s="277"/>
      <c r="D516" s="277"/>
      <c r="E516" s="277"/>
      <c r="F516" s="277"/>
      <c r="G516" s="277"/>
      <c r="H516" s="277"/>
      <c r="I516" s="277"/>
    </row>
    <row r="517" customFormat="false" ht="18.75" hidden="false" customHeight="false" outlineLevel="0" collapsed="false">
      <c r="A517" s="277"/>
      <c r="B517" s="277"/>
      <c r="C517" s="277"/>
      <c r="D517" s="277"/>
      <c r="E517" s="277"/>
      <c r="F517" s="277"/>
      <c r="G517" s="277"/>
      <c r="H517" s="277"/>
      <c r="I517" s="277"/>
    </row>
    <row r="518" customFormat="false" ht="18.75" hidden="false" customHeight="false" outlineLevel="0" collapsed="false">
      <c r="A518" s="277"/>
      <c r="B518" s="277"/>
      <c r="C518" s="277"/>
      <c r="D518" s="277"/>
      <c r="E518" s="277"/>
      <c r="F518" s="277"/>
      <c r="G518" s="277"/>
      <c r="H518" s="277"/>
      <c r="I518" s="277"/>
    </row>
    <row r="519" customFormat="false" ht="18.75" hidden="false" customHeight="false" outlineLevel="0" collapsed="false">
      <c r="A519" s="277"/>
      <c r="B519" s="277"/>
      <c r="C519" s="277"/>
      <c r="D519" s="277"/>
      <c r="E519" s="277"/>
      <c r="F519" s="277"/>
      <c r="G519" s="277"/>
      <c r="H519" s="277"/>
      <c r="I519" s="277"/>
    </row>
    <row r="520" customFormat="false" ht="18.75" hidden="false" customHeight="false" outlineLevel="0" collapsed="false">
      <c r="A520" s="277"/>
      <c r="B520" s="277"/>
      <c r="C520" s="277"/>
      <c r="D520" s="277"/>
      <c r="E520" s="277"/>
      <c r="F520" s="277"/>
      <c r="G520" s="277"/>
      <c r="H520" s="277"/>
      <c r="I520" s="277"/>
    </row>
    <row r="521" customFormat="false" ht="18.75" hidden="false" customHeight="false" outlineLevel="0" collapsed="false">
      <c r="A521" s="277"/>
      <c r="B521" s="277"/>
      <c r="C521" s="277"/>
      <c r="D521" s="277"/>
      <c r="E521" s="277"/>
      <c r="F521" s="277"/>
      <c r="G521" s="277"/>
      <c r="H521" s="277"/>
      <c r="I521" s="277"/>
    </row>
    <row r="522" customFormat="false" ht="18.75" hidden="false" customHeight="false" outlineLevel="0" collapsed="false">
      <c r="A522" s="277"/>
      <c r="B522" s="277"/>
      <c r="C522" s="277"/>
      <c r="D522" s="277"/>
      <c r="E522" s="277"/>
      <c r="F522" s="277"/>
      <c r="G522" s="277"/>
      <c r="H522" s="277"/>
      <c r="I522" s="277"/>
    </row>
    <row r="523" customFormat="false" ht="18.75" hidden="false" customHeight="false" outlineLevel="0" collapsed="false">
      <c r="A523" s="277"/>
      <c r="B523" s="277"/>
      <c r="C523" s="277"/>
      <c r="D523" s="277"/>
      <c r="E523" s="277"/>
      <c r="F523" s="277"/>
      <c r="G523" s="277"/>
      <c r="H523" s="277"/>
      <c r="I523" s="277"/>
    </row>
    <row r="524" customFormat="false" ht="18.75" hidden="false" customHeight="false" outlineLevel="0" collapsed="false">
      <c r="A524" s="277"/>
      <c r="B524" s="277"/>
      <c r="C524" s="277"/>
      <c r="D524" s="277"/>
      <c r="E524" s="277"/>
      <c r="F524" s="277"/>
      <c r="G524" s="277"/>
      <c r="H524" s="277"/>
      <c r="I524" s="277"/>
    </row>
    <row r="525" customFormat="false" ht="18.75" hidden="false" customHeight="false" outlineLevel="0" collapsed="false">
      <c r="A525" s="277"/>
      <c r="B525" s="277"/>
      <c r="C525" s="277"/>
      <c r="D525" s="277"/>
      <c r="E525" s="277"/>
      <c r="F525" s="277"/>
      <c r="G525" s="277"/>
      <c r="H525" s="277"/>
      <c r="I525" s="277"/>
    </row>
    <row r="526" customFormat="false" ht="18.75" hidden="false" customHeight="false" outlineLevel="0" collapsed="false">
      <c r="A526" s="277"/>
      <c r="B526" s="277"/>
      <c r="C526" s="277"/>
      <c r="D526" s="277"/>
      <c r="E526" s="277"/>
      <c r="F526" s="277"/>
      <c r="G526" s="277"/>
      <c r="H526" s="277"/>
      <c r="I526" s="277"/>
    </row>
    <row r="527" customFormat="false" ht="18.75" hidden="false" customHeight="false" outlineLevel="0" collapsed="false">
      <c r="A527" s="277"/>
      <c r="B527" s="277"/>
      <c r="C527" s="277"/>
      <c r="D527" s="277"/>
      <c r="E527" s="277"/>
      <c r="F527" s="277"/>
      <c r="G527" s="277"/>
      <c r="H527" s="277"/>
      <c r="I527" s="277"/>
    </row>
    <row r="528" customFormat="false" ht="18.75" hidden="false" customHeight="false" outlineLevel="0" collapsed="false">
      <c r="A528" s="277"/>
      <c r="B528" s="277"/>
      <c r="C528" s="277"/>
      <c r="D528" s="277"/>
      <c r="E528" s="277"/>
      <c r="F528" s="277"/>
      <c r="G528" s="277"/>
      <c r="H528" s="277"/>
      <c r="I528" s="277"/>
    </row>
    <row r="529" customFormat="false" ht="18.75" hidden="false" customHeight="false" outlineLevel="0" collapsed="false">
      <c r="A529" s="277"/>
      <c r="B529" s="277"/>
      <c r="C529" s="277"/>
      <c r="D529" s="277"/>
      <c r="E529" s="277"/>
      <c r="F529" s="277"/>
      <c r="G529" s="277"/>
      <c r="H529" s="277"/>
      <c r="I529" s="277"/>
    </row>
    <row r="530" customFormat="false" ht="18.75" hidden="false" customHeight="false" outlineLevel="0" collapsed="false">
      <c r="A530" s="277"/>
      <c r="B530" s="277"/>
      <c r="C530" s="277"/>
      <c r="D530" s="277"/>
      <c r="E530" s="277"/>
      <c r="F530" s="277"/>
      <c r="G530" s="277"/>
      <c r="H530" s="277"/>
      <c r="I530" s="277"/>
    </row>
    <row r="531" customFormat="false" ht="18.75" hidden="false" customHeight="false" outlineLevel="0" collapsed="false">
      <c r="A531" s="277"/>
      <c r="B531" s="277"/>
      <c r="C531" s="277"/>
      <c r="D531" s="277"/>
      <c r="E531" s="277"/>
      <c r="F531" s="277"/>
      <c r="G531" s="277"/>
      <c r="H531" s="277"/>
      <c r="I531" s="277"/>
    </row>
    <row r="532" customFormat="false" ht="18.75" hidden="false" customHeight="false" outlineLevel="0" collapsed="false">
      <c r="A532" s="277"/>
      <c r="B532" s="277"/>
      <c r="C532" s="277"/>
      <c r="D532" s="277"/>
      <c r="E532" s="277"/>
      <c r="F532" s="277"/>
      <c r="G532" s="277"/>
      <c r="H532" s="277"/>
      <c r="I532" s="277"/>
    </row>
    <row r="533" customFormat="false" ht="18.75" hidden="false" customHeight="false" outlineLevel="0" collapsed="false">
      <c r="A533" s="277"/>
      <c r="B533" s="277"/>
      <c r="C533" s="277"/>
      <c r="D533" s="277"/>
      <c r="E533" s="277"/>
      <c r="F533" s="277"/>
      <c r="G533" s="277"/>
      <c r="H533" s="277"/>
      <c r="I533" s="277"/>
    </row>
    <row r="534" customFormat="false" ht="18.75" hidden="false" customHeight="false" outlineLevel="0" collapsed="false">
      <c r="A534" s="277"/>
      <c r="B534" s="277"/>
      <c r="C534" s="277"/>
      <c r="D534" s="277"/>
      <c r="E534" s="277"/>
      <c r="F534" s="277"/>
      <c r="G534" s="277"/>
      <c r="H534" s="277"/>
      <c r="I534" s="277"/>
    </row>
    <row r="535" customFormat="false" ht="18.75" hidden="false" customHeight="false" outlineLevel="0" collapsed="false">
      <c r="A535" s="277"/>
      <c r="B535" s="277"/>
      <c r="C535" s="277"/>
      <c r="D535" s="277"/>
      <c r="E535" s="277"/>
      <c r="F535" s="277"/>
      <c r="G535" s="277"/>
      <c r="H535" s="277"/>
      <c r="I535" s="277"/>
    </row>
    <row r="536" customFormat="false" ht="18.75" hidden="false" customHeight="false" outlineLevel="0" collapsed="false">
      <c r="A536" s="277"/>
      <c r="B536" s="277"/>
      <c r="C536" s="277"/>
      <c r="D536" s="277"/>
      <c r="E536" s="277"/>
      <c r="F536" s="277"/>
      <c r="G536" s="277"/>
      <c r="H536" s="277"/>
      <c r="I536" s="277"/>
    </row>
    <row r="537" customFormat="false" ht="18.75" hidden="false" customHeight="false" outlineLevel="0" collapsed="false">
      <c r="A537" s="277"/>
      <c r="B537" s="277"/>
      <c r="C537" s="277"/>
      <c r="D537" s="277"/>
      <c r="E537" s="277"/>
      <c r="F537" s="277"/>
      <c r="G537" s="277"/>
      <c r="H537" s="277"/>
      <c r="I537" s="277"/>
    </row>
    <row r="538" customFormat="false" ht="18.75" hidden="false" customHeight="false" outlineLevel="0" collapsed="false">
      <c r="A538" s="277"/>
      <c r="B538" s="277"/>
      <c r="C538" s="277"/>
      <c r="D538" s="277"/>
      <c r="E538" s="277"/>
      <c r="F538" s="277"/>
      <c r="G538" s="277"/>
      <c r="H538" s="277"/>
      <c r="I538" s="277"/>
    </row>
    <row r="539" customFormat="false" ht="18.75" hidden="false" customHeight="false" outlineLevel="0" collapsed="false">
      <c r="A539" s="277"/>
      <c r="B539" s="277"/>
      <c r="C539" s="277"/>
      <c r="D539" s="277"/>
      <c r="E539" s="277"/>
      <c r="F539" s="277"/>
      <c r="G539" s="277"/>
      <c r="H539" s="277"/>
      <c r="I539" s="277"/>
    </row>
    <row r="540" customFormat="false" ht="18.75" hidden="false" customHeight="false" outlineLevel="0" collapsed="false">
      <c r="A540" s="277"/>
      <c r="B540" s="277"/>
      <c r="C540" s="277"/>
      <c r="D540" s="277"/>
      <c r="E540" s="277"/>
      <c r="F540" s="277"/>
      <c r="G540" s="277"/>
      <c r="H540" s="277"/>
      <c r="I540" s="277"/>
    </row>
    <row r="541" customFormat="false" ht="18.75" hidden="false" customHeight="false" outlineLevel="0" collapsed="false">
      <c r="A541" s="277"/>
      <c r="B541" s="277"/>
      <c r="C541" s="277"/>
      <c r="D541" s="277"/>
      <c r="E541" s="277"/>
      <c r="F541" s="277"/>
      <c r="G541" s="277"/>
      <c r="H541" s="277"/>
      <c r="I541" s="277"/>
    </row>
    <row r="542" customFormat="false" ht="18.75" hidden="false" customHeight="false" outlineLevel="0" collapsed="false">
      <c r="A542" s="277"/>
      <c r="B542" s="277"/>
      <c r="C542" s="277"/>
      <c r="D542" s="277"/>
      <c r="E542" s="277"/>
      <c r="F542" s="277"/>
      <c r="G542" s="277"/>
      <c r="H542" s="277"/>
      <c r="I542" s="277"/>
    </row>
    <row r="543" customFormat="false" ht="18.75" hidden="false" customHeight="false" outlineLevel="0" collapsed="false">
      <c r="A543" s="277"/>
      <c r="B543" s="277"/>
      <c r="C543" s="277"/>
      <c r="D543" s="277"/>
      <c r="E543" s="277"/>
      <c r="F543" s="277"/>
      <c r="G543" s="277"/>
      <c r="H543" s="277"/>
      <c r="I543" s="277"/>
    </row>
    <row r="544" customFormat="false" ht="18.75" hidden="false" customHeight="false" outlineLevel="0" collapsed="false">
      <c r="A544" s="277"/>
      <c r="B544" s="277"/>
      <c r="C544" s="277"/>
      <c r="D544" s="277"/>
      <c r="E544" s="277"/>
      <c r="F544" s="277"/>
      <c r="G544" s="277"/>
      <c r="H544" s="277"/>
      <c r="I544" s="277"/>
    </row>
    <row r="545" customFormat="false" ht="18.75" hidden="false" customHeight="false" outlineLevel="0" collapsed="false">
      <c r="A545" s="277"/>
      <c r="B545" s="277"/>
      <c r="C545" s="277"/>
      <c r="D545" s="277"/>
      <c r="E545" s="277"/>
      <c r="F545" s="277"/>
      <c r="G545" s="277"/>
      <c r="H545" s="277"/>
      <c r="I545" s="277"/>
    </row>
    <row r="546" customFormat="false" ht="18.75" hidden="false" customHeight="false" outlineLevel="0" collapsed="false">
      <c r="A546" s="277"/>
      <c r="B546" s="277"/>
      <c r="C546" s="277"/>
      <c r="D546" s="277"/>
      <c r="E546" s="277"/>
      <c r="F546" s="277"/>
      <c r="G546" s="277"/>
      <c r="H546" s="277"/>
      <c r="I546" s="277"/>
    </row>
    <row r="547" customFormat="false" ht="18.75" hidden="false" customHeight="false" outlineLevel="0" collapsed="false">
      <c r="A547" s="277"/>
      <c r="B547" s="277"/>
      <c r="C547" s="277"/>
      <c r="D547" s="277"/>
      <c r="E547" s="277"/>
      <c r="F547" s="277"/>
      <c r="G547" s="277"/>
      <c r="H547" s="277"/>
      <c r="I547" s="277"/>
    </row>
    <row r="548" customFormat="false" ht="18.75" hidden="false" customHeight="false" outlineLevel="0" collapsed="false">
      <c r="A548" s="277"/>
      <c r="B548" s="277"/>
      <c r="C548" s="277"/>
      <c r="D548" s="277"/>
      <c r="E548" s="277"/>
      <c r="F548" s="277"/>
      <c r="G548" s="277"/>
      <c r="H548" s="277"/>
      <c r="I548" s="277"/>
    </row>
    <row r="549" customFormat="false" ht="18.75" hidden="false" customHeight="false" outlineLevel="0" collapsed="false">
      <c r="A549" s="277"/>
      <c r="B549" s="277"/>
      <c r="C549" s="277"/>
      <c r="D549" s="277"/>
      <c r="E549" s="277"/>
      <c r="F549" s="277"/>
      <c r="G549" s="277"/>
      <c r="H549" s="277"/>
      <c r="I549" s="277"/>
    </row>
    <row r="550" customFormat="false" ht="18.75" hidden="false" customHeight="false" outlineLevel="0" collapsed="false">
      <c r="A550" s="277"/>
      <c r="B550" s="277"/>
      <c r="C550" s="277"/>
      <c r="D550" s="277"/>
      <c r="E550" s="277"/>
      <c r="F550" s="277"/>
      <c r="G550" s="277"/>
      <c r="H550" s="277"/>
      <c r="I550" s="277"/>
    </row>
    <row r="551" customFormat="false" ht="18.75" hidden="false" customHeight="false" outlineLevel="0" collapsed="false">
      <c r="A551" s="277"/>
      <c r="B551" s="277"/>
      <c r="C551" s="277"/>
      <c r="D551" s="277"/>
      <c r="E551" s="277"/>
      <c r="F551" s="277"/>
      <c r="G551" s="277"/>
      <c r="H551" s="277"/>
      <c r="I551" s="277"/>
    </row>
    <row r="552" customFormat="false" ht="18.75" hidden="false" customHeight="false" outlineLevel="0" collapsed="false">
      <c r="A552" s="277"/>
      <c r="B552" s="277"/>
      <c r="C552" s="277"/>
      <c r="D552" s="277"/>
      <c r="E552" s="277"/>
      <c r="F552" s="277"/>
      <c r="G552" s="277"/>
      <c r="H552" s="277"/>
      <c r="I552" s="277"/>
    </row>
    <row r="553" customFormat="false" ht="18.75" hidden="false" customHeight="false" outlineLevel="0" collapsed="false">
      <c r="A553" s="277"/>
      <c r="B553" s="277"/>
      <c r="C553" s="277"/>
      <c r="D553" s="277"/>
      <c r="E553" s="277"/>
      <c r="F553" s="277"/>
      <c r="G553" s="277"/>
      <c r="H553" s="277"/>
      <c r="I553" s="277"/>
    </row>
    <row r="554" customFormat="false" ht="18.75" hidden="false" customHeight="false" outlineLevel="0" collapsed="false">
      <c r="A554" s="277"/>
      <c r="B554" s="277"/>
      <c r="C554" s="277"/>
      <c r="D554" s="277"/>
      <c r="E554" s="277"/>
      <c r="F554" s="277"/>
      <c r="G554" s="277"/>
      <c r="H554" s="277"/>
      <c r="I554" s="277"/>
    </row>
    <row r="555" customFormat="false" ht="18.75" hidden="false" customHeight="false" outlineLevel="0" collapsed="false">
      <c r="A555" s="277"/>
      <c r="B555" s="277"/>
      <c r="C555" s="277"/>
      <c r="D555" s="277"/>
      <c r="E555" s="277"/>
      <c r="F555" s="277"/>
      <c r="G555" s="277"/>
      <c r="H555" s="277"/>
      <c r="I555" s="277"/>
    </row>
    <row r="556" customFormat="false" ht="18.75" hidden="false" customHeight="false" outlineLevel="0" collapsed="false">
      <c r="A556" s="277"/>
      <c r="B556" s="277"/>
      <c r="C556" s="277"/>
      <c r="D556" s="277"/>
      <c r="E556" s="277"/>
      <c r="F556" s="277"/>
      <c r="G556" s="277"/>
      <c r="H556" s="277"/>
      <c r="I556" s="277"/>
    </row>
    <row r="557" customFormat="false" ht="18.75" hidden="false" customHeight="false" outlineLevel="0" collapsed="false">
      <c r="A557" s="277"/>
      <c r="B557" s="277"/>
      <c r="C557" s="277"/>
      <c r="D557" s="277"/>
      <c r="E557" s="277"/>
      <c r="F557" s="277"/>
      <c r="G557" s="277"/>
      <c r="H557" s="277"/>
      <c r="I557" s="277"/>
    </row>
    <row r="558" customFormat="false" ht="18.75" hidden="false" customHeight="false" outlineLevel="0" collapsed="false">
      <c r="A558" s="277"/>
      <c r="B558" s="277"/>
      <c r="C558" s="277"/>
      <c r="D558" s="277"/>
      <c r="E558" s="277"/>
      <c r="F558" s="277"/>
      <c r="G558" s="277"/>
      <c r="H558" s="277"/>
      <c r="I558" s="277"/>
    </row>
    <row r="559" customFormat="false" ht="18.75" hidden="false" customHeight="false" outlineLevel="0" collapsed="false">
      <c r="A559" s="277"/>
      <c r="B559" s="277"/>
      <c r="C559" s="277"/>
      <c r="D559" s="277"/>
      <c r="E559" s="277"/>
      <c r="F559" s="277"/>
      <c r="G559" s="277"/>
      <c r="H559" s="277"/>
      <c r="I559" s="277"/>
    </row>
    <row r="560" customFormat="false" ht="18.75" hidden="false" customHeight="false" outlineLevel="0" collapsed="false">
      <c r="A560" s="277"/>
      <c r="B560" s="277"/>
      <c r="C560" s="277"/>
      <c r="D560" s="277"/>
      <c r="E560" s="277"/>
      <c r="F560" s="277"/>
      <c r="G560" s="277"/>
      <c r="H560" s="277"/>
      <c r="I560" s="277"/>
    </row>
    <row r="561" customFormat="false" ht="18.75" hidden="false" customHeight="false" outlineLevel="0" collapsed="false">
      <c r="A561" s="277"/>
      <c r="B561" s="277"/>
      <c r="C561" s="277"/>
      <c r="D561" s="277"/>
      <c r="E561" s="277"/>
      <c r="F561" s="277"/>
      <c r="G561" s="277"/>
      <c r="H561" s="277"/>
      <c r="I561" s="277"/>
    </row>
    <row r="562" customFormat="false" ht="18.75" hidden="false" customHeight="false" outlineLevel="0" collapsed="false">
      <c r="A562" s="277"/>
      <c r="B562" s="277"/>
      <c r="C562" s="277"/>
      <c r="D562" s="277"/>
      <c r="E562" s="277"/>
      <c r="F562" s="277"/>
      <c r="G562" s="277"/>
      <c r="H562" s="277"/>
      <c r="I562" s="277"/>
    </row>
    <row r="563" customFormat="false" ht="18.75" hidden="false" customHeight="false" outlineLevel="0" collapsed="false">
      <c r="A563" s="277"/>
      <c r="B563" s="277"/>
      <c r="C563" s="277"/>
      <c r="D563" s="277"/>
      <c r="E563" s="277"/>
      <c r="F563" s="277"/>
      <c r="G563" s="277"/>
      <c r="H563" s="277"/>
      <c r="I563" s="277"/>
    </row>
    <row r="564" customFormat="false" ht="18.75" hidden="false" customHeight="false" outlineLevel="0" collapsed="false">
      <c r="A564" s="277"/>
      <c r="B564" s="277"/>
      <c r="C564" s="277"/>
      <c r="D564" s="277"/>
      <c r="E564" s="277"/>
      <c r="F564" s="277"/>
      <c r="G564" s="277"/>
      <c r="H564" s="277"/>
      <c r="I564" s="277"/>
    </row>
    <row r="565" customFormat="false" ht="18.75" hidden="false" customHeight="false" outlineLevel="0" collapsed="false">
      <c r="A565" s="277"/>
      <c r="B565" s="277"/>
      <c r="C565" s="277"/>
      <c r="D565" s="277"/>
      <c r="E565" s="277"/>
      <c r="F565" s="277"/>
      <c r="G565" s="277"/>
      <c r="H565" s="277"/>
      <c r="I565" s="277"/>
    </row>
    <row r="566" customFormat="false" ht="18.75" hidden="false" customHeight="false" outlineLevel="0" collapsed="false">
      <c r="A566" s="277"/>
      <c r="B566" s="277"/>
      <c r="C566" s="277"/>
      <c r="D566" s="277"/>
      <c r="E566" s="277"/>
      <c r="F566" s="277"/>
      <c r="G566" s="277"/>
      <c r="H566" s="277"/>
      <c r="I566" s="277"/>
    </row>
    <row r="567" customFormat="false" ht="18.75" hidden="false" customHeight="false" outlineLevel="0" collapsed="false">
      <c r="A567" s="277"/>
      <c r="B567" s="277"/>
      <c r="C567" s="277"/>
      <c r="D567" s="277"/>
      <c r="E567" s="277"/>
      <c r="F567" s="277"/>
      <c r="G567" s="277"/>
      <c r="H567" s="277"/>
      <c r="I567" s="277"/>
    </row>
    <row r="568" customFormat="false" ht="18.75" hidden="false" customHeight="false" outlineLevel="0" collapsed="false">
      <c r="A568" s="277"/>
      <c r="B568" s="277"/>
      <c r="C568" s="277"/>
      <c r="D568" s="277"/>
      <c r="E568" s="277"/>
      <c r="F568" s="277"/>
      <c r="G568" s="277"/>
      <c r="H568" s="277"/>
      <c r="I568" s="277"/>
    </row>
    <row r="569" customFormat="false" ht="18.75" hidden="false" customHeight="false" outlineLevel="0" collapsed="false">
      <c r="A569" s="277"/>
      <c r="B569" s="277"/>
      <c r="C569" s="277"/>
      <c r="D569" s="277"/>
      <c r="E569" s="277"/>
      <c r="F569" s="277"/>
      <c r="G569" s="277"/>
      <c r="H569" s="277"/>
      <c r="I569" s="277"/>
    </row>
    <row r="570" customFormat="false" ht="18.75" hidden="false" customHeight="false" outlineLevel="0" collapsed="false">
      <c r="A570" s="277"/>
      <c r="B570" s="277"/>
      <c r="C570" s="277"/>
      <c r="D570" s="277"/>
      <c r="E570" s="277"/>
      <c r="F570" s="277"/>
      <c r="G570" s="277"/>
      <c r="H570" s="277"/>
      <c r="I570" s="277"/>
    </row>
    <row r="571" customFormat="false" ht="18.75" hidden="false" customHeight="false" outlineLevel="0" collapsed="false">
      <c r="A571" s="277"/>
      <c r="B571" s="277"/>
      <c r="C571" s="277"/>
      <c r="D571" s="277"/>
      <c r="E571" s="277"/>
      <c r="F571" s="277"/>
      <c r="G571" s="277"/>
      <c r="H571" s="277"/>
      <c r="I571" s="277"/>
    </row>
    <row r="572" customFormat="false" ht="18.75" hidden="false" customHeight="false" outlineLevel="0" collapsed="false">
      <c r="A572" s="277"/>
      <c r="B572" s="277"/>
      <c r="C572" s="277"/>
      <c r="D572" s="277"/>
      <c r="E572" s="277"/>
      <c r="F572" s="277"/>
      <c r="G572" s="277"/>
      <c r="H572" s="277"/>
      <c r="I572" s="277"/>
    </row>
    <row r="573" customFormat="false" ht="18.75" hidden="false" customHeight="false" outlineLevel="0" collapsed="false">
      <c r="A573" s="277"/>
      <c r="B573" s="277"/>
      <c r="C573" s="277"/>
      <c r="D573" s="277"/>
      <c r="E573" s="277"/>
      <c r="F573" s="277"/>
      <c r="G573" s="277"/>
      <c r="H573" s="277"/>
      <c r="I573" s="277"/>
    </row>
    <row r="574" customFormat="false" ht="18.75" hidden="false" customHeight="false" outlineLevel="0" collapsed="false">
      <c r="A574" s="277"/>
      <c r="B574" s="277"/>
      <c r="C574" s="277"/>
      <c r="D574" s="277"/>
      <c r="E574" s="277"/>
      <c r="F574" s="277"/>
      <c r="G574" s="277"/>
      <c r="H574" s="277"/>
      <c r="I574" s="277"/>
    </row>
    <row r="575" customFormat="false" ht="18.75" hidden="false" customHeight="false" outlineLevel="0" collapsed="false">
      <c r="A575" s="277"/>
      <c r="B575" s="277"/>
      <c r="C575" s="277"/>
      <c r="D575" s="277"/>
      <c r="E575" s="277"/>
      <c r="F575" s="277"/>
      <c r="G575" s="277"/>
      <c r="H575" s="277"/>
      <c r="I575" s="277"/>
    </row>
    <row r="576" customFormat="false" ht="18.75" hidden="false" customHeight="false" outlineLevel="0" collapsed="false">
      <c r="A576" s="277"/>
      <c r="B576" s="277"/>
      <c r="C576" s="277"/>
      <c r="D576" s="277"/>
      <c r="E576" s="277"/>
      <c r="F576" s="277"/>
      <c r="G576" s="277"/>
      <c r="H576" s="277"/>
      <c r="I576" s="277"/>
    </row>
    <row r="577" customFormat="false" ht="18.75" hidden="false" customHeight="false" outlineLevel="0" collapsed="false">
      <c r="A577" s="277"/>
      <c r="B577" s="277"/>
      <c r="C577" s="277"/>
      <c r="D577" s="277"/>
      <c r="E577" s="277"/>
      <c r="F577" s="277"/>
      <c r="G577" s="277"/>
      <c r="H577" s="277"/>
      <c r="I577" s="277"/>
    </row>
    <row r="578" customFormat="false" ht="18.75" hidden="false" customHeight="false" outlineLevel="0" collapsed="false">
      <c r="A578" s="277"/>
      <c r="B578" s="277"/>
      <c r="C578" s="277"/>
      <c r="D578" s="277"/>
      <c r="E578" s="277"/>
      <c r="F578" s="277"/>
      <c r="G578" s="277"/>
      <c r="H578" s="277"/>
      <c r="I578" s="277"/>
    </row>
    <row r="579" customFormat="false" ht="18.75" hidden="false" customHeight="false" outlineLevel="0" collapsed="false">
      <c r="A579" s="277"/>
      <c r="B579" s="277"/>
      <c r="C579" s="277"/>
      <c r="D579" s="277"/>
      <c r="E579" s="277"/>
      <c r="F579" s="277"/>
      <c r="G579" s="277"/>
      <c r="H579" s="277"/>
      <c r="I579" s="277"/>
    </row>
    <row r="580" customFormat="false" ht="18.75" hidden="false" customHeight="false" outlineLevel="0" collapsed="false">
      <c r="A580" s="277"/>
      <c r="B580" s="277"/>
      <c r="C580" s="277"/>
      <c r="D580" s="277"/>
      <c r="E580" s="277"/>
      <c r="F580" s="277"/>
      <c r="G580" s="277"/>
      <c r="H580" s="277"/>
      <c r="I580" s="277"/>
    </row>
    <row r="581" customFormat="false" ht="18.75" hidden="false" customHeight="false" outlineLevel="0" collapsed="false">
      <c r="A581" s="277"/>
      <c r="B581" s="277"/>
      <c r="C581" s="277"/>
      <c r="D581" s="277"/>
      <c r="E581" s="277"/>
      <c r="F581" s="277"/>
      <c r="G581" s="277"/>
      <c r="H581" s="277"/>
      <c r="I581" s="277"/>
    </row>
    <row r="582" customFormat="false" ht="18.75" hidden="false" customHeight="false" outlineLevel="0" collapsed="false">
      <c r="A582" s="277"/>
      <c r="B582" s="277"/>
      <c r="C582" s="277"/>
      <c r="D582" s="277"/>
      <c r="E582" s="277"/>
      <c r="F582" s="277"/>
      <c r="G582" s="277"/>
      <c r="H582" s="277"/>
      <c r="I582" s="277"/>
    </row>
    <row r="583" customFormat="false" ht="18.75" hidden="false" customHeight="false" outlineLevel="0" collapsed="false">
      <c r="A583" s="277"/>
      <c r="B583" s="277"/>
      <c r="C583" s="277"/>
      <c r="D583" s="277"/>
      <c r="E583" s="277"/>
      <c r="F583" s="277"/>
      <c r="G583" s="277"/>
      <c r="H583" s="277"/>
      <c r="I583" s="277"/>
    </row>
    <row r="584" customFormat="false" ht="18.75" hidden="false" customHeight="false" outlineLevel="0" collapsed="false">
      <c r="A584" s="277"/>
      <c r="B584" s="277"/>
      <c r="C584" s="277"/>
      <c r="D584" s="277"/>
      <c r="E584" s="277"/>
      <c r="F584" s="277"/>
      <c r="G584" s="277"/>
      <c r="H584" s="277"/>
      <c r="I584" s="277"/>
    </row>
    <row r="585" customFormat="false" ht="18.75" hidden="false" customHeight="false" outlineLevel="0" collapsed="false">
      <c r="A585" s="277"/>
      <c r="B585" s="277"/>
      <c r="C585" s="277"/>
      <c r="D585" s="277"/>
      <c r="E585" s="277"/>
      <c r="F585" s="277"/>
      <c r="G585" s="277"/>
      <c r="H585" s="277"/>
      <c r="I585" s="277"/>
    </row>
    <row r="586" customFormat="false" ht="18.75" hidden="false" customHeight="false" outlineLevel="0" collapsed="false">
      <c r="A586" s="277"/>
      <c r="B586" s="277"/>
      <c r="C586" s="277"/>
      <c r="D586" s="277"/>
      <c r="E586" s="277"/>
      <c r="F586" s="277"/>
      <c r="G586" s="277"/>
      <c r="H586" s="277"/>
      <c r="I586" s="277"/>
    </row>
    <row r="587" customFormat="false" ht="18.75" hidden="false" customHeight="false" outlineLevel="0" collapsed="false">
      <c r="A587" s="277"/>
      <c r="B587" s="277"/>
      <c r="C587" s="277"/>
      <c r="D587" s="277"/>
      <c r="E587" s="277"/>
      <c r="F587" s="277"/>
      <c r="G587" s="277"/>
      <c r="H587" s="277"/>
      <c r="I587" s="277"/>
    </row>
    <row r="588" customFormat="false" ht="18.75" hidden="false" customHeight="false" outlineLevel="0" collapsed="false">
      <c r="A588" s="277"/>
      <c r="B588" s="277"/>
      <c r="C588" s="277"/>
      <c r="D588" s="277"/>
      <c r="E588" s="277"/>
      <c r="F588" s="277"/>
      <c r="G588" s="277"/>
      <c r="H588" s="277"/>
      <c r="I588" s="277"/>
    </row>
    <row r="589" customFormat="false" ht="18.75" hidden="false" customHeight="false" outlineLevel="0" collapsed="false">
      <c r="A589" s="277"/>
      <c r="B589" s="277"/>
      <c r="C589" s="277"/>
      <c r="D589" s="277"/>
      <c r="E589" s="277"/>
      <c r="F589" s="277"/>
      <c r="G589" s="277"/>
      <c r="H589" s="277"/>
      <c r="I589" s="277"/>
    </row>
    <row r="590" customFormat="false" ht="18.75" hidden="false" customHeight="false" outlineLevel="0" collapsed="false">
      <c r="A590" s="277"/>
      <c r="B590" s="277"/>
      <c r="C590" s="277"/>
      <c r="D590" s="277"/>
      <c r="E590" s="277"/>
      <c r="F590" s="277"/>
      <c r="G590" s="277"/>
      <c r="H590" s="277"/>
      <c r="I590" s="277"/>
    </row>
    <row r="591" customFormat="false" ht="18.75" hidden="false" customHeight="false" outlineLevel="0" collapsed="false">
      <c r="A591" s="277"/>
      <c r="B591" s="277"/>
      <c r="C591" s="277"/>
      <c r="D591" s="277"/>
      <c r="E591" s="277"/>
      <c r="F591" s="277"/>
      <c r="G591" s="277"/>
      <c r="H591" s="277"/>
      <c r="I591" s="277"/>
    </row>
    <row r="592" customFormat="false" ht="18.75" hidden="false" customHeight="false" outlineLevel="0" collapsed="false">
      <c r="A592" s="277"/>
      <c r="B592" s="277"/>
      <c r="C592" s="277"/>
      <c r="D592" s="277"/>
      <c r="E592" s="277"/>
      <c r="F592" s="277"/>
      <c r="G592" s="277"/>
      <c r="H592" s="277"/>
      <c r="I592" s="277"/>
    </row>
    <row r="593" customFormat="false" ht="18.75" hidden="false" customHeight="false" outlineLevel="0" collapsed="false">
      <c r="A593" s="277"/>
      <c r="B593" s="277"/>
      <c r="C593" s="277"/>
      <c r="D593" s="277"/>
      <c r="E593" s="277"/>
      <c r="F593" s="277"/>
      <c r="G593" s="277"/>
      <c r="H593" s="277"/>
      <c r="I593" s="277"/>
    </row>
    <row r="594" customFormat="false" ht="18.75" hidden="false" customHeight="false" outlineLevel="0" collapsed="false">
      <c r="A594" s="277"/>
      <c r="B594" s="277"/>
      <c r="C594" s="277"/>
      <c r="D594" s="277"/>
      <c r="E594" s="277"/>
      <c r="F594" s="277"/>
      <c r="G594" s="277"/>
      <c r="H594" s="277"/>
      <c r="I594" s="277"/>
    </row>
    <row r="595" customFormat="false" ht="18.75" hidden="false" customHeight="false" outlineLevel="0" collapsed="false">
      <c r="A595" s="277"/>
      <c r="B595" s="277"/>
      <c r="C595" s="277"/>
      <c r="D595" s="277"/>
      <c r="E595" s="277"/>
      <c r="F595" s="277"/>
      <c r="G595" s="277"/>
      <c r="H595" s="277"/>
      <c r="I595" s="277"/>
    </row>
    <row r="596" customFormat="false" ht="18.75" hidden="false" customHeight="false" outlineLevel="0" collapsed="false">
      <c r="A596" s="277"/>
      <c r="B596" s="277"/>
      <c r="C596" s="277"/>
      <c r="D596" s="277"/>
      <c r="E596" s="277"/>
      <c r="F596" s="277"/>
      <c r="G596" s="277"/>
      <c r="H596" s="277"/>
      <c r="I596" s="277"/>
    </row>
    <row r="597" customFormat="false" ht="18.75" hidden="false" customHeight="false" outlineLevel="0" collapsed="false">
      <c r="A597" s="277"/>
      <c r="B597" s="277"/>
      <c r="C597" s="277"/>
      <c r="D597" s="277"/>
      <c r="E597" s="277"/>
      <c r="F597" s="277"/>
      <c r="G597" s="277"/>
      <c r="H597" s="277"/>
      <c r="I597" s="277"/>
    </row>
    <row r="598" customFormat="false" ht="18.75" hidden="false" customHeight="false" outlineLevel="0" collapsed="false">
      <c r="A598" s="277"/>
      <c r="B598" s="277"/>
      <c r="C598" s="277"/>
      <c r="D598" s="277"/>
      <c r="E598" s="277"/>
      <c r="F598" s="277"/>
      <c r="G598" s="277"/>
      <c r="H598" s="277"/>
      <c r="I598" s="277"/>
    </row>
    <row r="599" customFormat="false" ht="18.75" hidden="false" customHeight="false" outlineLevel="0" collapsed="false">
      <c r="A599" s="277"/>
      <c r="B599" s="277"/>
      <c r="C599" s="277"/>
      <c r="D599" s="277"/>
      <c r="E599" s="277"/>
      <c r="F599" s="277"/>
      <c r="G599" s="277"/>
      <c r="H599" s="277"/>
      <c r="I599" s="277"/>
    </row>
    <row r="600" customFormat="false" ht="18.75" hidden="false" customHeight="false" outlineLevel="0" collapsed="false">
      <c r="A600" s="277"/>
      <c r="B600" s="277"/>
      <c r="C600" s="277"/>
      <c r="D600" s="277"/>
      <c r="E600" s="277"/>
      <c r="F600" s="277"/>
      <c r="G600" s="277"/>
      <c r="H600" s="277"/>
      <c r="I600" s="277"/>
    </row>
    <row r="601" customFormat="false" ht="18.75" hidden="false" customHeight="false" outlineLevel="0" collapsed="false">
      <c r="A601" s="277"/>
      <c r="B601" s="277"/>
      <c r="C601" s="277"/>
      <c r="D601" s="277"/>
      <c r="E601" s="277"/>
      <c r="F601" s="277"/>
      <c r="G601" s="277"/>
      <c r="H601" s="277"/>
      <c r="I601" s="277"/>
    </row>
    <row r="602" customFormat="false" ht="18.75" hidden="false" customHeight="false" outlineLevel="0" collapsed="false">
      <c r="A602" s="277"/>
      <c r="B602" s="277"/>
      <c r="C602" s="277"/>
      <c r="D602" s="277"/>
      <c r="E602" s="277"/>
      <c r="F602" s="277"/>
      <c r="G602" s="277"/>
      <c r="H602" s="277"/>
      <c r="I602" s="277"/>
    </row>
    <row r="603" customFormat="false" ht="18.75" hidden="false" customHeight="false" outlineLevel="0" collapsed="false">
      <c r="A603" s="277"/>
      <c r="B603" s="277"/>
      <c r="C603" s="277"/>
      <c r="D603" s="277"/>
      <c r="E603" s="277"/>
      <c r="F603" s="277"/>
      <c r="G603" s="277"/>
      <c r="H603" s="277"/>
      <c r="I603" s="277"/>
    </row>
    <row r="604" customFormat="false" ht="18.75" hidden="false" customHeight="false" outlineLevel="0" collapsed="false">
      <c r="A604" s="277"/>
      <c r="B604" s="277"/>
      <c r="C604" s="277"/>
      <c r="D604" s="277"/>
      <c r="E604" s="277"/>
      <c r="F604" s="277"/>
      <c r="G604" s="277"/>
      <c r="H604" s="277"/>
      <c r="I604" s="277"/>
    </row>
    <row r="605" customFormat="false" ht="18.75" hidden="false" customHeight="false" outlineLevel="0" collapsed="false">
      <c r="A605" s="277"/>
      <c r="B605" s="277"/>
      <c r="C605" s="277"/>
      <c r="D605" s="277"/>
      <c r="E605" s="277"/>
      <c r="F605" s="277"/>
      <c r="G605" s="277"/>
      <c r="H605" s="277"/>
      <c r="I605" s="277"/>
    </row>
    <row r="606" customFormat="false" ht="18.75" hidden="false" customHeight="false" outlineLevel="0" collapsed="false">
      <c r="A606" s="277"/>
      <c r="B606" s="277"/>
      <c r="C606" s="277"/>
      <c r="D606" s="277"/>
      <c r="E606" s="277"/>
      <c r="F606" s="277"/>
      <c r="G606" s="277"/>
      <c r="H606" s="277"/>
      <c r="I606" s="277"/>
    </row>
    <row r="607" customFormat="false" ht="18.75" hidden="false" customHeight="false" outlineLevel="0" collapsed="false">
      <c r="A607" s="277"/>
      <c r="B607" s="277"/>
      <c r="C607" s="277"/>
      <c r="D607" s="277"/>
      <c r="E607" s="277"/>
      <c r="F607" s="277"/>
      <c r="G607" s="277"/>
      <c r="H607" s="277"/>
      <c r="I607" s="277"/>
    </row>
    <row r="608" customFormat="false" ht="18.75" hidden="false" customHeight="false" outlineLevel="0" collapsed="false">
      <c r="A608" s="277"/>
      <c r="B608" s="277"/>
      <c r="C608" s="277"/>
      <c r="D608" s="277"/>
      <c r="E608" s="277"/>
      <c r="F608" s="277"/>
      <c r="G608" s="277"/>
      <c r="H608" s="277"/>
      <c r="I608" s="277"/>
    </row>
    <row r="609" customFormat="false" ht="18.75" hidden="false" customHeight="false" outlineLevel="0" collapsed="false">
      <c r="A609" s="277"/>
      <c r="B609" s="277"/>
      <c r="C609" s="277"/>
      <c r="D609" s="277"/>
      <c r="E609" s="277"/>
      <c r="F609" s="277"/>
      <c r="G609" s="277"/>
      <c r="H609" s="277"/>
      <c r="I609" s="277"/>
    </row>
    <row r="610" customFormat="false" ht="18.75" hidden="false" customHeight="false" outlineLevel="0" collapsed="false">
      <c r="A610" s="277"/>
      <c r="B610" s="277"/>
      <c r="C610" s="277"/>
      <c r="D610" s="277"/>
      <c r="E610" s="277"/>
      <c r="F610" s="277"/>
      <c r="G610" s="277"/>
      <c r="H610" s="277"/>
      <c r="I610" s="277"/>
    </row>
    <row r="611" customFormat="false" ht="18.75" hidden="false" customHeight="false" outlineLevel="0" collapsed="false">
      <c r="A611" s="277"/>
      <c r="B611" s="277"/>
      <c r="C611" s="277"/>
      <c r="D611" s="277"/>
      <c r="E611" s="277"/>
      <c r="F611" s="277"/>
      <c r="G611" s="277"/>
      <c r="H611" s="277"/>
      <c r="I611" s="277"/>
    </row>
    <row r="612" customFormat="false" ht="18.75" hidden="false" customHeight="false" outlineLevel="0" collapsed="false">
      <c r="A612" s="277"/>
      <c r="B612" s="277"/>
      <c r="C612" s="277"/>
      <c r="D612" s="277"/>
      <c r="E612" s="277"/>
      <c r="F612" s="277"/>
      <c r="G612" s="277"/>
      <c r="H612" s="277"/>
      <c r="I612" s="277"/>
    </row>
    <row r="613" customFormat="false" ht="18.75" hidden="false" customHeight="false" outlineLevel="0" collapsed="false">
      <c r="A613" s="277"/>
      <c r="B613" s="277"/>
      <c r="C613" s="277"/>
      <c r="D613" s="277"/>
      <c r="E613" s="277"/>
      <c r="F613" s="277"/>
      <c r="G613" s="277"/>
      <c r="H613" s="277"/>
      <c r="I613" s="277"/>
    </row>
    <row r="614" customFormat="false" ht="18.75" hidden="false" customHeight="false" outlineLevel="0" collapsed="false">
      <c r="A614" s="277"/>
      <c r="B614" s="277"/>
      <c r="C614" s="277"/>
      <c r="D614" s="277"/>
      <c r="E614" s="277"/>
      <c r="F614" s="277"/>
      <c r="G614" s="277"/>
      <c r="H614" s="277"/>
      <c r="I614" s="277"/>
    </row>
    <row r="615" customFormat="false" ht="18.75" hidden="false" customHeight="false" outlineLevel="0" collapsed="false">
      <c r="A615" s="277"/>
      <c r="B615" s="277"/>
      <c r="C615" s="277"/>
      <c r="D615" s="277"/>
      <c r="E615" s="277"/>
      <c r="F615" s="277"/>
      <c r="G615" s="277"/>
      <c r="H615" s="277"/>
      <c r="I615" s="277"/>
    </row>
    <row r="616" customFormat="false" ht="18.75" hidden="false" customHeight="false" outlineLevel="0" collapsed="false">
      <c r="A616" s="277"/>
      <c r="B616" s="277"/>
      <c r="C616" s="277"/>
      <c r="D616" s="277"/>
      <c r="E616" s="277"/>
      <c r="F616" s="277"/>
      <c r="G616" s="277"/>
      <c r="H616" s="277"/>
      <c r="I616" s="277"/>
    </row>
    <row r="617" customFormat="false" ht="18.75" hidden="false" customHeight="false" outlineLevel="0" collapsed="false">
      <c r="A617" s="277"/>
      <c r="B617" s="277"/>
      <c r="C617" s="277"/>
      <c r="D617" s="277"/>
      <c r="E617" s="277"/>
      <c r="F617" s="277"/>
      <c r="G617" s="277"/>
      <c r="H617" s="277"/>
      <c r="I617" s="277"/>
    </row>
    <row r="618" customFormat="false" ht="18.75" hidden="false" customHeight="false" outlineLevel="0" collapsed="false">
      <c r="A618" s="277"/>
      <c r="B618" s="277"/>
      <c r="C618" s="277"/>
      <c r="D618" s="277"/>
      <c r="E618" s="277"/>
      <c r="F618" s="277"/>
      <c r="G618" s="277"/>
      <c r="H618" s="277"/>
      <c r="I618" s="277"/>
    </row>
    <row r="619" customFormat="false" ht="18.75" hidden="false" customHeight="false" outlineLevel="0" collapsed="false">
      <c r="A619" s="277"/>
      <c r="B619" s="277"/>
      <c r="C619" s="277"/>
      <c r="D619" s="277"/>
      <c r="E619" s="277"/>
      <c r="F619" s="277"/>
      <c r="G619" s="277"/>
      <c r="H619" s="277"/>
      <c r="I619" s="277"/>
    </row>
    <row r="620" customFormat="false" ht="18.75" hidden="false" customHeight="false" outlineLevel="0" collapsed="false">
      <c r="A620" s="277"/>
      <c r="B620" s="277"/>
      <c r="C620" s="277"/>
      <c r="D620" s="277"/>
      <c r="E620" s="277"/>
      <c r="F620" s="277"/>
      <c r="G620" s="277"/>
      <c r="H620" s="277"/>
      <c r="I620" s="277"/>
    </row>
    <row r="621" customFormat="false" ht="18.75" hidden="false" customHeight="false" outlineLevel="0" collapsed="false">
      <c r="A621" s="277"/>
      <c r="B621" s="277"/>
      <c r="C621" s="277"/>
      <c r="D621" s="277"/>
      <c r="E621" s="277"/>
      <c r="F621" s="277"/>
      <c r="G621" s="277"/>
      <c r="H621" s="277"/>
      <c r="I621" s="277"/>
    </row>
    <row r="622" customFormat="false" ht="18.75" hidden="false" customHeight="false" outlineLevel="0" collapsed="false">
      <c r="A622" s="277"/>
      <c r="B622" s="277"/>
      <c r="C622" s="277"/>
      <c r="D622" s="277"/>
      <c r="E622" s="277"/>
      <c r="F622" s="277"/>
      <c r="G622" s="277"/>
      <c r="H622" s="277"/>
      <c r="I622" s="277"/>
    </row>
    <row r="623" customFormat="false" ht="18.75" hidden="false" customHeight="false" outlineLevel="0" collapsed="false">
      <c r="A623" s="277"/>
      <c r="B623" s="277"/>
      <c r="C623" s="277"/>
      <c r="D623" s="277"/>
      <c r="E623" s="277"/>
      <c r="F623" s="277"/>
      <c r="G623" s="277"/>
      <c r="H623" s="277"/>
      <c r="I623" s="277"/>
    </row>
    <row r="624" customFormat="false" ht="18.75" hidden="false" customHeight="false" outlineLevel="0" collapsed="false">
      <c r="A624" s="277"/>
      <c r="B624" s="277"/>
      <c r="C624" s="277"/>
      <c r="D624" s="277"/>
      <c r="E624" s="277"/>
      <c r="F624" s="277"/>
      <c r="G624" s="277"/>
      <c r="H624" s="277"/>
      <c r="I624" s="277"/>
    </row>
    <row r="625" customFormat="false" ht="18.75" hidden="false" customHeight="false" outlineLevel="0" collapsed="false">
      <c r="A625" s="277"/>
      <c r="B625" s="277"/>
      <c r="C625" s="277"/>
      <c r="D625" s="277"/>
      <c r="E625" s="277"/>
      <c r="F625" s="277"/>
      <c r="G625" s="277"/>
      <c r="H625" s="277"/>
      <c r="I625" s="277"/>
    </row>
    <row r="626" customFormat="false" ht="18.75" hidden="false" customHeight="false" outlineLevel="0" collapsed="false">
      <c r="A626" s="277"/>
      <c r="B626" s="277"/>
      <c r="C626" s="277"/>
      <c r="D626" s="277"/>
      <c r="E626" s="277"/>
      <c r="F626" s="277"/>
      <c r="G626" s="277"/>
      <c r="H626" s="277"/>
      <c r="I626" s="277"/>
    </row>
    <row r="627" customFormat="false" ht="18.75" hidden="false" customHeight="false" outlineLevel="0" collapsed="false">
      <c r="A627" s="277"/>
      <c r="B627" s="277"/>
      <c r="C627" s="277"/>
      <c r="D627" s="277"/>
      <c r="E627" s="277"/>
      <c r="F627" s="277"/>
      <c r="G627" s="277"/>
      <c r="H627" s="277"/>
      <c r="I627" s="277"/>
    </row>
    <row r="628" customFormat="false" ht="18.75" hidden="false" customHeight="false" outlineLevel="0" collapsed="false">
      <c r="A628" s="277"/>
      <c r="B628" s="277"/>
      <c r="C628" s="277"/>
      <c r="D628" s="277"/>
      <c r="E628" s="277"/>
      <c r="F628" s="277"/>
      <c r="G628" s="277"/>
      <c r="H628" s="277"/>
      <c r="I628" s="277"/>
    </row>
    <row r="629" customFormat="false" ht="18.75" hidden="false" customHeight="false" outlineLevel="0" collapsed="false">
      <c r="A629" s="277"/>
      <c r="B629" s="277"/>
      <c r="C629" s="277"/>
      <c r="D629" s="277"/>
      <c r="E629" s="277"/>
      <c r="F629" s="277"/>
      <c r="G629" s="277"/>
      <c r="H629" s="277"/>
      <c r="I629" s="277"/>
    </row>
    <row r="630" customFormat="false" ht="18.75" hidden="false" customHeight="false" outlineLevel="0" collapsed="false">
      <c r="A630" s="277"/>
      <c r="B630" s="277"/>
      <c r="C630" s="277"/>
      <c r="D630" s="277"/>
      <c r="E630" s="277"/>
      <c r="F630" s="277"/>
      <c r="G630" s="277"/>
      <c r="H630" s="277"/>
      <c r="I630" s="277"/>
    </row>
    <row r="631" customFormat="false" ht="18.75" hidden="false" customHeight="false" outlineLevel="0" collapsed="false">
      <c r="A631" s="277"/>
      <c r="B631" s="277"/>
      <c r="C631" s="277"/>
      <c r="D631" s="277"/>
      <c r="E631" s="277"/>
      <c r="F631" s="277"/>
      <c r="G631" s="277"/>
      <c r="H631" s="277"/>
      <c r="I631" s="277"/>
    </row>
    <row r="632" customFormat="false" ht="18.75" hidden="false" customHeight="false" outlineLevel="0" collapsed="false">
      <c r="A632" s="277"/>
      <c r="B632" s="277"/>
      <c r="C632" s="277"/>
      <c r="D632" s="277"/>
      <c r="E632" s="277"/>
      <c r="F632" s="277"/>
      <c r="G632" s="277"/>
      <c r="H632" s="277"/>
      <c r="I632" s="277"/>
    </row>
    <row r="633" customFormat="false" ht="18.75" hidden="false" customHeight="false" outlineLevel="0" collapsed="false">
      <c r="A633" s="277"/>
      <c r="B633" s="277"/>
      <c r="C633" s="277"/>
      <c r="D633" s="277"/>
      <c r="E633" s="277"/>
      <c r="F633" s="277"/>
      <c r="G633" s="277"/>
      <c r="H633" s="277"/>
      <c r="I633" s="277"/>
    </row>
    <row r="634" customFormat="false" ht="18.75" hidden="false" customHeight="false" outlineLevel="0" collapsed="false">
      <c r="A634" s="277"/>
      <c r="B634" s="277"/>
      <c r="C634" s="277"/>
      <c r="D634" s="277"/>
      <c r="E634" s="277"/>
      <c r="F634" s="277"/>
      <c r="G634" s="277"/>
      <c r="H634" s="277"/>
      <c r="I634" s="277"/>
    </row>
    <row r="635" customFormat="false" ht="18.75" hidden="false" customHeight="false" outlineLevel="0" collapsed="false">
      <c r="A635" s="277"/>
      <c r="B635" s="277"/>
      <c r="C635" s="277"/>
      <c r="D635" s="277"/>
      <c r="E635" s="277"/>
      <c r="F635" s="277"/>
      <c r="G635" s="277"/>
      <c r="H635" s="277"/>
      <c r="I635" s="277"/>
    </row>
    <row r="636" customFormat="false" ht="18.75" hidden="false" customHeight="false" outlineLevel="0" collapsed="false">
      <c r="A636" s="277"/>
      <c r="B636" s="277"/>
      <c r="C636" s="277"/>
      <c r="D636" s="277"/>
      <c r="E636" s="277"/>
      <c r="F636" s="277"/>
      <c r="G636" s="277"/>
      <c r="H636" s="277"/>
      <c r="I636" s="277"/>
    </row>
    <row r="637" customFormat="false" ht="18.75" hidden="false" customHeight="false" outlineLevel="0" collapsed="false">
      <c r="A637" s="277"/>
      <c r="B637" s="277"/>
      <c r="C637" s="277"/>
      <c r="D637" s="277"/>
      <c r="E637" s="277"/>
      <c r="F637" s="277"/>
      <c r="G637" s="277"/>
      <c r="H637" s="277"/>
      <c r="I637" s="277"/>
    </row>
    <row r="638" customFormat="false" ht="18.75" hidden="false" customHeight="false" outlineLevel="0" collapsed="false">
      <c r="A638" s="277"/>
      <c r="B638" s="277"/>
      <c r="C638" s="277"/>
      <c r="D638" s="277"/>
      <c r="E638" s="277"/>
      <c r="F638" s="277"/>
      <c r="G638" s="277"/>
      <c r="H638" s="277"/>
      <c r="I638" s="277"/>
    </row>
    <row r="639" customFormat="false" ht="18.75" hidden="false" customHeight="false" outlineLevel="0" collapsed="false">
      <c r="A639" s="277"/>
      <c r="B639" s="277"/>
      <c r="C639" s="277"/>
      <c r="D639" s="277"/>
      <c r="E639" s="277"/>
      <c r="F639" s="277"/>
      <c r="G639" s="277"/>
      <c r="H639" s="277"/>
      <c r="I639" s="277"/>
    </row>
    <row r="640" customFormat="false" ht="18.75" hidden="false" customHeight="false" outlineLevel="0" collapsed="false">
      <c r="A640" s="277"/>
      <c r="B640" s="277"/>
      <c r="C640" s="277"/>
      <c r="D640" s="277"/>
      <c r="E640" s="277"/>
      <c r="F640" s="277"/>
      <c r="G640" s="277"/>
      <c r="H640" s="277"/>
      <c r="I640" s="277"/>
    </row>
    <row r="641" customFormat="false" ht="18.75" hidden="false" customHeight="false" outlineLevel="0" collapsed="false">
      <c r="A641" s="277"/>
      <c r="B641" s="277"/>
      <c r="C641" s="277"/>
      <c r="D641" s="277"/>
      <c r="E641" s="277"/>
      <c r="F641" s="277"/>
      <c r="G641" s="277"/>
      <c r="H641" s="277"/>
      <c r="I641" s="277"/>
    </row>
    <row r="642" customFormat="false" ht="18.75" hidden="false" customHeight="false" outlineLevel="0" collapsed="false">
      <c r="A642" s="277"/>
      <c r="B642" s="277"/>
      <c r="C642" s="277"/>
      <c r="D642" s="277"/>
      <c r="E642" s="277"/>
      <c r="F642" s="277"/>
      <c r="G642" s="277"/>
      <c r="H642" s="277"/>
      <c r="I642" s="277"/>
    </row>
    <row r="643" customFormat="false" ht="18.75" hidden="false" customHeight="false" outlineLevel="0" collapsed="false">
      <c r="A643" s="277"/>
      <c r="B643" s="277"/>
      <c r="C643" s="277"/>
      <c r="D643" s="277"/>
      <c r="E643" s="277"/>
      <c r="F643" s="277"/>
      <c r="G643" s="277"/>
      <c r="H643" s="277"/>
      <c r="I643" s="277"/>
    </row>
    <row r="644" customFormat="false" ht="18.75" hidden="false" customHeight="false" outlineLevel="0" collapsed="false">
      <c r="A644" s="277"/>
      <c r="B644" s="277"/>
      <c r="C644" s="277"/>
      <c r="D644" s="277"/>
      <c r="E644" s="277"/>
      <c r="F644" s="277"/>
      <c r="G644" s="277"/>
      <c r="H644" s="277"/>
      <c r="I644" s="277"/>
    </row>
    <row r="645" customFormat="false" ht="18.75" hidden="false" customHeight="false" outlineLevel="0" collapsed="false">
      <c r="A645" s="277"/>
      <c r="B645" s="277"/>
      <c r="C645" s="277"/>
      <c r="D645" s="277"/>
      <c r="E645" s="277"/>
      <c r="F645" s="277"/>
      <c r="G645" s="277"/>
      <c r="H645" s="277"/>
      <c r="I645" s="277"/>
    </row>
    <row r="646" customFormat="false" ht="18.75" hidden="false" customHeight="false" outlineLevel="0" collapsed="false">
      <c r="A646" s="277"/>
      <c r="B646" s="277"/>
      <c r="C646" s="277"/>
      <c r="D646" s="277"/>
      <c r="E646" s="277"/>
      <c r="F646" s="277"/>
      <c r="G646" s="277"/>
      <c r="H646" s="277"/>
      <c r="I646" s="277"/>
    </row>
    <row r="647" customFormat="false" ht="18.75" hidden="false" customHeight="false" outlineLevel="0" collapsed="false">
      <c r="A647" s="277"/>
      <c r="B647" s="277"/>
      <c r="C647" s="277"/>
      <c r="D647" s="277"/>
      <c r="E647" s="277"/>
      <c r="F647" s="277"/>
      <c r="G647" s="277"/>
      <c r="H647" s="277"/>
      <c r="I647" s="277"/>
    </row>
    <row r="648" customFormat="false" ht="18.75" hidden="false" customHeight="false" outlineLevel="0" collapsed="false">
      <c r="A648" s="277"/>
      <c r="B648" s="277"/>
      <c r="C648" s="277"/>
      <c r="D648" s="277"/>
      <c r="E648" s="277"/>
      <c r="F648" s="277"/>
      <c r="G648" s="277"/>
      <c r="H648" s="277"/>
      <c r="I648" s="277"/>
    </row>
    <row r="649" customFormat="false" ht="18.75" hidden="false" customHeight="false" outlineLevel="0" collapsed="false">
      <c r="A649" s="277"/>
      <c r="B649" s="277"/>
      <c r="C649" s="277"/>
      <c r="D649" s="277"/>
      <c r="E649" s="277"/>
      <c r="F649" s="277"/>
      <c r="G649" s="277"/>
      <c r="H649" s="277"/>
      <c r="I649" s="277"/>
    </row>
    <row r="650" customFormat="false" ht="18.75" hidden="false" customHeight="false" outlineLevel="0" collapsed="false">
      <c r="A650" s="277"/>
      <c r="B650" s="277"/>
      <c r="C650" s="277"/>
      <c r="D650" s="277"/>
      <c r="E650" s="277"/>
      <c r="F650" s="277"/>
      <c r="G650" s="277"/>
      <c r="H650" s="277"/>
      <c r="I650" s="277"/>
    </row>
    <row r="651" customFormat="false" ht="18.75" hidden="false" customHeight="false" outlineLevel="0" collapsed="false">
      <c r="A651" s="277"/>
      <c r="B651" s="277"/>
      <c r="C651" s="277"/>
      <c r="D651" s="277"/>
      <c r="E651" s="277"/>
      <c r="F651" s="277"/>
      <c r="G651" s="277"/>
      <c r="H651" s="277"/>
      <c r="I651" s="277"/>
    </row>
    <row r="652" customFormat="false" ht="18.75" hidden="false" customHeight="false" outlineLevel="0" collapsed="false">
      <c r="A652" s="277"/>
      <c r="B652" s="277"/>
      <c r="C652" s="277"/>
      <c r="D652" s="277"/>
      <c r="E652" s="277"/>
      <c r="F652" s="277"/>
      <c r="G652" s="277"/>
      <c r="H652" s="277"/>
      <c r="I652" s="277"/>
    </row>
    <row r="653" customFormat="false" ht="18.75" hidden="false" customHeight="false" outlineLevel="0" collapsed="false">
      <c r="A653" s="277"/>
      <c r="B653" s="277"/>
      <c r="C653" s="277"/>
      <c r="D653" s="277"/>
      <c r="E653" s="277"/>
      <c r="F653" s="277"/>
      <c r="G653" s="277"/>
      <c r="H653" s="277"/>
      <c r="I653" s="277"/>
    </row>
    <row r="654" customFormat="false" ht="18.75" hidden="false" customHeight="false" outlineLevel="0" collapsed="false">
      <c r="A654" s="277"/>
      <c r="B654" s="277"/>
      <c r="C654" s="277"/>
      <c r="D654" s="277"/>
      <c r="E654" s="277"/>
      <c r="F654" s="277"/>
      <c r="G654" s="277"/>
      <c r="H654" s="277"/>
      <c r="I654" s="277"/>
    </row>
    <row r="655" customFormat="false" ht="18.75" hidden="false" customHeight="false" outlineLevel="0" collapsed="false">
      <c r="A655" s="277"/>
      <c r="B655" s="277"/>
      <c r="C655" s="277"/>
      <c r="D655" s="277"/>
      <c r="E655" s="277"/>
      <c r="F655" s="277"/>
      <c r="G655" s="277"/>
      <c r="H655" s="277"/>
      <c r="I655" s="277"/>
    </row>
    <row r="656" customFormat="false" ht="18.75" hidden="false" customHeight="false" outlineLevel="0" collapsed="false">
      <c r="A656" s="277"/>
      <c r="B656" s="277"/>
      <c r="C656" s="277"/>
      <c r="D656" s="277"/>
      <c r="E656" s="277"/>
      <c r="F656" s="277"/>
      <c r="G656" s="277"/>
      <c r="H656" s="277"/>
      <c r="I656" s="277"/>
    </row>
    <row r="657" customFormat="false" ht="18.75" hidden="false" customHeight="false" outlineLevel="0" collapsed="false">
      <c r="A657" s="277"/>
      <c r="B657" s="277"/>
      <c r="C657" s="277"/>
      <c r="D657" s="277"/>
      <c r="E657" s="277"/>
      <c r="F657" s="277"/>
      <c r="G657" s="277"/>
      <c r="H657" s="277"/>
      <c r="I657" s="277"/>
    </row>
    <row r="658" customFormat="false" ht="18.75" hidden="false" customHeight="false" outlineLevel="0" collapsed="false">
      <c r="A658" s="277"/>
      <c r="B658" s="277"/>
      <c r="C658" s="277"/>
      <c r="D658" s="277"/>
      <c r="E658" s="277"/>
      <c r="F658" s="277"/>
      <c r="G658" s="277"/>
      <c r="H658" s="277"/>
      <c r="I658" s="277"/>
    </row>
    <row r="659" customFormat="false" ht="18.75" hidden="false" customHeight="false" outlineLevel="0" collapsed="false">
      <c r="A659" s="277"/>
      <c r="B659" s="277"/>
      <c r="C659" s="277"/>
      <c r="D659" s="277"/>
      <c r="E659" s="277"/>
      <c r="F659" s="277"/>
      <c r="G659" s="277"/>
      <c r="H659" s="277"/>
      <c r="I659" s="277"/>
    </row>
    <row r="660" customFormat="false" ht="18.75" hidden="false" customHeight="false" outlineLevel="0" collapsed="false">
      <c r="A660" s="277"/>
      <c r="B660" s="277"/>
      <c r="C660" s="277"/>
      <c r="D660" s="277"/>
      <c r="E660" s="277"/>
      <c r="F660" s="277"/>
      <c r="G660" s="277"/>
      <c r="H660" s="277"/>
      <c r="I660" s="277"/>
    </row>
    <row r="661" customFormat="false" ht="18.75" hidden="false" customHeight="false" outlineLevel="0" collapsed="false">
      <c r="A661" s="277"/>
      <c r="B661" s="277"/>
      <c r="C661" s="277"/>
      <c r="D661" s="277"/>
      <c r="E661" s="277"/>
      <c r="F661" s="277"/>
      <c r="G661" s="277"/>
      <c r="H661" s="277"/>
      <c r="I661" s="277"/>
    </row>
    <row r="662" customFormat="false" ht="18.75" hidden="false" customHeight="false" outlineLevel="0" collapsed="false">
      <c r="A662" s="277"/>
      <c r="B662" s="277"/>
      <c r="C662" s="277"/>
      <c r="D662" s="277"/>
      <c r="E662" s="277"/>
      <c r="F662" s="277"/>
      <c r="G662" s="277"/>
      <c r="H662" s="277"/>
      <c r="I662" s="277"/>
    </row>
    <row r="663" customFormat="false" ht="18.75" hidden="false" customHeight="false" outlineLevel="0" collapsed="false">
      <c r="A663" s="277"/>
      <c r="B663" s="277"/>
      <c r="C663" s="277"/>
      <c r="D663" s="277"/>
      <c r="E663" s="277"/>
      <c r="F663" s="277"/>
      <c r="G663" s="277"/>
      <c r="H663" s="277"/>
      <c r="I663" s="277"/>
    </row>
    <row r="664" customFormat="false" ht="18.75" hidden="false" customHeight="false" outlineLevel="0" collapsed="false">
      <c r="A664" s="277"/>
      <c r="B664" s="277"/>
      <c r="C664" s="277"/>
      <c r="D664" s="277"/>
      <c r="E664" s="277"/>
      <c r="F664" s="277"/>
      <c r="G664" s="277"/>
      <c r="H664" s="277"/>
      <c r="I664" s="277"/>
    </row>
    <row r="665" customFormat="false" ht="18.75" hidden="false" customHeight="false" outlineLevel="0" collapsed="false">
      <c r="A665" s="277"/>
      <c r="B665" s="277"/>
      <c r="C665" s="277"/>
      <c r="D665" s="277"/>
      <c r="E665" s="277"/>
      <c r="F665" s="277"/>
      <c r="G665" s="277"/>
      <c r="H665" s="277"/>
      <c r="I665" s="277"/>
    </row>
    <row r="666" customFormat="false" ht="18.75" hidden="false" customHeight="false" outlineLevel="0" collapsed="false">
      <c r="A666" s="277"/>
      <c r="B666" s="277"/>
      <c r="C666" s="277"/>
      <c r="D666" s="277"/>
      <c r="E666" s="277"/>
      <c r="F666" s="277"/>
      <c r="G666" s="277"/>
      <c r="H666" s="277"/>
      <c r="I666" s="277"/>
    </row>
    <row r="667" customFormat="false" ht="18.75" hidden="false" customHeight="false" outlineLevel="0" collapsed="false">
      <c r="A667" s="277"/>
      <c r="B667" s="277"/>
      <c r="C667" s="277"/>
      <c r="D667" s="277"/>
      <c r="E667" s="277"/>
      <c r="F667" s="277"/>
      <c r="G667" s="277"/>
      <c r="H667" s="277"/>
      <c r="I667" s="277"/>
    </row>
    <row r="668" customFormat="false" ht="18.75" hidden="false" customHeight="false" outlineLevel="0" collapsed="false">
      <c r="A668" s="277"/>
      <c r="B668" s="277"/>
      <c r="C668" s="277"/>
      <c r="D668" s="277"/>
      <c r="E668" s="277"/>
      <c r="F668" s="277"/>
      <c r="G668" s="277"/>
      <c r="H668" s="277"/>
      <c r="I668" s="277"/>
    </row>
    <row r="669" customFormat="false" ht="18.75" hidden="false" customHeight="false" outlineLevel="0" collapsed="false">
      <c r="A669" s="277"/>
      <c r="B669" s="277"/>
      <c r="C669" s="277"/>
      <c r="D669" s="277"/>
      <c r="E669" s="277"/>
      <c r="F669" s="277"/>
      <c r="G669" s="277"/>
      <c r="H669" s="277"/>
      <c r="I669" s="277"/>
    </row>
    <row r="670" customFormat="false" ht="18.75" hidden="false" customHeight="false" outlineLevel="0" collapsed="false">
      <c r="A670" s="277"/>
      <c r="B670" s="277"/>
      <c r="C670" s="277"/>
      <c r="D670" s="277"/>
      <c r="E670" s="277"/>
      <c r="F670" s="277"/>
      <c r="G670" s="277"/>
      <c r="H670" s="277"/>
      <c r="I670" s="277"/>
    </row>
    <row r="671" customFormat="false" ht="18.75" hidden="false" customHeight="false" outlineLevel="0" collapsed="false">
      <c r="A671" s="277"/>
      <c r="B671" s="277"/>
      <c r="C671" s="277"/>
      <c r="D671" s="277"/>
      <c r="E671" s="277"/>
      <c r="F671" s="277"/>
      <c r="G671" s="277"/>
      <c r="H671" s="277"/>
      <c r="I671" s="277"/>
    </row>
    <row r="672" customFormat="false" ht="18.75" hidden="false" customHeight="false" outlineLevel="0" collapsed="false">
      <c r="A672" s="277"/>
      <c r="B672" s="277"/>
      <c r="C672" s="277"/>
      <c r="D672" s="277"/>
      <c r="E672" s="277"/>
      <c r="F672" s="277"/>
      <c r="G672" s="277"/>
      <c r="H672" s="277"/>
      <c r="I672" s="277"/>
    </row>
    <row r="673" customFormat="false" ht="18.75" hidden="false" customHeight="false" outlineLevel="0" collapsed="false">
      <c r="A673" s="277"/>
      <c r="B673" s="277"/>
      <c r="C673" s="277"/>
      <c r="D673" s="277"/>
      <c r="E673" s="277"/>
      <c r="F673" s="277"/>
      <c r="G673" s="277"/>
      <c r="H673" s="277"/>
      <c r="I673" s="277"/>
    </row>
    <row r="674" customFormat="false" ht="18.75" hidden="false" customHeight="false" outlineLevel="0" collapsed="false">
      <c r="A674" s="277"/>
      <c r="B674" s="277"/>
      <c r="C674" s="277"/>
      <c r="D674" s="277"/>
      <c r="E674" s="277"/>
      <c r="F674" s="277"/>
      <c r="G674" s="277"/>
      <c r="H674" s="277"/>
      <c r="I674" s="277"/>
    </row>
    <row r="675" customFormat="false" ht="18.75" hidden="false" customHeight="false" outlineLevel="0" collapsed="false">
      <c r="A675" s="277"/>
      <c r="B675" s="277"/>
      <c r="C675" s="277"/>
      <c r="D675" s="277"/>
      <c r="E675" s="277"/>
      <c r="F675" s="277"/>
      <c r="G675" s="277"/>
      <c r="H675" s="277"/>
      <c r="I675" s="277"/>
    </row>
    <row r="676" customFormat="false" ht="18.75" hidden="false" customHeight="false" outlineLevel="0" collapsed="false">
      <c r="A676" s="277"/>
      <c r="B676" s="277"/>
      <c r="C676" s="277"/>
      <c r="D676" s="277"/>
      <c r="E676" s="277"/>
      <c r="F676" s="277"/>
      <c r="G676" s="277"/>
      <c r="H676" s="277"/>
      <c r="I676" s="277"/>
    </row>
    <row r="677" customFormat="false" ht="18.75" hidden="false" customHeight="false" outlineLevel="0" collapsed="false">
      <c r="A677" s="277"/>
      <c r="B677" s="277"/>
      <c r="C677" s="277"/>
      <c r="D677" s="277"/>
      <c r="E677" s="277"/>
      <c r="F677" s="277"/>
      <c r="G677" s="277"/>
      <c r="H677" s="277"/>
      <c r="I677" s="277"/>
    </row>
    <row r="678" customFormat="false" ht="18.75" hidden="false" customHeight="false" outlineLevel="0" collapsed="false">
      <c r="A678" s="277"/>
      <c r="B678" s="277"/>
      <c r="C678" s="277"/>
      <c r="D678" s="277"/>
      <c r="E678" s="277"/>
      <c r="F678" s="277"/>
      <c r="G678" s="277"/>
      <c r="H678" s="277"/>
      <c r="I678" s="277"/>
    </row>
    <row r="679" customFormat="false" ht="18.75" hidden="false" customHeight="false" outlineLevel="0" collapsed="false">
      <c r="A679" s="277"/>
      <c r="B679" s="277"/>
      <c r="C679" s="277"/>
      <c r="D679" s="277"/>
      <c r="E679" s="277"/>
      <c r="F679" s="277"/>
      <c r="G679" s="277"/>
      <c r="H679" s="277"/>
      <c r="I679" s="277"/>
    </row>
    <row r="680" customFormat="false" ht="18.75" hidden="false" customHeight="false" outlineLevel="0" collapsed="false">
      <c r="A680" s="277"/>
      <c r="B680" s="277"/>
      <c r="C680" s="277"/>
      <c r="D680" s="277"/>
      <c r="E680" s="277"/>
      <c r="F680" s="277"/>
      <c r="G680" s="277"/>
      <c r="H680" s="277"/>
      <c r="I680" s="277"/>
    </row>
    <row r="681" customFormat="false" ht="18.75" hidden="false" customHeight="false" outlineLevel="0" collapsed="false">
      <c r="A681" s="277"/>
      <c r="B681" s="277"/>
      <c r="C681" s="277"/>
      <c r="D681" s="277"/>
      <c r="E681" s="277"/>
      <c r="F681" s="277"/>
      <c r="G681" s="277"/>
      <c r="H681" s="277"/>
      <c r="I681" s="277"/>
    </row>
    <row r="682" customFormat="false" ht="18.75" hidden="false" customHeight="false" outlineLevel="0" collapsed="false">
      <c r="A682" s="277"/>
      <c r="B682" s="277"/>
      <c r="C682" s="277"/>
      <c r="D682" s="277"/>
      <c r="E682" s="277"/>
      <c r="F682" s="277"/>
      <c r="G682" s="277"/>
      <c r="H682" s="277"/>
      <c r="I682" s="277"/>
    </row>
    <row r="683" customFormat="false" ht="18.75" hidden="false" customHeight="false" outlineLevel="0" collapsed="false">
      <c r="A683" s="277"/>
      <c r="B683" s="277"/>
      <c r="C683" s="277"/>
      <c r="D683" s="277"/>
      <c r="E683" s="277"/>
      <c r="F683" s="277"/>
      <c r="G683" s="277"/>
      <c r="H683" s="277"/>
      <c r="I683" s="277"/>
    </row>
    <row r="684" customFormat="false" ht="18.75" hidden="false" customHeight="false" outlineLevel="0" collapsed="false">
      <c r="A684" s="277"/>
      <c r="B684" s="277"/>
      <c r="C684" s="277"/>
      <c r="D684" s="277"/>
      <c r="E684" s="277"/>
      <c r="F684" s="277"/>
      <c r="G684" s="277"/>
      <c r="H684" s="277"/>
      <c r="I684" s="277"/>
    </row>
    <row r="685" customFormat="false" ht="18.75" hidden="false" customHeight="false" outlineLevel="0" collapsed="false">
      <c r="A685" s="277"/>
      <c r="B685" s="277"/>
      <c r="C685" s="277"/>
      <c r="D685" s="277"/>
      <c r="E685" s="277"/>
      <c r="F685" s="277"/>
      <c r="G685" s="277"/>
      <c r="H685" s="277"/>
      <c r="I685" s="277"/>
    </row>
    <row r="686" customFormat="false" ht="18.75" hidden="false" customHeight="false" outlineLevel="0" collapsed="false">
      <c r="A686" s="277"/>
      <c r="B686" s="277"/>
      <c r="C686" s="277"/>
      <c r="D686" s="277"/>
      <c r="E686" s="277"/>
      <c r="F686" s="277"/>
      <c r="G686" s="277"/>
      <c r="H686" s="277"/>
      <c r="I686" s="277"/>
    </row>
    <row r="687" customFormat="false" ht="18.75" hidden="false" customHeight="false" outlineLevel="0" collapsed="false">
      <c r="A687" s="277"/>
      <c r="B687" s="277"/>
      <c r="C687" s="277"/>
      <c r="D687" s="277"/>
      <c r="E687" s="277"/>
      <c r="F687" s="277"/>
      <c r="G687" s="277"/>
      <c r="H687" s="277"/>
      <c r="I687" s="277"/>
    </row>
    <row r="688" customFormat="false" ht="18.75" hidden="false" customHeight="false" outlineLevel="0" collapsed="false">
      <c r="A688" s="277"/>
      <c r="B688" s="277"/>
      <c r="C688" s="277"/>
      <c r="D688" s="277"/>
      <c r="E688" s="277"/>
      <c r="F688" s="277"/>
      <c r="G688" s="277"/>
      <c r="H688" s="277"/>
      <c r="I688" s="277"/>
    </row>
    <row r="689" customFormat="false" ht="18.75" hidden="false" customHeight="false" outlineLevel="0" collapsed="false">
      <c r="A689" s="277"/>
      <c r="B689" s="277"/>
      <c r="C689" s="277"/>
      <c r="D689" s="277"/>
      <c r="E689" s="277"/>
      <c r="F689" s="277"/>
      <c r="G689" s="277"/>
      <c r="H689" s="277"/>
      <c r="I689" s="277"/>
    </row>
    <row r="690" customFormat="false" ht="18.75" hidden="false" customHeight="false" outlineLevel="0" collapsed="false">
      <c r="A690" s="277"/>
      <c r="B690" s="277"/>
      <c r="C690" s="277"/>
      <c r="D690" s="277"/>
      <c r="E690" s="277"/>
      <c r="F690" s="277"/>
      <c r="G690" s="277"/>
      <c r="H690" s="277"/>
      <c r="I690" s="277"/>
    </row>
    <row r="691" customFormat="false" ht="18.75" hidden="false" customHeight="false" outlineLevel="0" collapsed="false">
      <c r="A691" s="277"/>
      <c r="B691" s="277"/>
      <c r="C691" s="277"/>
      <c r="D691" s="277"/>
      <c r="E691" s="277"/>
      <c r="F691" s="277"/>
      <c r="G691" s="277"/>
      <c r="H691" s="277"/>
      <c r="I691" s="277"/>
    </row>
    <row r="692" customFormat="false" ht="18.75" hidden="false" customHeight="false" outlineLevel="0" collapsed="false">
      <c r="A692" s="277"/>
      <c r="B692" s="277"/>
      <c r="C692" s="277"/>
      <c r="D692" s="277"/>
      <c r="E692" s="277"/>
      <c r="F692" s="277"/>
      <c r="G692" s="277"/>
      <c r="H692" s="277"/>
      <c r="I692" s="277"/>
    </row>
    <row r="693" customFormat="false" ht="18.75" hidden="false" customHeight="false" outlineLevel="0" collapsed="false">
      <c r="A693" s="277"/>
      <c r="B693" s="277"/>
      <c r="C693" s="277"/>
      <c r="D693" s="277"/>
      <c r="E693" s="277"/>
      <c r="F693" s="277"/>
      <c r="G693" s="277"/>
      <c r="H693" s="277"/>
      <c r="I693" s="277"/>
    </row>
    <row r="694" customFormat="false" ht="18.75" hidden="false" customHeight="false" outlineLevel="0" collapsed="false">
      <c r="A694" s="277"/>
      <c r="B694" s="277"/>
      <c r="C694" s="277"/>
      <c r="D694" s="277"/>
      <c r="E694" s="277"/>
      <c r="F694" s="277"/>
      <c r="G694" s="277"/>
      <c r="H694" s="277"/>
      <c r="I694" s="277"/>
    </row>
    <row r="695" customFormat="false" ht="18.75" hidden="false" customHeight="false" outlineLevel="0" collapsed="false">
      <c r="A695" s="277"/>
      <c r="B695" s="277"/>
      <c r="C695" s="277"/>
      <c r="D695" s="277"/>
      <c r="E695" s="277"/>
      <c r="F695" s="277"/>
      <c r="G695" s="277"/>
      <c r="H695" s="277"/>
      <c r="I695" s="277"/>
    </row>
    <row r="696" customFormat="false" ht="18.75" hidden="false" customHeight="false" outlineLevel="0" collapsed="false">
      <c r="A696" s="277"/>
      <c r="B696" s="277"/>
      <c r="C696" s="277"/>
      <c r="D696" s="277"/>
      <c r="E696" s="277"/>
      <c r="F696" s="277"/>
      <c r="G696" s="277"/>
      <c r="H696" s="277"/>
      <c r="I696" s="277"/>
    </row>
    <row r="697" customFormat="false" ht="18.75" hidden="false" customHeight="false" outlineLevel="0" collapsed="false">
      <c r="A697" s="277"/>
      <c r="B697" s="277"/>
      <c r="C697" s="277"/>
      <c r="D697" s="277"/>
      <c r="E697" s="277"/>
      <c r="F697" s="277"/>
      <c r="G697" s="277"/>
      <c r="H697" s="277"/>
      <c r="I697" s="277"/>
    </row>
    <row r="698" customFormat="false" ht="18.75" hidden="false" customHeight="false" outlineLevel="0" collapsed="false">
      <c r="A698" s="277"/>
      <c r="B698" s="277"/>
      <c r="C698" s="277"/>
      <c r="D698" s="277"/>
      <c r="E698" s="277"/>
      <c r="F698" s="277"/>
      <c r="G698" s="277"/>
      <c r="H698" s="277"/>
      <c r="I698" s="277"/>
    </row>
    <row r="699" customFormat="false" ht="18.75" hidden="false" customHeight="false" outlineLevel="0" collapsed="false">
      <c r="A699" s="277"/>
      <c r="B699" s="277"/>
      <c r="C699" s="277"/>
      <c r="D699" s="277"/>
      <c r="E699" s="277"/>
      <c r="F699" s="277"/>
      <c r="G699" s="277"/>
      <c r="H699" s="277"/>
      <c r="I699" s="277"/>
    </row>
    <row r="700" customFormat="false" ht="18.75" hidden="false" customHeight="false" outlineLevel="0" collapsed="false">
      <c r="A700" s="277"/>
      <c r="B700" s="277"/>
      <c r="C700" s="277"/>
      <c r="D700" s="277"/>
      <c r="E700" s="277"/>
      <c r="F700" s="277"/>
      <c r="G700" s="277"/>
      <c r="H700" s="277"/>
      <c r="I700" s="277"/>
    </row>
    <row r="701" customFormat="false" ht="18.75" hidden="false" customHeight="false" outlineLevel="0" collapsed="false">
      <c r="A701" s="277"/>
      <c r="B701" s="277"/>
      <c r="C701" s="277"/>
      <c r="D701" s="277"/>
      <c r="E701" s="277"/>
      <c r="F701" s="277"/>
      <c r="G701" s="277"/>
      <c r="H701" s="277"/>
      <c r="I701" s="277"/>
    </row>
    <row r="702" customFormat="false" ht="18.75" hidden="false" customHeight="false" outlineLevel="0" collapsed="false">
      <c r="A702" s="277"/>
      <c r="B702" s="277"/>
      <c r="C702" s="277"/>
      <c r="D702" s="277"/>
      <c r="E702" s="277"/>
      <c r="F702" s="277"/>
      <c r="G702" s="277"/>
      <c r="H702" s="277"/>
      <c r="I702" s="277"/>
    </row>
    <row r="703" customFormat="false" ht="18.75" hidden="false" customHeight="false" outlineLevel="0" collapsed="false">
      <c r="A703" s="277"/>
      <c r="B703" s="277"/>
      <c r="C703" s="277"/>
      <c r="D703" s="277"/>
      <c r="E703" s="277"/>
      <c r="F703" s="277"/>
      <c r="G703" s="277"/>
      <c r="H703" s="277"/>
      <c r="I703" s="277"/>
    </row>
    <row r="704" customFormat="false" ht="18.75" hidden="false" customHeight="false" outlineLevel="0" collapsed="false">
      <c r="A704" s="277"/>
      <c r="B704" s="277"/>
      <c r="C704" s="277"/>
      <c r="D704" s="277"/>
      <c r="E704" s="277"/>
      <c r="F704" s="277"/>
      <c r="G704" s="277"/>
      <c r="H704" s="277"/>
      <c r="I704" s="277"/>
    </row>
    <row r="705" customFormat="false" ht="18.75" hidden="false" customHeight="false" outlineLevel="0" collapsed="false">
      <c r="A705" s="277"/>
      <c r="B705" s="277"/>
      <c r="C705" s="277"/>
      <c r="D705" s="277"/>
      <c r="E705" s="277"/>
      <c r="F705" s="277"/>
      <c r="G705" s="277"/>
      <c r="H705" s="277"/>
      <c r="I705" s="277"/>
    </row>
    <row r="706" customFormat="false" ht="18.75" hidden="false" customHeight="false" outlineLevel="0" collapsed="false">
      <c r="A706" s="277"/>
      <c r="B706" s="277"/>
      <c r="C706" s="277"/>
      <c r="D706" s="277"/>
      <c r="E706" s="277"/>
      <c r="F706" s="277"/>
      <c r="G706" s="277"/>
      <c r="H706" s="277"/>
      <c r="I706" s="277"/>
    </row>
    <row r="707" customFormat="false" ht="18.75" hidden="false" customHeight="false" outlineLevel="0" collapsed="false">
      <c r="A707" s="277"/>
      <c r="B707" s="277"/>
      <c r="C707" s="277"/>
      <c r="D707" s="277"/>
      <c r="E707" s="277"/>
      <c r="F707" s="277"/>
      <c r="G707" s="277"/>
      <c r="H707" s="277"/>
      <c r="I707" s="277"/>
    </row>
    <row r="708" customFormat="false" ht="18.75" hidden="false" customHeight="false" outlineLevel="0" collapsed="false">
      <c r="A708" s="277"/>
      <c r="B708" s="277"/>
      <c r="C708" s="277"/>
      <c r="D708" s="277"/>
      <c r="E708" s="277"/>
      <c r="F708" s="277"/>
      <c r="G708" s="277"/>
      <c r="H708" s="277"/>
      <c r="I708" s="277"/>
    </row>
    <row r="709" customFormat="false" ht="18.75" hidden="false" customHeight="false" outlineLevel="0" collapsed="false">
      <c r="A709" s="277"/>
      <c r="B709" s="277"/>
      <c r="C709" s="277"/>
      <c r="D709" s="277"/>
      <c r="E709" s="277"/>
      <c r="F709" s="277"/>
      <c r="G709" s="277"/>
      <c r="H709" s="277"/>
      <c r="I709" s="277"/>
    </row>
    <row r="710" customFormat="false" ht="18.75" hidden="false" customHeight="false" outlineLevel="0" collapsed="false">
      <c r="A710" s="277"/>
      <c r="B710" s="277"/>
      <c r="C710" s="277"/>
      <c r="D710" s="277"/>
      <c r="E710" s="277"/>
      <c r="F710" s="277"/>
      <c r="G710" s="277"/>
      <c r="H710" s="277"/>
      <c r="I710" s="277"/>
    </row>
    <row r="711" customFormat="false" ht="18.75" hidden="false" customHeight="false" outlineLevel="0" collapsed="false">
      <c r="A711" s="277"/>
      <c r="B711" s="277"/>
      <c r="C711" s="277"/>
      <c r="D711" s="277"/>
      <c r="E711" s="277"/>
      <c r="F711" s="277"/>
      <c r="G711" s="277"/>
      <c r="H711" s="277"/>
      <c r="I711" s="277"/>
    </row>
    <row r="712" customFormat="false" ht="18.75" hidden="false" customHeight="false" outlineLevel="0" collapsed="false">
      <c r="A712" s="277"/>
      <c r="B712" s="277"/>
      <c r="C712" s="277"/>
      <c r="D712" s="277"/>
      <c r="E712" s="277"/>
      <c r="F712" s="277"/>
      <c r="G712" s="277"/>
      <c r="H712" s="277"/>
      <c r="I712" s="277"/>
    </row>
    <row r="713" customFormat="false" ht="18.75" hidden="false" customHeight="false" outlineLevel="0" collapsed="false">
      <c r="A713" s="277"/>
      <c r="B713" s="277"/>
      <c r="C713" s="277"/>
      <c r="D713" s="277"/>
      <c r="E713" s="277"/>
      <c r="F713" s="277"/>
      <c r="G713" s="277"/>
      <c r="H713" s="277"/>
      <c r="I713" s="277"/>
    </row>
    <row r="714" customFormat="false" ht="18.75" hidden="false" customHeight="false" outlineLevel="0" collapsed="false">
      <c r="A714" s="277"/>
      <c r="B714" s="277"/>
      <c r="C714" s="277"/>
      <c r="D714" s="277"/>
      <c r="E714" s="277"/>
      <c r="F714" s="277"/>
      <c r="G714" s="277"/>
      <c r="H714" s="277"/>
      <c r="I714" s="277"/>
    </row>
    <row r="715" customFormat="false" ht="18.75" hidden="false" customHeight="false" outlineLevel="0" collapsed="false">
      <c r="A715" s="277"/>
      <c r="B715" s="277"/>
      <c r="C715" s="277"/>
      <c r="D715" s="277"/>
      <c r="E715" s="277"/>
      <c r="F715" s="277"/>
      <c r="G715" s="277"/>
      <c r="H715" s="277"/>
      <c r="I715" s="277"/>
    </row>
    <row r="716" customFormat="false" ht="18.75" hidden="false" customHeight="false" outlineLevel="0" collapsed="false">
      <c r="A716" s="277"/>
      <c r="B716" s="277"/>
      <c r="C716" s="277"/>
      <c r="D716" s="277"/>
      <c r="E716" s="277"/>
      <c r="F716" s="277"/>
      <c r="G716" s="277"/>
      <c r="H716" s="277"/>
      <c r="I716" s="277"/>
    </row>
    <row r="717" customFormat="false" ht="18.75" hidden="false" customHeight="false" outlineLevel="0" collapsed="false">
      <c r="A717" s="277"/>
      <c r="B717" s="277"/>
      <c r="C717" s="277"/>
      <c r="D717" s="277"/>
      <c r="E717" s="277"/>
      <c r="F717" s="277"/>
      <c r="G717" s="277"/>
      <c r="H717" s="277"/>
      <c r="I717" s="277"/>
    </row>
    <row r="718" customFormat="false" ht="18.75" hidden="false" customHeight="false" outlineLevel="0" collapsed="false">
      <c r="A718" s="277"/>
      <c r="B718" s="277"/>
      <c r="C718" s="277"/>
      <c r="D718" s="277"/>
      <c r="E718" s="277"/>
      <c r="F718" s="277"/>
      <c r="G718" s="277"/>
      <c r="H718" s="277"/>
      <c r="I718" s="277"/>
    </row>
    <row r="719" customFormat="false" ht="18.75" hidden="false" customHeight="false" outlineLevel="0" collapsed="false">
      <c r="A719" s="277"/>
      <c r="B719" s="277"/>
      <c r="C719" s="277"/>
      <c r="D719" s="277"/>
      <c r="E719" s="277"/>
      <c r="F719" s="277"/>
      <c r="G719" s="277"/>
      <c r="H719" s="277"/>
      <c r="I719" s="277"/>
    </row>
    <row r="720" customFormat="false" ht="18.75" hidden="false" customHeight="false" outlineLevel="0" collapsed="false">
      <c r="A720" s="277"/>
      <c r="B720" s="277"/>
      <c r="C720" s="277"/>
      <c r="D720" s="277"/>
      <c r="E720" s="277"/>
      <c r="F720" s="277"/>
      <c r="G720" s="277"/>
      <c r="H720" s="277"/>
      <c r="I720" s="277"/>
    </row>
    <row r="721" customFormat="false" ht="18.75" hidden="false" customHeight="false" outlineLevel="0" collapsed="false">
      <c r="A721" s="277"/>
      <c r="B721" s="277"/>
      <c r="C721" s="277"/>
      <c r="D721" s="277"/>
      <c r="E721" s="277"/>
      <c r="F721" s="277"/>
      <c r="G721" s="277"/>
      <c r="H721" s="277"/>
      <c r="I721" s="277"/>
    </row>
    <row r="722" customFormat="false" ht="18.75" hidden="false" customHeight="false" outlineLevel="0" collapsed="false">
      <c r="A722" s="277"/>
      <c r="B722" s="277"/>
      <c r="C722" s="277"/>
      <c r="D722" s="277"/>
      <c r="E722" s="277"/>
      <c r="F722" s="277"/>
      <c r="G722" s="277"/>
      <c r="H722" s="277"/>
      <c r="I722" s="277"/>
    </row>
    <row r="723" customFormat="false" ht="18.75" hidden="false" customHeight="false" outlineLevel="0" collapsed="false">
      <c r="A723" s="277"/>
      <c r="B723" s="277"/>
      <c r="C723" s="277"/>
      <c r="D723" s="277"/>
      <c r="E723" s="277"/>
      <c r="F723" s="277"/>
      <c r="G723" s="277"/>
      <c r="H723" s="277"/>
      <c r="I723" s="277"/>
    </row>
    <row r="724" customFormat="false" ht="18.75" hidden="false" customHeight="false" outlineLevel="0" collapsed="false">
      <c r="A724" s="277"/>
      <c r="B724" s="277"/>
      <c r="C724" s="277"/>
      <c r="D724" s="277"/>
      <c r="E724" s="277"/>
      <c r="F724" s="277"/>
      <c r="G724" s="277"/>
      <c r="H724" s="277"/>
      <c r="I724" s="277"/>
    </row>
    <row r="725" customFormat="false" ht="18.75" hidden="false" customHeight="false" outlineLevel="0" collapsed="false">
      <c r="A725" s="277"/>
      <c r="B725" s="277"/>
      <c r="C725" s="277"/>
      <c r="D725" s="277"/>
      <c r="E725" s="277"/>
      <c r="F725" s="277"/>
      <c r="G725" s="277"/>
      <c r="H725" s="277"/>
      <c r="I725" s="277"/>
    </row>
    <row r="726" customFormat="false" ht="18.75" hidden="false" customHeight="false" outlineLevel="0" collapsed="false">
      <c r="A726" s="277"/>
      <c r="B726" s="277"/>
      <c r="C726" s="277"/>
      <c r="D726" s="277"/>
      <c r="E726" s="277"/>
      <c r="F726" s="277"/>
      <c r="G726" s="277"/>
      <c r="H726" s="277"/>
      <c r="I726" s="277"/>
    </row>
    <row r="727" customFormat="false" ht="18.75" hidden="false" customHeight="false" outlineLevel="0" collapsed="false">
      <c r="A727" s="277"/>
      <c r="B727" s="277"/>
      <c r="C727" s="277"/>
      <c r="D727" s="277"/>
      <c r="E727" s="277"/>
      <c r="F727" s="277"/>
      <c r="G727" s="277"/>
      <c r="H727" s="277"/>
      <c r="I727" s="277"/>
    </row>
    <row r="728" customFormat="false" ht="18.75" hidden="false" customHeight="false" outlineLevel="0" collapsed="false">
      <c r="A728" s="277"/>
      <c r="B728" s="277"/>
      <c r="C728" s="277"/>
      <c r="D728" s="277"/>
      <c r="E728" s="277"/>
      <c r="F728" s="277"/>
      <c r="G728" s="277"/>
      <c r="H728" s="277"/>
      <c r="I728" s="277"/>
    </row>
    <row r="729" customFormat="false" ht="18.75" hidden="false" customHeight="false" outlineLevel="0" collapsed="false">
      <c r="A729" s="277"/>
      <c r="B729" s="277"/>
      <c r="C729" s="277"/>
      <c r="D729" s="277"/>
      <c r="E729" s="277"/>
      <c r="F729" s="277"/>
      <c r="G729" s="277"/>
      <c r="H729" s="277"/>
      <c r="I729" s="277"/>
    </row>
    <row r="730" customFormat="false" ht="18.75" hidden="false" customHeight="false" outlineLevel="0" collapsed="false">
      <c r="A730" s="277"/>
      <c r="B730" s="277"/>
      <c r="C730" s="277"/>
      <c r="D730" s="277"/>
      <c r="E730" s="277"/>
      <c r="F730" s="277"/>
      <c r="G730" s="277"/>
      <c r="H730" s="277"/>
      <c r="I730" s="277"/>
    </row>
    <row r="731" customFormat="false" ht="18.75" hidden="false" customHeight="false" outlineLevel="0" collapsed="false">
      <c r="A731" s="277"/>
      <c r="B731" s="277"/>
      <c r="C731" s="277"/>
      <c r="D731" s="277"/>
      <c r="E731" s="277"/>
      <c r="F731" s="277"/>
      <c r="G731" s="277"/>
      <c r="H731" s="277"/>
      <c r="I731" s="277"/>
    </row>
    <row r="732" customFormat="false" ht="18.75" hidden="false" customHeight="false" outlineLevel="0" collapsed="false">
      <c r="A732" s="277"/>
      <c r="B732" s="277"/>
      <c r="C732" s="277"/>
      <c r="D732" s="277"/>
      <c r="E732" s="277"/>
      <c r="F732" s="277"/>
      <c r="G732" s="277"/>
      <c r="H732" s="277"/>
      <c r="I732" s="277"/>
    </row>
    <row r="733" customFormat="false" ht="18.75" hidden="false" customHeight="false" outlineLevel="0" collapsed="false">
      <c r="A733" s="277"/>
      <c r="B733" s="277"/>
      <c r="C733" s="277"/>
      <c r="D733" s="277"/>
      <c r="E733" s="277"/>
      <c r="F733" s="277"/>
      <c r="G733" s="277"/>
      <c r="H733" s="277"/>
      <c r="I733" s="277"/>
    </row>
    <row r="734" customFormat="false" ht="18.75" hidden="false" customHeight="false" outlineLevel="0" collapsed="false">
      <c r="A734" s="277"/>
      <c r="B734" s="277"/>
      <c r="C734" s="277"/>
      <c r="D734" s="277"/>
      <c r="E734" s="277"/>
      <c r="F734" s="277"/>
      <c r="G734" s="277"/>
      <c r="H734" s="277"/>
      <c r="I734" s="277"/>
    </row>
    <row r="735" customFormat="false" ht="18.75" hidden="false" customHeight="false" outlineLevel="0" collapsed="false">
      <c r="A735" s="277"/>
      <c r="B735" s="277"/>
      <c r="C735" s="277"/>
      <c r="D735" s="277"/>
      <c r="E735" s="277"/>
      <c r="F735" s="277"/>
      <c r="G735" s="277"/>
      <c r="H735" s="277"/>
      <c r="I735" s="277"/>
    </row>
    <row r="736" customFormat="false" ht="18.75" hidden="false" customHeight="false" outlineLevel="0" collapsed="false">
      <c r="A736" s="277"/>
      <c r="B736" s="277"/>
      <c r="C736" s="277"/>
      <c r="D736" s="277"/>
      <c r="E736" s="277"/>
      <c r="F736" s="277"/>
      <c r="G736" s="277"/>
      <c r="H736" s="277"/>
      <c r="I736" s="277"/>
    </row>
    <row r="737" customFormat="false" ht="18.75" hidden="false" customHeight="false" outlineLevel="0" collapsed="false">
      <c r="A737" s="277"/>
      <c r="B737" s="277"/>
      <c r="C737" s="277"/>
      <c r="D737" s="277"/>
      <c r="E737" s="277"/>
      <c r="F737" s="277"/>
      <c r="G737" s="277"/>
      <c r="H737" s="277"/>
      <c r="I737" s="277"/>
    </row>
    <row r="738" customFormat="false" ht="18.75" hidden="false" customHeight="false" outlineLevel="0" collapsed="false">
      <c r="A738" s="277"/>
      <c r="B738" s="277"/>
      <c r="C738" s="277"/>
      <c r="D738" s="277"/>
      <c r="E738" s="277"/>
      <c r="F738" s="277"/>
      <c r="G738" s="277"/>
      <c r="H738" s="277"/>
      <c r="I738" s="277"/>
    </row>
    <row r="739" customFormat="false" ht="18.75" hidden="false" customHeight="false" outlineLevel="0" collapsed="false">
      <c r="A739" s="277"/>
      <c r="B739" s="277"/>
      <c r="C739" s="277"/>
      <c r="D739" s="277"/>
      <c r="E739" s="277"/>
      <c r="F739" s="277"/>
      <c r="G739" s="277"/>
      <c r="H739" s="277"/>
      <c r="I739" s="277"/>
    </row>
    <row r="740" customFormat="false" ht="18.75" hidden="false" customHeight="false" outlineLevel="0" collapsed="false">
      <c r="A740" s="277"/>
      <c r="B740" s="277"/>
      <c r="C740" s="277"/>
      <c r="D740" s="277"/>
      <c r="E740" s="277"/>
      <c r="F740" s="277"/>
      <c r="G740" s="277"/>
      <c r="H740" s="277"/>
      <c r="I740" s="277"/>
    </row>
    <row r="741" customFormat="false" ht="18.75" hidden="false" customHeight="false" outlineLevel="0" collapsed="false">
      <c r="A741" s="277"/>
      <c r="B741" s="277"/>
      <c r="C741" s="277"/>
      <c r="D741" s="277"/>
      <c r="E741" s="277"/>
      <c r="F741" s="277"/>
      <c r="G741" s="277"/>
      <c r="H741" s="277"/>
      <c r="I741" s="277"/>
    </row>
    <row r="742" customFormat="false" ht="18.75" hidden="false" customHeight="false" outlineLevel="0" collapsed="false">
      <c r="A742" s="277"/>
      <c r="B742" s="277"/>
      <c r="C742" s="277"/>
      <c r="D742" s="277"/>
      <c r="E742" s="277"/>
      <c r="F742" s="277"/>
      <c r="G742" s="277"/>
      <c r="H742" s="277"/>
      <c r="I742" s="277"/>
    </row>
    <row r="743" customFormat="false" ht="18.75" hidden="false" customHeight="false" outlineLevel="0" collapsed="false">
      <c r="A743" s="277"/>
      <c r="B743" s="277"/>
      <c r="C743" s="277"/>
      <c r="D743" s="277"/>
      <c r="E743" s="277"/>
      <c r="F743" s="277"/>
      <c r="G743" s="277"/>
      <c r="H743" s="277"/>
      <c r="I743" s="277"/>
    </row>
    <row r="744" customFormat="false" ht="18.75" hidden="false" customHeight="false" outlineLevel="0" collapsed="false">
      <c r="A744" s="277"/>
      <c r="B744" s="277"/>
      <c r="C744" s="277"/>
      <c r="D744" s="277"/>
      <c r="E744" s="277"/>
      <c r="F744" s="277"/>
      <c r="G744" s="277"/>
      <c r="H744" s="277"/>
      <c r="I744" s="277"/>
    </row>
    <row r="745" customFormat="false" ht="18.75" hidden="false" customHeight="false" outlineLevel="0" collapsed="false">
      <c r="A745" s="277"/>
      <c r="B745" s="277"/>
      <c r="C745" s="277"/>
      <c r="D745" s="277"/>
      <c r="E745" s="277"/>
      <c r="F745" s="277"/>
      <c r="G745" s="277"/>
      <c r="H745" s="277"/>
      <c r="I745" s="277"/>
    </row>
    <row r="746" customFormat="false" ht="18.75" hidden="false" customHeight="false" outlineLevel="0" collapsed="false">
      <c r="A746" s="277"/>
      <c r="B746" s="277"/>
      <c r="C746" s="277"/>
      <c r="D746" s="277"/>
      <c r="E746" s="277"/>
      <c r="F746" s="277"/>
      <c r="G746" s="277"/>
      <c r="H746" s="277"/>
      <c r="I746" s="277"/>
    </row>
    <row r="747" customFormat="false" ht="18.75" hidden="false" customHeight="false" outlineLevel="0" collapsed="false">
      <c r="A747" s="277"/>
      <c r="B747" s="277"/>
      <c r="C747" s="277"/>
      <c r="D747" s="277"/>
      <c r="E747" s="277"/>
      <c r="F747" s="277"/>
      <c r="G747" s="277"/>
      <c r="H747" s="277"/>
      <c r="I747" s="277"/>
    </row>
    <row r="748" customFormat="false" ht="18.75" hidden="false" customHeight="false" outlineLevel="0" collapsed="false">
      <c r="A748" s="277"/>
      <c r="B748" s="277"/>
      <c r="C748" s="277"/>
      <c r="D748" s="277"/>
      <c r="E748" s="277"/>
      <c r="F748" s="277"/>
      <c r="G748" s="277"/>
      <c r="H748" s="277"/>
      <c r="I748" s="277"/>
    </row>
    <row r="749" customFormat="false" ht="18.75" hidden="false" customHeight="false" outlineLevel="0" collapsed="false">
      <c r="A749" s="277"/>
      <c r="B749" s="277"/>
      <c r="C749" s="277"/>
      <c r="D749" s="277"/>
      <c r="E749" s="277"/>
      <c r="F749" s="277"/>
      <c r="G749" s="277"/>
      <c r="H749" s="277"/>
      <c r="I749" s="277"/>
    </row>
    <row r="750" customFormat="false" ht="18.75" hidden="false" customHeight="false" outlineLevel="0" collapsed="false">
      <c r="A750" s="277"/>
      <c r="B750" s="277"/>
      <c r="C750" s="277"/>
      <c r="D750" s="277"/>
      <c r="E750" s="277"/>
      <c r="F750" s="277"/>
      <c r="G750" s="277"/>
      <c r="H750" s="277"/>
      <c r="I750" s="277"/>
    </row>
    <row r="751" customFormat="false" ht="18.75" hidden="false" customHeight="false" outlineLevel="0" collapsed="false">
      <c r="A751" s="277"/>
      <c r="B751" s="277"/>
      <c r="C751" s="277"/>
      <c r="D751" s="277"/>
      <c r="E751" s="277"/>
      <c r="F751" s="277"/>
      <c r="G751" s="277"/>
      <c r="H751" s="277"/>
      <c r="I751" s="277"/>
    </row>
    <row r="752" customFormat="false" ht="18.75" hidden="false" customHeight="false" outlineLevel="0" collapsed="false">
      <c r="A752" s="277"/>
      <c r="B752" s="277"/>
      <c r="C752" s="277"/>
      <c r="D752" s="277"/>
      <c r="E752" s="277"/>
      <c r="F752" s="277"/>
      <c r="G752" s="277"/>
      <c r="H752" s="277"/>
      <c r="I752" s="277"/>
    </row>
    <row r="753" customFormat="false" ht="18.75" hidden="false" customHeight="false" outlineLevel="0" collapsed="false">
      <c r="A753" s="277"/>
      <c r="B753" s="277"/>
      <c r="C753" s="277"/>
      <c r="D753" s="277"/>
      <c r="E753" s="277"/>
      <c r="F753" s="277"/>
      <c r="G753" s="277"/>
      <c r="H753" s="277"/>
      <c r="I753" s="277"/>
    </row>
    <row r="754" customFormat="false" ht="18.75" hidden="false" customHeight="false" outlineLevel="0" collapsed="false">
      <c r="A754" s="277"/>
      <c r="B754" s="277"/>
      <c r="C754" s="277"/>
      <c r="D754" s="277"/>
      <c r="E754" s="277"/>
      <c r="F754" s="277"/>
      <c r="G754" s="277"/>
      <c r="H754" s="277"/>
      <c r="I754" s="277"/>
    </row>
    <row r="755" customFormat="false" ht="18.75" hidden="false" customHeight="false" outlineLevel="0" collapsed="false">
      <c r="A755" s="277"/>
      <c r="B755" s="277"/>
      <c r="C755" s="277"/>
      <c r="D755" s="277"/>
      <c r="E755" s="277"/>
      <c r="F755" s="277"/>
      <c r="G755" s="277"/>
      <c r="H755" s="277"/>
      <c r="I755" s="277"/>
    </row>
    <row r="756" customFormat="false" ht="18.75" hidden="false" customHeight="false" outlineLevel="0" collapsed="false">
      <c r="A756" s="277"/>
      <c r="B756" s="277"/>
      <c r="C756" s="277"/>
      <c r="D756" s="277"/>
      <c r="E756" s="277"/>
      <c r="F756" s="277"/>
      <c r="G756" s="277"/>
      <c r="H756" s="277"/>
      <c r="I756" s="277"/>
    </row>
    <row r="757" customFormat="false" ht="18.75" hidden="false" customHeight="false" outlineLevel="0" collapsed="false">
      <c r="A757" s="277"/>
      <c r="B757" s="277"/>
      <c r="C757" s="277"/>
      <c r="D757" s="277"/>
      <c r="E757" s="277"/>
      <c r="F757" s="277"/>
      <c r="G757" s="277"/>
      <c r="H757" s="277"/>
      <c r="I757" s="277"/>
    </row>
    <row r="758" customFormat="false" ht="18.75" hidden="false" customHeight="false" outlineLevel="0" collapsed="false">
      <c r="A758" s="277"/>
      <c r="B758" s="277"/>
      <c r="C758" s="277"/>
      <c r="D758" s="277"/>
      <c r="E758" s="277"/>
      <c r="F758" s="277"/>
      <c r="G758" s="277"/>
      <c r="H758" s="277"/>
      <c r="I758" s="277"/>
    </row>
    <row r="759" customFormat="false" ht="18.75" hidden="false" customHeight="false" outlineLevel="0" collapsed="false">
      <c r="A759" s="277"/>
      <c r="B759" s="277"/>
      <c r="C759" s="277"/>
      <c r="D759" s="277"/>
      <c r="E759" s="277"/>
      <c r="F759" s="277"/>
      <c r="G759" s="277"/>
      <c r="H759" s="277"/>
      <c r="I759" s="277"/>
    </row>
    <row r="760" customFormat="false" ht="18.75" hidden="false" customHeight="false" outlineLevel="0" collapsed="false">
      <c r="A760" s="277"/>
      <c r="B760" s="277"/>
      <c r="C760" s="277"/>
      <c r="D760" s="277"/>
      <c r="E760" s="277"/>
      <c r="F760" s="277"/>
      <c r="G760" s="277"/>
      <c r="H760" s="277"/>
      <c r="I760" s="277"/>
    </row>
    <row r="761" customFormat="false" ht="18.75" hidden="false" customHeight="false" outlineLevel="0" collapsed="false">
      <c r="A761" s="277"/>
      <c r="B761" s="277"/>
      <c r="C761" s="277"/>
      <c r="D761" s="277"/>
      <c r="E761" s="277"/>
      <c r="F761" s="277"/>
      <c r="G761" s="277"/>
      <c r="H761" s="277"/>
      <c r="I761" s="277"/>
    </row>
    <row r="762" customFormat="false" ht="18.75" hidden="false" customHeight="false" outlineLevel="0" collapsed="false">
      <c r="A762" s="277"/>
      <c r="B762" s="277"/>
      <c r="C762" s="277"/>
      <c r="D762" s="277"/>
      <c r="E762" s="277"/>
      <c r="F762" s="277"/>
      <c r="G762" s="277"/>
      <c r="H762" s="277"/>
      <c r="I762" s="277"/>
    </row>
    <row r="763" customFormat="false" ht="18.75" hidden="false" customHeight="false" outlineLevel="0" collapsed="false">
      <c r="A763" s="277"/>
      <c r="B763" s="277"/>
      <c r="C763" s="277"/>
      <c r="D763" s="277"/>
      <c r="E763" s="277"/>
      <c r="F763" s="277"/>
      <c r="G763" s="277"/>
      <c r="H763" s="277"/>
      <c r="I763" s="277"/>
    </row>
    <row r="764" customFormat="false" ht="18.75" hidden="false" customHeight="false" outlineLevel="0" collapsed="false">
      <c r="A764" s="277"/>
      <c r="B764" s="277"/>
      <c r="C764" s="277"/>
      <c r="D764" s="277"/>
      <c r="E764" s="277"/>
      <c r="F764" s="277"/>
      <c r="G764" s="277"/>
      <c r="H764" s="277"/>
      <c r="I764" s="277"/>
    </row>
    <row r="765" customFormat="false" ht="18.75" hidden="false" customHeight="false" outlineLevel="0" collapsed="false">
      <c r="A765" s="277"/>
      <c r="B765" s="277"/>
      <c r="C765" s="277"/>
      <c r="D765" s="277"/>
      <c r="E765" s="277"/>
      <c r="F765" s="277"/>
      <c r="G765" s="277"/>
      <c r="H765" s="277"/>
      <c r="I765" s="277"/>
    </row>
    <row r="766" customFormat="false" ht="18.75" hidden="false" customHeight="false" outlineLevel="0" collapsed="false">
      <c r="A766" s="277"/>
      <c r="B766" s="277"/>
      <c r="C766" s="277"/>
      <c r="D766" s="277"/>
      <c r="E766" s="277"/>
      <c r="F766" s="277"/>
      <c r="G766" s="277"/>
      <c r="H766" s="277"/>
      <c r="I766" s="277"/>
    </row>
    <row r="767" customFormat="false" ht="18.75" hidden="false" customHeight="false" outlineLevel="0" collapsed="false">
      <c r="A767" s="277"/>
      <c r="B767" s="277"/>
      <c r="C767" s="277"/>
      <c r="D767" s="277"/>
      <c r="E767" s="277"/>
      <c r="F767" s="277"/>
      <c r="G767" s="277"/>
      <c r="H767" s="277"/>
      <c r="I767" s="277"/>
    </row>
    <row r="768" customFormat="false" ht="18.75" hidden="false" customHeight="false" outlineLevel="0" collapsed="false">
      <c r="A768" s="277"/>
      <c r="B768" s="277"/>
      <c r="C768" s="277"/>
      <c r="D768" s="277"/>
      <c r="E768" s="277"/>
      <c r="F768" s="277"/>
      <c r="G768" s="277"/>
      <c r="H768" s="277"/>
      <c r="I768" s="277"/>
    </row>
    <row r="769" customFormat="false" ht="18.75" hidden="false" customHeight="false" outlineLevel="0" collapsed="false">
      <c r="A769" s="277"/>
      <c r="B769" s="277"/>
      <c r="C769" s="277"/>
      <c r="D769" s="277"/>
      <c r="E769" s="277"/>
      <c r="F769" s="277"/>
      <c r="G769" s="277"/>
      <c r="H769" s="277"/>
      <c r="I769" s="277"/>
    </row>
    <row r="770" customFormat="false" ht="18.75" hidden="false" customHeight="false" outlineLevel="0" collapsed="false">
      <c r="A770" s="277"/>
      <c r="B770" s="277"/>
      <c r="C770" s="277"/>
      <c r="D770" s="277"/>
      <c r="E770" s="277"/>
      <c r="F770" s="277"/>
      <c r="G770" s="277"/>
      <c r="H770" s="277"/>
      <c r="I770" s="277"/>
    </row>
    <row r="771" customFormat="false" ht="18.75" hidden="false" customHeight="false" outlineLevel="0" collapsed="false">
      <c r="A771" s="277"/>
      <c r="B771" s="277"/>
      <c r="C771" s="277"/>
      <c r="D771" s="277"/>
      <c r="E771" s="277"/>
      <c r="F771" s="277"/>
      <c r="G771" s="277"/>
      <c r="H771" s="277"/>
      <c r="I771" s="277"/>
    </row>
    <row r="772" customFormat="false" ht="18.75" hidden="false" customHeight="false" outlineLevel="0" collapsed="false">
      <c r="A772" s="277"/>
      <c r="B772" s="277"/>
      <c r="C772" s="277"/>
      <c r="D772" s="277"/>
      <c r="E772" s="277"/>
      <c r="F772" s="277"/>
      <c r="G772" s="277"/>
      <c r="H772" s="277"/>
      <c r="I772" s="277"/>
    </row>
    <row r="773" customFormat="false" ht="18.75" hidden="false" customHeight="false" outlineLevel="0" collapsed="false">
      <c r="A773" s="277"/>
      <c r="B773" s="277"/>
      <c r="C773" s="277"/>
      <c r="D773" s="277"/>
      <c r="E773" s="277"/>
      <c r="F773" s="277"/>
      <c r="G773" s="277"/>
      <c r="H773" s="277"/>
      <c r="I773" s="277"/>
    </row>
    <row r="774" customFormat="false" ht="18.75" hidden="false" customHeight="false" outlineLevel="0" collapsed="false">
      <c r="A774" s="277"/>
      <c r="B774" s="277"/>
      <c r="C774" s="277"/>
      <c r="D774" s="277"/>
      <c r="E774" s="277"/>
      <c r="F774" s="277"/>
      <c r="G774" s="277"/>
      <c r="H774" s="277"/>
      <c r="I774" s="277"/>
    </row>
    <row r="775" customFormat="false" ht="18.75" hidden="false" customHeight="false" outlineLevel="0" collapsed="false">
      <c r="A775" s="277"/>
      <c r="B775" s="277"/>
      <c r="C775" s="277"/>
      <c r="D775" s="277"/>
      <c r="E775" s="277"/>
      <c r="F775" s="277"/>
      <c r="G775" s="277"/>
      <c r="H775" s="277"/>
      <c r="I775" s="277"/>
    </row>
    <row r="776" customFormat="false" ht="18.75" hidden="false" customHeight="false" outlineLevel="0" collapsed="false">
      <c r="A776" s="277"/>
      <c r="B776" s="277"/>
      <c r="C776" s="277"/>
      <c r="D776" s="277"/>
      <c r="E776" s="277"/>
      <c r="F776" s="277"/>
      <c r="G776" s="277"/>
      <c r="H776" s="277"/>
      <c r="I776" s="277"/>
    </row>
  </sheetData>
  <mergeCells count="7">
    <mergeCell ref="A4:A5"/>
    <mergeCell ref="B4:B5"/>
    <mergeCell ref="C4:C5"/>
    <mergeCell ref="D4:D5"/>
    <mergeCell ref="E4:E5"/>
    <mergeCell ref="F4:F5"/>
    <mergeCell ref="G4:P4"/>
  </mergeCells>
  <printOptions headings="false" gridLines="false" gridLinesSet="true" horizontalCentered="false" verticalCentered="false"/>
  <pageMargins left="0.159722222222222" right="0.159722222222222" top="0.159722222222222" bottom="0.1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2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27.7"/>
    <col collapsed="false" customWidth="true" hidden="false" outlineLevel="0" max="2" min="2" style="101" width="12.42"/>
    <col collapsed="false" customWidth="true" hidden="false" outlineLevel="0" max="3" min="3" style="101" width="7.42"/>
    <col collapsed="false" customWidth="true" hidden="false" outlineLevel="0" max="4" min="4" style="101" width="7.7"/>
    <col collapsed="false" customWidth="true" hidden="false" outlineLevel="0" max="5" min="5" style="101" width="8.14"/>
    <col collapsed="false" customWidth="true" hidden="false" outlineLevel="0" max="6" min="6" style="101" width="12.28"/>
    <col collapsed="false" customWidth="true" hidden="false" outlineLevel="0" max="7" min="7" style="101" width="8.14"/>
    <col collapsed="false" customWidth="true" hidden="false" outlineLevel="0" max="8" min="8" style="101" width="12.28"/>
    <col collapsed="false" customWidth="true" hidden="false" outlineLevel="0" max="9" min="9" style="101" width="8.85"/>
    <col collapsed="false" customWidth="true" hidden="false" outlineLevel="0" max="10" min="10" style="101" width="12.56"/>
    <col collapsed="false" customWidth="true" hidden="false" outlineLevel="0" max="11" min="11" style="101" width="8.7"/>
    <col collapsed="false" customWidth="true" hidden="false" outlineLevel="0" max="12" min="12" style="101" width="12.7"/>
    <col collapsed="false" customWidth="true" hidden="false" outlineLevel="0" max="13" min="13" style="101" width="7.42"/>
    <col collapsed="false" customWidth="true" hidden="false" outlineLevel="0" max="14" min="14" style="101" width="13.28"/>
    <col collapsed="false" customWidth="true" hidden="false" outlineLevel="0" max="15" min="15" style="101" width="8.14"/>
    <col collapsed="false" customWidth="true" hidden="false" outlineLevel="0" max="16" min="16" style="101" width="12.56"/>
    <col collapsed="false" customWidth="false" hidden="false" outlineLevel="0" max="257" min="17" style="101" width="9.14"/>
  </cols>
  <sheetData>
    <row r="2" s="38" customFormat="true" ht="30" hidden="false" customHeight="true" outlineLevel="0" collapsed="false">
      <c r="A2" s="280"/>
      <c r="B2" s="280"/>
      <c r="C2" s="280"/>
      <c r="D2" s="281"/>
      <c r="E2" s="281"/>
      <c r="F2" s="281"/>
      <c r="G2" s="281"/>
      <c r="H2" s="282"/>
      <c r="I2" s="282"/>
      <c r="O2" s="283" t="s">
        <v>375</v>
      </c>
      <c r="P2" s="283"/>
    </row>
    <row r="3" customFormat="false" ht="19.5" hidden="false" customHeight="true" outlineLevel="0" collapsed="false">
      <c r="A3" s="284"/>
      <c r="B3" s="285" t="s">
        <v>245</v>
      </c>
      <c r="C3" s="285" t="s">
        <v>282</v>
      </c>
      <c r="D3" s="285" t="s">
        <v>283</v>
      </c>
      <c r="E3" s="285" t="s">
        <v>284</v>
      </c>
      <c r="F3" s="285" t="s">
        <v>249</v>
      </c>
      <c r="G3" s="285" t="s">
        <v>63</v>
      </c>
      <c r="H3" s="285"/>
      <c r="I3" s="285"/>
      <c r="J3" s="285"/>
      <c r="K3" s="285"/>
      <c r="L3" s="285"/>
      <c r="M3" s="285"/>
      <c r="N3" s="285"/>
      <c r="O3" s="285"/>
      <c r="P3" s="285"/>
    </row>
    <row r="4" customFormat="false" ht="99" hidden="false" customHeight="true" outlineLevel="0" collapsed="false">
      <c r="A4" s="284"/>
      <c r="B4" s="285"/>
      <c r="C4" s="285"/>
      <c r="D4" s="285"/>
      <c r="E4" s="285"/>
      <c r="F4" s="285"/>
      <c r="G4" s="285" t="s">
        <v>65</v>
      </c>
      <c r="H4" s="285" t="s">
        <v>249</v>
      </c>
      <c r="I4" s="285" t="s">
        <v>66</v>
      </c>
      <c r="J4" s="285" t="s">
        <v>249</v>
      </c>
      <c r="K4" s="285" t="s">
        <v>67</v>
      </c>
      <c r="L4" s="285" t="s">
        <v>249</v>
      </c>
      <c r="M4" s="285" t="s">
        <v>68</v>
      </c>
      <c r="N4" s="285" t="s">
        <v>249</v>
      </c>
      <c r="O4" s="285" t="s">
        <v>69</v>
      </c>
      <c r="P4" s="285" t="s">
        <v>249</v>
      </c>
    </row>
    <row r="5" customFormat="false" ht="35.25" hidden="false" customHeight="true" outlineLevel="0" collapsed="false">
      <c r="A5" s="286" t="s">
        <v>349</v>
      </c>
      <c r="B5" s="287"/>
      <c r="C5" s="288"/>
      <c r="D5" s="288"/>
      <c r="E5" s="288"/>
      <c r="F5" s="289"/>
      <c r="G5" s="288"/>
      <c r="H5" s="289"/>
      <c r="I5" s="288"/>
      <c r="J5" s="290"/>
      <c r="K5" s="291"/>
      <c r="L5" s="290"/>
      <c r="M5" s="291"/>
      <c r="N5" s="290"/>
      <c r="O5" s="291"/>
      <c r="P5" s="290"/>
    </row>
    <row r="6" customFormat="false" ht="35.25" hidden="false" customHeight="true" outlineLevel="0" collapsed="false">
      <c r="A6" s="292" t="s">
        <v>376</v>
      </c>
      <c r="B6" s="293" t="s">
        <v>317</v>
      </c>
      <c r="C6" s="294" t="n">
        <v>4776</v>
      </c>
      <c r="D6" s="294" t="n">
        <v>4925</v>
      </c>
      <c r="E6" s="294" t="n">
        <v>5507</v>
      </c>
      <c r="F6" s="294" t="n">
        <v>112</v>
      </c>
      <c r="G6" s="294" t="n">
        <v>5892</v>
      </c>
      <c r="H6" s="294" t="n">
        <v>107</v>
      </c>
      <c r="I6" s="295" t="n">
        <v>6305</v>
      </c>
      <c r="J6" s="296" t="n">
        <v>107</v>
      </c>
      <c r="K6" s="297" t="n">
        <v>6746</v>
      </c>
      <c r="L6" s="296" t="n">
        <v>107</v>
      </c>
      <c r="M6" s="285" t="n">
        <v>7218</v>
      </c>
      <c r="N6" s="296" t="n">
        <v>107</v>
      </c>
      <c r="O6" s="285" t="n">
        <v>7724</v>
      </c>
      <c r="P6" s="296" t="n">
        <v>107</v>
      </c>
    </row>
    <row r="7" customFormat="false" ht="51.75" hidden="false" customHeight="true" outlineLevel="0" collapsed="false">
      <c r="A7" s="292" t="s">
        <v>377</v>
      </c>
      <c r="B7" s="293" t="s">
        <v>287</v>
      </c>
      <c r="C7" s="298" t="n">
        <v>18.2</v>
      </c>
      <c r="D7" s="298" t="n">
        <v>13.7</v>
      </c>
      <c r="E7" s="298" t="n">
        <v>13.5</v>
      </c>
      <c r="F7" s="294" t="n">
        <v>98.5401459854015</v>
      </c>
      <c r="G7" s="298" t="n">
        <v>13.1</v>
      </c>
      <c r="H7" s="294" t="n">
        <v>97.037037037037</v>
      </c>
      <c r="I7" s="299" t="n">
        <v>12.9</v>
      </c>
      <c r="J7" s="296" t="n">
        <v>98.4732824427481</v>
      </c>
      <c r="K7" s="296" t="n">
        <v>12.7</v>
      </c>
      <c r="L7" s="296" t="n">
        <v>98.4496124031008</v>
      </c>
      <c r="M7" s="285" t="n">
        <v>12.6</v>
      </c>
      <c r="N7" s="296" t="n">
        <v>99.2125984251969</v>
      </c>
      <c r="O7" s="296" t="n">
        <v>12.4</v>
      </c>
      <c r="P7" s="296" t="n">
        <v>98.4126984126984</v>
      </c>
    </row>
    <row r="8" customFormat="false" ht="50.25" hidden="false" customHeight="true" outlineLevel="0" collapsed="false">
      <c r="A8" s="292" t="s">
        <v>378</v>
      </c>
      <c r="B8" s="293" t="s">
        <v>287</v>
      </c>
      <c r="C8" s="298" t="n">
        <v>18.2</v>
      </c>
      <c r="D8" s="298" t="n">
        <v>13.7</v>
      </c>
      <c r="E8" s="298" t="n">
        <v>13.5</v>
      </c>
      <c r="F8" s="294" t="n">
        <v>98.5401459854015</v>
      </c>
      <c r="G8" s="299" t="n">
        <v>13.1</v>
      </c>
      <c r="H8" s="294" t="n">
        <v>97.037037037037</v>
      </c>
      <c r="I8" s="299" t="n">
        <v>12.9</v>
      </c>
      <c r="J8" s="296" t="n">
        <v>98.4732824427481</v>
      </c>
      <c r="K8" s="296" t="n">
        <v>12.7</v>
      </c>
      <c r="L8" s="296" t="n">
        <v>98.4496124031008</v>
      </c>
      <c r="M8" s="285" t="n">
        <v>12.6</v>
      </c>
      <c r="N8" s="296" t="n">
        <v>99.2125984251969</v>
      </c>
      <c r="O8" s="285" t="n">
        <v>12.4</v>
      </c>
      <c r="P8" s="296" t="n">
        <v>98.4126984126984</v>
      </c>
    </row>
    <row r="9" customFormat="false" ht="50.25" hidden="false" customHeight="true" outlineLevel="0" collapsed="false">
      <c r="A9" s="292" t="s">
        <v>379</v>
      </c>
      <c r="B9" s="293" t="s">
        <v>317</v>
      </c>
      <c r="C9" s="298" t="n">
        <v>1552</v>
      </c>
      <c r="D9" s="298" t="n">
        <v>1614</v>
      </c>
      <c r="E9" s="298" t="n">
        <v>1647</v>
      </c>
      <c r="F9" s="294" t="n">
        <v>102.044609665428</v>
      </c>
      <c r="G9" s="298" t="n">
        <v>1719</v>
      </c>
      <c r="H9" s="294" t="n">
        <v>104.371584699454</v>
      </c>
      <c r="I9" s="299" t="n">
        <v>1764</v>
      </c>
      <c r="J9" s="296" t="n">
        <v>102.61780104712</v>
      </c>
      <c r="K9" s="285" t="n">
        <v>1792</v>
      </c>
      <c r="L9" s="296" t="n">
        <v>101.587301587302</v>
      </c>
      <c r="M9" s="285" t="n">
        <v>1807</v>
      </c>
      <c r="N9" s="296" t="n">
        <v>100.837053571429</v>
      </c>
      <c r="O9" s="285" t="n">
        <v>1807</v>
      </c>
      <c r="P9" s="296" t="n">
        <v>100</v>
      </c>
    </row>
    <row r="10" customFormat="false" ht="17.25" hidden="false" customHeight="true" outlineLevel="0" collapsed="false">
      <c r="A10" s="292" t="s">
        <v>380</v>
      </c>
      <c r="B10" s="293" t="s">
        <v>297</v>
      </c>
      <c r="C10" s="298" t="n">
        <v>2.1</v>
      </c>
      <c r="D10" s="298" t="n">
        <v>1.6</v>
      </c>
      <c r="E10" s="298" t="n">
        <v>1.2</v>
      </c>
      <c r="F10" s="294" t="n">
        <v>75</v>
      </c>
      <c r="G10" s="298" t="n">
        <v>1.15</v>
      </c>
      <c r="H10" s="294" t="n">
        <v>95.8333333333333</v>
      </c>
      <c r="I10" s="300" t="n">
        <v>1.1</v>
      </c>
      <c r="J10" s="296" t="n">
        <v>95.6521739130435</v>
      </c>
      <c r="K10" s="285" t="n">
        <v>1.1</v>
      </c>
      <c r="L10" s="296" t="n">
        <v>100</v>
      </c>
      <c r="M10" s="301" t="n">
        <v>1.1</v>
      </c>
      <c r="N10" s="296" t="n">
        <v>100</v>
      </c>
      <c r="O10" s="285" t="n">
        <v>1</v>
      </c>
      <c r="P10" s="296" t="n">
        <v>90.9090909090909</v>
      </c>
    </row>
    <row r="11" customFormat="false" ht="33" hidden="false" customHeight="true" outlineLevel="0" collapsed="false">
      <c r="A11" s="292" t="s">
        <v>381</v>
      </c>
      <c r="B11" s="293" t="s">
        <v>382</v>
      </c>
      <c r="C11" s="298" t="n">
        <v>4.3</v>
      </c>
      <c r="D11" s="298" t="n">
        <v>4</v>
      </c>
      <c r="E11" s="298" t="n">
        <v>4.2</v>
      </c>
      <c r="F11" s="294" t="n">
        <v>105</v>
      </c>
      <c r="G11" s="298" t="n">
        <v>4.2</v>
      </c>
      <c r="H11" s="294" t="n">
        <v>100</v>
      </c>
      <c r="I11" s="299" t="n">
        <v>4.2</v>
      </c>
      <c r="J11" s="296" t="n">
        <v>100</v>
      </c>
      <c r="K11" s="285" t="n">
        <v>4.1</v>
      </c>
      <c r="L11" s="296" t="n">
        <v>97.6190476190476</v>
      </c>
      <c r="M11" s="285" t="n">
        <v>4</v>
      </c>
      <c r="N11" s="296" t="n">
        <v>97.5609756097561</v>
      </c>
      <c r="O11" s="285" t="n">
        <v>4</v>
      </c>
      <c r="P11" s="296" t="n">
        <v>100</v>
      </c>
    </row>
    <row r="12" customFormat="false" ht="65.25" hidden="false" customHeight="true" outlineLevel="0" collapsed="false">
      <c r="A12" s="302" t="s">
        <v>383</v>
      </c>
      <c r="B12" s="293" t="s">
        <v>384</v>
      </c>
      <c r="C12" s="298" t="n">
        <v>31.3</v>
      </c>
      <c r="D12" s="298" t="n">
        <v>27.2</v>
      </c>
      <c r="E12" s="298" t="n">
        <v>25.8</v>
      </c>
      <c r="F12" s="294" t="n">
        <v>94.8529411764706</v>
      </c>
      <c r="G12" s="298" t="n">
        <v>23.7</v>
      </c>
      <c r="H12" s="294" t="n">
        <v>91.8604651162791</v>
      </c>
      <c r="I12" s="299" t="n">
        <v>21.7</v>
      </c>
      <c r="J12" s="296" t="n">
        <v>91.5611814345992</v>
      </c>
      <c r="K12" s="296" t="n">
        <v>20.2</v>
      </c>
      <c r="L12" s="296" t="n">
        <v>93.0875576036866</v>
      </c>
      <c r="M12" s="285" t="n">
        <v>18.7</v>
      </c>
      <c r="N12" s="296" t="n">
        <v>92.5742574257426</v>
      </c>
      <c r="O12" s="285" t="n">
        <v>17.5</v>
      </c>
      <c r="P12" s="296" t="n">
        <v>93.5828877005348</v>
      </c>
    </row>
    <row r="13" customFormat="false" ht="83.25" hidden="false" customHeight="true" outlineLevel="0" collapsed="false">
      <c r="A13" s="292" t="s">
        <v>385</v>
      </c>
      <c r="B13" s="293" t="s">
        <v>157</v>
      </c>
      <c r="C13" s="299" t="n">
        <v>645.2</v>
      </c>
      <c r="D13" s="299" t="n">
        <v>563.6</v>
      </c>
      <c r="E13" s="299" t="n">
        <v>565.3</v>
      </c>
      <c r="F13" s="294" t="n">
        <v>100.301632363378</v>
      </c>
      <c r="G13" s="299" t="n">
        <v>598.9</v>
      </c>
      <c r="H13" s="294" t="n">
        <v>105.943746683177</v>
      </c>
      <c r="I13" s="299" t="n">
        <v>619.1</v>
      </c>
      <c r="J13" s="296" t="n">
        <v>103.372850225413</v>
      </c>
      <c r="K13" s="299" t="n">
        <v>630</v>
      </c>
      <c r="L13" s="296" t="n">
        <v>101.760620255209</v>
      </c>
      <c r="M13" s="299" t="n">
        <v>640.1</v>
      </c>
      <c r="N13" s="296" t="n">
        <v>101.603174603175</v>
      </c>
      <c r="O13" s="299" t="n">
        <v>642.3</v>
      </c>
      <c r="P13" s="296" t="n">
        <v>100.343696297454</v>
      </c>
    </row>
    <row r="14" customFormat="false" ht="17.25" hidden="false" customHeight="true" outlineLevel="0" collapsed="false">
      <c r="A14" s="292" t="s">
        <v>198</v>
      </c>
      <c r="B14" s="293"/>
      <c r="C14" s="298"/>
      <c r="D14" s="298"/>
      <c r="E14" s="298"/>
      <c r="F14" s="294"/>
      <c r="G14" s="298"/>
      <c r="H14" s="294"/>
      <c r="I14" s="299"/>
      <c r="J14" s="296"/>
      <c r="K14" s="285"/>
      <c r="L14" s="296"/>
      <c r="M14" s="285"/>
      <c r="N14" s="296"/>
      <c r="O14" s="296"/>
      <c r="P14" s="296"/>
    </row>
    <row r="15" customFormat="false" ht="33.75" hidden="false" customHeight="true" outlineLevel="0" collapsed="false">
      <c r="A15" s="292" t="s">
        <v>386</v>
      </c>
      <c r="B15" s="293" t="s">
        <v>157</v>
      </c>
      <c r="C15" s="298" t="n">
        <v>268.3</v>
      </c>
      <c r="D15" s="299" t="n">
        <v>210</v>
      </c>
      <c r="E15" s="298" t="n">
        <v>211.2</v>
      </c>
      <c r="F15" s="294" t="n">
        <v>100.571428571429</v>
      </c>
      <c r="G15" s="298" t="n">
        <v>213.9</v>
      </c>
      <c r="H15" s="294" t="n">
        <v>101.278409090909</v>
      </c>
      <c r="I15" s="299" t="n">
        <v>216.2</v>
      </c>
      <c r="J15" s="296" t="n">
        <v>101.075268817204</v>
      </c>
      <c r="K15" s="285" t="n">
        <v>216.2</v>
      </c>
      <c r="L15" s="296" t="n">
        <v>100</v>
      </c>
      <c r="M15" s="296" t="n">
        <v>216.3</v>
      </c>
      <c r="N15" s="296" t="n">
        <v>100.04625346901</v>
      </c>
      <c r="O15" s="296" t="n">
        <v>212.8</v>
      </c>
      <c r="P15" s="296" t="n">
        <v>98.3818770226537</v>
      </c>
    </row>
    <row r="16" customFormat="false" ht="18.75" hidden="false" customHeight="true" outlineLevel="0" collapsed="false">
      <c r="A16" s="292" t="s">
        <v>387</v>
      </c>
      <c r="B16" s="293" t="s">
        <v>157</v>
      </c>
      <c r="C16" s="298" t="n">
        <v>56.6</v>
      </c>
      <c r="D16" s="299" t="n">
        <v>51</v>
      </c>
      <c r="E16" s="298" t="n">
        <v>59.6</v>
      </c>
      <c r="F16" s="294" t="n">
        <v>116.862745098039</v>
      </c>
      <c r="G16" s="298" t="n">
        <v>80.8</v>
      </c>
      <c r="H16" s="294" t="n">
        <v>135.570469798658</v>
      </c>
      <c r="I16" s="299" t="n">
        <v>86.5</v>
      </c>
      <c r="J16" s="296" t="n">
        <v>107.054455445545</v>
      </c>
      <c r="K16" s="285" t="n">
        <v>94.8</v>
      </c>
      <c r="L16" s="296" t="n">
        <v>109.595375722543</v>
      </c>
      <c r="M16" s="285" t="n">
        <v>104.1</v>
      </c>
      <c r="N16" s="296" t="n">
        <v>109.810126582278</v>
      </c>
      <c r="O16" s="285" t="n">
        <v>114.1</v>
      </c>
      <c r="P16" s="296" t="n">
        <v>109.606147934678</v>
      </c>
    </row>
    <row r="17" customFormat="false" ht="45.75" hidden="false" customHeight="true" outlineLevel="0" collapsed="false">
      <c r="A17" s="292" t="s">
        <v>388</v>
      </c>
      <c r="B17" s="293" t="s">
        <v>157</v>
      </c>
      <c r="C17" s="299" t="n">
        <v>320.3</v>
      </c>
      <c r="D17" s="299" t="n">
        <v>302.6</v>
      </c>
      <c r="E17" s="298" t="n">
        <v>294.5</v>
      </c>
      <c r="F17" s="294" t="n">
        <v>97.3231989424984</v>
      </c>
      <c r="G17" s="298" t="n">
        <v>304.2</v>
      </c>
      <c r="H17" s="294" t="n">
        <v>103.293718166384</v>
      </c>
      <c r="I17" s="299" t="n">
        <v>316.4</v>
      </c>
      <c r="J17" s="296" t="n">
        <v>104.010519395135</v>
      </c>
      <c r="K17" s="285" t="n">
        <v>319</v>
      </c>
      <c r="L17" s="296" t="n">
        <v>100.821744627054</v>
      </c>
      <c r="M17" s="296" t="n">
        <v>319.7</v>
      </c>
      <c r="N17" s="296" t="n">
        <v>100.219435736677</v>
      </c>
      <c r="O17" s="285" t="n">
        <v>315.4</v>
      </c>
      <c r="P17" s="296" t="n">
        <v>98.6549890522365</v>
      </c>
    </row>
    <row r="18" customFormat="false" ht="19.5" hidden="false" customHeight="true" outlineLevel="0" collapsed="false">
      <c r="A18" s="292" t="s">
        <v>389</v>
      </c>
      <c r="B18" s="293" t="s">
        <v>157</v>
      </c>
      <c r="C18" s="299" t="n">
        <v>645.2</v>
      </c>
      <c r="D18" s="299" t="n">
        <v>563.6</v>
      </c>
      <c r="E18" s="298"/>
      <c r="F18" s="294"/>
      <c r="G18" s="298"/>
      <c r="H18" s="294"/>
      <c r="I18" s="299"/>
      <c r="J18" s="296"/>
      <c r="K18" s="285"/>
      <c r="L18" s="285"/>
      <c r="M18" s="285"/>
      <c r="N18" s="296"/>
      <c r="O18" s="285"/>
      <c r="P18" s="296"/>
    </row>
    <row r="19" customFormat="false" ht="15.75" hidden="false" customHeight="false" outlineLevel="0" collapsed="false">
      <c r="A19" s="303"/>
      <c r="B19" s="304"/>
      <c r="C19" s="304"/>
      <c r="D19" s="304"/>
      <c r="E19" s="304"/>
      <c r="F19" s="304"/>
      <c r="G19" s="304"/>
      <c r="H19" s="304"/>
      <c r="I19" s="304"/>
      <c r="J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  <c r="I20" s="304"/>
      <c r="J20" s="304"/>
    </row>
    <row r="22" customFormat="false" ht="12.75" hidden="false" customHeight="false" outlineLevel="0" collapsed="false">
      <c r="A22" s="305"/>
    </row>
    <row r="24" customFormat="false" ht="12.75" hidden="false" customHeight="false" outlineLevel="0" collapsed="false">
      <c r="A24" s="306"/>
    </row>
  </sheetData>
  <mergeCells count="8">
    <mergeCell ref="O2:P2"/>
    <mergeCell ref="A3:A4"/>
    <mergeCell ref="B3:B4"/>
    <mergeCell ref="C3:C4"/>
    <mergeCell ref="D3:D4"/>
    <mergeCell ref="E3:E4"/>
    <mergeCell ref="F3:F4"/>
    <mergeCell ref="G3:P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P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7" width="57.85"/>
    <col collapsed="false" customWidth="true" hidden="false" outlineLevel="0" max="2" min="2" style="307" width="14.14"/>
    <col collapsed="false" customWidth="true" hidden="false" outlineLevel="0" max="3" min="3" style="307" width="11.42"/>
    <col collapsed="false" customWidth="true" hidden="false" outlineLevel="0" max="4" min="4" style="307" width="9.7"/>
    <col collapsed="false" customWidth="true" hidden="false" outlineLevel="0" max="5" min="5" style="307" width="10.99"/>
    <col collapsed="false" customWidth="true" hidden="false" outlineLevel="0" max="6" min="6" style="307" width="14.7"/>
    <col collapsed="false" customWidth="true" hidden="false" outlineLevel="0" max="7" min="7" style="307" width="10.41"/>
    <col collapsed="false" customWidth="true" hidden="false" outlineLevel="0" max="8" min="8" style="307" width="13.99"/>
    <col collapsed="false" customWidth="true" hidden="false" outlineLevel="0" max="9" min="9" style="307" width="10.41"/>
    <col collapsed="false" customWidth="true" hidden="false" outlineLevel="0" max="10" min="10" style="307" width="13.56"/>
    <col collapsed="false" customWidth="true" hidden="false" outlineLevel="0" max="11" min="11" style="307" width="11.85"/>
    <col collapsed="false" customWidth="true" hidden="false" outlineLevel="0" max="12" min="12" style="307" width="14.14"/>
    <col collapsed="false" customWidth="true" hidden="false" outlineLevel="0" max="13" min="13" style="307" width="10.85"/>
    <col collapsed="false" customWidth="true" hidden="false" outlineLevel="0" max="14" min="14" style="307" width="14.14"/>
    <col collapsed="false" customWidth="true" hidden="false" outlineLevel="0" max="15" min="15" style="307" width="10.56"/>
    <col collapsed="false" customWidth="true" hidden="false" outlineLevel="0" max="16" min="16" style="307" width="13.99"/>
    <col collapsed="false" customWidth="false" hidden="false" outlineLevel="0" max="18" min="17" style="307" width="9.14"/>
    <col collapsed="false" customWidth="true" hidden="false" outlineLevel="0" max="19" min="19" style="307" width="15.13"/>
    <col collapsed="false" customWidth="false" hidden="false" outlineLevel="0" max="257" min="20" style="307" width="9.14"/>
  </cols>
  <sheetData>
    <row r="3" s="308" customFormat="true" ht="18.75" hidden="false" customHeight="true" outlineLevel="0" collapsed="false">
      <c r="N3" s="309" t="s">
        <v>390</v>
      </c>
      <c r="O3" s="309"/>
      <c r="P3" s="309"/>
    </row>
    <row r="4" s="308" customFormat="true" ht="18.75" hidden="false" customHeight="true" outlineLevel="0" collapsed="false">
      <c r="A4" s="310"/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  <c r="P4" s="310"/>
    </row>
    <row r="5" s="313" customFormat="true" ht="21.75" hidden="false" customHeight="true" outlineLevel="0" collapsed="false">
      <c r="A5" s="311" t="s">
        <v>219</v>
      </c>
      <c r="B5" s="311" t="s">
        <v>245</v>
      </c>
      <c r="C5" s="311" t="s">
        <v>246</v>
      </c>
      <c r="D5" s="311" t="s">
        <v>247</v>
      </c>
      <c r="E5" s="311" t="s">
        <v>248</v>
      </c>
      <c r="F5" s="312" t="s">
        <v>391</v>
      </c>
      <c r="G5" s="311" t="s">
        <v>63</v>
      </c>
      <c r="H5" s="311"/>
      <c r="I5" s="311"/>
      <c r="J5" s="311"/>
      <c r="K5" s="311"/>
      <c r="L5" s="311"/>
      <c r="M5" s="311"/>
      <c r="N5" s="311"/>
      <c r="O5" s="311"/>
      <c r="P5" s="311"/>
    </row>
    <row r="6" s="313" customFormat="true" ht="97.5" hidden="false" customHeight="false" outlineLevel="0" collapsed="false">
      <c r="A6" s="311"/>
      <c r="B6" s="311"/>
      <c r="C6" s="311"/>
      <c r="D6" s="311"/>
      <c r="E6" s="311"/>
      <c r="F6" s="312"/>
      <c r="G6" s="311" t="s">
        <v>303</v>
      </c>
      <c r="H6" s="312" t="s">
        <v>391</v>
      </c>
      <c r="I6" s="311" t="s">
        <v>189</v>
      </c>
      <c r="J6" s="312" t="s">
        <v>391</v>
      </c>
      <c r="K6" s="311" t="s">
        <v>190</v>
      </c>
      <c r="L6" s="312" t="s">
        <v>391</v>
      </c>
      <c r="M6" s="311" t="s">
        <v>191</v>
      </c>
      <c r="N6" s="312" t="s">
        <v>391</v>
      </c>
      <c r="O6" s="311" t="s">
        <v>192</v>
      </c>
      <c r="P6" s="312" t="s">
        <v>391</v>
      </c>
    </row>
    <row r="7" s="315" customFormat="true" ht="20.25" hidden="false" customHeight="true" outlineLevel="0" collapsed="false">
      <c r="A7" s="314" t="n">
        <v>2</v>
      </c>
      <c r="B7" s="314"/>
      <c r="C7" s="314" t="n">
        <v>3</v>
      </c>
      <c r="D7" s="314" t="n">
        <v>4</v>
      </c>
      <c r="E7" s="314" t="n">
        <v>5</v>
      </c>
      <c r="F7" s="314" t="n">
        <v>6</v>
      </c>
      <c r="G7" s="314" t="n">
        <v>7</v>
      </c>
      <c r="H7" s="314" t="n">
        <v>8</v>
      </c>
      <c r="I7" s="314" t="n">
        <v>9</v>
      </c>
      <c r="J7" s="314" t="n">
        <v>10</v>
      </c>
      <c r="K7" s="314" t="n">
        <v>11</v>
      </c>
      <c r="L7" s="314" t="n">
        <v>12</v>
      </c>
      <c r="M7" s="314" t="n">
        <v>13</v>
      </c>
      <c r="N7" s="314" t="n">
        <v>14</v>
      </c>
      <c r="O7" s="314" t="n">
        <v>15</v>
      </c>
      <c r="P7" s="314" t="n">
        <v>16</v>
      </c>
    </row>
    <row r="8" s="315" customFormat="true" ht="16.5" hidden="false" customHeight="true" outlineLevel="0" collapsed="false">
      <c r="A8" s="316" t="s">
        <v>392</v>
      </c>
      <c r="B8" s="316"/>
      <c r="C8" s="316"/>
      <c r="D8" s="316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  <c r="P8" s="314"/>
    </row>
    <row r="9" s="319" customFormat="true" ht="18" hidden="false" customHeight="true" outlineLevel="0" collapsed="false">
      <c r="A9" s="317" t="s">
        <v>393</v>
      </c>
      <c r="B9" s="317"/>
      <c r="C9" s="318"/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  <c r="P9" s="314"/>
    </row>
    <row r="10" s="319" customFormat="true" ht="18" hidden="false" customHeight="true" outlineLevel="0" collapsed="false">
      <c r="A10" s="320" t="s">
        <v>394</v>
      </c>
      <c r="B10" s="321" t="s">
        <v>197</v>
      </c>
      <c r="C10" s="314" t="n">
        <v>356</v>
      </c>
      <c r="D10" s="314" t="n">
        <v>538</v>
      </c>
      <c r="E10" s="314" t="n">
        <v>566</v>
      </c>
      <c r="F10" s="322" t="n">
        <f aca="false">E10/D10*100</f>
        <v>105.204460966543</v>
      </c>
      <c r="G10" s="314" t="n">
        <v>584</v>
      </c>
      <c r="H10" s="322" t="n">
        <f aca="false">G10/E10*100</f>
        <v>103.180212014134</v>
      </c>
      <c r="I10" s="314" t="n">
        <v>594</v>
      </c>
      <c r="J10" s="322" t="n">
        <f aca="false">I10/G10*100</f>
        <v>101.712328767123</v>
      </c>
      <c r="K10" s="314" t="n">
        <v>604</v>
      </c>
      <c r="L10" s="322" t="n">
        <f aca="false">K10/I10*100</f>
        <v>101.683501683502</v>
      </c>
      <c r="M10" s="314" t="n">
        <v>609</v>
      </c>
      <c r="N10" s="322" t="n">
        <f aca="false">M10/K10*100</f>
        <v>100.827814569536</v>
      </c>
      <c r="O10" s="314" t="n">
        <v>614</v>
      </c>
      <c r="P10" s="322" t="n">
        <f aca="false">O10/M10*100</f>
        <v>100.821018062397</v>
      </c>
    </row>
    <row r="11" s="319" customFormat="true" ht="18" hidden="false" customHeight="true" outlineLevel="0" collapsed="false">
      <c r="A11" s="323" t="s">
        <v>395</v>
      </c>
      <c r="B11" s="321" t="s">
        <v>197</v>
      </c>
      <c r="C11" s="314" t="n">
        <v>297</v>
      </c>
      <c r="D11" s="314" t="n">
        <v>475</v>
      </c>
      <c r="E11" s="314" t="n">
        <v>499</v>
      </c>
      <c r="F11" s="322" t="n">
        <f aca="false">E11/D11*100</f>
        <v>105.052631578947</v>
      </c>
      <c r="G11" s="314" t="n">
        <v>516</v>
      </c>
      <c r="H11" s="322" t="n">
        <f aca="false">G11/E11*100</f>
        <v>103.406813627255</v>
      </c>
      <c r="I11" s="314" t="n">
        <v>526</v>
      </c>
      <c r="J11" s="322" t="n">
        <f aca="false">I11/G11*100</f>
        <v>101.937984496124</v>
      </c>
      <c r="K11" s="314" t="n">
        <v>536</v>
      </c>
      <c r="L11" s="322" t="n">
        <f aca="false">K11/I11*100</f>
        <v>101.901140684411</v>
      </c>
      <c r="M11" s="314" t="n">
        <v>541</v>
      </c>
      <c r="N11" s="322" t="n">
        <f aca="false">M11/K11*100</f>
        <v>100.932835820896</v>
      </c>
      <c r="O11" s="314" t="n">
        <v>546</v>
      </c>
      <c r="P11" s="322" t="n">
        <f aca="false">O11/M11*100</f>
        <v>100.924214417745</v>
      </c>
    </row>
    <row r="12" s="319" customFormat="true" ht="21" hidden="false" customHeight="true" outlineLevel="0" collapsed="false">
      <c r="A12" s="324" t="s">
        <v>396</v>
      </c>
      <c r="B12" s="321" t="s">
        <v>397</v>
      </c>
      <c r="C12" s="314" t="n">
        <v>14.377</v>
      </c>
      <c r="D12" s="314" t="n">
        <v>18.887</v>
      </c>
      <c r="E12" s="314" t="n">
        <v>20.926</v>
      </c>
      <c r="F12" s="322" t="n">
        <f aca="false">E12/D12*100</f>
        <v>110.795785460899</v>
      </c>
      <c r="G12" s="314" t="n">
        <v>21.887</v>
      </c>
      <c r="H12" s="322" t="n">
        <f aca="false">G12/E12*100</f>
        <v>104.592373124343</v>
      </c>
      <c r="I12" s="314" t="n">
        <v>22.84</v>
      </c>
      <c r="J12" s="322" t="n">
        <f aca="false">I12/G12*100</f>
        <v>104.354182848266</v>
      </c>
      <c r="K12" s="314" t="n">
        <v>24.035</v>
      </c>
      <c r="L12" s="322" t="n">
        <f aca="false">K12/I12*100</f>
        <v>105.232049036778</v>
      </c>
      <c r="M12" s="314" t="n">
        <v>24.04</v>
      </c>
      <c r="N12" s="322" t="n">
        <f aca="false">M12/K12*100</f>
        <v>100.020802995631</v>
      </c>
      <c r="O12" s="314" t="n">
        <v>24.04</v>
      </c>
      <c r="P12" s="322" t="n">
        <f aca="false">O12/M12*100</f>
        <v>100</v>
      </c>
    </row>
    <row r="13" s="319" customFormat="true" ht="37.5" hidden="false" customHeight="true" outlineLevel="0" collapsed="false">
      <c r="A13" s="320" t="s">
        <v>398</v>
      </c>
      <c r="B13" s="321" t="s">
        <v>197</v>
      </c>
      <c r="C13" s="314" t="n">
        <v>345</v>
      </c>
      <c r="D13" s="314" t="n">
        <v>527</v>
      </c>
      <c r="E13" s="314" t="n">
        <v>555</v>
      </c>
      <c r="F13" s="322" t="n">
        <f aca="false">E13/D13*100</f>
        <v>105.313092979127</v>
      </c>
      <c r="G13" s="314" t="n">
        <v>573</v>
      </c>
      <c r="H13" s="322" t="n">
        <f aca="false">G13/E13*100</f>
        <v>103.243243243243</v>
      </c>
      <c r="I13" s="314" t="n">
        <v>583</v>
      </c>
      <c r="J13" s="322" t="n">
        <f aca="false">I13/G13*100</f>
        <v>101.74520069808</v>
      </c>
      <c r="K13" s="314" t="n">
        <v>593</v>
      </c>
      <c r="L13" s="322" t="n">
        <f aca="false">K13/I13*100</f>
        <v>101.715265866209</v>
      </c>
      <c r="M13" s="314" t="n">
        <v>598</v>
      </c>
      <c r="N13" s="322" t="n">
        <f aca="false">M13/K13*100</f>
        <v>100.843170320405</v>
      </c>
      <c r="O13" s="314" t="n">
        <v>603</v>
      </c>
      <c r="P13" s="322" t="n">
        <f aca="false">O13/M13*100</f>
        <v>100.836120401338</v>
      </c>
    </row>
    <row r="14" s="319" customFormat="true" ht="20.25" hidden="false" customHeight="true" outlineLevel="0" collapsed="false">
      <c r="A14" s="323" t="s">
        <v>399</v>
      </c>
      <c r="B14" s="321" t="s">
        <v>397</v>
      </c>
      <c r="C14" s="314" t="n">
        <v>13.485</v>
      </c>
      <c r="D14" s="325" t="n">
        <v>17.893</v>
      </c>
      <c r="E14" s="325" t="n">
        <v>19.932</v>
      </c>
      <c r="F14" s="322" t="n">
        <f aca="false">E14/D14*100</f>
        <v>111.395517800257</v>
      </c>
      <c r="G14" s="314" t="n">
        <v>21.887</v>
      </c>
      <c r="H14" s="322" t="n">
        <f aca="false">G14/E14*100</f>
        <v>109.808348384507</v>
      </c>
      <c r="I14" s="314" t="n">
        <v>22.84</v>
      </c>
      <c r="J14" s="322" t="n">
        <f aca="false">I14/G14*100</f>
        <v>104.354182848266</v>
      </c>
      <c r="K14" s="314" t="n">
        <v>24.035</v>
      </c>
      <c r="L14" s="322" t="n">
        <f aca="false">K14/I14*100</f>
        <v>105.232049036778</v>
      </c>
      <c r="M14" s="314" t="n">
        <v>24.04</v>
      </c>
      <c r="N14" s="322" t="n">
        <f aca="false">M14/K14*100</f>
        <v>100.020802995631</v>
      </c>
      <c r="O14" s="314" t="n">
        <v>24.04</v>
      </c>
      <c r="P14" s="322" t="n">
        <f aca="false">O14/M14*100</f>
        <v>100</v>
      </c>
    </row>
    <row r="15" s="319" customFormat="true" ht="18" hidden="false" customHeight="true" outlineLevel="0" collapsed="false">
      <c r="A15" s="317" t="s">
        <v>400</v>
      </c>
      <c r="B15" s="324"/>
      <c r="C15" s="321"/>
      <c r="D15" s="314"/>
      <c r="E15" s="314"/>
      <c r="F15" s="322"/>
      <c r="G15" s="314"/>
      <c r="H15" s="322"/>
      <c r="I15" s="314"/>
      <c r="J15" s="322"/>
      <c r="K15" s="314"/>
      <c r="L15" s="322"/>
      <c r="M15" s="314"/>
      <c r="N15" s="322"/>
      <c r="O15" s="314"/>
      <c r="P15" s="322"/>
    </row>
    <row r="16" s="319" customFormat="true" ht="18" hidden="false" customHeight="true" outlineLevel="0" collapsed="false">
      <c r="A16" s="320" t="s">
        <v>401</v>
      </c>
      <c r="B16" s="321" t="s">
        <v>197</v>
      </c>
      <c r="C16" s="321" t="n">
        <v>632</v>
      </c>
      <c r="D16" s="314" t="n">
        <v>621</v>
      </c>
      <c r="E16" s="314" t="n">
        <v>611</v>
      </c>
      <c r="F16" s="322" t="n">
        <f aca="false">E16/D16*100</f>
        <v>98.389694041868</v>
      </c>
      <c r="G16" s="314" t="n">
        <v>601</v>
      </c>
      <c r="H16" s="322" t="n">
        <f aca="false">G16/E16*100</f>
        <v>98.3633387888707</v>
      </c>
      <c r="I16" s="314" t="n">
        <v>591</v>
      </c>
      <c r="J16" s="322" t="n">
        <f aca="false">I16/G16*100</f>
        <v>98.3361064891847</v>
      </c>
      <c r="K16" s="314" t="n">
        <v>581</v>
      </c>
      <c r="L16" s="322" t="n">
        <f aca="false">K16/I16*100</f>
        <v>98.3079526226734</v>
      </c>
      <c r="M16" s="314" t="n">
        <v>572</v>
      </c>
      <c r="N16" s="322" t="n">
        <f aca="false">M16/K16*100</f>
        <v>98.4509466437177</v>
      </c>
      <c r="O16" s="314" t="n">
        <v>561</v>
      </c>
      <c r="P16" s="322" t="n">
        <f aca="false">O16/M16*100</f>
        <v>98.0769230769231</v>
      </c>
    </row>
    <row r="17" s="319" customFormat="true" ht="18" hidden="false" customHeight="true" outlineLevel="0" collapsed="false">
      <c r="A17" s="320" t="s">
        <v>402</v>
      </c>
      <c r="B17" s="321" t="s">
        <v>397</v>
      </c>
      <c r="C17" s="326" t="n">
        <v>82.801</v>
      </c>
      <c r="D17" s="314" t="n">
        <v>80.1</v>
      </c>
      <c r="E17" s="314" t="n">
        <v>77.9</v>
      </c>
      <c r="F17" s="322" t="n">
        <f aca="false">E17/D17*100</f>
        <v>97.2534332084894</v>
      </c>
      <c r="G17" s="314" t="n">
        <v>74.1</v>
      </c>
      <c r="H17" s="322" t="n">
        <f aca="false">G17/E17*100</f>
        <v>95.1219512195122</v>
      </c>
      <c r="I17" s="314" t="n">
        <v>72.1</v>
      </c>
      <c r="J17" s="322" t="n">
        <f aca="false">I17/G17*100</f>
        <v>97.3009446693657</v>
      </c>
      <c r="K17" s="314" t="n">
        <v>70.1</v>
      </c>
      <c r="L17" s="322" t="n">
        <f aca="false">K17/I17*100</f>
        <v>97.2260748959778</v>
      </c>
      <c r="M17" s="314" t="n">
        <v>68.1</v>
      </c>
      <c r="N17" s="322" t="n">
        <f aca="false">M17/K17*100</f>
        <v>97.1469329529244</v>
      </c>
      <c r="O17" s="314" t="n">
        <v>66.1</v>
      </c>
      <c r="P17" s="322" t="n">
        <f aca="false">O17/M17*100</f>
        <v>97.0631424375918</v>
      </c>
    </row>
    <row r="18" s="319" customFormat="true" ht="18" hidden="false" customHeight="true" outlineLevel="0" collapsed="false">
      <c r="A18" s="317" t="s">
        <v>403</v>
      </c>
      <c r="B18" s="321" t="s">
        <v>197</v>
      </c>
      <c r="C18" s="327" t="n">
        <v>3</v>
      </c>
      <c r="D18" s="314" t="n">
        <v>3</v>
      </c>
      <c r="E18" s="314" t="n">
        <v>3</v>
      </c>
      <c r="F18" s="322" t="n">
        <f aca="false">E18/D18*100</f>
        <v>100</v>
      </c>
      <c r="G18" s="314" t="n">
        <v>3</v>
      </c>
      <c r="H18" s="322" t="n">
        <f aca="false">G18/E18*100</f>
        <v>100</v>
      </c>
      <c r="I18" s="314" t="n">
        <v>3</v>
      </c>
      <c r="J18" s="322" t="n">
        <f aca="false">I18/G18*100</f>
        <v>100</v>
      </c>
      <c r="K18" s="314" t="n">
        <v>3</v>
      </c>
      <c r="L18" s="322" t="n">
        <f aca="false">K18/I18*100</f>
        <v>100</v>
      </c>
      <c r="M18" s="314" t="n">
        <v>3</v>
      </c>
      <c r="N18" s="322" t="n">
        <f aca="false">M18/K18*100</f>
        <v>100</v>
      </c>
      <c r="O18" s="314" t="n">
        <v>3</v>
      </c>
      <c r="P18" s="322" t="n">
        <f aca="false">O18/M18*100</f>
        <v>100</v>
      </c>
    </row>
    <row r="19" s="319" customFormat="true" ht="18" hidden="false" customHeight="true" outlineLevel="0" collapsed="false">
      <c r="A19" s="323" t="s">
        <v>399</v>
      </c>
      <c r="B19" s="321" t="s">
        <v>397</v>
      </c>
      <c r="C19" s="328" t="s">
        <v>404</v>
      </c>
      <c r="D19" s="329" t="n">
        <v>0.21</v>
      </c>
      <c r="E19" s="329" t="n">
        <v>0.3</v>
      </c>
      <c r="F19" s="322" t="n">
        <f aca="false">E19/D19*100</f>
        <v>142.857142857143</v>
      </c>
      <c r="G19" s="329" t="n">
        <v>0.3</v>
      </c>
      <c r="H19" s="322" t="n">
        <f aca="false">G19/E19*100</f>
        <v>100</v>
      </c>
      <c r="I19" s="329" t="n">
        <v>0.3</v>
      </c>
      <c r="J19" s="322" t="n">
        <f aca="false">I19/G19*100</f>
        <v>100</v>
      </c>
      <c r="K19" s="329" t="n">
        <v>0.3</v>
      </c>
      <c r="L19" s="322" t="n">
        <f aca="false">K19/I19*100</f>
        <v>100</v>
      </c>
      <c r="M19" s="329" t="n">
        <v>0.3</v>
      </c>
      <c r="N19" s="322" t="n">
        <f aca="false">M19/K19*100</f>
        <v>100</v>
      </c>
      <c r="O19" s="329" t="n">
        <v>0.3</v>
      </c>
      <c r="P19" s="322" t="n">
        <f aca="false">O19/M19*100</f>
        <v>100</v>
      </c>
    </row>
    <row r="20" s="319" customFormat="true" ht="18" hidden="false" customHeight="true" outlineLevel="0" collapsed="false">
      <c r="A20" s="317" t="s">
        <v>405</v>
      </c>
      <c r="B20" s="321"/>
      <c r="C20" s="330"/>
      <c r="D20" s="314"/>
      <c r="E20" s="314"/>
      <c r="F20" s="322"/>
      <c r="G20" s="314"/>
      <c r="H20" s="322"/>
      <c r="I20" s="314"/>
      <c r="J20" s="322"/>
      <c r="K20" s="314"/>
      <c r="L20" s="322"/>
      <c r="M20" s="314"/>
      <c r="N20" s="322"/>
      <c r="O20" s="314"/>
      <c r="P20" s="322"/>
    </row>
    <row r="21" s="319" customFormat="true" ht="37.5" hidden="false" customHeight="true" outlineLevel="0" collapsed="false">
      <c r="A21" s="331" t="s">
        <v>406</v>
      </c>
      <c r="B21" s="321" t="s">
        <v>197</v>
      </c>
      <c r="C21" s="327" t="n">
        <v>17</v>
      </c>
      <c r="D21" s="314" t="n">
        <v>17</v>
      </c>
      <c r="E21" s="314" t="n">
        <v>17</v>
      </c>
      <c r="F21" s="322" t="n">
        <f aca="false">E21/D21*100</f>
        <v>100</v>
      </c>
      <c r="G21" s="314" t="n">
        <v>17</v>
      </c>
      <c r="H21" s="322" t="n">
        <f aca="false">G21/E21*100</f>
        <v>100</v>
      </c>
      <c r="I21" s="314" t="n">
        <v>17</v>
      </c>
      <c r="J21" s="322" t="n">
        <f aca="false">I21/G21*100</f>
        <v>100</v>
      </c>
      <c r="K21" s="314" t="n">
        <v>17</v>
      </c>
      <c r="L21" s="322" t="n">
        <f aca="false">K21/I21*100</f>
        <v>100</v>
      </c>
      <c r="M21" s="314" t="n">
        <v>17</v>
      </c>
      <c r="N21" s="322" t="n">
        <f aca="false">M21/K21*100</f>
        <v>100</v>
      </c>
      <c r="O21" s="314" t="n">
        <v>17</v>
      </c>
      <c r="P21" s="322" t="n">
        <f aca="false">O21/M21*100</f>
        <v>100</v>
      </c>
    </row>
    <row r="22" s="319" customFormat="true" ht="18" hidden="false" customHeight="true" outlineLevel="0" collapsed="false">
      <c r="A22" s="332" t="s">
        <v>407</v>
      </c>
      <c r="B22" s="321" t="s">
        <v>397</v>
      </c>
      <c r="C22" s="330" t="n">
        <v>4.6</v>
      </c>
      <c r="D22" s="314" t="n">
        <v>4.038</v>
      </c>
      <c r="E22" s="314" t="n">
        <v>4</v>
      </c>
      <c r="F22" s="322" t="n">
        <f aca="false">E22/D22*100</f>
        <v>99.0589400693413</v>
      </c>
      <c r="G22" s="314" t="n">
        <v>4</v>
      </c>
      <c r="H22" s="322" t="n">
        <f aca="false">G22/E22*100</f>
        <v>100</v>
      </c>
      <c r="I22" s="314" t="n">
        <v>4.2</v>
      </c>
      <c r="J22" s="322" t="n">
        <f aca="false">I22/G22*100</f>
        <v>105</v>
      </c>
      <c r="K22" s="314" t="n">
        <v>4.2</v>
      </c>
      <c r="L22" s="322" t="n">
        <f aca="false">K22/I22*100</f>
        <v>100</v>
      </c>
      <c r="M22" s="314" t="n">
        <v>4.5</v>
      </c>
      <c r="N22" s="322" t="n">
        <f aca="false">M22/K22*100</f>
        <v>107.142857142857</v>
      </c>
      <c r="O22" s="314" t="n">
        <v>4.5</v>
      </c>
      <c r="P22" s="322" t="n">
        <f aca="false">O22/M22*100</f>
        <v>100</v>
      </c>
    </row>
    <row r="23" s="319" customFormat="true" ht="18" hidden="false" customHeight="true" outlineLevel="0" collapsed="false">
      <c r="A23" s="332" t="s">
        <v>408</v>
      </c>
      <c r="B23" s="321" t="s">
        <v>397</v>
      </c>
      <c r="C23" s="330" t="n">
        <v>3.5</v>
      </c>
      <c r="D23" s="314" t="n">
        <v>3.282</v>
      </c>
      <c r="E23" s="314" t="n">
        <v>3.3</v>
      </c>
      <c r="F23" s="322" t="n">
        <f aca="false">E23/D23*100</f>
        <v>100.54844606947</v>
      </c>
      <c r="G23" s="314" t="n">
        <v>3.3</v>
      </c>
      <c r="H23" s="322" t="n">
        <f aca="false">G23/E23*100</f>
        <v>100</v>
      </c>
      <c r="I23" s="314" t="n">
        <v>3.5</v>
      </c>
      <c r="J23" s="322" t="n">
        <f aca="false">I23/G23*100</f>
        <v>106.060606060606</v>
      </c>
      <c r="K23" s="314" t="n">
        <v>3.5</v>
      </c>
      <c r="L23" s="322" t="n">
        <f aca="false">K23/I23*100</f>
        <v>100</v>
      </c>
      <c r="M23" s="314" t="n">
        <v>3.7</v>
      </c>
      <c r="N23" s="322" t="n">
        <f aca="false">M23/K23*100</f>
        <v>105.714285714286</v>
      </c>
      <c r="O23" s="314" t="n">
        <v>3.7</v>
      </c>
      <c r="P23" s="322" t="n">
        <f aca="false">O23/M23*100</f>
        <v>100</v>
      </c>
    </row>
    <row r="24" s="319" customFormat="true" ht="39" hidden="false" customHeight="true" outlineLevel="0" collapsed="false">
      <c r="A24" s="318" t="s">
        <v>409</v>
      </c>
      <c r="B24" s="321" t="s">
        <v>397</v>
      </c>
      <c r="C24" s="330" t="n">
        <v>2.4</v>
      </c>
      <c r="D24" s="314" t="n">
        <v>1.89</v>
      </c>
      <c r="E24" s="314" t="n">
        <v>1.889</v>
      </c>
      <c r="F24" s="322" t="n">
        <f aca="false">E24/D24*100</f>
        <v>99.94708994709</v>
      </c>
      <c r="G24" s="314" t="n">
        <v>1.8</v>
      </c>
      <c r="H24" s="322" t="n">
        <f aca="false">G24/E24*100</f>
        <v>95.2885124404447</v>
      </c>
      <c r="I24" s="314" t="n">
        <v>2</v>
      </c>
      <c r="J24" s="322" t="n">
        <f aca="false">I24/G24*100</f>
        <v>111.111111111111</v>
      </c>
      <c r="K24" s="314" t="n">
        <v>2</v>
      </c>
      <c r="L24" s="322" t="n">
        <f aca="false">K24/I24*100</f>
        <v>100</v>
      </c>
      <c r="M24" s="314" t="n">
        <v>2.1</v>
      </c>
      <c r="N24" s="322" t="n">
        <f aca="false">M24/K24*100</f>
        <v>105</v>
      </c>
      <c r="O24" s="314" t="n">
        <v>2.1</v>
      </c>
      <c r="P24" s="322" t="n">
        <f aca="false">O24/M24*100</f>
        <v>100</v>
      </c>
    </row>
    <row r="25" s="319" customFormat="true" ht="38.25" hidden="false" customHeight="true" outlineLevel="0" collapsed="false">
      <c r="A25" s="331" t="s">
        <v>410</v>
      </c>
      <c r="B25" s="321" t="s">
        <v>197</v>
      </c>
      <c r="C25" s="327" t="n">
        <v>3</v>
      </c>
      <c r="D25" s="314" t="n">
        <v>3</v>
      </c>
      <c r="E25" s="314" t="n">
        <v>3</v>
      </c>
      <c r="F25" s="322" t="n">
        <f aca="false">E25/D25*100</f>
        <v>100</v>
      </c>
      <c r="G25" s="314" t="n">
        <v>3</v>
      </c>
      <c r="H25" s="322" t="n">
        <f aca="false">G25/E25*100</f>
        <v>100</v>
      </c>
      <c r="I25" s="314" t="n">
        <v>3</v>
      </c>
      <c r="J25" s="322" t="n">
        <f aca="false">I25/G25*100</f>
        <v>100</v>
      </c>
      <c r="K25" s="314" t="n">
        <v>3</v>
      </c>
      <c r="L25" s="322" t="n">
        <f aca="false">K25/I25*100</f>
        <v>100</v>
      </c>
      <c r="M25" s="314" t="n">
        <v>3</v>
      </c>
      <c r="N25" s="322" t="n">
        <f aca="false">M25/K25*100</f>
        <v>100</v>
      </c>
      <c r="O25" s="314" t="n">
        <v>3</v>
      </c>
      <c r="P25" s="322" t="n">
        <f aca="false">O25/M25*100</f>
        <v>100</v>
      </c>
    </row>
    <row r="26" s="334" customFormat="true" ht="18" hidden="false" customHeight="true" outlineLevel="0" collapsed="false">
      <c r="A26" s="332" t="s">
        <v>411</v>
      </c>
      <c r="B26" s="321" t="s">
        <v>397</v>
      </c>
      <c r="C26" s="333" t="n">
        <v>0.23</v>
      </c>
      <c r="D26" s="314" t="n">
        <v>0.193</v>
      </c>
      <c r="E26" s="314" t="n">
        <v>0.2</v>
      </c>
      <c r="F26" s="322" t="n">
        <f aca="false">E26/D26*100</f>
        <v>103.626943005181</v>
      </c>
      <c r="G26" s="314" t="n">
        <v>0.1</v>
      </c>
      <c r="H26" s="322" t="n">
        <f aca="false">G26/E26*100</f>
        <v>50</v>
      </c>
      <c r="I26" s="314" t="n">
        <v>0.15</v>
      </c>
      <c r="J26" s="322" t="n">
        <f aca="false">I26/G26*100</f>
        <v>150</v>
      </c>
      <c r="K26" s="314" t="n">
        <v>0.15</v>
      </c>
      <c r="L26" s="322" t="n">
        <f aca="false">K26/I26*100</f>
        <v>100</v>
      </c>
      <c r="M26" s="314" t="n">
        <v>0.2</v>
      </c>
      <c r="N26" s="322" t="n">
        <f aca="false">M26/K26*100</f>
        <v>133.333333333333</v>
      </c>
      <c r="O26" s="314" t="n">
        <v>0.2</v>
      </c>
      <c r="P26" s="322" t="n">
        <f aca="false">O26/M26*100</f>
        <v>100</v>
      </c>
    </row>
    <row r="27" s="334" customFormat="true" ht="18" hidden="false" customHeight="true" outlineLevel="0" collapsed="false">
      <c r="A27" s="335" t="s">
        <v>412</v>
      </c>
      <c r="B27" s="321" t="s">
        <v>197</v>
      </c>
      <c r="C27" s="327" t="n">
        <v>8</v>
      </c>
      <c r="D27" s="314" t="n">
        <v>8</v>
      </c>
      <c r="E27" s="314" t="n">
        <v>8</v>
      </c>
      <c r="F27" s="322" t="n">
        <f aca="false">E27/D27*100</f>
        <v>100</v>
      </c>
      <c r="G27" s="314" t="n">
        <v>8</v>
      </c>
      <c r="H27" s="322" t="n">
        <f aca="false">G27/E27*100</f>
        <v>100</v>
      </c>
      <c r="I27" s="314" t="n">
        <v>8</v>
      </c>
      <c r="J27" s="322" t="n">
        <f aca="false">I27/G27*100</f>
        <v>100</v>
      </c>
      <c r="K27" s="314" t="n">
        <v>8</v>
      </c>
      <c r="L27" s="322" t="n">
        <f aca="false">K27/I27*100</f>
        <v>100</v>
      </c>
      <c r="M27" s="314" t="n">
        <v>8</v>
      </c>
      <c r="N27" s="322" t="n">
        <f aca="false">M27/K27*100</f>
        <v>100</v>
      </c>
      <c r="O27" s="314" t="n">
        <v>8</v>
      </c>
      <c r="P27" s="322" t="n">
        <f aca="false">O27/M27*100</f>
        <v>100</v>
      </c>
    </row>
    <row r="28" s="334" customFormat="true" ht="18" hidden="false" customHeight="true" outlineLevel="0" collapsed="false">
      <c r="A28" s="320" t="s">
        <v>413</v>
      </c>
      <c r="B28" s="321" t="s">
        <v>287</v>
      </c>
      <c r="C28" s="330" t="n">
        <v>9.5</v>
      </c>
      <c r="D28" s="314" t="n">
        <v>9.5</v>
      </c>
      <c r="E28" s="314" t="n">
        <v>9.8</v>
      </c>
      <c r="F28" s="322" t="n">
        <f aca="false">E28/D28*100</f>
        <v>103.157894736842</v>
      </c>
      <c r="G28" s="314" t="n">
        <v>9.8</v>
      </c>
      <c r="H28" s="322" t="n">
        <f aca="false">G28/E28*100</f>
        <v>100</v>
      </c>
      <c r="I28" s="314" t="n">
        <v>9.9</v>
      </c>
      <c r="J28" s="322" t="n">
        <f aca="false">I28/G28*100</f>
        <v>101.020408163265</v>
      </c>
      <c r="K28" s="314" t="n">
        <v>9.9</v>
      </c>
      <c r="L28" s="322" t="n">
        <f aca="false">K28/I28*100</f>
        <v>100</v>
      </c>
      <c r="M28" s="314" t="n">
        <v>10</v>
      </c>
      <c r="N28" s="322" t="n">
        <f aca="false">M28/K28*100</f>
        <v>101.010101010101</v>
      </c>
      <c r="O28" s="314" t="n">
        <v>10</v>
      </c>
      <c r="P28" s="322" t="n">
        <f aca="false">O28/M28*100</f>
        <v>100</v>
      </c>
    </row>
    <row r="29" s="334" customFormat="true" ht="18" hidden="false" customHeight="true" outlineLevel="0" collapsed="false">
      <c r="A29" s="323" t="s">
        <v>414</v>
      </c>
      <c r="B29" s="321" t="s">
        <v>287</v>
      </c>
      <c r="C29" s="330" t="n">
        <v>4</v>
      </c>
      <c r="D29" s="314" t="n">
        <v>3.8</v>
      </c>
      <c r="E29" s="314" t="n">
        <v>4.3</v>
      </c>
      <c r="F29" s="322" t="n">
        <f aca="false">E29/D29*100</f>
        <v>113.157894736842</v>
      </c>
      <c r="G29" s="314" t="n">
        <v>4.3</v>
      </c>
      <c r="H29" s="322" t="n">
        <f aca="false">G29/E29*100</f>
        <v>100</v>
      </c>
      <c r="I29" s="314" t="n">
        <v>4.5</v>
      </c>
      <c r="J29" s="322" t="n">
        <f aca="false">I29/G29*100</f>
        <v>104.651162790698</v>
      </c>
      <c r="K29" s="314" t="n">
        <v>4.5</v>
      </c>
      <c r="L29" s="322" t="n">
        <f aca="false">K29/I29*100</f>
        <v>100</v>
      </c>
      <c r="M29" s="314" t="n">
        <v>4.7</v>
      </c>
      <c r="N29" s="322" t="n">
        <f aca="false">M29/K29*100</f>
        <v>104.444444444444</v>
      </c>
      <c r="O29" s="314" t="n">
        <v>4.7</v>
      </c>
      <c r="P29" s="322" t="n">
        <f aca="false">O29/M29*100</f>
        <v>100</v>
      </c>
    </row>
    <row r="30" s="340" customFormat="true" ht="18" hidden="false" customHeight="true" outlineLevel="0" collapsed="false">
      <c r="A30" s="336" t="s">
        <v>415</v>
      </c>
      <c r="B30" s="337" t="s">
        <v>287</v>
      </c>
      <c r="C30" s="338" t="n">
        <v>1.5</v>
      </c>
      <c r="D30" s="339" t="n">
        <v>1.4</v>
      </c>
      <c r="E30" s="339" t="n">
        <v>1.4</v>
      </c>
      <c r="F30" s="322" t="n">
        <f aca="false">E30/D30*100</f>
        <v>100</v>
      </c>
      <c r="G30" s="339" t="n">
        <v>1.5</v>
      </c>
      <c r="H30" s="322" t="n">
        <f aca="false">G30/E30*100</f>
        <v>107.142857142857</v>
      </c>
      <c r="I30" s="339" t="n">
        <v>1.5</v>
      </c>
      <c r="J30" s="322" t="n">
        <f aca="false">I30/G30*100</f>
        <v>100</v>
      </c>
      <c r="K30" s="339" t="n">
        <v>1.5</v>
      </c>
      <c r="L30" s="322" t="n">
        <f aca="false">K30/I30*100</f>
        <v>100</v>
      </c>
      <c r="M30" s="339" t="n">
        <v>1.7</v>
      </c>
      <c r="N30" s="322" t="n">
        <f aca="false">M30/K30*100</f>
        <v>113.333333333333</v>
      </c>
      <c r="O30" s="339" t="n">
        <v>1.7</v>
      </c>
      <c r="P30" s="322" t="n">
        <f aca="false">O30/M30*100</f>
        <v>100</v>
      </c>
    </row>
    <row r="31" s="340" customFormat="true" ht="19.5" hidden="false" customHeight="true" outlineLevel="0" collapsed="false">
      <c r="A31" s="341" t="s">
        <v>416</v>
      </c>
      <c r="B31" s="337" t="s">
        <v>197</v>
      </c>
      <c r="C31" s="342" t="n">
        <v>4</v>
      </c>
      <c r="D31" s="339" t="n">
        <v>4</v>
      </c>
      <c r="E31" s="339" t="n">
        <v>4</v>
      </c>
      <c r="F31" s="322" t="n">
        <f aca="false">E31/D31*100</f>
        <v>100</v>
      </c>
      <c r="G31" s="339" t="n">
        <v>4</v>
      </c>
      <c r="H31" s="322" t="n">
        <f aca="false">G31/E31*100</f>
        <v>100</v>
      </c>
      <c r="I31" s="339" t="n">
        <v>4</v>
      </c>
      <c r="J31" s="322" t="n">
        <f aca="false">I31/G31*100</f>
        <v>100</v>
      </c>
      <c r="K31" s="339" t="n">
        <v>4</v>
      </c>
      <c r="L31" s="322" t="n">
        <f aca="false">K31/I31*100</f>
        <v>100</v>
      </c>
      <c r="M31" s="339" t="n">
        <v>4</v>
      </c>
      <c r="N31" s="322" t="n">
        <f aca="false">M31/K31*100</f>
        <v>100</v>
      </c>
      <c r="O31" s="339" t="n">
        <v>4</v>
      </c>
      <c r="P31" s="322" t="n">
        <f aca="false">O31/M31*100</f>
        <v>100</v>
      </c>
    </row>
    <row r="32" s="340" customFormat="true" ht="18" hidden="false" customHeight="true" outlineLevel="0" collapsed="false">
      <c r="A32" s="343" t="s">
        <v>417</v>
      </c>
      <c r="B32" s="339" t="s">
        <v>307</v>
      </c>
      <c r="C32" s="344" t="n">
        <v>4.4</v>
      </c>
      <c r="D32" s="339" t="n">
        <v>4.4</v>
      </c>
      <c r="E32" s="339" t="n">
        <v>4.1</v>
      </c>
      <c r="F32" s="322" t="n">
        <f aca="false">E32/D32*100</f>
        <v>93.1818181818182</v>
      </c>
      <c r="G32" s="339" t="n">
        <v>4.1</v>
      </c>
      <c r="H32" s="322" t="n">
        <f aca="false">G32/E32*100</f>
        <v>100</v>
      </c>
      <c r="I32" s="339" t="n">
        <v>4.2</v>
      </c>
      <c r="J32" s="322" t="n">
        <f aca="false">I32/G32*100</f>
        <v>102.439024390244</v>
      </c>
      <c r="K32" s="339" t="n">
        <v>4.2</v>
      </c>
      <c r="L32" s="322" t="n">
        <f aca="false">K32/I32*100</f>
        <v>100</v>
      </c>
      <c r="M32" s="339" t="n">
        <v>4.3</v>
      </c>
      <c r="N32" s="322" t="n">
        <f aca="false">M32/K32*100</f>
        <v>102.380952380952</v>
      </c>
      <c r="O32" s="339" t="n">
        <v>4.3</v>
      </c>
      <c r="P32" s="322" t="n">
        <f aca="false">O32/M32*100</f>
        <v>100</v>
      </c>
    </row>
    <row r="33" s="340" customFormat="true" ht="40.5" hidden="false" customHeight="true" outlineLevel="0" collapsed="false">
      <c r="A33" s="345" t="s">
        <v>418</v>
      </c>
      <c r="B33" s="345" t="s">
        <v>157</v>
      </c>
      <c r="C33" s="344" t="n">
        <v>312.5</v>
      </c>
      <c r="D33" s="344" t="n">
        <v>431.9</v>
      </c>
      <c r="E33" s="339" t="n">
        <v>544.2</v>
      </c>
      <c r="F33" s="322" t="n">
        <f aca="false">100-D33/E33*100</f>
        <v>20.6357956633591</v>
      </c>
      <c r="G33" s="339" t="n">
        <v>712.9</v>
      </c>
      <c r="H33" s="322" t="n">
        <f aca="false">100-E33/G33*100</f>
        <v>23.6639079814841</v>
      </c>
      <c r="I33" s="339" t="n">
        <v>720</v>
      </c>
      <c r="J33" s="322" t="n">
        <f aca="false">100-G33/I33*100</f>
        <v>0.986111111111114</v>
      </c>
      <c r="K33" s="339" t="n">
        <v>727.2</v>
      </c>
      <c r="L33" s="322" t="n">
        <f aca="false">100-I33/K33*100</f>
        <v>0.990099009900987</v>
      </c>
      <c r="M33" s="339" t="n">
        <v>734.5</v>
      </c>
      <c r="N33" s="322" t="n">
        <f aca="false">100-K33/M33*100</f>
        <v>0.993873383253913</v>
      </c>
      <c r="O33" s="346" t="n">
        <v>741.8</v>
      </c>
      <c r="P33" s="322" t="n">
        <f aca="false">100-M33/O33*100</f>
        <v>0.98409274737125</v>
      </c>
    </row>
    <row r="34" s="340" customFormat="true" ht="18" hidden="false" customHeight="true" outlineLevel="0" collapsed="false">
      <c r="A34" s="343" t="s">
        <v>322</v>
      </c>
      <c r="B34" s="337" t="s">
        <v>287</v>
      </c>
      <c r="C34" s="347" t="n">
        <v>1.023</v>
      </c>
      <c r="D34" s="347" t="n">
        <v>1.097</v>
      </c>
      <c r="E34" s="347" t="n">
        <v>1.097</v>
      </c>
      <c r="F34" s="322" t="n">
        <f aca="false">100-D34/E34*100</f>
        <v>0</v>
      </c>
      <c r="G34" s="347" t="n">
        <v>1.097</v>
      </c>
      <c r="H34" s="322" t="n">
        <f aca="false">100-E34/G34*100</f>
        <v>0</v>
      </c>
      <c r="I34" s="347" t="n">
        <v>1.097</v>
      </c>
      <c r="J34" s="322" t="n">
        <f aca="false">100-G34/I34*100</f>
        <v>0</v>
      </c>
      <c r="K34" s="347" t="n">
        <v>1.097</v>
      </c>
      <c r="L34" s="322" t="n">
        <f aca="false">100-I34/K34*100</f>
        <v>0</v>
      </c>
      <c r="M34" s="347" t="n">
        <v>1.097</v>
      </c>
      <c r="N34" s="322" t="n">
        <f aca="false">100-K34/M34*100</f>
        <v>0</v>
      </c>
      <c r="O34" s="347" t="n">
        <v>1.097</v>
      </c>
      <c r="P34" s="322" t="n">
        <f aca="false">100-M34/O34*100</f>
        <v>0</v>
      </c>
    </row>
    <row r="35" s="340" customFormat="true" ht="18" hidden="false" customHeight="true" outlineLevel="0" collapsed="false">
      <c r="A35" s="345" t="s">
        <v>323</v>
      </c>
      <c r="B35" s="339" t="s">
        <v>317</v>
      </c>
      <c r="C35" s="344" t="n">
        <f aca="false">C33*1000/C34/12</f>
        <v>25456.174649723</v>
      </c>
      <c r="D35" s="344" t="n">
        <f aca="false">D33*1000/D34/12</f>
        <v>32809.1765420845</v>
      </c>
      <c r="E35" s="344" t="n">
        <f aca="false">E33*1000/E34/12</f>
        <v>41340.0182315406</v>
      </c>
      <c r="F35" s="322" t="n">
        <f aca="false">100-D35/E35*100</f>
        <v>20.635795663359</v>
      </c>
      <c r="G35" s="344" t="n">
        <f aca="false">G33*1000/G34/12</f>
        <v>54155.2719538134</v>
      </c>
      <c r="H35" s="322" t="n">
        <f aca="false">100-E35/G35*100</f>
        <v>23.6639079814841</v>
      </c>
      <c r="I35" s="344" t="n">
        <f aca="false">I33*1000/I34/12</f>
        <v>54694.6216955333</v>
      </c>
      <c r="J35" s="322" t="n">
        <f aca="false">100-G35/I35*100</f>
        <v>0.986111111111114</v>
      </c>
      <c r="K35" s="344" t="n">
        <f aca="false">K33*1000/K34/12</f>
        <v>55241.5679124886</v>
      </c>
      <c r="L35" s="322" t="n">
        <f aca="false">100-I35/K35*100</f>
        <v>0.990099009900973</v>
      </c>
      <c r="M35" s="344" t="n">
        <f aca="false">M33*1000/M34/12</f>
        <v>55796.1106046794</v>
      </c>
      <c r="N35" s="322" t="n">
        <f aca="false">100-K35/M35*100</f>
        <v>0.993873383253913</v>
      </c>
      <c r="O35" s="344" t="n">
        <f aca="false">O33*1000/O34/12</f>
        <v>56350.6532968703</v>
      </c>
      <c r="P35" s="322" t="n">
        <f aca="false">100-M35/O35*100</f>
        <v>0.984092747371278</v>
      </c>
    </row>
  </sheetData>
  <mergeCells count="10">
    <mergeCell ref="N3:P3"/>
    <mergeCell ref="A4:P4"/>
    <mergeCell ref="A5:A6"/>
    <mergeCell ref="B5:B6"/>
    <mergeCell ref="C5:C6"/>
    <mergeCell ref="D5:D6"/>
    <mergeCell ref="E5:E6"/>
    <mergeCell ref="F5:F6"/>
    <mergeCell ref="G5:P5"/>
    <mergeCell ref="A8:D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R2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0" zoomScalePageLayoutView="75" workbookViewId="0">
      <pane xSplit="0" ySplit="7" topLeftCell="A98" activePane="bottomLeft" state="frozen"/>
      <selection pane="topLeft" activeCell="A1" activeCellId="0" sqref="A1"/>
      <selection pane="bottomLeft" activeCell="M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8" width="52.28"/>
    <col collapsed="false" customWidth="true" hidden="false" outlineLevel="0" max="2" min="2" style="349" width="7.85"/>
    <col collapsed="false" customWidth="true" hidden="false" outlineLevel="0" max="3" min="3" style="350" width="11.7"/>
    <col collapsed="false" customWidth="true" hidden="false" outlineLevel="0" max="4" min="4" style="349" width="12.28"/>
    <col collapsed="false" customWidth="true" hidden="false" outlineLevel="0" max="6" min="5" style="349" width="11.7"/>
    <col collapsed="false" customWidth="true" hidden="false" outlineLevel="0" max="7" min="7" style="349" width="9.85"/>
    <col collapsed="false" customWidth="true" hidden="false" outlineLevel="0" max="8" min="8" style="349" width="11.7"/>
    <col collapsed="false" customWidth="true" hidden="false" outlineLevel="0" max="9" min="9" style="349" width="10.71"/>
    <col collapsed="false" customWidth="true" hidden="false" outlineLevel="0" max="10" min="10" style="349" width="11.99"/>
    <col collapsed="false" customWidth="true" hidden="true" outlineLevel="0" max="11" min="11" style="349" width="9.06"/>
    <col collapsed="false" customWidth="true" hidden="false" outlineLevel="0" max="12" min="12" style="349" width="10.41"/>
    <col collapsed="false" customWidth="true" hidden="false" outlineLevel="0" max="13" min="13" style="350" width="11.7"/>
    <col collapsed="false" customWidth="true" hidden="false" outlineLevel="0" max="14" min="14" style="349" width="11.42"/>
    <col collapsed="false" customWidth="true" hidden="false" outlineLevel="0" max="15" min="15" style="350" width="11.99"/>
    <col collapsed="false" customWidth="true" hidden="false" outlineLevel="0" max="16" min="16" style="349" width="10.28"/>
    <col collapsed="false" customWidth="true" hidden="false" outlineLevel="0" max="17" min="17" style="350" width="11.56"/>
    <col collapsed="false" customWidth="false" hidden="false" outlineLevel="0" max="257" min="18" style="349" width="9.14"/>
  </cols>
  <sheetData>
    <row r="3" s="353" customFormat="true" ht="18" hidden="false" customHeight="true" outlineLevel="0" collapsed="false">
      <c r="A3" s="351"/>
      <c r="B3" s="352"/>
      <c r="C3" s="352"/>
      <c r="D3" s="352"/>
      <c r="E3" s="352"/>
      <c r="F3" s="352"/>
      <c r="G3" s="352"/>
      <c r="H3" s="352"/>
      <c r="I3" s="352"/>
      <c r="J3" s="352"/>
      <c r="M3" s="354"/>
      <c r="O3" s="354"/>
      <c r="Q3" s="354"/>
    </row>
    <row r="4" s="353" customFormat="true" ht="27.75" hidden="false" customHeight="true" outlineLevel="0" collapsed="false">
      <c r="A4" s="355" t="s">
        <v>419</v>
      </c>
      <c r="B4" s="355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</row>
    <row r="5" customFormat="false" ht="15.75" hidden="false" customHeight="false" outlineLevel="0" collapsed="false">
      <c r="Q5" s="356" t="s">
        <v>420</v>
      </c>
    </row>
    <row r="6" customFormat="false" ht="15.75" hidden="false" customHeight="true" outlineLevel="0" collapsed="false">
      <c r="A6" s="357" t="s">
        <v>421</v>
      </c>
      <c r="B6" s="358" t="s">
        <v>186</v>
      </c>
      <c r="C6" s="359" t="s">
        <v>60</v>
      </c>
      <c r="D6" s="359" t="s">
        <v>422</v>
      </c>
      <c r="E6" s="359" t="s">
        <v>62</v>
      </c>
      <c r="F6" s="359" t="s">
        <v>249</v>
      </c>
      <c r="G6" s="359" t="s">
        <v>63</v>
      </c>
      <c r="H6" s="359"/>
      <c r="I6" s="359"/>
      <c r="J6" s="359"/>
      <c r="K6" s="359"/>
      <c r="L6" s="359"/>
      <c r="M6" s="359"/>
      <c r="N6" s="359"/>
      <c r="O6" s="359"/>
      <c r="P6" s="359"/>
      <c r="Q6" s="359"/>
    </row>
    <row r="7" customFormat="false" ht="94.5" hidden="false" customHeight="false" outlineLevel="0" collapsed="false">
      <c r="A7" s="357"/>
      <c r="B7" s="358"/>
      <c r="C7" s="359"/>
      <c r="D7" s="359"/>
      <c r="E7" s="359"/>
      <c r="F7" s="359"/>
      <c r="G7" s="359" t="s">
        <v>303</v>
      </c>
      <c r="H7" s="359" t="s">
        <v>249</v>
      </c>
      <c r="I7" s="359" t="s">
        <v>189</v>
      </c>
      <c r="J7" s="359" t="s">
        <v>249</v>
      </c>
      <c r="K7" s="359" t="s">
        <v>303</v>
      </c>
      <c r="L7" s="359" t="s">
        <v>190</v>
      </c>
      <c r="M7" s="359" t="s">
        <v>249</v>
      </c>
      <c r="N7" s="359" t="s">
        <v>191</v>
      </c>
      <c r="O7" s="359" t="s">
        <v>249</v>
      </c>
      <c r="P7" s="359" t="s">
        <v>192</v>
      </c>
      <c r="Q7" s="359" t="s">
        <v>249</v>
      </c>
    </row>
    <row r="8" customFormat="false" ht="31.5" hidden="false" customHeight="false" outlineLevel="0" collapsed="false">
      <c r="A8" s="360" t="s">
        <v>423</v>
      </c>
      <c r="B8" s="361" t="s">
        <v>197</v>
      </c>
      <c r="C8" s="362" t="n">
        <v>210</v>
      </c>
      <c r="D8" s="362" t="n">
        <v>151</v>
      </c>
      <c r="E8" s="362" t="n">
        <v>145</v>
      </c>
      <c r="F8" s="363" t="n">
        <f aca="false">E8/D8*100</f>
        <v>96.0264900662252</v>
      </c>
      <c r="G8" s="362" t="n">
        <v>145</v>
      </c>
      <c r="H8" s="363" t="n">
        <f aca="false">G8/E8*100</f>
        <v>100</v>
      </c>
      <c r="I8" s="362" t="n">
        <v>149</v>
      </c>
      <c r="J8" s="363" t="n">
        <f aca="false">I8/G8*100</f>
        <v>102.758620689655</v>
      </c>
      <c r="K8" s="364"/>
      <c r="L8" s="362" t="n">
        <v>149</v>
      </c>
      <c r="M8" s="363" t="n">
        <f aca="false">L8/I8*100</f>
        <v>100</v>
      </c>
      <c r="N8" s="362" t="n">
        <v>149</v>
      </c>
      <c r="O8" s="363" t="n">
        <f aca="false">N8/L8*100</f>
        <v>100</v>
      </c>
      <c r="P8" s="362" t="n">
        <v>149</v>
      </c>
      <c r="Q8" s="363" t="n">
        <f aca="false">P8/N8*100</f>
        <v>100</v>
      </c>
    </row>
    <row r="9" customFormat="false" ht="15.75" hidden="false" customHeight="false" outlineLevel="0" collapsed="false">
      <c r="A9" s="360" t="s">
        <v>424</v>
      </c>
      <c r="B9" s="365"/>
      <c r="C9" s="362"/>
      <c r="D9" s="362"/>
      <c r="E9" s="362"/>
      <c r="F9" s="363"/>
      <c r="G9" s="362"/>
      <c r="H9" s="363"/>
      <c r="I9" s="362"/>
      <c r="J9" s="363"/>
      <c r="K9" s="364"/>
      <c r="L9" s="362"/>
      <c r="M9" s="363"/>
      <c r="N9" s="362"/>
      <c r="O9" s="363"/>
      <c r="P9" s="362"/>
      <c r="Q9" s="363"/>
    </row>
    <row r="10" customFormat="false" ht="15.75" hidden="false" customHeight="false" outlineLevel="0" collapsed="false">
      <c r="A10" s="360" t="s">
        <v>425</v>
      </c>
      <c r="B10" s="365" t="s">
        <v>200</v>
      </c>
      <c r="C10" s="362" t="n">
        <v>166</v>
      </c>
      <c r="D10" s="362" t="n">
        <v>111</v>
      </c>
      <c r="E10" s="362" t="n">
        <v>103</v>
      </c>
      <c r="F10" s="363" t="n">
        <f aca="false">E10/D10*100</f>
        <v>92.7927927927928</v>
      </c>
      <c r="G10" s="362" t="n">
        <v>103</v>
      </c>
      <c r="H10" s="363" t="n">
        <f aca="false">G10/E10*100</f>
        <v>100</v>
      </c>
      <c r="I10" s="362" t="n">
        <v>107</v>
      </c>
      <c r="J10" s="363" t="n">
        <f aca="false">I10/G10*100</f>
        <v>103.883495145631</v>
      </c>
      <c r="K10" s="364"/>
      <c r="L10" s="362" t="n">
        <v>107</v>
      </c>
      <c r="M10" s="363" t="n">
        <f aca="false">L10/I10*100</f>
        <v>100</v>
      </c>
      <c r="N10" s="362" t="n">
        <v>107</v>
      </c>
      <c r="O10" s="363" t="n">
        <f aca="false">N10/L10*100</f>
        <v>100</v>
      </c>
      <c r="P10" s="362" t="n">
        <v>107</v>
      </c>
      <c r="Q10" s="363" t="n">
        <f aca="false">P10/N10*100</f>
        <v>100</v>
      </c>
    </row>
    <row r="11" customFormat="false" ht="15.75" hidden="false" customHeight="false" outlineLevel="0" collapsed="false">
      <c r="A11" s="360" t="s">
        <v>426</v>
      </c>
      <c r="B11" s="365" t="s">
        <v>200</v>
      </c>
      <c r="C11" s="362" t="n">
        <v>43</v>
      </c>
      <c r="D11" s="362" t="n">
        <v>39</v>
      </c>
      <c r="E11" s="362" t="n">
        <v>41</v>
      </c>
      <c r="F11" s="363" t="n">
        <f aca="false">E11/D11*100</f>
        <v>105.128205128205</v>
      </c>
      <c r="G11" s="362" t="n">
        <v>41</v>
      </c>
      <c r="H11" s="363" t="n">
        <f aca="false">G11/E11*100</f>
        <v>100</v>
      </c>
      <c r="I11" s="362" t="n">
        <v>41</v>
      </c>
      <c r="J11" s="363" t="n">
        <f aca="false">I11/G11*100</f>
        <v>100</v>
      </c>
      <c r="K11" s="364"/>
      <c r="L11" s="362" t="n">
        <v>41</v>
      </c>
      <c r="M11" s="363" t="n">
        <f aca="false">L11/I11*100</f>
        <v>100</v>
      </c>
      <c r="N11" s="362" t="n">
        <v>41</v>
      </c>
      <c r="O11" s="363" t="n">
        <f aca="false">N11/L11*100</f>
        <v>100</v>
      </c>
      <c r="P11" s="362" t="n">
        <v>41</v>
      </c>
      <c r="Q11" s="363" t="n">
        <f aca="false">P11/N11*100</f>
        <v>100</v>
      </c>
    </row>
    <row r="12" customFormat="false" ht="15.75" hidden="false" customHeight="false" outlineLevel="0" collapsed="false">
      <c r="A12" s="360" t="s">
        <v>427</v>
      </c>
      <c r="B12" s="365"/>
      <c r="C12" s="362" t="n">
        <v>161</v>
      </c>
      <c r="D12" s="362" t="n">
        <v>106</v>
      </c>
      <c r="E12" s="362" t="n">
        <v>98</v>
      </c>
      <c r="F12" s="363" t="n">
        <f aca="false">E12/D12*100</f>
        <v>92.4528301886792</v>
      </c>
      <c r="G12" s="362" t="n">
        <v>98</v>
      </c>
      <c r="H12" s="363" t="n">
        <f aca="false">G12/E12*100</f>
        <v>100</v>
      </c>
      <c r="I12" s="362" t="n">
        <f aca="false">98+4</f>
        <v>102</v>
      </c>
      <c r="J12" s="363" t="n">
        <f aca="false">I12/G12*100</f>
        <v>104.081632653061</v>
      </c>
      <c r="K12" s="364"/>
      <c r="L12" s="362" t="n">
        <v>102</v>
      </c>
      <c r="M12" s="363" t="n">
        <f aca="false">L12/I12*100</f>
        <v>100</v>
      </c>
      <c r="N12" s="362" t="n">
        <v>102</v>
      </c>
      <c r="O12" s="363" t="n">
        <f aca="false">N12/L12*100</f>
        <v>100</v>
      </c>
      <c r="P12" s="362" t="n">
        <v>102</v>
      </c>
      <c r="Q12" s="363" t="n">
        <f aca="false">P12/N12*100</f>
        <v>100</v>
      </c>
    </row>
    <row r="13" customFormat="false" ht="15.75" hidden="false" customHeight="false" outlineLevel="0" collapsed="false">
      <c r="A13" s="360" t="s">
        <v>424</v>
      </c>
      <c r="B13" s="365"/>
      <c r="C13" s="362"/>
      <c r="D13" s="362"/>
      <c r="E13" s="362"/>
      <c r="F13" s="363"/>
      <c r="G13" s="362"/>
      <c r="H13" s="363"/>
      <c r="I13" s="362"/>
      <c r="J13" s="363"/>
      <c r="K13" s="364"/>
      <c r="L13" s="362"/>
      <c r="M13" s="363"/>
      <c r="N13" s="362"/>
      <c r="O13" s="363"/>
      <c r="P13" s="362"/>
      <c r="Q13" s="363"/>
    </row>
    <row r="14" customFormat="false" ht="15.75" hidden="false" customHeight="false" outlineLevel="0" collapsed="false">
      <c r="A14" s="360" t="s">
        <v>425</v>
      </c>
      <c r="B14" s="365"/>
      <c r="C14" s="362" t="n">
        <v>159</v>
      </c>
      <c r="D14" s="362" t="n">
        <v>104</v>
      </c>
      <c r="E14" s="362" t="n">
        <v>96</v>
      </c>
      <c r="F14" s="363" t="n">
        <f aca="false">E14/D14*100</f>
        <v>92.3076923076923</v>
      </c>
      <c r="G14" s="362" t="n">
        <v>96</v>
      </c>
      <c r="H14" s="363" t="n">
        <f aca="false">G14/E14*100</f>
        <v>100</v>
      </c>
      <c r="I14" s="362" t="n">
        <f aca="false">96+4</f>
        <v>100</v>
      </c>
      <c r="J14" s="363" t="n">
        <f aca="false">I14/G14*100</f>
        <v>104.166666666667</v>
      </c>
      <c r="K14" s="364"/>
      <c r="L14" s="362" t="n">
        <v>100</v>
      </c>
      <c r="M14" s="363" t="n">
        <f aca="false">L14/I14*100</f>
        <v>100</v>
      </c>
      <c r="N14" s="362" t="n">
        <v>100</v>
      </c>
      <c r="O14" s="363" t="n">
        <f aca="false">N14/L14*100</f>
        <v>100</v>
      </c>
      <c r="P14" s="362" t="n">
        <v>100</v>
      </c>
      <c r="Q14" s="363" t="n">
        <f aca="false">P14/N14*100</f>
        <v>100</v>
      </c>
    </row>
    <row r="15" customFormat="false" ht="15.75" hidden="false" customHeight="false" outlineLevel="0" collapsed="false">
      <c r="A15" s="360" t="s">
        <v>426</v>
      </c>
      <c r="B15" s="365"/>
      <c r="C15" s="362" t="n">
        <v>2</v>
      </c>
      <c r="D15" s="362" t="n">
        <v>2</v>
      </c>
      <c r="E15" s="362" t="n">
        <v>2</v>
      </c>
      <c r="F15" s="363" t="n">
        <f aca="false">E15/D15*100</f>
        <v>100</v>
      </c>
      <c r="G15" s="362" t="n">
        <v>2</v>
      </c>
      <c r="H15" s="363" t="n">
        <f aca="false">G15/E15*100</f>
        <v>100</v>
      </c>
      <c r="I15" s="362" t="n">
        <v>2</v>
      </c>
      <c r="J15" s="363" t="n">
        <f aca="false">I15/G15*100</f>
        <v>100</v>
      </c>
      <c r="K15" s="364"/>
      <c r="L15" s="362" t="n">
        <v>2</v>
      </c>
      <c r="M15" s="363" t="n">
        <f aca="false">L15/I15*100</f>
        <v>100</v>
      </c>
      <c r="N15" s="362" t="n">
        <v>2</v>
      </c>
      <c r="O15" s="363" t="n">
        <f aca="false">N15/L15*100</f>
        <v>100</v>
      </c>
      <c r="P15" s="362" t="n">
        <v>2</v>
      </c>
      <c r="Q15" s="363" t="n">
        <f aca="false">P15/N15*100</f>
        <v>100</v>
      </c>
    </row>
    <row r="16" customFormat="false" ht="15.75" hidden="false" customHeight="false" outlineLevel="0" collapsed="false">
      <c r="A16" s="360" t="s">
        <v>428</v>
      </c>
      <c r="B16" s="361" t="s">
        <v>197</v>
      </c>
      <c r="C16" s="362" t="n">
        <v>51</v>
      </c>
      <c r="D16" s="362" t="n">
        <v>47</v>
      </c>
      <c r="E16" s="362" t="n">
        <v>49</v>
      </c>
      <c r="F16" s="363" t="n">
        <f aca="false">E16/D16*100</f>
        <v>104.255319148936</v>
      </c>
      <c r="G16" s="362" t="n">
        <v>49</v>
      </c>
      <c r="H16" s="363" t="n">
        <f aca="false">G16/E16*100</f>
        <v>100</v>
      </c>
      <c r="I16" s="362" t="n">
        <v>49</v>
      </c>
      <c r="J16" s="363" t="n">
        <f aca="false">I16/G16*100</f>
        <v>100</v>
      </c>
      <c r="K16" s="364"/>
      <c r="L16" s="362" t="n">
        <v>49</v>
      </c>
      <c r="M16" s="363" t="n">
        <f aca="false">L16/I16*100</f>
        <v>100</v>
      </c>
      <c r="N16" s="362" t="n">
        <v>49</v>
      </c>
      <c r="O16" s="363" t="n">
        <f aca="false">N16/L16*100</f>
        <v>100</v>
      </c>
      <c r="P16" s="362" t="n">
        <v>49</v>
      </c>
      <c r="Q16" s="363" t="n">
        <f aca="false">P16/N16*100</f>
        <v>100</v>
      </c>
    </row>
    <row r="17" customFormat="false" ht="15.75" hidden="false" customHeight="false" outlineLevel="0" collapsed="false">
      <c r="A17" s="360" t="s">
        <v>198</v>
      </c>
      <c r="B17" s="365"/>
      <c r="C17" s="362"/>
      <c r="D17" s="362"/>
      <c r="E17" s="362"/>
      <c r="F17" s="363"/>
      <c r="G17" s="362"/>
      <c r="H17" s="363"/>
      <c r="I17" s="362"/>
      <c r="J17" s="363"/>
      <c r="K17" s="364"/>
      <c r="L17" s="362"/>
      <c r="M17" s="363"/>
      <c r="N17" s="362"/>
      <c r="O17" s="363"/>
      <c r="P17" s="362"/>
      <c r="Q17" s="363"/>
    </row>
    <row r="18" customFormat="false" ht="15.75" hidden="false" customHeight="false" outlineLevel="0" collapsed="false">
      <c r="A18" s="360" t="s">
        <v>425</v>
      </c>
      <c r="B18" s="365"/>
      <c r="C18" s="362" t="n">
        <v>7</v>
      </c>
      <c r="D18" s="362" t="n">
        <v>7</v>
      </c>
      <c r="E18" s="362" t="n">
        <v>7</v>
      </c>
      <c r="F18" s="363" t="n">
        <f aca="false">E18/D18*100</f>
        <v>100</v>
      </c>
      <c r="G18" s="362" t="n">
        <v>7</v>
      </c>
      <c r="H18" s="363" t="n">
        <f aca="false">G18/E18*100</f>
        <v>100</v>
      </c>
      <c r="I18" s="362" t="n">
        <v>7</v>
      </c>
      <c r="J18" s="363" t="n">
        <f aca="false">I18/G18*100</f>
        <v>100</v>
      </c>
      <c r="K18" s="364"/>
      <c r="L18" s="362" t="n">
        <v>7</v>
      </c>
      <c r="M18" s="363" t="n">
        <f aca="false">L18/I18*100</f>
        <v>100</v>
      </c>
      <c r="N18" s="362" t="n">
        <v>7</v>
      </c>
      <c r="O18" s="363" t="n">
        <f aca="false">N18/L18*100</f>
        <v>100</v>
      </c>
      <c r="P18" s="362" t="n">
        <v>7</v>
      </c>
      <c r="Q18" s="363" t="n">
        <f aca="false">P18/N18*100</f>
        <v>100</v>
      </c>
    </row>
    <row r="19" customFormat="false" ht="15.75" hidden="false" customHeight="false" outlineLevel="0" collapsed="false">
      <c r="A19" s="360" t="s">
        <v>426</v>
      </c>
      <c r="B19" s="365"/>
      <c r="C19" s="362" t="n">
        <v>43</v>
      </c>
      <c r="D19" s="362" t="n">
        <v>39</v>
      </c>
      <c r="E19" s="362" t="n">
        <v>41</v>
      </c>
      <c r="F19" s="363" t="n">
        <f aca="false">E19/D19*100</f>
        <v>105.128205128205</v>
      </c>
      <c r="G19" s="362" t="n">
        <v>41</v>
      </c>
      <c r="H19" s="363" t="n">
        <f aca="false">G19/E19*100</f>
        <v>100</v>
      </c>
      <c r="I19" s="362" t="n">
        <v>41</v>
      </c>
      <c r="J19" s="363" t="n">
        <f aca="false">I19/G19*100</f>
        <v>100</v>
      </c>
      <c r="K19" s="364"/>
      <c r="L19" s="362" t="n">
        <v>41</v>
      </c>
      <c r="M19" s="363" t="n">
        <f aca="false">L19/I19*100</f>
        <v>100</v>
      </c>
      <c r="N19" s="362" t="n">
        <v>41</v>
      </c>
      <c r="O19" s="363" t="n">
        <f aca="false">N19/L19*100</f>
        <v>100</v>
      </c>
      <c r="P19" s="362" t="n">
        <v>41</v>
      </c>
      <c r="Q19" s="363" t="n">
        <f aca="false">P19/N19*100</f>
        <v>100</v>
      </c>
    </row>
    <row r="20" customFormat="false" ht="31.5" hidden="false" customHeight="false" outlineLevel="0" collapsed="false">
      <c r="A20" s="360" t="s">
        <v>429</v>
      </c>
      <c r="B20" s="361" t="s">
        <v>197</v>
      </c>
      <c r="C20" s="362" t="n">
        <v>49</v>
      </c>
      <c r="D20" s="362" t="n">
        <v>45</v>
      </c>
      <c r="E20" s="362" t="n">
        <v>43</v>
      </c>
      <c r="F20" s="363" t="n">
        <f aca="false">E20/D20*100</f>
        <v>95.5555555555556</v>
      </c>
      <c r="G20" s="362" t="n">
        <v>43</v>
      </c>
      <c r="H20" s="363" t="n">
        <f aca="false">G20/E20*100</f>
        <v>100</v>
      </c>
      <c r="I20" s="362" t="n">
        <v>43</v>
      </c>
      <c r="J20" s="363" t="n">
        <f aca="false">I20/G20*100</f>
        <v>100</v>
      </c>
      <c r="K20" s="364"/>
      <c r="L20" s="362" t="n">
        <v>43</v>
      </c>
      <c r="M20" s="363" t="n">
        <f aca="false">L20/I20*100</f>
        <v>100</v>
      </c>
      <c r="N20" s="362" t="n">
        <v>43</v>
      </c>
      <c r="O20" s="363" t="n">
        <f aca="false">N20/L20*100</f>
        <v>100</v>
      </c>
      <c r="P20" s="362" t="n">
        <v>43</v>
      </c>
      <c r="Q20" s="363" t="n">
        <f aca="false">P20/N20*100</f>
        <v>100</v>
      </c>
    </row>
    <row r="21" customFormat="false" ht="15.75" hidden="false" customHeight="false" outlineLevel="0" collapsed="false">
      <c r="A21" s="360" t="s">
        <v>198</v>
      </c>
      <c r="B21" s="365"/>
      <c r="C21" s="362"/>
      <c r="D21" s="362"/>
      <c r="E21" s="362"/>
      <c r="F21" s="363"/>
      <c r="G21" s="362"/>
      <c r="H21" s="363"/>
      <c r="I21" s="362"/>
      <c r="J21" s="363"/>
      <c r="K21" s="364"/>
      <c r="L21" s="362"/>
      <c r="M21" s="363"/>
      <c r="N21" s="362"/>
      <c r="O21" s="363"/>
      <c r="P21" s="362"/>
      <c r="Q21" s="363"/>
    </row>
    <row r="22" customFormat="false" ht="15.75" hidden="false" customHeight="false" outlineLevel="0" collapsed="false">
      <c r="A22" s="360" t="s">
        <v>425</v>
      </c>
      <c r="B22" s="365"/>
      <c r="C22" s="362" t="n">
        <v>7</v>
      </c>
      <c r="D22" s="362" t="n">
        <v>7</v>
      </c>
      <c r="E22" s="362" t="n">
        <v>3</v>
      </c>
      <c r="F22" s="363" t="n">
        <f aca="false">E22/D22*100</f>
        <v>42.8571428571429</v>
      </c>
      <c r="G22" s="362" t="n">
        <v>3</v>
      </c>
      <c r="H22" s="363" t="n">
        <f aca="false">G22/E22*100</f>
        <v>100</v>
      </c>
      <c r="I22" s="362" t="n">
        <v>3</v>
      </c>
      <c r="J22" s="363" t="n">
        <f aca="false">I22/G22*100</f>
        <v>100</v>
      </c>
      <c r="K22" s="364"/>
      <c r="L22" s="362" t="n">
        <v>3</v>
      </c>
      <c r="M22" s="363" t="n">
        <f aca="false">L22/I22*100</f>
        <v>100</v>
      </c>
      <c r="N22" s="362" t="n">
        <v>3</v>
      </c>
      <c r="O22" s="363" t="n">
        <f aca="false">N22/L22*100</f>
        <v>100</v>
      </c>
      <c r="P22" s="362" t="n">
        <v>3</v>
      </c>
      <c r="Q22" s="363" t="n">
        <f aca="false">P22/N22*100</f>
        <v>100</v>
      </c>
    </row>
    <row r="23" customFormat="false" ht="15.75" hidden="false" customHeight="false" outlineLevel="0" collapsed="false">
      <c r="A23" s="360" t="s">
        <v>426</v>
      </c>
      <c r="B23" s="365"/>
      <c r="C23" s="362" t="n">
        <v>41</v>
      </c>
      <c r="D23" s="362" t="n">
        <v>37</v>
      </c>
      <c r="E23" s="362" t="n">
        <v>39</v>
      </c>
      <c r="F23" s="363" t="n">
        <f aca="false">E23/D23*100</f>
        <v>105.405405405405</v>
      </c>
      <c r="G23" s="362" t="n">
        <v>39</v>
      </c>
      <c r="H23" s="363" t="n">
        <f aca="false">G23/E23*100</f>
        <v>100</v>
      </c>
      <c r="I23" s="362" t="n">
        <v>39</v>
      </c>
      <c r="J23" s="363" t="n">
        <f aca="false">I23/G23*100</f>
        <v>100</v>
      </c>
      <c r="K23" s="364"/>
      <c r="L23" s="362" t="n">
        <v>39</v>
      </c>
      <c r="M23" s="363" t="n">
        <f aca="false">L23/I23*100</f>
        <v>100</v>
      </c>
      <c r="N23" s="362" t="n">
        <v>39</v>
      </c>
      <c r="O23" s="363" t="n">
        <f aca="false">N23/L23*100</f>
        <v>100</v>
      </c>
      <c r="P23" s="362" t="n">
        <v>39</v>
      </c>
      <c r="Q23" s="363" t="n">
        <f aca="false">P23/N23*100</f>
        <v>100</v>
      </c>
    </row>
    <row r="24" customFormat="false" ht="31.5" hidden="false" customHeight="false" outlineLevel="0" collapsed="false">
      <c r="A24" s="360" t="s">
        <v>430</v>
      </c>
      <c r="B24" s="361" t="s">
        <v>197</v>
      </c>
      <c r="C24" s="362" t="n">
        <v>2</v>
      </c>
      <c r="D24" s="362" t="n">
        <v>2</v>
      </c>
      <c r="E24" s="362" t="n">
        <v>2</v>
      </c>
      <c r="F24" s="363" t="n">
        <f aca="false">E24/D24*100</f>
        <v>100</v>
      </c>
      <c r="G24" s="362" t="n">
        <v>2</v>
      </c>
      <c r="H24" s="363" t="n">
        <f aca="false">G24/E24*100</f>
        <v>100</v>
      </c>
      <c r="I24" s="362" t="n">
        <v>2</v>
      </c>
      <c r="J24" s="363" t="n">
        <f aca="false">I24/G24*100</f>
        <v>100</v>
      </c>
      <c r="K24" s="364"/>
      <c r="L24" s="362" t="n">
        <v>2</v>
      </c>
      <c r="M24" s="363" t="n">
        <f aca="false">L24/I24*100</f>
        <v>100</v>
      </c>
      <c r="N24" s="362" t="n">
        <v>2</v>
      </c>
      <c r="O24" s="363" t="n">
        <f aca="false">N24/L24*100</f>
        <v>100</v>
      </c>
      <c r="P24" s="362" t="n">
        <v>2</v>
      </c>
      <c r="Q24" s="363" t="n">
        <f aca="false">P24/N24*100</f>
        <v>100</v>
      </c>
    </row>
    <row r="25" customFormat="false" ht="15.75" hidden="false" customHeight="false" outlineLevel="0" collapsed="false">
      <c r="A25" s="360" t="s">
        <v>198</v>
      </c>
      <c r="B25" s="365"/>
      <c r="C25" s="362"/>
      <c r="D25" s="362"/>
      <c r="E25" s="362"/>
      <c r="F25" s="363"/>
      <c r="G25" s="362"/>
      <c r="H25" s="363"/>
      <c r="I25" s="362"/>
      <c r="J25" s="363"/>
      <c r="K25" s="364"/>
      <c r="L25" s="362"/>
      <c r="M25" s="363"/>
      <c r="N25" s="362"/>
      <c r="O25" s="363"/>
      <c r="P25" s="362"/>
      <c r="Q25" s="363"/>
    </row>
    <row r="26" customFormat="false" ht="15.75" hidden="false" customHeight="false" outlineLevel="0" collapsed="false">
      <c r="A26" s="360" t="s">
        <v>425</v>
      </c>
      <c r="B26" s="365"/>
      <c r="C26" s="362" t="n">
        <v>0</v>
      </c>
      <c r="D26" s="362" t="n">
        <v>0</v>
      </c>
      <c r="E26" s="362" t="n">
        <v>0</v>
      </c>
      <c r="F26" s="363"/>
      <c r="G26" s="362" t="n">
        <v>0</v>
      </c>
      <c r="H26" s="363"/>
      <c r="I26" s="362" t="n">
        <v>0</v>
      </c>
      <c r="J26" s="363"/>
      <c r="K26" s="364"/>
      <c r="L26" s="362" t="n">
        <v>0</v>
      </c>
      <c r="M26" s="363"/>
      <c r="N26" s="362" t="n">
        <v>0</v>
      </c>
      <c r="O26" s="363"/>
      <c r="P26" s="362" t="n">
        <v>0</v>
      </c>
      <c r="Q26" s="363"/>
    </row>
    <row r="27" customFormat="false" ht="15.75" hidden="false" customHeight="false" outlineLevel="0" collapsed="false">
      <c r="A27" s="360" t="s">
        <v>426</v>
      </c>
      <c r="B27" s="365"/>
      <c r="C27" s="362" t="n">
        <v>2</v>
      </c>
      <c r="D27" s="362" t="n">
        <v>2</v>
      </c>
      <c r="E27" s="362" t="n">
        <v>2</v>
      </c>
      <c r="F27" s="363" t="n">
        <f aca="false">E27/D27*100</f>
        <v>100</v>
      </c>
      <c r="G27" s="362" t="n">
        <v>2</v>
      </c>
      <c r="H27" s="363" t="n">
        <f aca="false">G27/E27*100</f>
        <v>100</v>
      </c>
      <c r="I27" s="362" t="n">
        <v>2</v>
      </c>
      <c r="J27" s="363" t="n">
        <f aca="false">I27/G27*100</f>
        <v>100</v>
      </c>
      <c r="K27" s="364"/>
      <c r="L27" s="362" t="n">
        <v>2</v>
      </c>
      <c r="M27" s="363" t="n">
        <f aca="false">L27/I27*100</f>
        <v>100</v>
      </c>
      <c r="N27" s="362" t="n">
        <v>2</v>
      </c>
      <c r="O27" s="363" t="n">
        <f aca="false">N27/L27*100</f>
        <v>100</v>
      </c>
      <c r="P27" s="362" t="n">
        <v>2</v>
      </c>
      <c r="Q27" s="363" t="n">
        <f aca="false">P27/N27*100</f>
        <v>100</v>
      </c>
    </row>
    <row r="28" customFormat="false" ht="31.5" hidden="false" customHeight="false" outlineLevel="0" collapsed="false">
      <c r="A28" s="360" t="s">
        <v>431</v>
      </c>
      <c r="B28" s="361" t="s">
        <v>197</v>
      </c>
      <c r="C28" s="362" t="n">
        <v>22</v>
      </c>
      <c r="D28" s="362" t="n">
        <v>22</v>
      </c>
      <c r="E28" s="362" t="n">
        <v>22</v>
      </c>
      <c r="F28" s="363" t="n">
        <f aca="false">E28/D28*100</f>
        <v>100</v>
      </c>
      <c r="G28" s="362" t="n">
        <v>22</v>
      </c>
      <c r="H28" s="363" t="n">
        <f aca="false">G28/E28*100</f>
        <v>100</v>
      </c>
      <c r="I28" s="362" t="n">
        <v>22</v>
      </c>
      <c r="J28" s="363" t="n">
        <f aca="false">I28/G28*100</f>
        <v>100</v>
      </c>
      <c r="K28" s="364"/>
      <c r="L28" s="362" t="n">
        <v>22</v>
      </c>
      <c r="M28" s="363" t="n">
        <f aca="false">L28/I28*100</f>
        <v>100</v>
      </c>
      <c r="N28" s="362" t="n">
        <v>22</v>
      </c>
      <c r="O28" s="363" t="n">
        <f aca="false">N28/L28*100</f>
        <v>100</v>
      </c>
      <c r="P28" s="362" t="n">
        <v>22</v>
      </c>
      <c r="Q28" s="363" t="n">
        <f aca="false">P28/N28*100</f>
        <v>100</v>
      </c>
    </row>
    <row r="29" customFormat="false" ht="15.75" hidden="false" customHeight="false" outlineLevel="0" collapsed="false">
      <c r="A29" s="360" t="s">
        <v>198</v>
      </c>
      <c r="B29" s="365"/>
      <c r="C29" s="362"/>
      <c r="D29" s="362"/>
      <c r="E29" s="362"/>
      <c r="F29" s="363"/>
      <c r="G29" s="362"/>
      <c r="H29" s="363"/>
      <c r="I29" s="362"/>
      <c r="J29" s="363"/>
      <c r="K29" s="364"/>
      <c r="L29" s="362"/>
      <c r="M29" s="363"/>
      <c r="N29" s="362"/>
      <c r="O29" s="363"/>
      <c r="P29" s="362"/>
      <c r="Q29" s="363"/>
    </row>
    <row r="30" customFormat="false" ht="15.75" hidden="false" customHeight="false" outlineLevel="0" collapsed="false">
      <c r="A30" s="360" t="s">
        <v>432</v>
      </c>
      <c r="B30" s="365"/>
      <c r="C30" s="362" t="n">
        <v>2</v>
      </c>
      <c r="D30" s="362" t="n">
        <v>2</v>
      </c>
      <c r="E30" s="362" t="n">
        <v>2</v>
      </c>
      <c r="F30" s="363" t="n">
        <f aca="false">E30/D30*100</f>
        <v>100</v>
      </c>
      <c r="G30" s="362" t="n">
        <v>2</v>
      </c>
      <c r="H30" s="363" t="n">
        <f aca="false">G30/E30*100</f>
        <v>100</v>
      </c>
      <c r="I30" s="362" t="n">
        <v>2</v>
      </c>
      <c r="J30" s="363" t="n">
        <f aca="false">I30/G30*100</f>
        <v>100</v>
      </c>
      <c r="K30" s="364"/>
      <c r="L30" s="362" t="n">
        <v>2</v>
      </c>
      <c r="M30" s="363" t="n">
        <f aca="false">L30/I30*100</f>
        <v>100</v>
      </c>
      <c r="N30" s="362" t="n">
        <v>2</v>
      </c>
      <c r="O30" s="363" t="n">
        <f aca="false">N30/L30*100</f>
        <v>100</v>
      </c>
      <c r="P30" s="362" t="n">
        <v>2</v>
      </c>
      <c r="Q30" s="363" t="n">
        <f aca="false">P30/N30*100</f>
        <v>100</v>
      </c>
    </row>
    <row r="31" customFormat="false" ht="15.75" hidden="false" customHeight="false" outlineLevel="0" collapsed="false">
      <c r="A31" s="360" t="s">
        <v>433</v>
      </c>
      <c r="B31" s="365"/>
      <c r="C31" s="362" t="n">
        <v>0</v>
      </c>
      <c r="D31" s="362" t="n">
        <v>0</v>
      </c>
      <c r="E31" s="362" t="n">
        <v>0</v>
      </c>
      <c r="F31" s="363"/>
      <c r="G31" s="362" t="n">
        <v>0</v>
      </c>
      <c r="H31" s="363"/>
      <c r="I31" s="362" t="n">
        <v>0</v>
      </c>
      <c r="J31" s="363"/>
      <c r="K31" s="364"/>
      <c r="L31" s="362" t="n">
        <v>0</v>
      </c>
      <c r="M31" s="363"/>
      <c r="N31" s="362" t="n">
        <v>0</v>
      </c>
      <c r="O31" s="363"/>
      <c r="P31" s="362" t="n">
        <v>0</v>
      </c>
      <c r="Q31" s="363"/>
    </row>
    <row r="32" customFormat="false" ht="15.75" hidden="false" customHeight="false" outlineLevel="0" collapsed="false">
      <c r="A32" s="360" t="s">
        <v>434</v>
      </c>
      <c r="B32" s="365"/>
      <c r="C32" s="362" t="n">
        <v>13</v>
      </c>
      <c r="D32" s="362" t="n">
        <v>13</v>
      </c>
      <c r="E32" s="362" t="n">
        <v>13</v>
      </c>
      <c r="F32" s="363" t="n">
        <f aca="false">E32/D32*100</f>
        <v>100</v>
      </c>
      <c r="G32" s="362" t="n">
        <v>13</v>
      </c>
      <c r="H32" s="363" t="n">
        <f aca="false">G32/E32*100</f>
        <v>100</v>
      </c>
      <c r="I32" s="362" t="n">
        <v>13</v>
      </c>
      <c r="J32" s="363" t="n">
        <f aca="false">I32/G32*100</f>
        <v>100</v>
      </c>
      <c r="K32" s="364"/>
      <c r="L32" s="362" t="n">
        <v>13</v>
      </c>
      <c r="M32" s="363" t="n">
        <f aca="false">L32/I32*100</f>
        <v>100</v>
      </c>
      <c r="N32" s="362" t="n">
        <v>13</v>
      </c>
      <c r="O32" s="363" t="n">
        <f aca="false">N32/L32*100</f>
        <v>100</v>
      </c>
      <c r="P32" s="362" t="n">
        <v>13</v>
      </c>
      <c r="Q32" s="363" t="n">
        <f aca="false">P32/N32*100</f>
        <v>100</v>
      </c>
    </row>
    <row r="33" customFormat="false" ht="15.75" hidden="false" customHeight="false" outlineLevel="0" collapsed="false">
      <c r="A33" s="360" t="s">
        <v>435</v>
      </c>
      <c r="B33" s="365"/>
      <c r="C33" s="362" t="n">
        <v>0</v>
      </c>
      <c r="D33" s="362" t="n">
        <v>0</v>
      </c>
      <c r="E33" s="362" t="n">
        <v>0</v>
      </c>
      <c r="F33" s="363"/>
      <c r="G33" s="362" t="n">
        <v>0</v>
      </c>
      <c r="H33" s="363"/>
      <c r="I33" s="362" t="n">
        <v>0</v>
      </c>
      <c r="J33" s="363"/>
      <c r="K33" s="364"/>
      <c r="L33" s="362" t="n">
        <v>0</v>
      </c>
      <c r="M33" s="363"/>
      <c r="N33" s="362" t="n">
        <v>0</v>
      </c>
      <c r="O33" s="363"/>
      <c r="P33" s="362" t="n">
        <v>0</v>
      </c>
      <c r="Q33" s="363"/>
    </row>
    <row r="34" customFormat="false" ht="15.75" hidden="false" customHeight="false" outlineLevel="0" collapsed="false">
      <c r="A34" s="360" t="s">
        <v>436</v>
      </c>
      <c r="B34" s="365"/>
      <c r="C34" s="362" t="n">
        <v>7</v>
      </c>
      <c r="D34" s="362" t="n">
        <v>7</v>
      </c>
      <c r="E34" s="362" t="n">
        <v>7</v>
      </c>
      <c r="F34" s="363" t="n">
        <f aca="false">E34/D34*100</f>
        <v>100</v>
      </c>
      <c r="G34" s="362" t="n">
        <v>7</v>
      </c>
      <c r="H34" s="363" t="n">
        <f aca="false">G34/E34*100</f>
        <v>100</v>
      </c>
      <c r="I34" s="362" t="n">
        <v>7</v>
      </c>
      <c r="J34" s="363" t="n">
        <f aca="false">I34/G34*100</f>
        <v>100</v>
      </c>
      <c r="K34" s="364"/>
      <c r="L34" s="362" t="n">
        <v>7</v>
      </c>
      <c r="M34" s="363" t="n">
        <f aca="false">L34/I34*100</f>
        <v>100</v>
      </c>
      <c r="N34" s="362" t="n">
        <v>7</v>
      </c>
      <c r="O34" s="363" t="n">
        <f aca="false">N34/L34*100</f>
        <v>100</v>
      </c>
      <c r="P34" s="362" t="n">
        <v>7</v>
      </c>
      <c r="Q34" s="363" t="n">
        <f aca="false">P34/N34*100</f>
        <v>100</v>
      </c>
    </row>
    <row r="35" customFormat="false" ht="31.5" hidden="false" customHeight="false" outlineLevel="0" collapsed="false">
      <c r="A35" s="360" t="s">
        <v>437</v>
      </c>
      <c r="B35" s="361" t="s">
        <v>197</v>
      </c>
      <c r="C35" s="362" t="n">
        <v>4</v>
      </c>
      <c r="D35" s="362" t="n">
        <v>0</v>
      </c>
      <c r="E35" s="362" t="n">
        <v>0</v>
      </c>
      <c r="F35" s="363"/>
      <c r="G35" s="362" t="n">
        <v>0</v>
      </c>
      <c r="H35" s="363"/>
      <c r="I35" s="362" t="n">
        <v>0</v>
      </c>
      <c r="J35" s="363"/>
      <c r="K35" s="364"/>
      <c r="L35" s="362" t="n">
        <v>0</v>
      </c>
      <c r="M35" s="363"/>
      <c r="N35" s="362" t="n">
        <v>0</v>
      </c>
      <c r="O35" s="363"/>
      <c r="P35" s="362" t="n">
        <v>0</v>
      </c>
      <c r="Q35" s="363"/>
    </row>
    <row r="36" customFormat="false" ht="15.75" hidden="false" customHeight="false" outlineLevel="0" collapsed="false">
      <c r="A36" s="360" t="s">
        <v>198</v>
      </c>
      <c r="B36" s="365"/>
      <c r="C36" s="362"/>
      <c r="D36" s="362"/>
      <c r="E36" s="362"/>
      <c r="F36" s="363"/>
      <c r="G36" s="362"/>
      <c r="H36" s="363"/>
      <c r="I36" s="362"/>
      <c r="J36" s="363"/>
      <c r="K36" s="364"/>
      <c r="L36" s="362"/>
      <c r="M36" s="363"/>
      <c r="N36" s="362"/>
      <c r="O36" s="363"/>
      <c r="P36" s="362"/>
      <c r="Q36" s="363"/>
    </row>
    <row r="37" customFormat="false" ht="15.75" hidden="false" customHeight="false" outlineLevel="0" collapsed="false">
      <c r="A37" s="360" t="s">
        <v>425</v>
      </c>
      <c r="B37" s="365"/>
      <c r="C37" s="362" t="n">
        <v>4</v>
      </c>
      <c r="D37" s="362" t="n">
        <v>0</v>
      </c>
      <c r="E37" s="362" t="n">
        <v>0</v>
      </c>
      <c r="F37" s="363"/>
      <c r="G37" s="362" t="n">
        <v>0</v>
      </c>
      <c r="H37" s="363"/>
      <c r="I37" s="362" t="n">
        <v>0</v>
      </c>
      <c r="J37" s="363"/>
      <c r="K37" s="364"/>
      <c r="L37" s="362" t="n">
        <v>0</v>
      </c>
      <c r="M37" s="363"/>
      <c r="N37" s="362" t="n">
        <v>0</v>
      </c>
      <c r="O37" s="363"/>
      <c r="P37" s="362" t="n">
        <v>0</v>
      </c>
      <c r="Q37" s="363"/>
    </row>
    <row r="38" customFormat="false" ht="15.75" hidden="false" customHeight="false" outlineLevel="0" collapsed="false">
      <c r="A38" s="360" t="s">
        <v>426</v>
      </c>
      <c r="B38" s="365"/>
      <c r="C38" s="362" t="n">
        <v>0</v>
      </c>
      <c r="D38" s="362" t="n">
        <v>0</v>
      </c>
      <c r="E38" s="362" t="n">
        <v>0</v>
      </c>
      <c r="F38" s="363"/>
      <c r="G38" s="362" t="n">
        <v>0</v>
      </c>
      <c r="H38" s="363"/>
      <c r="I38" s="362" t="n">
        <v>0</v>
      </c>
      <c r="J38" s="363"/>
      <c r="K38" s="364"/>
      <c r="L38" s="362" t="n">
        <v>0</v>
      </c>
      <c r="M38" s="363"/>
      <c r="N38" s="362" t="n">
        <v>0</v>
      </c>
      <c r="O38" s="363"/>
      <c r="P38" s="362" t="n">
        <v>0</v>
      </c>
      <c r="Q38" s="363"/>
    </row>
    <row r="39" customFormat="false" ht="15.75" hidden="false" customHeight="false" outlineLevel="0" collapsed="false">
      <c r="A39" s="360" t="s">
        <v>427</v>
      </c>
      <c r="B39" s="365"/>
      <c r="C39" s="362" t="n">
        <v>4</v>
      </c>
      <c r="D39" s="362" t="n">
        <v>0</v>
      </c>
      <c r="E39" s="362" t="n">
        <v>0</v>
      </c>
      <c r="F39" s="363"/>
      <c r="G39" s="362" t="n">
        <v>0</v>
      </c>
      <c r="H39" s="363"/>
      <c r="I39" s="362" t="n">
        <v>0</v>
      </c>
      <c r="J39" s="363"/>
      <c r="K39" s="364"/>
      <c r="L39" s="362" t="n">
        <v>0</v>
      </c>
      <c r="M39" s="363"/>
      <c r="N39" s="362" t="n">
        <v>0</v>
      </c>
      <c r="O39" s="363"/>
      <c r="P39" s="362" t="n">
        <v>0</v>
      </c>
      <c r="Q39" s="363"/>
    </row>
    <row r="40" customFormat="false" ht="15.75" hidden="false" customHeight="false" outlineLevel="0" collapsed="false">
      <c r="A40" s="360" t="s">
        <v>425</v>
      </c>
      <c r="B40" s="365"/>
      <c r="C40" s="362" t="n">
        <v>4</v>
      </c>
      <c r="D40" s="362" t="n">
        <v>0</v>
      </c>
      <c r="E40" s="362" t="n">
        <v>0</v>
      </c>
      <c r="F40" s="363"/>
      <c r="G40" s="362" t="n">
        <v>0</v>
      </c>
      <c r="H40" s="363"/>
      <c r="I40" s="362" t="n">
        <v>0</v>
      </c>
      <c r="J40" s="363"/>
      <c r="K40" s="364"/>
      <c r="L40" s="362" t="n">
        <v>0</v>
      </c>
      <c r="M40" s="363"/>
      <c r="N40" s="362" t="n">
        <v>0</v>
      </c>
      <c r="O40" s="363"/>
      <c r="P40" s="362" t="n">
        <v>0</v>
      </c>
      <c r="Q40" s="363"/>
    </row>
    <row r="41" customFormat="false" ht="15.75" hidden="false" customHeight="false" outlineLevel="0" collapsed="false">
      <c r="A41" s="360" t="s">
        <v>426</v>
      </c>
      <c r="B41" s="365"/>
      <c r="C41" s="362" t="n">
        <v>0</v>
      </c>
      <c r="D41" s="362" t="n">
        <v>0</v>
      </c>
      <c r="E41" s="362" t="n">
        <v>0</v>
      </c>
      <c r="F41" s="363"/>
      <c r="G41" s="362" t="n">
        <v>0</v>
      </c>
      <c r="H41" s="363"/>
      <c r="I41" s="362" t="n">
        <v>0</v>
      </c>
      <c r="J41" s="363"/>
      <c r="K41" s="364"/>
      <c r="L41" s="362" t="n">
        <v>0</v>
      </c>
      <c r="M41" s="363"/>
      <c r="N41" s="362" t="n">
        <v>0</v>
      </c>
      <c r="O41" s="363"/>
      <c r="P41" s="362" t="n">
        <v>0</v>
      </c>
      <c r="Q41" s="363"/>
    </row>
    <row r="42" customFormat="false" ht="15.75" hidden="false" customHeight="false" outlineLevel="0" collapsed="false">
      <c r="A42" s="360" t="s">
        <v>438</v>
      </c>
      <c r="B42" s="361" t="s">
        <v>197</v>
      </c>
      <c r="C42" s="362" t="n">
        <v>155</v>
      </c>
      <c r="D42" s="362" t="n">
        <v>104</v>
      </c>
      <c r="E42" s="362" t="n">
        <v>96</v>
      </c>
      <c r="F42" s="363" t="n">
        <f aca="false">E42/D42*100</f>
        <v>92.3076923076923</v>
      </c>
      <c r="G42" s="362" t="n">
        <v>96</v>
      </c>
      <c r="H42" s="363" t="n">
        <f aca="false">G42/E42*100</f>
        <v>100</v>
      </c>
      <c r="I42" s="362" t="n">
        <f aca="false">96+5</f>
        <v>101</v>
      </c>
      <c r="J42" s="363" t="n">
        <f aca="false">I42/G42*100</f>
        <v>105.208333333333</v>
      </c>
      <c r="K42" s="364"/>
      <c r="L42" s="362" t="n">
        <f aca="false">96+5+7</f>
        <v>108</v>
      </c>
      <c r="M42" s="363" t="n">
        <f aca="false">L42/I42*100</f>
        <v>106.930693069307</v>
      </c>
      <c r="N42" s="362" t="n">
        <f aca="false">96+5+7+3</f>
        <v>111</v>
      </c>
      <c r="O42" s="363" t="n">
        <f aca="false">N42/L42*100</f>
        <v>102.777777777778</v>
      </c>
      <c r="P42" s="362" t="n">
        <f aca="false">96+5+7+3</f>
        <v>111</v>
      </c>
      <c r="Q42" s="363" t="n">
        <f aca="false">P42/N42*100</f>
        <v>100</v>
      </c>
    </row>
    <row r="43" customFormat="false" ht="15.75" hidden="false" customHeight="false" outlineLevel="0" collapsed="false">
      <c r="A43" s="360" t="s">
        <v>424</v>
      </c>
      <c r="B43" s="365"/>
      <c r="C43" s="362"/>
      <c r="D43" s="362"/>
      <c r="E43" s="362"/>
      <c r="F43" s="363"/>
      <c r="G43" s="362"/>
      <c r="H43" s="363"/>
      <c r="I43" s="362"/>
      <c r="J43" s="363"/>
      <c r="K43" s="364"/>
      <c r="L43" s="362"/>
      <c r="M43" s="363"/>
      <c r="N43" s="362"/>
      <c r="O43" s="363"/>
      <c r="P43" s="362"/>
      <c r="Q43" s="363"/>
    </row>
    <row r="44" customFormat="false" ht="15.75" hidden="false" customHeight="false" outlineLevel="0" collapsed="false">
      <c r="A44" s="360" t="s">
        <v>425</v>
      </c>
      <c r="B44" s="365"/>
      <c r="C44" s="362" t="n">
        <v>155</v>
      </c>
      <c r="D44" s="362" t="n">
        <v>104</v>
      </c>
      <c r="E44" s="362" t="n">
        <v>96</v>
      </c>
      <c r="F44" s="363" t="n">
        <f aca="false">E44/D44*100</f>
        <v>92.3076923076923</v>
      </c>
      <c r="G44" s="362" t="n">
        <v>96</v>
      </c>
      <c r="H44" s="363" t="n">
        <f aca="false">G44/E44*100</f>
        <v>100</v>
      </c>
      <c r="I44" s="362" t="n">
        <v>101</v>
      </c>
      <c r="J44" s="363" t="n">
        <f aca="false">I44/G44*100</f>
        <v>105.208333333333</v>
      </c>
      <c r="K44" s="364"/>
      <c r="L44" s="362" t="n">
        <v>108</v>
      </c>
      <c r="M44" s="363" t="n">
        <f aca="false">L44/I44*100</f>
        <v>106.930693069307</v>
      </c>
      <c r="N44" s="362" t="n">
        <v>111</v>
      </c>
      <c r="O44" s="363" t="n">
        <f aca="false">N44/L44*100</f>
        <v>102.777777777778</v>
      </c>
      <c r="P44" s="362" t="n">
        <v>111</v>
      </c>
      <c r="Q44" s="363" t="n">
        <f aca="false">P44/N44*100</f>
        <v>100</v>
      </c>
    </row>
    <row r="45" customFormat="false" ht="15.75" hidden="false" customHeight="false" outlineLevel="0" collapsed="false">
      <c r="A45" s="360" t="s">
        <v>426</v>
      </c>
      <c r="B45" s="365"/>
      <c r="C45" s="362" t="n">
        <v>0</v>
      </c>
      <c r="D45" s="362" t="n">
        <v>0</v>
      </c>
      <c r="E45" s="362" t="n">
        <v>0</v>
      </c>
      <c r="F45" s="363"/>
      <c r="G45" s="362" t="n">
        <v>0</v>
      </c>
      <c r="H45" s="363"/>
      <c r="I45" s="362" t="n">
        <v>0</v>
      </c>
      <c r="J45" s="363"/>
      <c r="K45" s="364"/>
      <c r="L45" s="362" t="n">
        <v>0</v>
      </c>
      <c r="M45" s="363"/>
      <c r="N45" s="362" t="n">
        <v>0</v>
      </c>
      <c r="O45" s="363"/>
      <c r="P45" s="362" t="n">
        <v>0</v>
      </c>
      <c r="Q45" s="363"/>
    </row>
    <row r="46" customFormat="false" ht="15.75" hidden="false" customHeight="false" outlineLevel="0" collapsed="false">
      <c r="A46" s="360" t="s">
        <v>439</v>
      </c>
      <c r="B46" s="361" t="s">
        <v>197</v>
      </c>
      <c r="C46" s="362" t="n">
        <v>155</v>
      </c>
      <c r="D46" s="362" t="n">
        <v>104</v>
      </c>
      <c r="E46" s="362" t="n">
        <v>96</v>
      </c>
      <c r="F46" s="363" t="n">
        <f aca="false">E46/D46*100</f>
        <v>92.3076923076923</v>
      </c>
      <c r="G46" s="362" t="n">
        <v>96</v>
      </c>
      <c r="H46" s="363" t="n">
        <f aca="false">G46/E46*100</f>
        <v>100</v>
      </c>
      <c r="I46" s="362" t="n">
        <v>101</v>
      </c>
      <c r="J46" s="363" t="n">
        <f aca="false">I46/G46*100</f>
        <v>105.208333333333</v>
      </c>
      <c r="K46" s="364"/>
      <c r="L46" s="362" t="n">
        <v>108</v>
      </c>
      <c r="M46" s="363" t="n">
        <f aca="false">L46/I46*100</f>
        <v>106.930693069307</v>
      </c>
      <c r="N46" s="362" t="n">
        <v>111</v>
      </c>
      <c r="O46" s="363" t="n">
        <f aca="false">N46/L46*100</f>
        <v>102.777777777778</v>
      </c>
      <c r="P46" s="362" t="n">
        <v>111</v>
      </c>
      <c r="Q46" s="363" t="n">
        <f aca="false">P46/N46*100</f>
        <v>100</v>
      </c>
    </row>
    <row r="47" customFormat="false" ht="15.75" hidden="false" customHeight="false" outlineLevel="0" collapsed="false">
      <c r="A47" s="360" t="s">
        <v>440</v>
      </c>
      <c r="B47" s="365"/>
      <c r="C47" s="362" t="n">
        <v>155</v>
      </c>
      <c r="D47" s="362" t="n">
        <v>104</v>
      </c>
      <c r="E47" s="362" t="n">
        <v>96</v>
      </c>
      <c r="F47" s="363" t="n">
        <f aca="false">E47/D47*100</f>
        <v>92.3076923076923</v>
      </c>
      <c r="G47" s="362" t="n">
        <v>96</v>
      </c>
      <c r="H47" s="363" t="n">
        <f aca="false">G47/E47*100</f>
        <v>100</v>
      </c>
      <c r="I47" s="362" t="n">
        <v>101</v>
      </c>
      <c r="J47" s="363" t="n">
        <f aca="false">I47/G47*100</f>
        <v>105.208333333333</v>
      </c>
      <c r="K47" s="364"/>
      <c r="L47" s="362" t="n">
        <v>108</v>
      </c>
      <c r="M47" s="363" t="n">
        <f aca="false">L47/I47*100</f>
        <v>106.930693069307</v>
      </c>
      <c r="N47" s="362" t="n">
        <v>111</v>
      </c>
      <c r="O47" s="363" t="n">
        <f aca="false">N47/L47*100</f>
        <v>102.777777777778</v>
      </c>
      <c r="P47" s="362" t="n">
        <v>111</v>
      </c>
      <c r="Q47" s="363" t="n">
        <f aca="false">P47/N47*100</f>
        <v>100</v>
      </c>
    </row>
    <row r="48" customFormat="false" ht="15.75" hidden="false" customHeight="false" outlineLevel="0" collapsed="false">
      <c r="A48" s="360" t="s">
        <v>424</v>
      </c>
      <c r="B48" s="365"/>
      <c r="C48" s="362"/>
      <c r="D48" s="362"/>
      <c r="E48" s="362"/>
      <c r="F48" s="363"/>
      <c r="G48" s="362"/>
      <c r="H48" s="363"/>
      <c r="I48" s="362"/>
      <c r="J48" s="363"/>
      <c r="K48" s="364"/>
      <c r="L48" s="362"/>
      <c r="M48" s="363"/>
      <c r="N48" s="362"/>
      <c r="O48" s="363"/>
      <c r="P48" s="362"/>
      <c r="Q48" s="363"/>
    </row>
    <row r="49" customFormat="false" ht="15.75" hidden="false" customHeight="false" outlineLevel="0" collapsed="false">
      <c r="A49" s="360" t="s">
        <v>425</v>
      </c>
      <c r="B49" s="365"/>
      <c r="C49" s="362" t="n">
        <v>155</v>
      </c>
      <c r="D49" s="362" t="n">
        <v>104</v>
      </c>
      <c r="E49" s="362" t="n">
        <v>96</v>
      </c>
      <c r="F49" s="363" t="n">
        <f aca="false">E49/D49*100</f>
        <v>92.3076923076923</v>
      </c>
      <c r="G49" s="362" t="n">
        <v>96</v>
      </c>
      <c r="H49" s="363" t="n">
        <f aca="false">G49/E49*100</f>
        <v>100</v>
      </c>
      <c r="I49" s="362" t="n">
        <v>101</v>
      </c>
      <c r="J49" s="363" t="n">
        <f aca="false">I49/G49*100</f>
        <v>105.208333333333</v>
      </c>
      <c r="K49" s="364"/>
      <c r="L49" s="362" t="n">
        <v>108</v>
      </c>
      <c r="M49" s="363" t="n">
        <f aca="false">L49/I49*100</f>
        <v>106.930693069307</v>
      </c>
      <c r="N49" s="362" t="n">
        <v>111</v>
      </c>
      <c r="O49" s="363" t="n">
        <f aca="false">N49/L49*100</f>
        <v>102.777777777778</v>
      </c>
      <c r="P49" s="362" t="n">
        <v>111</v>
      </c>
      <c r="Q49" s="363" t="n">
        <f aca="false">P49/N49*100</f>
        <v>100</v>
      </c>
    </row>
    <row r="50" customFormat="false" ht="15.75" hidden="false" customHeight="false" outlineLevel="0" collapsed="false">
      <c r="A50" s="360" t="s">
        <v>426</v>
      </c>
      <c r="B50" s="365"/>
      <c r="C50" s="362" t="n">
        <v>0</v>
      </c>
      <c r="D50" s="362" t="n">
        <v>0</v>
      </c>
      <c r="E50" s="362" t="n">
        <v>0</v>
      </c>
      <c r="F50" s="363"/>
      <c r="G50" s="362" t="n">
        <v>0</v>
      </c>
      <c r="H50" s="363"/>
      <c r="I50" s="362" t="n">
        <v>0</v>
      </c>
      <c r="J50" s="363"/>
      <c r="K50" s="364"/>
      <c r="L50" s="362" t="n">
        <v>0</v>
      </c>
      <c r="M50" s="363"/>
      <c r="N50" s="362" t="n">
        <v>0</v>
      </c>
      <c r="O50" s="363"/>
      <c r="P50" s="362" t="n">
        <v>0</v>
      </c>
      <c r="Q50" s="363"/>
    </row>
    <row r="51" customFormat="false" ht="15.75" hidden="false" customHeight="false" outlineLevel="0" collapsed="false">
      <c r="A51" s="360" t="s">
        <v>441</v>
      </c>
      <c r="B51" s="365"/>
      <c r="C51" s="362" t="n">
        <v>1</v>
      </c>
      <c r="D51" s="362" t="n">
        <v>38</v>
      </c>
      <c r="E51" s="362" t="n">
        <v>46</v>
      </c>
      <c r="F51" s="363" t="n">
        <f aca="false">E51/D51*100</f>
        <v>121.052631578947</v>
      </c>
      <c r="G51" s="362" t="n">
        <v>46</v>
      </c>
      <c r="H51" s="363" t="n">
        <f aca="false">G51/E51*100</f>
        <v>100</v>
      </c>
      <c r="I51" s="362" t="n">
        <f aca="false">46+1</f>
        <v>47</v>
      </c>
      <c r="J51" s="363" t="n">
        <f aca="false">I51/G51*100</f>
        <v>102.173913043478</v>
      </c>
      <c r="K51" s="364"/>
      <c r="L51" s="362" t="n">
        <f aca="false">46+1</f>
        <v>47</v>
      </c>
      <c r="M51" s="363" t="n">
        <f aca="false">L51/I51*100</f>
        <v>100</v>
      </c>
      <c r="N51" s="362" t="n">
        <f aca="false">46+1</f>
        <v>47</v>
      </c>
      <c r="O51" s="363" t="n">
        <f aca="false">N51/L51*100</f>
        <v>100</v>
      </c>
      <c r="P51" s="362" t="n">
        <f aca="false">46+1</f>
        <v>47</v>
      </c>
      <c r="Q51" s="363" t="n">
        <f aca="false">P51/N51*100</f>
        <v>100</v>
      </c>
    </row>
    <row r="52" customFormat="false" ht="15.75" hidden="false" customHeight="false" outlineLevel="0" collapsed="false">
      <c r="A52" s="360" t="s">
        <v>424</v>
      </c>
      <c r="B52" s="365"/>
      <c r="C52" s="362"/>
      <c r="D52" s="362"/>
      <c r="E52" s="362"/>
      <c r="F52" s="363"/>
      <c r="G52" s="362"/>
      <c r="H52" s="363"/>
      <c r="I52" s="362"/>
      <c r="J52" s="363"/>
      <c r="K52" s="364"/>
      <c r="L52" s="362"/>
      <c r="M52" s="363"/>
      <c r="N52" s="362"/>
      <c r="O52" s="363"/>
      <c r="P52" s="362"/>
      <c r="Q52" s="363"/>
    </row>
    <row r="53" customFormat="false" ht="15.75" hidden="false" customHeight="false" outlineLevel="0" collapsed="false">
      <c r="A53" s="360" t="s">
        <v>425</v>
      </c>
      <c r="B53" s="365"/>
      <c r="C53" s="362" t="n">
        <v>1</v>
      </c>
      <c r="D53" s="362" t="n">
        <v>38</v>
      </c>
      <c r="E53" s="362" t="n">
        <v>46</v>
      </c>
      <c r="F53" s="363" t="n">
        <f aca="false">E53/D53*100</f>
        <v>121.052631578947</v>
      </c>
      <c r="G53" s="362" t="n">
        <v>46</v>
      </c>
      <c r="H53" s="363" t="n">
        <f aca="false">G53/E53*100</f>
        <v>100</v>
      </c>
      <c r="I53" s="362" t="n">
        <v>47</v>
      </c>
      <c r="J53" s="363" t="n">
        <f aca="false">I53/G53*100</f>
        <v>102.173913043478</v>
      </c>
      <c r="K53" s="364"/>
      <c r="L53" s="362" t="n">
        <v>47</v>
      </c>
      <c r="M53" s="363" t="n">
        <f aca="false">L53/I53*100</f>
        <v>100</v>
      </c>
      <c r="N53" s="362" t="n">
        <v>47</v>
      </c>
      <c r="O53" s="363" t="n">
        <f aca="false">N53/L53*100</f>
        <v>100</v>
      </c>
      <c r="P53" s="362" t="n">
        <v>47</v>
      </c>
      <c r="Q53" s="363" t="n">
        <f aca="false">P53/N53*100</f>
        <v>100</v>
      </c>
    </row>
    <row r="54" customFormat="false" ht="15.75" hidden="false" customHeight="false" outlineLevel="0" collapsed="false">
      <c r="A54" s="360" t="s">
        <v>426</v>
      </c>
      <c r="B54" s="365"/>
      <c r="C54" s="362" t="n">
        <v>0</v>
      </c>
      <c r="D54" s="362" t="n">
        <v>0</v>
      </c>
      <c r="E54" s="362" t="n">
        <v>0</v>
      </c>
      <c r="F54" s="363"/>
      <c r="G54" s="362" t="n">
        <v>0</v>
      </c>
      <c r="H54" s="363"/>
      <c r="I54" s="362" t="n">
        <v>0</v>
      </c>
      <c r="J54" s="363"/>
      <c r="K54" s="364"/>
      <c r="L54" s="362" t="n">
        <v>0</v>
      </c>
      <c r="M54" s="363"/>
      <c r="N54" s="362" t="n">
        <v>0</v>
      </c>
      <c r="O54" s="363"/>
      <c r="P54" s="362" t="n">
        <v>0</v>
      </c>
      <c r="Q54" s="363"/>
    </row>
    <row r="55" customFormat="false" ht="15.75" hidden="false" customHeight="false" outlineLevel="0" collapsed="false">
      <c r="A55" s="360" t="s">
        <v>442</v>
      </c>
      <c r="B55" s="365"/>
      <c r="C55" s="362" t="n">
        <v>1</v>
      </c>
      <c r="D55" s="362" t="n">
        <v>38</v>
      </c>
      <c r="E55" s="362" t="n">
        <v>46</v>
      </c>
      <c r="F55" s="363" t="n">
        <f aca="false">E55/D55*100</f>
        <v>121.052631578947</v>
      </c>
      <c r="G55" s="362" t="n">
        <v>46</v>
      </c>
      <c r="H55" s="363" t="n">
        <f aca="false">G55/E55*100</f>
        <v>100</v>
      </c>
      <c r="I55" s="362" t="n">
        <v>47</v>
      </c>
      <c r="J55" s="363" t="n">
        <f aca="false">I55/G55*100</f>
        <v>102.173913043478</v>
      </c>
      <c r="K55" s="364"/>
      <c r="L55" s="362" t="n">
        <v>47</v>
      </c>
      <c r="M55" s="363" t="n">
        <f aca="false">L55/I55*100</f>
        <v>100</v>
      </c>
      <c r="N55" s="362" t="n">
        <v>47</v>
      </c>
      <c r="O55" s="363" t="n">
        <f aca="false">N55/L55*100</f>
        <v>100</v>
      </c>
      <c r="P55" s="362" t="n">
        <v>47</v>
      </c>
      <c r="Q55" s="363" t="n">
        <f aca="false">P55/N55*100</f>
        <v>100</v>
      </c>
    </row>
    <row r="56" customFormat="false" ht="15.75" hidden="false" customHeight="false" outlineLevel="0" collapsed="false">
      <c r="A56" s="360" t="s">
        <v>425</v>
      </c>
      <c r="B56" s="365"/>
      <c r="C56" s="362" t="n">
        <v>1</v>
      </c>
      <c r="D56" s="362" t="n">
        <v>38</v>
      </c>
      <c r="E56" s="362" t="n">
        <v>46</v>
      </c>
      <c r="F56" s="363" t="n">
        <f aca="false">E56/D56*100</f>
        <v>121.052631578947</v>
      </c>
      <c r="G56" s="362" t="n">
        <v>46</v>
      </c>
      <c r="H56" s="363" t="n">
        <f aca="false">G56/E56*100</f>
        <v>100</v>
      </c>
      <c r="I56" s="362" t="n">
        <v>47</v>
      </c>
      <c r="J56" s="363" t="n">
        <f aca="false">I56/G56*100</f>
        <v>102.173913043478</v>
      </c>
      <c r="K56" s="364"/>
      <c r="L56" s="362" t="n">
        <v>47</v>
      </c>
      <c r="M56" s="363" t="n">
        <f aca="false">L56/I56*100</f>
        <v>100</v>
      </c>
      <c r="N56" s="362" t="n">
        <v>47</v>
      </c>
      <c r="O56" s="363" t="n">
        <f aca="false">N56/L56*100</f>
        <v>100</v>
      </c>
      <c r="P56" s="362" t="n">
        <v>47</v>
      </c>
      <c r="Q56" s="363" t="n">
        <f aca="false">P56/N56*100</f>
        <v>100</v>
      </c>
    </row>
    <row r="57" customFormat="false" ht="15.75" hidden="false" customHeight="false" outlineLevel="0" collapsed="false">
      <c r="A57" s="360" t="s">
        <v>426</v>
      </c>
      <c r="B57" s="365"/>
      <c r="C57" s="362" t="n">
        <v>0</v>
      </c>
      <c r="D57" s="362" t="n">
        <v>0</v>
      </c>
      <c r="E57" s="362" t="n">
        <v>0</v>
      </c>
      <c r="F57" s="363"/>
      <c r="G57" s="362" t="n">
        <v>0</v>
      </c>
      <c r="H57" s="363"/>
      <c r="I57" s="362" t="n">
        <v>0</v>
      </c>
      <c r="J57" s="363"/>
      <c r="K57" s="364"/>
      <c r="L57" s="362" t="n">
        <v>0</v>
      </c>
      <c r="M57" s="363"/>
      <c r="N57" s="362" t="n">
        <v>0</v>
      </c>
      <c r="O57" s="363"/>
      <c r="P57" s="362" t="n">
        <v>0</v>
      </c>
      <c r="Q57" s="363"/>
    </row>
    <row r="58" customFormat="false" ht="15.75" hidden="false" customHeight="false" outlineLevel="0" collapsed="false">
      <c r="A58" s="360" t="s">
        <v>443</v>
      </c>
      <c r="B58" s="361" t="s">
        <v>197</v>
      </c>
      <c r="C58" s="362" t="n">
        <v>485</v>
      </c>
      <c r="D58" s="362" t="n">
        <v>497</v>
      </c>
      <c r="E58" s="362" t="n">
        <v>480</v>
      </c>
      <c r="F58" s="363" t="n">
        <f aca="false">E58/D58*100</f>
        <v>96.579476861167</v>
      </c>
      <c r="G58" s="362" t="n">
        <v>480</v>
      </c>
      <c r="H58" s="363" t="n">
        <f aca="false">G58/E58*100</f>
        <v>100</v>
      </c>
      <c r="I58" s="362" t="n">
        <v>480</v>
      </c>
      <c r="J58" s="363" t="n">
        <f aca="false">I58/G58*100</f>
        <v>100</v>
      </c>
      <c r="K58" s="364"/>
      <c r="L58" s="362" t="n">
        <v>480</v>
      </c>
      <c r="M58" s="363" t="n">
        <f aca="false">L58/I58*100</f>
        <v>100</v>
      </c>
      <c r="N58" s="362" t="n">
        <v>480</v>
      </c>
      <c r="O58" s="363" t="n">
        <f aca="false">N58/L58*100</f>
        <v>100</v>
      </c>
      <c r="P58" s="362" t="n">
        <v>480</v>
      </c>
      <c r="Q58" s="363" t="n">
        <f aca="false">P58/N58*100</f>
        <v>100</v>
      </c>
    </row>
    <row r="59" customFormat="false" ht="15.75" hidden="false" customHeight="false" outlineLevel="0" collapsed="false">
      <c r="A59" s="360" t="s">
        <v>424</v>
      </c>
      <c r="B59" s="365"/>
      <c r="C59" s="362"/>
      <c r="D59" s="362"/>
      <c r="E59" s="362"/>
      <c r="F59" s="363"/>
      <c r="G59" s="362"/>
      <c r="H59" s="363"/>
      <c r="I59" s="362"/>
      <c r="J59" s="363"/>
      <c r="K59" s="364"/>
      <c r="L59" s="362"/>
      <c r="M59" s="363"/>
      <c r="N59" s="362"/>
      <c r="O59" s="363"/>
      <c r="P59" s="362"/>
      <c r="Q59" s="363"/>
    </row>
    <row r="60" customFormat="false" ht="15.75" hidden="false" customHeight="false" outlineLevel="0" collapsed="false">
      <c r="A60" s="360" t="s">
        <v>425</v>
      </c>
      <c r="B60" s="365"/>
      <c r="C60" s="362" t="n">
        <v>485</v>
      </c>
      <c r="D60" s="362" t="n">
        <v>497</v>
      </c>
      <c r="E60" s="362" t="n">
        <v>480</v>
      </c>
      <c r="F60" s="363" t="n">
        <f aca="false">E60/D60*100</f>
        <v>96.579476861167</v>
      </c>
      <c r="G60" s="362" t="n">
        <v>480</v>
      </c>
      <c r="H60" s="363" t="n">
        <f aca="false">G60/E60*100</f>
        <v>100</v>
      </c>
      <c r="I60" s="362" t="n">
        <v>480</v>
      </c>
      <c r="J60" s="363" t="n">
        <f aca="false">I60/G60*100</f>
        <v>100</v>
      </c>
      <c r="K60" s="364"/>
      <c r="L60" s="362" t="n">
        <v>480</v>
      </c>
      <c r="M60" s="363" t="n">
        <f aca="false">L60/I60*100</f>
        <v>100</v>
      </c>
      <c r="N60" s="362" t="n">
        <v>480</v>
      </c>
      <c r="O60" s="363" t="n">
        <f aca="false">N60/L60*100</f>
        <v>100</v>
      </c>
      <c r="P60" s="362" t="n">
        <v>480</v>
      </c>
      <c r="Q60" s="363" t="n">
        <f aca="false">P60/N60*100</f>
        <v>100</v>
      </c>
    </row>
    <row r="61" customFormat="false" ht="15.75" hidden="false" customHeight="false" outlineLevel="0" collapsed="false">
      <c r="A61" s="360" t="s">
        <v>426</v>
      </c>
      <c r="B61" s="365"/>
      <c r="C61" s="362" t="n">
        <v>0</v>
      </c>
      <c r="D61" s="362" t="n">
        <v>0</v>
      </c>
      <c r="E61" s="362" t="n">
        <v>0</v>
      </c>
      <c r="F61" s="363"/>
      <c r="G61" s="362" t="n">
        <v>0</v>
      </c>
      <c r="H61" s="363"/>
      <c r="I61" s="362" t="n">
        <v>0</v>
      </c>
      <c r="J61" s="363"/>
      <c r="K61" s="364"/>
      <c r="L61" s="362" t="n">
        <v>0</v>
      </c>
      <c r="M61" s="363"/>
      <c r="N61" s="362" t="n">
        <v>0</v>
      </c>
      <c r="O61" s="363"/>
      <c r="P61" s="362" t="n">
        <v>0</v>
      </c>
      <c r="Q61" s="363"/>
    </row>
    <row r="62" customFormat="false" ht="15.75" hidden="false" customHeight="false" outlineLevel="0" collapsed="false">
      <c r="A62" s="360" t="s">
        <v>442</v>
      </c>
      <c r="B62" s="365"/>
      <c r="C62" s="362" t="n">
        <v>485</v>
      </c>
      <c r="D62" s="362" t="n">
        <v>497</v>
      </c>
      <c r="E62" s="362" t="n">
        <v>480</v>
      </c>
      <c r="F62" s="363" t="n">
        <f aca="false">E62/D62*100</f>
        <v>96.579476861167</v>
      </c>
      <c r="G62" s="362" t="n">
        <v>480</v>
      </c>
      <c r="H62" s="363" t="n">
        <f aca="false">G62/E62*100</f>
        <v>100</v>
      </c>
      <c r="I62" s="362" t="n">
        <v>480</v>
      </c>
      <c r="J62" s="363" t="n">
        <f aca="false">I62/G62*100</f>
        <v>100</v>
      </c>
      <c r="K62" s="364"/>
      <c r="L62" s="362" t="n">
        <v>480</v>
      </c>
      <c r="M62" s="363" t="n">
        <f aca="false">L62/I62*100</f>
        <v>100</v>
      </c>
      <c r="N62" s="362" t="n">
        <v>480</v>
      </c>
      <c r="O62" s="363" t="n">
        <f aca="false">N62/L62*100</f>
        <v>100</v>
      </c>
      <c r="P62" s="362" t="n">
        <v>480</v>
      </c>
      <c r="Q62" s="363" t="n">
        <f aca="false">P62/N62*100</f>
        <v>100</v>
      </c>
    </row>
    <row r="63" customFormat="false" ht="15.75" hidden="false" customHeight="false" outlineLevel="0" collapsed="false">
      <c r="A63" s="360" t="s">
        <v>425</v>
      </c>
      <c r="B63" s="365"/>
      <c r="C63" s="362" t="n">
        <v>485</v>
      </c>
      <c r="D63" s="362" t="n">
        <v>497</v>
      </c>
      <c r="E63" s="362" t="n">
        <v>480</v>
      </c>
      <c r="F63" s="363" t="n">
        <f aca="false">E63/D63*100</f>
        <v>96.579476861167</v>
      </c>
      <c r="G63" s="362" t="n">
        <v>480</v>
      </c>
      <c r="H63" s="363" t="n">
        <f aca="false">G63/E63*100</f>
        <v>100</v>
      </c>
      <c r="I63" s="362" t="n">
        <v>480</v>
      </c>
      <c r="J63" s="363" t="n">
        <f aca="false">I63/G63*100</f>
        <v>100</v>
      </c>
      <c r="K63" s="364"/>
      <c r="L63" s="362" t="n">
        <v>480</v>
      </c>
      <c r="M63" s="363" t="n">
        <f aca="false">L63/I63*100</f>
        <v>100</v>
      </c>
      <c r="N63" s="362" t="n">
        <v>480</v>
      </c>
      <c r="O63" s="363" t="n">
        <f aca="false">N63/L63*100</f>
        <v>100</v>
      </c>
      <c r="P63" s="362" t="n">
        <v>480</v>
      </c>
      <c r="Q63" s="363" t="n">
        <f aca="false">P63/N63*100</f>
        <v>100</v>
      </c>
    </row>
    <row r="64" customFormat="false" ht="15.75" hidden="false" customHeight="false" outlineLevel="0" collapsed="false">
      <c r="A64" s="360" t="s">
        <v>426</v>
      </c>
      <c r="B64" s="365"/>
      <c r="C64" s="362" t="n">
        <v>0</v>
      </c>
      <c r="D64" s="362" t="n">
        <v>0</v>
      </c>
      <c r="E64" s="362" t="n">
        <v>0</v>
      </c>
      <c r="F64" s="363"/>
      <c r="G64" s="362" t="n">
        <v>0</v>
      </c>
      <c r="H64" s="363"/>
      <c r="I64" s="362" t="n">
        <v>0</v>
      </c>
      <c r="J64" s="363"/>
      <c r="K64" s="364"/>
      <c r="L64" s="362" t="n">
        <v>0</v>
      </c>
      <c r="M64" s="363"/>
      <c r="N64" s="362" t="n">
        <v>0</v>
      </c>
      <c r="O64" s="363"/>
      <c r="P64" s="362" t="n">
        <v>0</v>
      </c>
      <c r="Q64" s="363"/>
    </row>
    <row r="65" customFormat="false" ht="15.75" hidden="false" customHeight="false" outlineLevel="0" collapsed="false">
      <c r="A65" s="360" t="s">
        <v>444</v>
      </c>
      <c r="B65" s="361" t="s">
        <v>197</v>
      </c>
      <c r="C65" s="362" t="n">
        <v>36</v>
      </c>
      <c r="D65" s="362" t="n">
        <v>29</v>
      </c>
      <c r="E65" s="362" t="n">
        <v>31</v>
      </c>
      <c r="F65" s="363" t="n">
        <f aca="false">E65/D65*100</f>
        <v>106.896551724138</v>
      </c>
      <c r="G65" s="362" t="n">
        <v>31</v>
      </c>
      <c r="H65" s="363" t="n">
        <f aca="false">G65/E65*100</f>
        <v>100</v>
      </c>
      <c r="I65" s="362" t="n">
        <v>31</v>
      </c>
      <c r="J65" s="363" t="n">
        <f aca="false">I65/G65*100</f>
        <v>100</v>
      </c>
      <c r="K65" s="364"/>
      <c r="L65" s="362" t="n">
        <v>31</v>
      </c>
      <c r="M65" s="363" t="n">
        <f aca="false">L65/I65*100</f>
        <v>100</v>
      </c>
      <c r="N65" s="362" t="n">
        <v>31</v>
      </c>
      <c r="O65" s="363" t="n">
        <f aca="false">N65/L65*100</f>
        <v>100</v>
      </c>
      <c r="P65" s="362" t="n">
        <v>31</v>
      </c>
      <c r="Q65" s="363" t="n">
        <f aca="false">P65/N65*100</f>
        <v>100</v>
      </c>
    </row>
    <row r="66" customFormat="false" ht="15.75" hidden="false" customHeight="false" outlineLevel="0" collapsed="false">
      <c r="A66" s="360" t="s">
        <v>424</v>
      </c>
      <c r="B66" s="365"/>
      <c r="C66" s="362"/>
      <c r="D66" s="362"/>
      <c r="E66" s="362"/>
      <c r="F66" s="363"/>
      <c r="G66" s="362"/>
      <c r="H66" s="363"/>
      <c r="I66" s="362"/>
      <c r="J66" s="363"/>
      <c r="K66" s="364"/>
      <c r="L66" s="362"/>
      <c r="M66" s="363"/>
      <c r="N66" s="362"/>
      <c r="O66" s="363"/>
      <c r="P66" s="362"/>
      <c r="Q66" s="363"/>
    </row>
    <row r="67" customFormat="false" ht="15.75" hidden="false" customHeight="false" outlineLevel="0" collapsed="false">
      <c r="A67" s="360" t="s">
        <v>425</v>
      </c>
      <c r="B67" s="365"/>
      <c r="C67" s="362" t="n">
        <v>34</v>
      </c>
      <c r="D67" s="362" t="n">
        <v>27</v>
      </c>
      <c r="E67" s="362" t="n">
        <v>29</v>
      </c>
      <c r="F67" s="363" t="n">
        <f aca="false">E67/D67*100</f>
        <v>107.407407407407</v>
      </c>
      <c r="G67" s="362" t="n">
        <v>29</v>
      </c>
      <c r="H67" s="363" t="n">
        <f aca="false">G67/E67*100</f>
        <v>100</v>
      </c>
      <c r="I67" s="362" t="n">
        <v>29</v>
      </c>
      <c r="J67" s="363" t="n">
        <f aca="false">I67/G67*100</f>
        <v>100</v>
      </c>
      <c r="K67" s="364"/>
      <c r="L67" s="362" t="n">
        <v>29</v>
      </c>
      <c r="M67" s="363" t="n">
        <f aca="false">L67/I67*100</f>
        <v>100</v>
      </c>
      <c r="N67" s="362" t="n">
        <v>29</v>
      </c>
      <c r="O67" s="363" t="n">
        <f aca="false">N67/L67*100</f>
        <v>100</v>
      </c>
      <c r="P67" s="362" t="n">
        <v>29</v>
      </c>
      <c r="Q67" s="363" t="n">
        <f aca="false">P67/N67*100</f>
        <v>100</v>
      </c>
    </row>
    <row r="68" customFormat="false" ht="15.75" hidden="false" customHeight="false" outlineLevel="0" collapsed="false">
      <c r="A68" s="360" t="s">
        <v>426</v>
      </c>
      <c r="B68" s="365"/>
      <c r="C68" s="362" t="n">
        <v>1</v>
      </c>
      <c r="D68" s="362" t="n">
        <v>1</v>
      </c>
      <c r="E68" s="362" t="n">
        <v>1</v>
      </c>
      <c r="F68" s="363" t="n">
        <f aca="false">E68/D68*100</f>
        <v>100</v>
      </c>
      <c r="G68" s="362" t="n">
        <v>1</v>
      </c>
      <c r="H68" s="363" t="n">
        <f aca="false">G68/E68*100</f>
        <v>100</v>
      </c>
      <c r="I68" s="362" t="n">
        <v>1</v>
      </c>
      <c r="J68" s="363" t="n">
        <f aca="false">I68/G68*100</f>
        <v>100</v>
      </c>
      <c r="K68" s="364"/>
      <c r="L68" s="362" t="n">
        <v>1</v>
      </c>
      <c r="M68" s="363" t="n">
        <f aca="false">L68/I68*100</f>
        <v>100</v>
      </c>
      <c r="N68" s="362" t="n">
        <v>1</v>
      </c>
      <c r="O68" s="363" t="n">
        <f aca="false">N68/L68*100</f>
        <v>100</v>
      </c>
      <c r="P68" s="362" t="n">
        <v>1</v>
      </c>
      <c r="Q68" s="363" t="n">
        <f aca="false">P68/N68*100</f>
        <v>100</v>
      </c>
    </row>
    <row r="69" customFormat="false" ht="31.5" hidden="false" customHeight="false" outlineLevel="0" collapsed="false">
      <c r="A69" s="360" t="s">
        <v>445</v>
      </c>
      <c r="B69" s="361" t="s">
        <v>197</v>
      </c>
      <c r="C69" s="362" t="n">
        <v>13</v>
      </c>
      <c r="D69" s="362" t="n">
        <v>13</v>
      </c>
      <c r="E69" s="362" t="n">
        <v>13</v>
      </c>
      <c r="F69" s="363" t="n">
        <f aca="false">E69/D69*100</f>
        <v>100</v>
      </c>
      <c r="G69" s="362" t="n">
        <v>13</v>
      </c>
      <c r="H69" s="363" t="n">
        <f aca="false">G69/E69*100</f>
        <v>100</v>
      </c>
      <c r="I69" s="362" t="n">
        <v>13</v>
      </c>
      <c r="J69" s="363" t="n">
        <f aca="false">I69/G69*100</f>
        <v>100</v>
      </c>
      <c r="K69" s="364"/>
      <c r="L69" s="362" t="n">
        <v>13</v>
      </c>
      <c r="M69" s="363" t="n">
        <f aca="false">L69/I69*100</f>
        <v>100</v>
      </c>
      <c r="N69" s="362" t="n">
        <v>13</v>
      </c>
      <c r="O69" s="363" t="n">
        <f aca="false">N69/L69*100</f>
        <v>100</v>
      </c>
      <c r="P69" s="362" t="n">
        <v>13</v>
      </c>
      <c r="Q69" s="363" t="n">
        <f aca="false">P69/N69*100</f>
        <v>100</v>
      </c>
    </row>
    <row r="70" customFormat="false" ht="15.75" hidden="false" customHeight="false" outlineLevel="0" collapsed="false">
      <c r="A70" s="360" t="s">
        <v>424</v>
      </c>
      <c r="B70" s="365"/>
      <c r="C70" s="362"/>
      <c r="D70" s="362"/>
      <c r="E70" s="362"/>
      <c r="F70" s="363"/>
      <c r="G70" s="362"/>
      <c r="H70" s="363"/>
      <c r="I70" s="362"/>
      <c r="J70" s="363"/>
      <c r="K70" s="364"/>
      <c r="L70" s="362"/>
      <c r="M70" s="363"/>
      <c r="N70" s="362"/>
      <c r="O70" s="363"/>
      <c r="P70" s="362"/>
      <c r="Q70" s="363"/>
    </row>
    <row r="71" customFormat="false" ht="15.75" hidden="false" customHeight="false" outlineLevel="0" collapsed="false">
      <c r="A71" s="360" t="s">
        <v>425</v>
      </c>
      <c r="B71" s="365"/>
      <c r="C71" s="362" t="n">
        <v>13</v>
      </c>
      <c r="D71" s="362" t="n">
        <v>13</v>
      </c>
      <c r="E71" s="362" t="n">
        <v>13</v>
      </c>
      <c r="F71" s="363" t="n">
        <f aca="false">E71/D71*100</f>
        <v>100</v>
      </c>
      <c r="G71" s="362" t="n">
        <v>13</v>
      </c>
      <c r="H71" s="363" t="n">
        <f aca="false">G71/E71*100</f>
        <v>100</v>
      </c>
      <c r="I71" s="362" t="n">
        <v>13</v>
      </c>
      <c r="J71" s="363" t="n">
        <f aca="false">I71/G71*100</f>
        <v>100</v>
      </c>
      <c r="K71" s="364"/>
      <c r="L71" s="362" t="n">
        <v>13</v>
      </c>
      <c r="M71" s="363" t="n">
        <f aca="false">L71/I71*100</f>
        <v>100</v>
      </c>
      <c r="N71" s="362" t="n">
        <v>13</v>
      </c>
      <c r="O71" s="363" t="n">
        <f aca="false">N71/L71*100</f>
        <v>100</v>
      </c>
      <c r="P71" s="362" t="n">
        <v>13</v>
      </c>
      <c r="Q71" s="363" t="n">
        <f aca="false">P71/N71*100</f>
        <v>100</v>
      </c>
    </row>
    <row r="72" customFormat="false" ht="15.75" hidden="false" customHeight="false" outlineLevel="0" collapsed="false">
      <c r="A72" s="360" t="s">
        <v>426</v>
      </c>
      <c r="B72" s="365"/>
      <c r="C72" s="362" t="n">
        <v>0</v>
      </c>
      <c r="D72" s="362" t="n">
        <v>0</v>
      </c>
      <c r="E72" s="362" t="n">
        <v>0</v>
      </c>
      <c r="F72" s="363"/>
      <c r="G72" s="362" t="n">
        <v>0</v>
      </c>
      <c r="H72" s="363"/>
      <c r="I72" s="362" t="n">
        <v>0</v>
      </c>
      <c r="J72" s="363"/>
      <c r="K72" s="364"/>
      <c r="L72" s="362" t="n">
        <v>0</v>
      </c>
      <c r="M72" s="363"/>
      <c r="N72" s="362" t="n">
        <v>0</v>
      </c>
      <c r="O72" s="363"/>
      <c r="P72" s="362" t="n">
        <v>0</v>
      </c>
      <c r="Q72" s="363"/>
    </row>
    <row r="73" customFormat="false" ht="15.75" hidden="false" customHeight="false" outlineLevel="0" collapsed="false">
      <c r="A73" s="360" t="s">
        <v>446</v>
      </c>
      <c r="B73" s="361" t="s">
        <v>197</v>
      </c>
      <c r="C73" s="362" t="n">
        <v>0</v>
      </c>
      <c r="D73" s="362" t="n">
        <v>0</v>
      </c>
      <c r="E73" s="362" t="n">
        <v>0</v>
      </c>
      <c r="F73" s="363"/>
      <c r="G73" s="362" t="n">
        <v>0</v>
      </c>
      <c r="H73" s="363"/>
      <c r="I73" s="362" t="n">
        <v>0</v>
      </c>
      <c r="J73" s="363"/>
      <c r="K73" s="364"/>
      <c r="L73" s="362" t="n">
        <v>0</v>
      </c>
      <c r="M73" s="363"/>
      <c r="N73" s="362" t="n">
        <v>0</v>
      </c>
      <c r="O73" s="363"/>
      <c r="P73" s="362" t="n">
        <v>0</v>
      </c>
      <c r="Q73" s="363"/>
    </row>
    <row r="74" customFormat="false" ht="15.75" hidden="false" customHeight="false" outlineLevel="0" collapsed="false">
      <c r="A74" s="360" t="s">
        <v>424</v>
      </c>
      <c r="B74" s="365"/>
      <c r="C74" s="362"/>
      <c r="D74" s="362"/>
      <c r="E74" s="362"/>
      <c r="F74" s="363"/>
      <c r="G74" s="362"/>
      <c r="H74" s="363"/>
      <c r="I74" s="362"/>
      <c r="J74" s="363"/>
      <c r="K74" s="364"/>
      <c r="L74" s="362"/>
      <c r="M74" s="363"/>
      <c r="N74" s="362"/>
      <c r="O74" s="363"/>
      <c r="P74" s="362"/>
      <c r="Q74" s="363"/>
    </row>
    <row r="75" customFormat="false" ht="15.75" hidden="false" customHeight="false" outlineLevel="0" collapsed="false">
      <c r="A75" s="360" t="s">
        <v>425</v>
      </c>
      <c r="B75" s="365"/>
      <c r="C75" s="362" t="n">
        <v>0</v>
      </c>
      <c r="D75" s="362" t="n">
        <v>0</v>
      </c>
      <c r="E75" s="362" t="n">
        <v>0</v>
      </c>
      <c r="F75" s="363"/>
      <c r="G75" s="362" t="n">
        <v>0</v>
      </c>
      <c r="H75" s="363"/>
      <c r="I75" s="362" t="n">
        <v>0</v>
      </c>
      <c r="J75" s="363"/>
      <c r="K75" s="364"/>
      <c r="L75" s="362" t="n">
        <v>0</v>
      </c>
      <c r="M75" s="363"/>
      <c r="N75" s="362" t="n">
        <v>0</v>
      </c>
      <c r="O75" s="363"/>
      <c r="P75" s="362" t="n">
        <v>0</v>
      </c>
      <c r="Q75" s="363"/>
    </row>
    <row r="76" customFormat="false" ht="15.75" hidden="false" customHeight="false" outlineLevel="0" collapsed="false">
      <c r="A76" s="360" t="s">
        <v>426</v>
      </c>
      <c r="B76" s="365"/>
      <c r="C76" s="362" t="n">
        <v>0</v>
      </c>
      <c r="D76" s="362" t="n">
        <v>0</v>
      </c>
      <c r="E76" s="362" t="n">
        <v>0</v>
      </c>
      <c r="F76" s="363"/>
      <c r="G76" s="362" t="n">
        <v>0</v>
      </c>
      <c r="H76" s="363"/>
      <c r="I76" s="362" t="n">
        <v>0</v>
      </c>
      <c r="J76" s="363"/>
      <c r="K76" s="364"/>
      <c r="L76" s="362" t="n">
        <v>0</v>
      </c>
      <c r="M76" s="363"/>
      <c r="N76" s="362" t="n">
        <v>0</v>
      </c>
      <c r="O76" s="363"/>
      <c r="P76" s="362" t="n">
        <v>0</v>
      </c>
      <c r="Q76" s="363"/>
    </row>
    <row r="77" customFormat="false" ht="15.75" hidden="false" customHeight="false" outlineLevel="0" collapsed="false">
      <c r="A77" s="360" t="s">
        <v>447</v>
      </c>
      <c r="B77" s="361" t="s">
        <v>197</v>
      </c>
      <c r="C77" s="362" t="n">
        <v>5476</v>
      </c>
      <c r="D77" s="362" t="n">
        <v>5030</v>
      </c>
      <c r="E77" s="362" t="n">
        <v>4957</v>
      </c>
      <c r="F77" s="363" t="n">
        <f aca="false">E77/D77*100</f>
        <v>98.5487077534791</v>
      </c>
      <c r="G77" s="362" t="n">
        <v>4855</v>
      </c>
      <c r="H77" s="363" t="n">
        <f aca="false">G77/E77*100</f>
        <v>97.94230381279</v>
      </c>
      <c r="I77" s="362" t="n">
        <v>4755</v>
      </c>
      <c r="J77" s="363" t="n">
        <f aca="false">I77/G77*100</f>
        <v>97.9402677651905</v>
      </c>
      <c r="K77" s="364"/>
      <c r="L77" s="362" t="n">
        <v>4705</v>
      </c>
      <c r="M77" s="363" t="n">
        <f aca="false">L77/I77*100</f>
        <v>98.9484752891693</v>
      </c>
      <c r="N77" s="362" t="n">
        <v>4655</v>
      </c>
      <c r="O77" s="363" t="n">
        <f aca="false">N77/L77*100</f>
        <v>98.9373007438895</v>
      </c>
      <c r="P77" s="362" t="n">
        <v>4605</v>
      </c>
      <c r="Q77" s="363" t="n">
        <f aca="false">P77/N77*100</f>
        <v>98.9258861439313</v>
      </c>
    </row>
    <row r="78" customFormat="false" ht="15.75" hidden="false" customHeight="false" outlineLevel="0" collapsed="false">
      <c r="A78" s="360" t="s">
        <v>424</v>
      </c>
      <c r="B78" s="365"/>
      <c r="C78" s="362"/>
      <c r="D78" s="362"/>
      <c r="E78" s="362"/>
      <c r="F78" s="363"/>
      <c r="G78" s="362"/>
      <c r="H78" s="363"/>
      <c r="I78" s="362"/>
      <c r="J78" s="363"/>
      <c r="K78" s="364"/>
      <c r="L78" s="362"/>
      <c r="M78" s="363"/>
      <c r="N78" s="362"/>
      <c r="O78" s="363"/>
      <c r="P78" s="362"/>
      <c r="Q78" s="363"/>
    </row>
    <row r="79" customFormat="false" ht="15.75" hidden="false" customHeight="false" outlineLevel="0" collapsed="false">
      <c r="A79" s="360" t="s">
        <v>425</v>
      </c>
      <c r="B79" s="365"/>
      <c r="C79" s="362" t="n">
        <v>5433</v>
      </c>
      <c r="D79" s="362" t="n">
        <v>4987</v>
      </c>
      <c r="E79" s="362" t="n">
        <v>4902</v>
      </c>
      <c r="F79" s="363" t="n">
        <f aca="false">E79/D79*100</f>
        <v>98.2955684780429</v>
      </c>
      <c r="G79" s="362" t="n">
        <v>4800</v>
      </c>
      <c r="H79" s="363" t="n">
        <f aca="false">G79/E79*100</f>
        <v>97.9192166462668</v>
      </c>
      <c r="I79" s="362" t="n">
        <v>4700</v>
      </c>
      <c r="J79" s="363" t="n">
        <f aca="false">I79/G79*100</f>
        <v>97.9166666666667</v>
      </c>
      <c r="K79" s="364"/>
      <c r="L79" s="362" t="n">
        <v>4650</v>
      </c>
      <c r="M79" s="363" t="n">
        <f aca="false">L79/I79*100</f>
        <v>98.936170212766</v>
      </c>
      <c r="N79" s="362" t="n">
        <v>4600</v>
      </c>
      <c r="O79" s="363" t="n">
        <f aca="false">N79/L79*100</f>
        <v>98.9247311827957</v>
      </c>
      <c r="P79" s="362" t="n">
        <v>4550</v>
      </c>
      <c r="Q79" s="363" t="n">
        <f aca="false">P79/N79*100</f>
        <v>98.9130434782609</v>
      </c>
    </row>
    <row r="80" customFormat="false" ht="15.75" hidden="false" customHeight="false" outlineLevel="0" collapsed="false">
      <c r="A80" s="360" t="s">
        <v>426</v>
      </c>
      <c r="B80" s="361"/>
      <c r="C80" s="362" t="n">
        <v>13</v>
      </c>
      <c r="D80" s="362" t="n">
        <v>13</v>
      </c>
      <c r="E80" s="362" t="n">
        <v>25</v>
      </c>
      <c r="F80" s="363" t="n">
        <f aca="false">E80/D80*100</f>
        <v>192.307692307692</v>
      </c>
      <c r="G80" s="362" t="n">
        <v>25</v>
      </c>
      <c r="H80" s="363" t="n">
        <f aca="false">G80/E80*100</f>
        <v>100</v>
      </c>
      <c r="I80" s="362" t="n">
        <v>25</v>
      </c>
      <c r="J80" s="363" t="n">
        <f aca="false">I80/G80*100</f>
        <v>100</v>
      </c>
      <c r="K80" s="364"/>
      <c r="L80" s="362" t="n">
        <v>25</v>
      </c>
      <c r="M80" s="363" t="n">
        <f aca="false">L80/I80*100</f>
        <v>100</v>
      </c>
      <c r="N80" s="362" t="n">
        <v>25</v>
      </c>
      <c r="O80" s="363" t="n">
        <f aca="false">N80/L80*100</f>
        <v>100</v>
      </c>
      <c r="P80" s="362" t="n">
        <v>25</v>
      </c>
      <c r="Q80" s="363" t="n">
        <f aca="false">P80/N80*100</f>
        <v>100</v>
      </c>
    </row>
    <row r="81" customFormat="false" ht="15.75" hidden="false" customHeight="false" outlineLevel="0" collapsed="false">
      <c r="A81" s="360" t="s">
        <v>448</v>
      </c>
      <c r="B81" s="361" t="s">
        <v>197</v>
      </c>
      <c r="C81" s="362" t="n">
        <v>444</v>
      </c>
      <c r="D81" s="362" t="n">
        <v>479</v>
      </c>
      <c r="E81" s="362" t="n">
        <v>483</v>
      </c>
      <c r="F81" s="363" t="n">
        <f aca="false">E81/D81*100</f>
        <v>100.835073068894</v>
      </c>
      <c r="G81" s="362" t="n">
        <v>490</v>
      </c>
      <c r="H81" s="363" t="n">
        <f aca="false">G81/E81*100</f>
        <v>101.449275362319</v>
      </c>
      <c r="I81" s="362" t="n">
        <v>500</v>
      </c>
      <c r="J81" s="363" t="n">
        <f aca="false">I81/G81*100</f>
        <v>102.040816326531</v>
      </c>
      <c r="K81" s="364"/>
      <c r="L81" s="362" t="n">
        <v>515</v>
      </c>
      <c r="M81" s="363" t="n">
        <f aca="false">L81/I81*100</f>
        <v>103</v>
      </c>
      <c r="N81" s="362" t="n">
        <v>525</v>
      </c>
      <c r="O81" s="363" t="n">
        <f aca="false">N81/L81*100</f>
        <v>101.941747572816</v>
      </c>
      <c r="P81" s="362" t="n">
        <v>530</v>
      </c>
      <c r="Q81" s="363" t="n">
        <f aca="false">P81/N81*100</f>
        <v>100.952380952381</v>
      </c>
    </row>
    <row r="82" customFormat="false" ht="15.75" hidden="false" customHeight="false" outlineLevel="0" collapsed="false">
      <c r="A82" s="360" t="s">
        <v>424</v>
      </c>
      <c r="B82" s="365"/>
      <c r="C82" s="362"/>
      <c r="D82" s="362"/>
      <c r="E82" s="362"/>
      <c r="F82" s="363"/>
      <c r="G82" s="362"/>
      <c r="H82" s="363"/>
      <c r="I82" s="362"/>
      <c r="J82" s="363"/>
      <c r="K82" s="364"/>
      <c r="L82" s="362"/>
      <c r="M82" s="363"/>
      <c r="N82" s="362"/>
      <c r="O82" s="363"/>
      <c r="P82" s="362"/>
      <c r="Q82" s="363"/>
    </row>
    <row r="83" customFormat="false" ht="15.75" hidden="false" customHeight="false" outlineLevel="0" collapsed="false">
      <c r="A83" s="360" t="s">
        <v>425</v>
      </c>
      <c r="B83" s="365"/>
      <c r="C83" s="362" t="n">
        <v>61</v>
      </c>
      <c r="D83" s="362" t="n">
        <v>115</v>
      </c>
      <c r="E83" s="362" t="n">
        <f aca="false">E81-E84</f>
        <v>115</v>
      </c>
      <c r="F83" s="363" t="n">
        <f aca="false">E83/D83*100</f>
        <v>100</v>
      </c>
      <c r="G83" s="362" t="n">
        <f aca="false">G81-G84</f>
        <v>122</v>
      </c>
      <c r="H83" s="363" t="n">
        <f aca="false">G83/E83*100</f>
        <v>106.086956521739</v>
      </c>
      <c r="I83" s="362" t="n">
        <f aca="false">I81-I84</f>
        <v>132</v>
      </c>
      <c r="J83" s="363" t="n">
        <f aca="false">I83/G83*100</f>
        <v>108.196721311475</v>
      </c>
      <c r="K83" s="364"/>
      <c r="L83" s="362" t="n">
        <f aca="false">L81-L84</f>
        <v>147</v>
      </c>
      <c r="M83" s="363" t="n">
        <f aca="false">L83/I83*100</f>
        <v>111.363636363636</v>
      </c>
      <c r="N83" s="362" t="n">
        <f aca="false">N81-N84</f>
        <v>157</v>
      </c>
      <c r="O83" s="363" t="n">
        <f aca="false">N83/L83*100</f>
        <v>106.802721088435</v>
      </c>
      <c r="P83" s="362" t="n">
        <f aca="false">P81-P84</f>
        <v>162</v>
      </c>
      <c r="Q83" s="363" t="n">
        <f aca="false">P83/N83*100</f>
        <v>103.184713375796</v>
      </c>
    </row>
    <row r="84" customFormat="false" ht="15.75" hidden="false" customHeight="false" outlineLevel="0" collapsed="false">
      <c r="A84" s="360" t="s">
        <v>426</v>
      </c>
      <c r="B84" s="365"/>
      <c r="C84" s="362" t="n">
        <v>383</v>
      </c>
      <c r="D84" s="362" t="n">
        <v>364</v>
      </c>
      <c r="E84" s="362" t="n">
        <v>368</v>
      </c>
      <c r="F84" s="363" t="n">
        <f aca="false">E84/D84*100</f>
        <v>101.098901098901</v>
      </c>
      <c r="G84" s="362" t="n">
        <v>368</v>
      </c>
      <c r="H84" s="363" t="n">
        <f aca="false">G84/E84*100</f>
        <v>100</v>
      </c>
      <c r="I84" s="362" t="n">
        <v>368</v>
      </c>
      <c r="J84" s="363" t="n">
        <f aca="false">I84/G84*100</f>
        <v>100</v>
      </c>
      <c r="K84" s="364"/>
      <c r="L84" s="362" t="n">
        <v>368</v>
      </c>
      <c r="M84" s="363" t="n">
        <f aca="false">L84/I84*100</f>
        <v>100</v>
      </c>
      <c r="N84" s="362" t="n">
        <v>368</v>
      </c>
      <c r="O84" s="363" t="n">
        <f aca="false">N84/L84*100</f>
        <v>100</v>
      </c>
      <c r="P84" s="362" t="n">
        <v>368</v>
      </c>
      <c r="Q84" s="363" t="n">
        <f aca="false">P84/N84*100</f>
        <v>100</v>
      </c>
    </row>
    <row r="85" customFormat="false" ht="15.75" hidden="false" customHeight="false" outlineLevel="0" collapsed="false">
      <c r="A85" s="360" t="s">
        <v>449</v>
      </c>
      <c r="B85" s="365"/>
      <c r="C85" s="362" t="n">
        <v>155</v>
      </c>
      <c r="D85" s="362" t="n">
        <v>290</v>
      </c>
      <c r="E85" s="362" t="n">
        <v>290</v>
      </c>
      <c r="F85" s="363" t="n">
        <f aca="false">E85/D85*100</f>
        <v>100</v>
      </c>
      <c r="G85" s="362" t="n">
        <v>291</v>
      </c>
      <c r="H85" s="363" t="n">
        <f aca="false">G85/E85*100</f>
        <v>100.344827586207</v>
      </c>
      <c r="I85" s="362" t="n">
        <v>292</v>
      </c>
      <c r="J85" s="363" t="n">
        <f aca="false">I85/G85*100</f>
        <v>100.343642611684</v>
      </c>
      <c r="K85" s="364"/>
      <c r="L85" s="362" t="n">
        <v>293</v>
      </c>
      <c r="M85" s="363" t="n">
        <f aca="false">L85/I85*100</f>
        <v>100.342465753425</v>
      </c>
      <c r="N85" s="362" t="n">
        <v>294</v>
      </c>
      <c r="O85" s="363" t="n">
        <f aca="false">N85/L85*100</f>
        <v>100.341296928328</v>
      </c>
      <c r="P85" s="362" t="n">
        <v>295</v>
      </c>
      <c r="Q85" s="363" t="n">
        <f aca="false">P85/N85*100</f>
        <v>100.340136054422</v>
      </c>
    </row>
    <row r="86" customFormat="false" ht="15.75" hidden="false" customHeight="false" outlineLevel="0" collapsed="false">
      <c r="A86" s="360" t="s">
        <v>425</v>
      </c>
      <c r="B86" s="365"/>
      <c r="C86" s="362" t="n">
        <v>37</v>
      </c>
      <c r="D86" s="362" t="n">
        <v>98</v>
      </c>
      <c r="E86" s="362" t="n">
        <v>98</v>
      </c>
      <c r="F86" s="363" t="n">
        <f aca="false">E86/D86*100</f>
        <v>100</v>
      </c>
      <c r="G86" s="362" t="n">
        <v>99</v>
      </c>
      <c r="H86" s="363" t="n">
        <f aca="false">G86/E86*100</f>
        <v>101.020408163265</v>
      </c>
      <c r="I86" s="362" t="n">
        <v>100</v>
      </c>
      <c r="J86" s="363" t="n">
        <f aca="false">I86/G86*100</f>
        <v>101.010101010101</v>
      </c>
      <c r="K86" s="364"/>
      <c r="L86" s="362" t="n">
        <v>101</v>
      </c>
      <c r="M86" s="363" t="n">
        <f aca="false">L86/I86*100</f>
        <v>101</v>
      </c>
      <c r="N86" s="362" t="n">
        <v>102</v>
      </c>
      <c r="O86" s="363" t="n">
        <f aca="false">N86/L86*100</f>
        <v>100.990099009901</v>
      </c>
      <c r="P86" s="362" t="n">
        <v>103</v>
      </c>
      <c r="Q86" s="363" t="n">
        <f aca="false">P86/N86*100</f>
        <v>100.980392156863</v>
      </c>
    </row>
    <row r="87" customFormat="false" ht="15.75" hidden="false" customHeight="false" outlineLevel="0" collapsed="false">
      <c r="A87" s="360" t="s">
        <v>426</v>
      </c>
      <c r="B87" s="365"/>
      <c r="C87" s="362" t="n">
        <v>121</v>
      </c>
      <c r="D87" s="362" t="n">
        <v>192</v>
      </c>
      <c r="E87" s="362" t="n">
        <v>192</v>
      </c>
      <c r="F87" s="363" t="n">
        <f aca="false">E87/D87*100</f>
        <v>100</v>
      </c>
      <c r="G87" s="362" t="n">
        <v>192</v>
      </c>
      <c r="H87" s="363" t="n">
        <f aca="false">G87/E87*100</f>
        <v>100</v>
      </c>
      <c r="I87" s="362" t="n">
        <v>192</v>
      </c>
      <c r="J87" s="363" t="n">
        <f aca="false">I87/G87*100</f>
        <v>100</v>
      </c>
      <c r="K87" s="364"/>
      <c r="L87" s="362" t="n">
        <v>192</v>
      </c>
      <c r="M87" s="363" t="n">
        <f aca="false">L87/I87*100</f>
        <v>100</v>
      </c>
      <c r="N87" s="362" t="n">
        <v>192</v>
      </c>
      <c r="O87" s="363" t="n">
        <f aca="false">N87/L87*100</f>
        <v>100</v>
      </c>
      <c r="P87" s="362" t="n">
        <v>192</v>
      </c>
      <c r="Q87" s="363" t="n">
        <f aca="false">P87/N87*100</f>
        <v>100</v>
      </c>
    </row>
    <row r="88" customFormat="false" ht="31.5" hidden="false" customHeight="false" outlineLevel="0" collapsed="false">
      <c r="A88" s="360" t="s">
        <v>450</v>
      </c>
      <c r="B88" s="365" t="s">
        <v>307</v>
      </c>
      <c r="C88" s="366" t="n">
        <v>1.7</v>
      </c>
      <c r="D88" s="366" t="n">
        <v>1.7</v>
      </c>
      <c r="E88" s="366" t="n">
        <v>1.7</v>
      </c>
      <c r="F88" s="363" t="n">
        <f aca="false">E88/D88*100</f>
        <v>100</v>
      </c>
      <c r="G88" s="367" t="n">
        <v>1.71</v>
      </c>
      <c r="H88" s="363" t="n">
        <f aca="false">G88/E88*100</f>
        <v>100.588235294118</v>
      </c>
      <c r="I88" s="367" t="n">
        <v>1.73</v>
      </c>
      <c r="J88" s="363" t="n">
        <f aca="false">I88/G88*100</f>
        <v>101.169590643275</v>
      </c>
      <c r="K88" s="367"/>
      <c r="L88" s="367" t="n">
        <v>1.75</v>
      </c>
      <c r="M88" s="363" t="n">
        <f aca="false">L88/I88*100</f>
        <v>101.156069364162</v>
      </c>
      <c r="N88" s="367" t="n">
        <v>1.77</v>
      </c>
      <c r="O88" s="363" t="n">
        <f aca="false">N88/L88*100</f>
        <v>101.142857142857</v>
      </c>
      <c r="P88" s="367" t="n">
        <v>1.79</v>
      </c>
      <c r="Q88" s="363" t="n">
        <f aca="false">P88/N88*100</f>
        <v>101.129943502825</v>
      </c>
    </row>
    <row r="89" customFormat="false" ht="15.75" hidden="false" customHeight="false" outlineLevel="0" collapsed="false">
      <c r="A89" s="360" t="s">
        <v>424</v>
      </c>
      <c r="B89" s="365"/>
      <c r="C89" s="366"/>
      <c r="D89" s="368"/>
      <c r="E89" s="368"/>
      <c r="F89" s="363"/>
      <c r="G89" s="368"/>
      <c r="H89" s="363"/>
      <c r="I89" s="368"/>
      <c r="J89" s="363"/>
      <c r="K89" s="364"/>
      <c r="L89" s="368"/>
      <c r="M89" s="363"/>
      <c r="N89" s="368"/>
      <c r="O89" s="363"/>
      <c r="P89" s="368"/>
      <c r="Q89" s="363"/>
    </row>
    <row r="90" customFormat="false" ht="15.75" hidden="false" customHeight="false" outlineLevel="0" collapsed="false">
      <c r="A90" s="360" t="s">
        <v>451</v>
      </c>
      <c r="B90" s="365"/>
      <c r="C90" s="366" t="n">
        <v>1.5</v>
      </c>
      <c r="D90" s="366" t="n">
        <v>1.5</v>
      </c>
      <c r="E90" s="366" t="n">
        <v>1.5</v>
      </c>
      <c r="F90" s="363" t="n">
        <f aca="false">E90/D90*100</f>
        <v>100</v>
      </c>
      <c r="G90" s="366" t="n">
        <v>1.6</v>
      </c>
      <c r="H90" s="363" t="n">
        <f aca="false">G90/E90*100</f>
        <v>106.666666666667</v>
      </c>
      <c r="I90" s="367" t="n">
        <v>1.61</v>
      </c>
      <c r="J90" s="363" t="n">
        <f aca="false">I90/G90*100</f>
        <v>100.625</v>
      </c>
      <c r="K90" s="366"/>
      <c r="L90" s="367" t="n">
        <v>1.62</v>
      </c>
      <c r="M90" s="363" t="n">
        <f aca="false">L90/I90*100</f>
        <v>100.621118012422</v>
      </c>
      <c r="N90" s="367" t="n">
        <v>1.63</v>
      </c>
      <c r="O90" s="363" t="n">
        <f aca="false">N90/L90*100</f>
        <v>100.617283950617</v>
      </c>
      <c r="P90" s="367" t="n">
        <v>1.64</v>
      </c>
      <c r="Q90" s="363" t="n">
        <f aca="false">P90/N90*100</f>
        <v>100.613496932515</v>
      </c>
    </row>
    <row r="91" customFormat="false" ht="15.75" hidden="false" customHeight="false" outlineLevel="0" collapsed="false">
      <c r="A91" s="360" t="s">
        <v>452</v>
      </c>
      <c r="B91" s="365"/>
      <c r="C91" s="366" t="n">
        <v>0.1</v>
      </c>
      <c r="D91" s="366" t="n">
        <v>0.1</v>
      </c>
      <c r="E91" s="366" t="n">
        <v>0.1</v>
      </c>
      <c r="F91" s="363" t="n">
        <f aca="false">E91/D91*100</f>
        <v>100</v>
      </c>
      <c r="G91" s="366" t="n">
        <v>0.1</v>
      </c>
      <c r="H91" s="363" t="n">
        <f aca="false">G91/E91*100</f>
        <v>100</v>
      </c>
      <c r="I91" s="366" t="n">
        <v>0.1</v>
      </c>
      <c r="J91" s="363" t="n">
        <f aca="false">I91/G91*100</f>
        <v>100</v>
      </c>
      <c r="K91" s="369"/>
      <c r="L91" s="366" t="n">
        <v>0.1</v>
      </c>
      <c r="M91" s="363" t="n">
        <f aca="false">L91/I91*100</f>
        <v>100</v>
      </c>
      <c r="N91" s="366" t="n">
        <v>0.1</v>
      </c>
      <c r="O91" s="363" t="n">
        <f aca="false">N91/L91*100</f>
        <v>100</v>
      </c>
      <c r="P91" s="366" t="n">
        <v>0.1</v>
      </c>
      <c r="Q91" s="363" t="n">
        <f aca="false">P91/N91*100</f>
        <v>100</v>
      </c>
    </row>
    <row r="92" customFormat="false" ht="15.75" hidden="false" customHeight="false" outlineLevel="0" collapsed="false">
      <c r="A92" s="360" t="s">
        <v>449</v>
      </c>
      <c r="B92" s="365"/>
      <c r="C92" s="366" t="n">
        <v>0.5</v>
      </c>
      <c r="D92" s="366" t="n">
        <v>0.5</v>
      </c>
      <c r="E92" s="366" t="n">
        <v>0.5</v>
      </c>
      <c r="F92" s="363" t="n">
        <f aca="false">E92/D92*100</f>
        <v>100</v>
      </c>
      <c r="G92" s="366" t="n">
        <v>0.5</v>
      </c>
      <c r="H92" s="363" t="n">
        <f aca="false">G92/E92*100</f>
        <v>100</v>
      </c>
      <c r="I92" s="366" t="n">
        <v>0.5</v>
      </c>
      <c r="J92" s="363" t="n">
        <f aca="false">I92/G92*100</f>
        <v>100</v>
      </c>
      <c r="K92" s="369"/>
      <c r="L92" s="366" t="n">
        <v>0.5</v>
      </c>
      <c r="M92" s="363" t="n">
        <f aca="false">L92/I92*100</f>
        <v>100</v>
      </c>
      <c r="N92" s="366" t="n">
        <v>0.5</v>
      </c>
      <c r="O92" s="363" t="n">
        <f aca="false">N92/L92*100</f>
        <v>100</v>
      </c>
      <c r="P92" s="366" t="n">
        <v>0.5</v>
      </c>
      <c r="Q92" s="363" t="n">
        <f aca="false">P92/N92*100</f>
        <v>100</v>
      </c>
    </row>
    <row r="93" customFormat="false" ht="15.75" hidden="false" customHeight="false" outlineLevel="0" collapsed="false">
      <c r="A93" s="360" t="s">
        <v>451</v>
      </c>
      <c r="B93" s="365"/>
      <c r="C93" s="366" t="n">
        <v>0.5</v>
      </c>
      <c r="D93" s="366" t="n">
        <v>0.5</v>
      </c>
      <c r="E93" s="366" t="n">
        <v>0.5</v>
      </c>
      <c r="F93" s="363" t="n">
        <f aca="false">E93/D93*100</f>
        <v>100</v>
      </c>
      <c r="G93" s="366" t="n">
        <v>0.5</v>
      </c>
      <c r="H93" s="363" t="n">
        <f aca="false">G93/E93*100</f>
        <v>100</v>
      </c>
      <c r="I93" s="366" t="n">
        <v>0.5</v>
      </c>
      <c r="J93" s="363" t="n">
        <f aca="false">I93/G93*100</f>
        <v>100</v>
      </c>
      <c r="K93" s="369"/>
      <c r="L93" s="366" t="n">
        <v>0.5</v>
      </c>
      <c r="M93" s="363" t="n">
        <f aca="false">L93/I93*100</f>
        <v>100</v>
      </c>
      <c r="N93" s="366" t="n">
        <v>0.5</v>
      </c>
      <c r="O93" s="363" t="n">
        <f aca="false">N93/L93*100</f>
        <v>100</v>
      </c>
      <c r="P93" s="366" t="n">
        <v>0.5</v>
      </c>
      <c r="Q93" s="363" t="n">
        <f aca="false">P93/N93*100</f>
        <v>100</v>
      </c>
    </row>
    <row r="94" customFormat="false" ht="15.75" hidden="false" customHeight="false" outlineLevel="0" collapsed="false">
      <c r="A94" s="360" t="s">
        <v>452</v>
      </c>
      <c r="B94" s="365"/>
      <c r="C94" s="366" t="n">
        <v>0</v>
      </c>
      <c r="D94" s="362" t="n">
        <v>0</v>
      </c>
      <c r="E94" s="362" t="n">
        <v>0</v>
      </c>
      <c r="F94" s="363"/>
      <c r="G94" s="362" t="n">
        <v>0</v>
      </c>
      <c r="H94" s="363"/>
      <c r="I94" s="362" t="n">
        <v>0</v>
      </c>
      <c r="J94" s="363"/>
      <c r="K94" s="364"/>
      <c r="L94" s="362" t="n">
        <v>0</v>
      </c>
      <c r="M94" s="363"/>
      <c r="N94" s="362" t="n">
        <v>0</v>
      </c>
      <c r="O94" s="363"/>
      <c r="P94" s="362" t="n">
        <v>0</v>
      </c>
      <c r="Q94" s="363"/>
    </row>
    <row r="95" customFormat="false" ht="27.75" hidden="false" customHeight="true" outlineLevel="0" collapsed="false">
      <c r="A95" s="360" t="s">
        <v>453</v>
      </c>
      <c r="B95" s="365" t="s">
        <v>307</v>
      </c>
      <c r="C95" s="366" t="n">
        <v>6.4</v>
      </c>
      <c r="D95" s="366" t="n">
        <v>6.3</v>
      </c>
      <c r="E95" s="366" t="n">
        <v>6.3</v>
      </c>
      <c r="F95" s="363" t="n">
        <f aca="false">E95/D95*100</f>
        <v>100</v>
      </c>
      <c r="G95" s="366" t="n">
        <v>6.3</v>
      </c>
      <c r="H95" s="363" t="n">
        <f aca="false">G95/E95*100</f>
        <v>100</v>
      </c>
      <c r="I95" s="366" t="n">
        <v>6.3</v>
      </c>
      <c r="J95" s="363" t="n">
        <f aca="false">I95/G95*100</f>
        <v>100</v>
      </c>
      <c r="K95" s="364"/>
      <c r="L95" s="366" t="n">
        <v>6.3</v>
      </c>
      <c r="M95" s="363" t="n">
        <f aca="false">L95/I95*100</f>
        <v>100</v>
      </c>
      <c r="N95" s="366" t="n">
        <v>6.3</v>
      </c>
      <c r="O95" s="363" t="n">
        <f aca="false">N95/L95*100</f>
        <v>100</v>
      </c>
      <c r="P95" s="366" t="n">
        <v>6.3</v>
      </c>
      <c r="Q95" s="363" t="n">
        <f aca="false">P95/N95*100</f>
        <v>100</v>
      </c>
    </row>
    <row r="96" customFormat="false" ht="15.75" hidden="false" customHeight="false" outlineLevel="0" collapsed="false">
      <c r="A96" s="360" t="s">
        <v>451</v>
      </c>
      <c r="B96" s="365"/>
      <c r="C96" s="366" t="n">
        <v>5.3</v>
      </c>
      <c r="D96" s="366" t="n">
        <v>5.2</v>
      </c>
      <c r="E96" s="366" t="n">
        <v>5.2</v>
      </c>
      <c r="F96" s="363" t="n">
        <f aca="false">E96/D96*100</f>
        <v>100</v>
      </c>
      <c r="G96" s="366" t="n">
        <v>5.2</v>
      </c>
      <c r="H96" s="363" t="n">
        <f aca="false">G96/E96*100</f>
        <v>100</v>
      </c>
      <c r="I96" s="366" t="n">
        <v>5.2</v>
      </c>
      <c r="J96" s="363" t="n">
        <f aca="false">I96/G96*100</f>
        <v>100</v>
      </c>
      <c r="K96" s="364"/>
      <c r="L96" s="366" t="n">
        <v>5.2</v>
      </c>
      <c r="M96" s="363" t="n">
        <f aca="false">L96/I96*100</f>
        <v>100</v>
      </c>
      <c r="N96" s="366" t="n">
        <v>5.2</v>
      </c>
      <c r="O96" s="363" t="n">
        <f aca="false">N96/L96*100</f>
        <v>100</v>
      </c>
      <c r="P96" s="366" t="n">
        <v>5.2</v>
      </c>
      <c r="Q96" s="363" t="n">
        <f aca="false">P96/N96*100</f>
        <v>100</v>
      </c>
    </row>
    <row r="97" customFormat="false" ht="15.75" hidden="false" customHeight="false" outlineLevel="0" collapsed="false">
      <c r="A97" s="360" t="s">
        <v>454</v>
      </c>
      <c r="B97" s="365"/>
      <c r="C97" s="366" t="n">
        <v>0.3</v>
      </c>
      <c r="D97" s="366" t="n">
        <v>0.3</v>
      </c>
      <c r="E97" s="366" t="n">
        <v>0.3</v>
      </c>
      <c r="F97" s="363" t="n">
        <f aca="false">E97/D97*100</f>
        <v>100</v>
      </c>
      <c r="G97" s="366" t="n">
        <v>0.3</v>
      </c>
      <c r="H97" s="363" t="n">
        <f aca="false">G97/E97*100</f>
        <v>100</v>
      </c>
      <c r="I97" s="366" t="n">
        <v>0.3</v>
      </c>
      <c r="J97" s="363" t="n">
        <f aca="false">I97/G97*100</f>
        <v>100</v>
      </c>
      <c r="K97" s="364"/>
      <c r="L97" s="366" t="n">
        <v>0.3</v>
      </c>
      <c r="M97" s="363" t="n">
        <f aca="false">L97/I97*100</f>
        <v>100</v>
      </c>
      <c r="N97" s="366" t="n">
        <v>0.3</v>
      </c>
      <c r="O97" s="363" t="n">
        <f aca="false">N97/L97*100</f>
        <v>100</v>
      </c>
      <c r="P97" s="366" t="n">
        <v>0.3</v>
      </c>
      <c r="Q97" s="363" t="n">
        <f aca="false">P97/N97*100</f>
        <v>100</v>
      </c>
    </row>
    <row r="98" customFormat="false" ht="15.75" hidden="false" customHeight="false" outlineLevel="0" collapsed="false">
      <c r="A98" s="360" t="s">
        <v>449</v>
      </c>
      <c r="B98" s="365"/>
      <c r="C98" s="366" t="n">
        <v>2.7</v>
      </c>
      <c r="D98" s="366" t="n">
        <v>2.7</v>
      </c>
      <c r="E98" s="366" t="n">
        <v>2.7</v>
      </c>
      <c r="F98" s="363" t="n">
        <f aca="false">E98/D98*100</f>
        <v>100</v>
      </c>
      <c r="G98" s="366" t="n">
        <v>2.7</v>
      </c>
      <c r="H98" s="363" t="n">
        <f aca="false">G98/E98*100</f>
        <v>100</v>
      </c>
      <c r="I98" s="366" t="n">
        <v>2.7</v>
      </c>
      <c r="J98" s="363" t="n">
        <f aca="false">I98/G98*100</f>
        <v>100</v>
      </c>
      <c r="K98" s="364"/>
      <c r="L98" s="366" t="n">
        <v>2.7</v>
      </c>
      <c r="M98" s="363" t="n">
        <f aca="false">L98/I98*100</f>
        <v>100</v>
      </c>
      <c r="N98" s="366" t="n">
        <v>2.7</v>
      </c>
      <c r="O98" s="363" t="n">
        <f aca="false">N98/L98*100</f>
        <v>100</v>
      </c>
      <c r="P98" s="366" t="n">
        <v>2.7</v>
      </c>
      <c r="Q98" s="363" t="n">
        <f aca="false">P98/N98*100</f>
        <v>100</v>
      </c>
    </row>
    <row r="99" customFormat="false" ht="15.75" hidden="false" customHeight="false" outlineLevel="0" collapsed="false">
      <c r="A99" s="360" t="s">
        <v>451</v>
      </c>
      <c r="B99" s="365"/>
      <c r="C99" s="366" t="n">
        <v>2.7</v>
      </c>
      <c r="D99" s="366" t="n">
        <v>2.7</v>
      </c>
      <c r="E99" s="366" t="n">
        <v>2.7</v>
      </c>
      <c r="F99" s="363" t="n">
        <f aca="false">E99/D99*100</f>
        <v>100</v>
      </c>
      <c r="G99" s="366" t="n">
        <v>2.7</v>
      </c>
      <c r="H99" s="363" t="n">
        <f aca="false">G99/E99*100</f>
        <v>100</v>
      </c>
      <c r="I99" s="366" t="n">
        <v>2.7</v>
      </c>
      <c r="J99" s="363" t="n">
        <f aca="false">I99/G99*100</f>
        <v>100</v>
      </c>
      <c r="K99" s="364"/>
      <c r="L99" s="366" t="n">
        <v>2.7</v>
      </c>
      <c r="M99" s="363" t="n">
        <f aca="false">L99/I99*100</f>
        <v>100</v>
      </c>
      <c r="N99" s="366" t="n">
        <v>2.7</v>
      </c>
      <c r="O99" s="363" t="n">
        <f aca="false">N99/L99*100</f>
        <v>100</v>
      </c>
      <c r="P99" s="366" t="n">
        <v>2.7</v>
      </c>
      <c r="Q99" s="363" t="n">
        <f aca="false">P99/N99*100</f>
        <v>100</v>
      </c>
    </row>
    <row r="100" customFormat="false" ht="15.75" hidden="false" customHeight="false" outlineLevel="0" collapsed="false">
      <c r="A100" s="360" t="s">
        <v>452</v>
      </c>
      <c r="B100" s="365"/>
      <c r="C100" s="366" t="n">
        <v>0</v>
      </c>
      <c r="D100" s="366" t="n">
        <v>0</v>
      </c>
      <c r="E100" s="366" t="n">
        <v>0</v>
      </c>
      <c r="F100" s="363"/>
      <c r="G100" s="366" t="n">
        <v>0</v>
      </c>
      <c r="H100" s="363"/>
      <c r="I100" s="366" t="n">
        <v>0</v>
      </c>
      <c r="J100" s="363"/>
      <c r="K100" s="364"/>
      <c r="L100" s="366" t="n">
        <v>0</v>
      </c>
      <c r="M100" s="363"/>
      <c r="N100" s="366" t="n">
        <v>0</v>
      </c>
      <c r="O100" s="363"/>
      <c r="P100" s="366" t="n">
        <v>0</v>
      </c>
      <c r="Q100" s="363"/>
    </row>
    <row r="101" customFormat="false" ht="27" hidden="false" customHeight="true" outlineLevel="0" collapsed="false">
      <c r="A101" s="360" t="s">
        <v>455</v>
      </c>
      <c r="B101" s="365" t="s">
        <v>307</v>
      </c>
      <c r="C101" s="366" t="n">
        <v>3.1</v>
      </c>
      <c r="D101" s="366" t="n">
        <v>3.1</v>
      </c>
      <c r="E101" s="366" t="n">
        <v>3.1</v>
      </c>
      <c r="F101" s="363" t="n">
        <f aca="false">E101/D101*100</f>
        <v>100</v>
      </c>
      <c r="G101" s="366" t="n">
        <v>3.1</v>
      </c>
      <c r="H101" s="363" t="n">
        <f aca="false">G101/E101*100</f>
        <v>100</v>
      </c>
      <c r="I101" s="366" t="n">
        <v>3.1</v>
      </c>
      <c r="J101" s="363" t="n">
        <f aca="false">I101/G101*100</f>
        <v>100</v>
      </c>
      <c r="K101" s="364"/>
      <c r="L101" s="366" t="n">
        <v>3.1</v>
      </c>
      <c r="M101" s="363" t="n">
        <f aca="false">L101/I101*100</f>
        <v>100</v>
      </c>
      <c r="N101" s="366" t="n">
        <v>3.1</v>
      </c>
      <c r="O101" s="363" t="n">
        <f aca="false">N101/L101*100</f>
        <v>100</v>
      </c>
      <c r="P101" s="366" t="n">
        <v>3.1</v>
      </c>
      <c r="Q101" s="363" t="n">
        <f aca="false">P101/N101*100</f>
        <v>100</v>
      </c>
    </row>
    <row r="102" customFormat="false" ht="15.75" hidden="false" customHeight="false" outlineLevel="0" collapsed="false">
      <c r="A102" s="360" t="s">
        <v>451</v>
      </c>
      <c r="B102" s="365"/>
      <c r="C102" s="366" t="n">
        <v>3</v>
      </c>
      <c r="D102" s="366" t="n">
        <v>3</v>
      </c>
      <c r="E102" s="366" t="n">
        <v>3</v>
      </c>
      <c r="F102" s="363" t="n">
        <f aca="false">E102/D102*100</f>
        <v>100</v>
      </c>
      <c r="G102" s="366" t="n">
        <v>3</v>
      </c>
      <c r="H102" s="363" t="n">
        <f aca="false">G102/E102*100</f>
        <v>100</v>
      </c>
      <c r="I102" s="366" t="n">
        <v>3</v>
      </c>
      <c r="J102" s="363" t="n">
        <f aca="false">I102/G102*100</f>
        <v>100</v>
      </c>
      <c r="K102" s="364"/>
      <c r="L102" s="366"/>
      <c r="M102" s="363" t="n">
        <f aca="false">L102/I102*100</f>
        <v>0</v>
      </c>
      <c r="N102" s="366" t="n">
        <v>3</v>
      </c>
      <c r="O102" s="363" t="e">
        <f aca="false">N102/L102*100</f>
        <v>#DIV/0!</v>
      </c>
      <c r="P102" s="366" t="n">
        <v>3</v>
      </c>
      <c r="Q102" s="363" t="n">
        <f aca="false">P102/N102*100</f>
        <v>100</v>
      </c>
    </row>
    <row r="103" customFormat="false" ht="15.75" hidden="false" customHeight="false" outlineLevel="0" collapsed="false">
      <c r="A103" s="360" t="s">
        <v>454</v>
      </c>
      <c r="B103" s="365"/>
      <c r="C103" s="366" t="n">
        <v>0.1</v>
      </c>
      <c r="D103" s="366" t="n">
        <v>0.1</v>
      </c>
      <c r="E103" s="366" t="n">
        <v>0.1</v>
      </c>
      <c r="F103" s="363" t="n">
        <f aca="false">E103/D103*100</f>
        <v>100</v>
      </c>
      <c r="G103" s="366" t="n">
        <v>0.1</v>
      </c>
      <c r="H103" s="363" t="n">
        <f aca="false">G103/E103*100</f>
        <v>100</v>
      </c>
      <c r="I103" s="366" t="n">
        <v>0.1</v>
      </c>
      <c r="J103" s="363" t="n">
        <f aca="false">I103/G103*100</f>
        <v>100</v>
      </c>
      <c r="K103" s="364"/>
      <c r="L103" s="366" t="n">
        <v>0.1</v>
      </c>
      <c r="M103" s="363" t="n">
        <f aca="false">L103/I103*100</f>
        <v>100</v>
      </c>
      <c r="N103" s="366" t="n">
        <v>0.1</v>
      </c>
      <c r="O103" s="363" t="n">
        <f aca="false">N103/L103*100</f>
        <v>100</v>
      </c>
      <c r="P103" s="366" t="n">
        <v>0.1</v>
      </c>
      <c r="Q103" s="363" t="n">
        <f aca="false">P103/N103*100</f>
        <v>100</v>
      </c>
    </row>
    <row r="104" customFormat="false" ht="15.75" hidden="false" customHeight="false" outlineLevel="0" collapsed="false">
      <c r="A104" s="360" t="s">
        <v>449</v>
      </c>
      <c r="B104" s="365"/>
      <c r="C104" s="366" t="n">
        <v>1.2</v>
      </c>
      <c r="D104" s="366" t="n">
        <v>1.2</v>
      </c>
      <c r="E104" s="366" t="n">
        <v>1.2</v>
      </c>
      <c r="F104" s="363" t="n">
        <f aca="false">E104/D104*100</f>
        <v>100</v>
      </c>
      <c r="G104" s="366" t="n">
        <v>1.2</v>
      </c>
      <c r="H104" s="363" t="n">
        <f aca="false">G104/E104*100</f>
        <v>100</v>
      </c>
      <c r="I104" s="366" t="n">
        <v>1.2</v>
      </c>
      <c r="J104" s="363" t="n">
        <f aca="false">I104/G104*100</f>
        <v>100</v>
      </c>
      <c r="K104" s="364"/>
      <c r="L104" s="366" t="n">
        <v>1.2</v>
      </c>
      <c r="M104" s="363" t="n">
        <f aca="false">L104/I104*100</f>
        <v>100</v>
      </c>
      <c r="N104" s="366" t="n">
        <v>1.2</v>
      </c>
      <c r="O104" s="363" t="n">
        <f aca="false">N104/L104*100</f>
        <v>100</v>
      </c>
      <c r="P104" s="366" t="n">
        <v>1.2</v>
      </c>
      <c r="Q104" s="363" t="n">
        <f aca="false">P104/N104*100</f>
        <v>100</v>
      </c>
    </row>
    <row r="105" customFormat="false" ht="15.75" hidden="false" customHeight="false" outlineLevel="0" collapsed="false">
      <c r="A105" s="360" t="s">
        <v>451</v>
      </c>
      <c r="B105" s="365"/>
      <c r="C105" s="366" t="n">
        <v>1.2</v>
      </c>
      <c r="D105" s="366" t="n">
        <v>1.2</v>
      </c>
      <c r="E105" s="366" t="n">
        <v>1.2</v>
      </c>
      <c r="F105" s="363" t="n">
        <f aca="false">E105/D105*100</f>
        <v>100</v>
      </c>
      <c r="G105" s="366" t="n">
        <v>1.2</v>
      </c>
      <c r="H105" s="363" t="n">
        <f aca="false">G105/E105*100</f>
        <v>100</v>
      </c>
      <c r="I105" s="366" t="n">
        <v>1.2</v>
      </c>
      <c r="J105" s="363" t="n">
        <f aca="false">I105/G105*100</f>
        <v>100</v>
      </c>
      <c r="K105" s="364"/>
      <c r="L105" s="366" t="n">
        <v>1.2</v>
      </c>
      <c r="M105" s="363" t="n">
        <f aca="false">L105/I105*100</f>
        <v>100</v>
      </c>
      <c r="N105" s="366" t="n">
        <v>1.2</v>
      </c>
      <c r="O105" s="363" t="n">
        <f aca="false">N105/L105*100</f>
        <v>100</v>
      </c>
      <c r="P105" s="366" t="n">
        <v>1.2</v>
      </c>
      <c r="Q105" s="363" t="n">
        <f aca="false">P105/N105*100</f>
        <v>100</v>
      </c>
    </row>
    <row r="106" customFormat="false" ht="15.75" hidden="false" customHeight="false" outlineLevel="0" collapsed="false">
      <c r="A106" s="360" t="s">
        <v>454</v>
      </c>
      <c r="B106" s="365"/>
      <c r="C106" s="366" t="n">
        <v>0</v>
      </c>
      <c r="D106" s="366" t="n">
        <v>0</v>
      </c>
      <c r="E106" s="366" t="n">
        <v>0</v>
      </c>
      <c r="F106" s="363"/>
      <c r="G106" s="366" t="n">
        <v>0</v>
      </c>
      <c r="H106" s="363"/>
      <c r="I106" s="366" t="n">
        <v>0</v>
      </c>
      <c r="J106" s="363"/>
      <c r="K106" s="364"/>
      <c r="L106" s="366" t="n">
        <v>0</v>
      </c>
      <c r="M106" s="363"/>
      <c r="N106" s="366" t="n">
        <v>0</v>
      </c>
      <c r="O106" s="363"/>
      <c r="P106" s="366" t="n">
        <v>0</v>
      </c>
      <c r="Q106" s="363"/>
    </row>
    <row r="107" customFormat="false" ht="31.5" hidden="false" customHeight="false" outlineLevel="0" collapsed="false">
      <c r="A107" s="360" t="s">
        <v>456</v>
      </c>
      <c r="B107" s="365" t="s">
        <v>307</v>
      </c>
      <c r="C107" s="366" t="n">
        <v>2.3</v>
      </c>
      <c r="D107" s="366" t="n">
        <v>2.8</v>
      </c>
      <c r="E107" s="366" t="n">
        <v>2.8</v>
      </c>
      <c r="F107" s="363" t="n">
        <f aca="false">E107/D107*100</f>
        <v>100</v>
      </c>
      <c r="G107" s="366" t="n">
        <v>2.8</v>
      </c>
      <c r="H107" s="363" t="n">
        <f aca="false">G107/E107*100</f>
        <v>100</v>
      </c>
      <c r="I107" s="366" t="n">
        <v>2.8</v>
      </c>
      <c r="J107" s="363" t="n">
        <f aca="false">I107/G107*100</f>
        <v>100</v>
      </c>
      <c r="K107" s="364"/>
      <c r="L107" s="366" t="n">
        <v>2.8</v>
      </c>
      <c r="M107" s="363" t="n">
        <f aca="false">L107/I107*100</f>
        <v>100</v>
      </c>
      <c r="N107" s="366" t="n">
        <v>2.8</v>
      </c>
      <c r="O107" s="363" t="n">
        <f aca="false">N107/L107*100</f>
        <v>100</v>
      </c>
      <c r="P107" s="366" t="n">
        <v>2.8</v>
      </c>
      <c r="Q107" s="363" t="n">
        <f aca="false">P107/N107*100</f>
        <v>100</v>
      </c>
    </row>
    <row r="108" customFormat="false" ht="15.75" hidden="false" customHeight="false" outlineLevel="0" collapsed="false">
      <c r="A108" s="360" t="s">
        <v>451</v>
      </c>
      <c r="B108" s="365"/>
      <c r="C108" s="366" t="n">
        <v>2.2</v>
      </c>
      <c r="D108" s="366" t="n">
        <v>2.7</v>
      </c>
      <c r="E108" s="366" t="n">
        <v>2.7</v>
      </c>
      <c r="F108" s="363" t="n">
        <f aca="false">E108/D108*100</f>
        <v>100</v>
      </c>
      <c r="G108" s="366" t="n">
        <v>2.7</v>
      </c>
      <c r="H108" s="363" t="n">
        <f aca="false">G108/E108*100</f>
        <v>100</v>
      </c>
      <c r="I108" s="366" t="n">
        <v>2.7</v>
      </c>
      <c r="J108" s="363" t="n">
        <f aca="false">I108/G108*100</f>
        <v>100</v>
      </c>
      <c r="K108" s="364"/>
      <c r="L108" s="366" t="n">
        <v>2.7</v>
      </c>
      <c r="M108" s="363" t="n">
        <f aca="false">L108/I108*100</f>
        <v>100</v>
      </c>
      <c r="N108" s="366" t="n">
        <v>2.7</v>
      </c>
      <c r="O108" s="363" t="n">
        <f aca="false">N108/L108*100</f>
        <v>100</v>
      </c>
      <c r="P108" s="366" t="n">
        <v>2.7</v>
      </c>
      <c r="Q108" s="363" t="n">
        <f aca="false">P108/N108*100</f>
        <v>100</v>
      </c>
    </row>
    <row r="109" customFormat="false" ht="15.75" hidden="false" customHeight="false" outlineLevel="0" collapsed="false">
      <c r="A109" s="360" t="s">
        <v>454</v>
      </c>
      <c r="B109" s="365"/>
      <c r="C109" s="366" t="n">
        <v>0.1</v>
      </c>
      <c r="D109" s="366" t="n">
        <v>0.1</v>
      </c>
      <c r="E109" s="366" t="n">
        <v>0.1</v>
      </c>
      <c r="F109" s="363" t="n">
        <f aca="false">E109/D109*100</f>
        <v>100</v>
      </c>
      <c r="G109" s="366" t="n">
        <v>0.1</v>
      </c>
      <c r="H109" s="363" t="n">
        <f aca="false">G109/E109*100</f>
        <v>100</v>
      </c>
      <c r="I109" s="366" t="n">
        <v>0.1</v>
      </c>
      <c r="J109" s="363" t="n">
        <f aca="false">I109/G109*100</f>
        <v>100</v>
      </c>
      <c r="K109" s="364"/>
      <c r="L109" s="366" t="n">
        <v>0.1</v>
      </c>
      <c r="M109" s="363" t="n">
        <f aca="false">L109/I109*100</f>
        <v>100</v>
      </c>
      <c r="N109" s="366" t="n">
        <v>0.1</v>
      </c>
      <c r="O109" s="363" t="n">
        <f aca="false">N109/L109*100</f>
        <v>100</v>
      </c>
      <c r="P109" s="366" t="n">
        <v>0.1</v>
      </c>
      <c r="Q109" s="363" t="n">
        <f aca="false">P109/N109*100</f>
        <v>100</v>
      </c>
    </row>
    <row r="110" customFormat="false" ht="15.75" hidden="false" customHeight="false" outlineLevel="0" collapsed="false">
      <c r="A110" s="360" t="s">
        <v>449</v>
      </c>
      <c r="B110" s="365"/>
      <c r="C110" s="366" t="n">
        <v>1.3</v>
      </c>
      <c r="D110" s="366" t="n">
        <v>1.3</v>
      </c>
      <c r="E110" s="366" t="n">
        <v>1.3</v>
      </c>
      <c r="F110" s="363" t="n">
        <f aca="false">E110/D110*100</f>
        <v>100</v>
      </c>
      <c r="G110" s="366" t="n">
        <v>1.3</v>
      </c>
      <c r="H110" s="363" t="n">
        <f aca="false">G110/E110*100</f>
        <v>100</v>
      </c>
      <c r="I110" s="366" t="n">
        <v>1.3</v>
      </c>
      <c r="J110" s="363" t="n">
        <f aca="false">I110/G110*100</f>
        <v>100</v>
      </c>
      <c r="K110" s="364"/>
      <c r="L110" s="366" t="n">
        <v>1.3</v>
      </c>
      <c r="M110" s="363" t="n">
        <f aca="false">L110/I110*100</f>
        <v>100</v>
      </c>
      <c r="N110" s="366" t="n">
        <v>1.3</v>
      </c>
      <c r="O110" s="363" t="n">
        <f aca="false">N110/L110*100</f>
        <v>100</v>
      </c>
      <c r="P110" s="366" t="n">
        <v>1.3</v>
      </c>
      <c r="Q110" s="363" t="n">
        <f aca="false">P110/N110*100</f>
        <v>100</v>
      </c>
    </row>
    <row r="111" customFormat="false" ht="15.75" hidden="false" customHeight="false" outlineLevel="0" collapsed="false">
      <c r="A111" s="360" t="s">
        <v>451</v>
      </c>
      <c r="B111" s="365"/>
      <c r="C111" s="366" t="n">
        <v>1.3</v>
      </c>
      <c r="D111" s="366" t="n">
        <v>1.3</v>
      </c>
      <c r="E111" s="366" t="n">
        <v>1.3</v>
      </c>
      <c r="F111" s="363" t="n">
        <f aca="false">E111/D111*100</f>
        <v>100</v>
      </c>
      <c r="G111" s="366" t="n">
        <v>1.3</v>
      </c>
      <c r="H111" s="363" t="n">
        <f aca="false">G111/E111*100</f>
        <v>100</v>
      </c>
      <c r="I111" s="366" t="n">
        <v>1.3</v>
      </c>
      <c r="J111" s="363" t="n">
        <f aca="false">I111/G111*100</f>
        <v>100</v>
      </c>
      <c r="K111" s="364"/>
      <c r="L111" s="366" t="n">
        <v>1.3</v>
      </c>
      <c r="M111" s="363" t="n">
        <f aca="false">L111/I111*100</f>
        <v>100</v>
      </c>
      <c r="N111" s="366" t="n">
        <v>1.3</v>
      </c>
      <c r="O111" s="363" t="n">
        <f aca="false">N111/L111*100</f>
        <v>100</v>
      </c>
      <c r="P111" s="366" t="n">
        <v>1.3</v>
      </c>
      <c r="Q111" s="363" t="n">
        <f aca="false">P111/N111*100</f>
        <v>100</v>
      </c>
    </row>
    <row r="112" customFormat="false" ht="15.75" hidden="false" customHeight="false" outlineLevel="0" collapsed="false">
      <c r="A112" s="360" t="s">
        <v>454</v>
      </c>
      <c r="B112" s="365"/>
      <c r="C112" s="366" t="n">
        <v>0</v>
      </c>
      <c r="D112" s="366" t="n">
        <v>0</v>
      </c>
      <c r="E112" s="366" t="n">
        <v>0</v>
      </c>
      <c r="F112" s="363"/>
      <c r="G112" s="366" t="n">
        <v>0</v>
      </c>
      <c r="H112" s="363"/>
      <c r="I112" s="366" t="n">
        <v>0</v>
      </c>
      <c r="J112" s="363"/>
      <c r="K112" s="364"/>
      <c r="L112" s="366" t="n">
        <v>0</v>
      </c>
      <c r="M112" s="363"/>
      <c r="N112" s="366" t="n">
        <v>0</v>
      </c>
      <c r="O112" s="363"/>
      <c r="P112" s="366" t="n">
        <v>0</v>
      </c>
      <c r="Q112" s="363"/>
    </row>
    <row r="113" customFormat="false" ht="31.5" hidden="true" customHeight="false" outlineLevel="0" collapsed="false">
      <c r="A113" s="370" t="s">
        <v>457</v>
      </c>
      <c r="B113" s="371" t="s">
        <v>458</v>
      </c>
      <c r="C113" s="372"/>
      <c r="D113" s="372"/>
      <c r="E113" s="372"/>
      <c r="F113" s="372"/>
      <c r="G113" s="373" t="e">
        <f aca="false">F113*100/D113-100</f>
        <v>#DIV/0!</v>
      </c>
      <c r="H113" s="372"/>
      <c r="I113" s="373" t="e">
        <f aca="false">H113*100/F113-100</f>
        <v>#DIV/0!</v>
      </c>
      <c r="J113" s="372"/>
      <c r="K113" s="373"/>
      <c r="L113" s="372"/>
      <c r="M113" s="372"/>
      <c r="N113" s="373"/>
      <c r="O113" s="372"/>
      <c r="P113" s="373" t="e">
        <f aca="false">O113*100/M113-100</f>
        <v>#DIV/0!</v>
      </c>
      <c r="Q113" s="372"/>
      <c r="R113" s="373"/>
    </row>
    <row r="114" s="349" customFormat="true" ht="15.75" hidden="true" customHeight="false" outlineLevel="0" collapsed="false">
      <c r="A114" s="370" t="s">
        <v>424</v>
      </c>
      <c r="B114" s="371"/>
      <c r="C114" s="372"/>
      <c r="D114" s="372"/>
      <c r="E114" s="372"/>
      <c r="F114" s="372"/>
      <c r="G114" s="373" t="e">
        <f aca="false">F114*100/D114-100</f>
        <v>#DIV/0!</v>
      </c>
      <c r="H114" s="372"/>
      <c r="I114" s="373" t="e">
        <f aca="false">H114*100/F114-100</f>
        <v>#DIV/0!</v>
      </c>
      <c r="J114" s="372"/>
      <c r="K114" s="373"/>
      <c r="L114" s="372"/>
      <c r="M114" s="372"/>
      <c r="N114" s="373"/>
      <c r="O114" s="372"/>
      <c r="P114" s="373" t="e">
        <f aca="false">O114*100/M114-100</f>
        <v>#DIV/0!</v>
      </c>
      <c r="Q114" s="372"/>
      <c r="R114" s="373"/>
    </row>
    <row r="115" s="349" customFormat="true" ht="15.75" hidden="true" customHeight="false" outlineLevel="0" collapsed="false">
      <c r="A115" s="370" t="s">
        <v>459</v>
      </c>
      <c r="B115" s="371"/>
      <c r="C115" s="372"/>
      <c r="D115" s="372"/>
      <c r="E115" s="372"/>
      <c r="F115" s="372"/>
      <c r="G115" s="373" t="e">
        <f aca="false">F115*100/D115-100</f>
        <v>#DIV/0!</v>
      </c>
      <c r="H115" s="372"/>
      <c r="I115" s="373" t="e">
        <f aca="false">H115*100/F115-100</f>
        <v>#DIV/0!</v>
      </c>
      <c r="J115" s="372"/>
      <c r="K115" s="373"/>
      <c r="L115" s="372"/>
      <c r="M115" s="372"/>
      <c r="N115" s="373"/>
      <c r="O115" s="372"/>
      <c r="P115" s="373" t="e">
        <f aca="false">O115*100/M115-100</f>
        <v>#DIV/0!</v>
      </c>
      <c r="Q115" s="372"/>
      <c r="R115" s="373"/>
    </row>
    <row r="116" s="349" customFormat="true" ht="15.75" hidden="true" customHeight="false" outlineLevel="0" collapsed="false">
      <c r="A116" s="370" t="s">
        <v>451</v>
      </c>
      <c r="B116" s="371"/>
      <c r="C116" s="372"/>
      <c r="D116" s="372"/>
      <c r="E116" s="372"/>
      <c r="F116" s="372"/>
      <c r="G116" s="373" t="e">
        <f aca="false">F116*100/D116-100</f>
        <v>#DIV/0!</v>
      </c>
      <c r="H116" s="372"/>
      <c r="I116" s="373" t="e">
        <f aca="false">H116*100/F116-100</f>
        <v>#DIV/0!</v>
      </c>
      <c r="J116" s="372"/>
      <c r="K116" s="373"/>
      <c r="L116" s="372"/>
      <c r="M116" s="372"/>
      <c r="N116" s="373"/>
      <c r="O116" s="372"/>
      <c r="P116" s="373" t="e">
        <f aca="false">O116*100/M116-100</f>
        <v>#DIV/0!</v>
      </c>
      <c r="Q116" s="372"/>
      <c r="R116" s="373"/>
    </row>
    <row r="117" s="349" customFormat="true" ht="15.75" hidden="true" customHeight="false" outlineLevel="0" collapsed="false">
      <c r="A117" s="370" t="s">
        <v>454</v>
      </c>
      <c r="B117" s="371"/>
      <c r="C117" s="372"/>
      <c r="D117" s="372"/>
      <c r="E117" s="372"/>
      <c r="F117" s="372"/>
      <c r="G117" s="373" t="e">
        <f aca="false">F117*100/D117-100</f>
        <v>#DIV/0!</v>
      </c>
      <c r="H117" s="372"/>
      <c r="I117" s="373" t="e">
        <f aca="false">H117*100/F117-100</f>
        <v>#DIV/0!</v>
      </c>
      <c r="J117" s="372"/>
      <c r="K117" s="373"/>
      <c r="L117" s="372"/>
      <c r="M117" s="372"/>
      <c r="N117" s="373"/>
      <c r="O117" s="372"/>
      <c r="P117" s="373" t="e">
        <f aca="false">O117*100/M117-100</f>
        <v>#DIV/0!</v>
      </c>
      <c r="Q117" s="372"/>
      <c r="R117" s="373"/>
    </row>
    <row r="118" s="349" customFormat="true" ht="15.75" hidden="true" customHeight="false" outlineLevel="0" collapsed="false">
      <c r="A118" s="370" t="s">
        <v>449</v>
      </c>
      <c r="B118" s="371"/>
      <c r="C118" s="372"/>
      <c r="D118" s="372"/>
      <c r="E118" s="372"/>
      <c r="F118" s="372"/>
      <c r="G118" s="373" t="e">
        <f aca="false">F118*100/D118-100</f>
        <v>#DIV/0!</v>
      </c>
      <c r="H118" s="372"/>
      <c r="I118" s="373" t="e">
        <f aca="false">H118*100/F118-100</f>
        <v>#DIV/0!</v>
      </c>
      <c r="J118" s="372"/>
      <c r="K118" s="373"/>
      <c r="L118" s="372"/>
      <c r="M118" s="372"/>
      <c r="N118" s="373"/>
      <c r="O118" s="372"/>
      <c r="P118" s="373" t="e">
        <f aca="false">O118*100/M118-100</f>
        <v>#DIV/0!</v>
      </c>
      <c r="Q118" s="372"/>
      <c r="R118" s="373"/>
    </row>
    <row r="119" s="349" customFormat="true" ht="15.75" hidden="true" customHeight="false" outlineLevel="0" collapsed="false">
      <c r="A119" s="370" t="s">
        <v>451</v>
      </c>
      <c r="B119" s="371"/>
      <c r="C119" s="372"/>
      <c r="D119" s="372"/>
      <c r="E119" s="372"/>
      <c r="F119" s="372"/>
      <c r="G119" s="373" t="e">
        <f aca="false">F119*100/D119-100</f>
        <v>#DIV/0!</v>
      </c>
      <c r="H119" s="372"/>
      <c r="I119" s="373" t="e">
        <f aca="false">H119*100/F119-100</f>
        <v>#DIV/0!</v>
      </c>
      <c r="J119" s="372"/>
      <c r="K119" s="373"/>
      <c r="L119" s="372"/>
      <c r="M119" s="372"/>
      <c r="N119" s="373"/>
      <c r="O119" s="372"/>
      <c r="P119" s="373" t="e">
        <f aca="false">O119*100/M119-100</f>
        <v>#DIV/0!</v>
      </c>
      <c r="Q119" s="372"/>
      <c r="R119" s="373"/>
    </row>
    <row r="120" s="349" customFormat="true" ht="15.75" hidden="true" customHeight="false" outlineLevel="0" collapsed="false">
      <c r="A120" s="370" t="s">
        <v>454</v>
      </c>
      <c r="B120" s="371"/>
      <c r="C120" s="372"/>
      <c r="D120" s="372"/>
      <c r="E120" s="372"/>
      <c r="F120" s="372"/>
      <c r="G120" s="373" t="e">
        <f aca="false">F120*100/D120-100</f>
        <v>#DIV/0!</v>
      </c>
      <c r="H120" s="372"/>
      <c r="I120" s="373" t="e">
        <f aca="false">H120*100/F120-100</f>
        <v>#DIV/0!</v>
      </c>
      <c r="J120" s="372"/>
      <c r="K120" s="373"/>
      <c r="L120" s="372"/>
      <c r="M120" s="372"/>
      <c r="N120" s="373"/>
      <c r="O120" s="372"/>
      <c r="P120" s="373" t="e">
        <f aca="false">O120*100/M120-100</f>
        <v>#DIV/0!</v>
      </c>
      <c r="Q120" s="372"/>
      <c r="R120" s="373"/>
    </row>
    <row r="121" s="349" customFormat="true" ht="15.75" hidden="true" customHeight="false" outlineLevel="0" collapsed="false">
      <c r="A121" s="370" t="s">
        <v>460</v>
      </c>
      <c r="B121" s="371"/>
      <c r="C121" s="372"/>
      <c r="D121" s="372"/>
      <c r="E121" s="372"/>
      <c r="F121" s="372"/>
      <c r="G121" s="373" t="e">
        <f aca="false">F121*100/D121-100</f>
        <v>#DIV/0!</v>
      </c>
      <c r="H121" s="372"/>
      <c r="I121" s="373" t="e">
        <f aca="false">H121*100/F121-100</f>
        <v>#DIV/0!</v>
      </c>
      <c r="J121" s="372"/>
      <c r="K121" s="373"/>
      <c r="L121" s="372"/>
      <c r="M121" s="372"/>
      <c r="N121" s="373"/>
      <c r="O121" s="372"/>
      <c r="P121" s="373" t="e">
        <f aca="false">O121*100/M121-100</f>
        <v>#DIV/0!</v>
      </c>
      <c r="Q121" s="372"/>
      <c r="R121" s="373"/>
    </row>
    <row r="122" s="349" customFormat="true" ht="15.75" hidden="true" customHeight="false" outlineLevel="0" collapsed="false">
      <c r="A122" s="370" t="s">
        <v>451</v>
      </c>
      <c r="B122" s="371"/>
      <c r="C122" s="372"/>
      <c r="D122" s="372"/>
      <c r="E122" s="372"/>
      <c r="F122" s="372"/>
      <c r="G122" s="373" t="e">
        <f aca="false">F122*100/D122-100</f>
        <v>#DIV/0!</v>
      </c>
      <c r="H122" s="372"/>
      <c r="I122" s="373" t="e">
        <f aca="false">H122*100/F122-100</f>
        <v>#DIV/0!</v>
      </c>
      <c r="J122" s="372"/>
      <c r="K122" s="373"/>
      <c r="L122" s="372"/>
      <c r="M122" s="372"/>
      <c r="N122" s="373"/>
      <c r="O122" s="372"/>
      <c r="P122" s="373" t="e">
        <f aca="false">O122*100/M122-100</f>
        <v>#DIV/0!</v>
      </c>
      <c r="Q122" s="372"/>
      <c r="R122" s="373"/>
    </row>
    <row r="123" s="349" customFormat="true" ht="15.75" hidden="true" customHeight="false" outlineLevel="0" collapsed="false">
      <c r="A123" s="370" t="s">
        <v>454</v>
      </c>
      <c r="B123" s="371"/>
      <c r="C123" s="372"/>
      <c r="D123" s="372"/>
      <c r="E123" s="372"/>
      <c r="F123" s="372"/>
      <c r="G123" s="373" t="e">
        <f aca="false">F123*100/D123-100</f>
        <v>#DIV/0!</v>
      </c>
      <c r="H123" s="372"/>
      <c r="I123" s="373" t="e">
        <f aca="false">H123*100/F123-100</f>
        <v>#DIV/0!</v>
      </c>
      <c r="J123" s="372"/>
      <c r="K123" s="373"/>
      <c r="L123" s="372"/>
      <c r="M123" s="372"/>
      <c r="N123" s="373"/>
      <c r="O123" s="372"/>
      <c r="P123" s="373" t="e">
        <f aca="false">O123*100/M123-100</f>
        <v>#DIV/0!</v>
      </c>
      <c r="Q123" s="372"/>
      <c r="R123" s="373"/>
    </row>
    <row r="124" s="349" customFormat="true" ht="15.75" hidden="true" customHeight="false" outlineLevel="0" collapsed="false">
      <c r="A124" s="370" t="s">
        <v>449</v>
      </c>
      <c r="B124" s="371"/>
      <c r="C124" s="372"/>
      <c r="D124" s="372"/>
      <c r="E124" s="372"/>
      <c r="F124" s="372"/>
      <c r="G124" s="373" t="e">
        <f aca="false">F124*100/D124-100</f>
        <v>#DIV/0!</v>
      </c>
      <c r="H124" s="372"/>
      <c r="I124" s="373" t="e">
        <f aca="false">H124*100/F124-100</f>
        <v>#DIV/0!</v>
      </c>
      <c r="J124" s="372"/>
      <c r="K124" s="373"/>
      <c r="L124" s="372"/>
      <c r="M124" s="372"/>
      <c r="N124" s="373"/>
      <c r="O124" s="372"/>
      <c r="P124" s="373" t="e">
        <f aca="false">O124*100/M124-100</f>
        <v>#DIV/0!</v>
      </c>
      <c r="Q124" s="372"/>
      <c r="R124" s="373"/>
    </row>
    <row r="125" s="349" customFormat="true" ht="15.75" hidden="true" customHeight="false" outlineLevel="0" collapsed="false">
      <c r="A125" s="370" t="s">
        <v>451</v>
      </c>
      <c r="B125" s="371"/>
      <c r="C125" s="372"/>
      <c r="D125" s="372"/>
      <c r="E125" s="372"/>
      <c r="F125" s="372"/>
      <c r="G125" s="373" t="e">
        <f aca="false">F125*100/D125-100</f>
        <v>#DIV/0!</v>
      </c>
      <c r="H125" s="372"/>
      <c r="I125" s="373" t="e">
        <f aca="false">H125*100/F125-100</f>
        <v>#DIV/0!</v>
      </c>
      <c r="J125" s="372"/>
      <c r="K125" s="373"/>
      <c r="L125" s="372"/>
      <c r="M125" s="372"/>
      <c r="N125" s="373"/>
      <c r="O125" s="372"/>
      <c r="P125" s="373" t="e">
        <f aca="false">O125*100/M125-100</f>
        <v>#DIV/0!</v>
      </c>
      <c r="Q125" s="372"/>
      <c r="R125" s="373"/>
    </row>
    <row r="126" s="349" customFormat="true" ht="15.75" hidden="true" customHeight="false" outlineLevel="0" collapsed="false">
      <c r="A126" s="370" t="s">
        <v>454</v>
      </c>
      <c r="B126" s="371"/>
      <c r="C126" s="372"/>
      <c r="D126" s="372"/>
      <c r="E126" s="372"/>
      <c r="F126" s="372"/>
      <c r="G126" s="373" t="e">
        <f aca="false">F126*100/D126-100</f>
        <v>#DIV/0!</v>
      </c>
      <c r="H126" s="372"/>
      <c r="I126" s="373" t="e">
        <f aca="false">H126*100/F126-100</f>
        <v>#DIV/0!</v>
      </c>
      <c r="J126" s="372"/>
      <c r="K126" s="373"/>
      <c r="L126" s="372"/>
      <c r="M126" s="372"/>
      <c r="N126" s="373"/>
      <c r="O126" s="372"/>
      <c r="P126" s="373" t="e">
        <f aca="false">O126*100/M126-100</f>
        <v>#DIV/0!</v>
      </c>
      <c r="Q126" s="372"/>
      <c r="R126" s="373"/>
    </row>
    <row r="127" s="349" customFormat="true" ht="31.5" hidden="true" customHeight="false" outlineLevel="0" collapsed="false">
      <c r="A127" s="370" t="s">
        <v>461</v>
      </c>
      <c r="B127" s="371" t="s">
        <v>458</v>
      </c>
      <c r="C127" s="372"/>
      <c r="D127" s="372"/>
      <c r="E127" s="372"/>
      <c r="F127" s="372"/>
      <c r="G127" s="373" t="e">
        <f aca="false">F127*100/D127-100</f>
        <v>#DIV/0!</v>
      </c>
      <c r="H127" s="372"/>
      <c r="I127" s="373" t="e">
        <f aca="false">H127*100/F127-100</f>
        <v>#DIV/0!</v>
      </c>
      <c r="J127" s="372"/>
      <c r="K127" s="373"/>
      <c r="L127" s="372"/>
      <c r="M127" s="372"/>
      <c r="N127" s="373"/>
      <c r="O127" s="372"/>
      <c r="P127" s="373" t="e">
        <f aca="false">O127*100/M127-100</f>
        <v>#DIV/0!</v>
      </c>
      <c r="Q127" s="372"/>
      <c r="R127" s="373"/>
    </row>
    <row r="128" s="349" customFormat="true" ht="15.75" hidden="true" customHeight="false" outlineLevel="0" collapsed="false">
      <c r="A128" s="370" t="s">
        <v>451</v>
      </c>
      <c r="B128" s="371"/>
      <c r="C128" s="372"/>
      <c r="D128" s="372"/>
      <c r="E128" s="372"/>
      <c r="F128" s="372"/>
      <c r="G128" s="373" t="e">
        <f aca="false">F128*100/D128-100</f>
        <v>#DIV/0!</v>
      </c>
      <c r="H128" s="372"/>
      <c r="I128" s="373" t="e">
        <f aca="false">H128*100/F128-100</f>
        <v>#DIV/0!</v>
      </c>
      <c r="J128" s="372"/>
      <c r="K128" s="373"/>
      <c r="L128" s="372"/>
      <c r="M128" s="372"/>
      <c r="N128" s="373"/>
      <c r="O128" s="372"/>
      <c r="P128" s="373" t="e">
        <f aca="false">O128*100/M128-100</f>
        <v>#DIV/0!</v>
      </c>
      <c r="Q128" s="372"/>
      <c r="R128" s="373"/>
    </row>
    <row r="129" s="349" customFormat="true" ht="15.75" hidden="true" customHeight="false" outlineLevel="0" collapsed="false">
      <c r="A129" s="370" t="s">
        <v>454</v>
      </c>
      <c r="B129" s="371"/>
      <c r="C129" s="372"/>
      <c r="D129" s="372"/>
      <c r="E129" s="372"/>
      <c r="F129" s="372"/>
      <c r="G129" s="373" t="e">
        <f aca="false">F129*100/D129-100</f>
        <v>#DIV/0!</v>
      </c>
      <c r="H129" s="372"/>
      <c r="I129" s="373" t="e">
        <f aca="false">H129*100/F129-100</f>
        <v>#DIV/0!</v>
      </c>
      <c r="J129" s="372"/>
      <c r="K129" s="373"/>
      <c r="L129" s="372"/>
      <c r="M129" s="372"/>
      <c r="N129" s="373"/>
      <c r="O129" s="372"/>
      <c r="P129" s="373" t="e">
        <f aca="false">O129*100/M129-100</f>
        <v>#DIV/0!</v>
      </c>
      <c r="Q129" s="372"/>
      <c r="R129" s="373"/>
    </row>
    <row r="130" s="349" customFormat="true" ht="15.75" hidden="true" customHeight="false" outlineLevel="0" collapsed="false">
      <c r="A130" s="370" t="s">
        <v>449</v>
      </c>
      <c r="B130" s="371"/>
      <c r="C130" s="372"/>
      <c r="D130" s="372"/>
      <c r="E130" s="372"/>
      <c r="F130" s="372"/>
      <c r="G130" s="373" t="e">
        <f aca="false">F130*100/D130-100</f>
        <v>#DIV/0!</v>
      </c>
      <c r="H130" s="372"/>
      <c r="I130" s="373" t="e">
        <f aca="false">H130*100/F130-100</f>
        <v>#DIV/0!</v>
      </c>
      <c r="J130" s="372"/>
      <c r="K130" s="373"/>
      <c r="L130" s="372"/>
      <c r="M130" s="372"/>
      <c r="N130" s="373"/>
      <c r="O130" s="372"/>
      <c r="P130" s="373" t="e">
        <f aca="false">O130*100/M130-100</f>
        <v>#DIV/0!</v>
      </c>
      <c r="Q130" s="372"/>
      <c r="R130" s="373"/>
    </row>
    <row r="131" s="349" customFormat="true" ht="15.75" hidden="true" customHeight="false" outlineLevel="0" collapsed="false">
      <c r="A131" s="370" t="s">
        <v>451</v>
      </c>
      <c r="B131" s="371"/>
      <c r="C131" s="372"/>
      <c r="D131" s="372"/>
      <c r="E131" s="372"/>
      <c r="F131" s="372"/>
      <c r="G131" s="373" t="e">
        <f aca="false">F131*100/D131-100</f>
        <v>#DIV/0!</v>
      </c>
      <c r="H131" s="372"/>
      <c r="I131" s="373" t="e">
        <f aca="false">H131*100/F131-100</f>
        <v>#DIV/0!</v>
      </c>
      <c r="J131" s="372"/>
      <c r="K131" s="373"/>
      <c r="L131" s="372"/>
      <c r="M131" s="372"/>
      <c r="N131" s="373"/>
      <c r="O131" s="372"/>
      <c r="P131" s="373" t="e">
        <f aca="false">O131*100/M131-100</f>
        <v>#DIV/0!</v>
      </c>
      <c r="Q131" s="372"/>
      <c r="R131" s="373"/>
    </row>
    <row r="132" s="349" customFormat="true" ht="15.75" hidden="true" customHeight="false" outlineLevel="0" collapsed="false">
      <c r="A132" s="370" t="s">
        <v>462</v>
      </c>
      <c r="B132" s="371"/>
      <c r="C132" s="372"/>
      <c r="D132" s="372"/>
      <c r="E132" s="372"/>
      <c r="F132" s="372"/>
      <c r="G132" s="373" t="e">
        <f aca="false">F132*100/D132-100</f>
        <v>#DIV/0!</v>
      </c>
      <c r="H132" s="372"/>
      <c r="I132" s="373" t="e">
        <f aca="false">H132*100/F132-100</f>
        <v>#DIV/0!</v>
      </c>
      <c r="J132" s="372"/>
      <c r="K132" s="373"/>
      <c r="L132" s="372"/>
      <c r="M132" s="372"/>
      <c r="N132" s="373"/>
      <c r="O132" s="372"/>
      <c r="P132" s="373" t="e">
        <f aca="false">O132*100/M132-100</f>
        <v>#DIV/0!</v>
      </c>
      <c r="Q132" s="372"/>
      <c r="R132" s="373"/>
    </row>
    <row r="133" s="349" customFormat="true" ht="31.5" hidden="true" customHeight="false" outlineLevel="0" collapsed="false">
      <c r="A133" s="370" t="s">
        <v>463</v>
      </c>
      <c r="B133" s="371" t="s">
        <v>458</v>
      </c>
      <c r="C133" s="372"/>
      <c r="D133" s="372"/>
      <c r="E133" s="372"/>
      <c r="F133" s="372"/>
      <c r="G133" s="373" t="e">
        <f aca="false">F133*100/D133-100</f>
        <v>#DIV/0!</v>
      </c>
      <c r="H133" s="372"/>
      <c r="I133" s="373" t="e">
        <f aca="false">H133*100/F133-100</f>
        <v>#DIV/0!</v>
      </c>
      <c r="J133" s="372"/>
      <c r="K133" s="373"/>
      <c r="L133" s="372"/>
      <c r="M133" s="372"/>
      <c r="N133" s="373"/>
      <c r="O133" s="372"/>
      <c r="P133" s="373" t="e">
        <f aca="false">O133*100/M133-100</f>
        <v>#DIV/0!</v>
      </c>
      <c r="Q133" s="372"/>
      <c r="R133" s="373"/>
    </row>
    <row r="134" s="349" customFormat="true" ht="15.75" hidden="true" customHeight="false" outlineLevel="0" collapsed="false">
      <c r="A134" s="370" t="s">
        <v>451</v>
      </c>
      <c r="B134" s="371"/>
      <c r="C134" s="372"/>
      <c r="D134" s="372"/>
      <c r="E134" s="372"/>
      <c r="F134" s="372"/>
      <c r="G134" s="373" t="e">
        <f aca="false">F134*100/D134-100</f>
        <v>#DIV/0!</v>
      </c>
      <c r="H134" s="372"/>
      <c r="I134" s="373" t="e">
        <f aca="false">H134*100/F134-100</f>
        <v>#DIV/0!</v>
      </c>
      <c r="J134" s="372"/>
      <c r="K134" s="373"/>
      <c r="L134" s="372"/>
      <c r="M134" s="372"/>
      <c r="N134" s="373"/>
      <c r="O134" s="372"/>
      <c r="P134" s="373" t="e">
        <f aca="false">O134*100/M134-100</f>
        <v>#DIV/0!</v>
      </c>
      <c r="Q134" s="372"/>
      <c r="R134" s="373"/>
    </row>
    <row r="135" s="349" customFormat="true" ht="15.75" hidden="true" customHeight="false" outlineLevel="0" collapsed="false">
      <c r="A135" s="370" t="s">
        <v>454</v>
      </c>
      <c r="B135" s="371"/>
      <c r="C135" s="372" t="n">
        <v>11246.1</v>
      </c>
      <c r="D135" s="372" t="n">
        <v>18792.4</v>
      </c>
      <c r="E135" s="372"/>
      <c r="F135" s="372" t="n">
        <v>8078</v>
      </c>
      <c r="G135" s="373" t="n">
        <f aca="false">F135*100/D135-100</f>
        <v>-57.0145377918733</v>
      </c>
      <c r="H135" s="372" t="n">
        <f aca="false">F135*1.3</f>
        <v>10501.4</v>
      </c>
      <c r="I135" s="373" t="n">
        <f aca="false">H135*100/F135-100</f>
        <v>30</v>
      </c>
      <c r="J135" s="372" t="n">
        <f aca="false">H135</f>
        <v>10501.4</v>
      </c>
      <c r="K135" s="373" t="n">
        <f aca="false">J135/H135*100</f>
        <v>100</v>
      </c>
      <c r="L135" s="372" t="e">
        <f aca="false">+++++++++++++</f>
        <v>#N/A</v>
      </c>
      <c r="M135" s="372" t="n">
        <f aca="false">J135</f>
        <v>10501.4</v>
      </c>
      <c r="N135" s="373" t="n">
        <f aca="false">M135/J135*100</f>
        <v>100</v>
      </c>
      <c r="O135" s="372" t="n">
        <f aca="false">M135</f>
        <v>10501.4</v>
      </c>
      <c r="P135" s="373" t="n">
        <f aca="false">O135*100/M135-100</f>
        <v>0</v>
      </c>
      <c r="Q135" s="372" t="n">
        <f aca="false">O135</f>
        <v>10501.4</v>
      </c>
      <c r="R135" s="373" t="n">
        <f aca="false">Q135/O135*100</f>
        <v>100</v>
      </c>
    </row>
    <row r="136" s="349" customFormat="true" ht="15.75" hidden="true" customHeight="false" outlineLevel="0" collapsed="false">
      <c r="A136" s="370" t="s">
        <v>449</v>
      </c>
      <c r="B136" s="371"/>
      <c r="C136" s="372" t="n">
        <f aca="false">C137+C138</f>
        <v>457598.883</v>
      </c>
      <c r="D136" s="372" t="n">
        <f aca="false">D137+D138</f>
        <v>561695.467</v>
      </c>
      <c r="E136" s="372"/>
      <c r="F136" s="372" t="n">
        <f aca="false">F137+F138</f>
        <v>321979.779</v>
      </c>
      <c r="G136" s="373" t="n">
        <f aca="false">F136*100/D136-100</f>
        <v>-42.6771626412289</v>
      </c>
      <c r="H136" s="372" t="n">
        <f aca="false">H137+H138</f>
        <v>418573.7127</v>
      </c>
      <c r="I136" s="373" t="n">
        <f aca="false">H136*100/F136-100</f>
        <v>30</v>
      </c>
      <c r="J136" s="372" t="n">
        <f aca="false">J137+J138</f>
        <v>418573.7127</v>
      </c>
      <c r="K136" s="373" t="n">
        <f aca="false">J136/H136*100</f>
        <v>100</v>
      </c>
      <c r="L136" s="372" t="e">
        <f aca="false">L137+L138</f>
        <v>#N/A</v>
      </c>
      <c r="M136" s="372" t="n">
        <f aca="false">M137+M138</f>
        <v>418573.7127</v>
      </c>
      <c r="N136" s="373" t="n">
        <f aca="false">M136/J136*100</f>
        <v>100</v>
      </c>
      <c r="O136" s="372" t="n">
        <f aca="false">O137+O138</f>
        <v>418573.7127</v>
      </c>
      <c r="P136" s="373" t="n">
        <f aca="false">O136*100/M136-100</f>
        <v>0</v>
      </c>
      <c r="Q136" s="372" t="n">
        <f aca="false">Q137+Q138</f>
        <v>418573.7127</v>
      </c>
      <c r="R136" s="373" t="n">
        <f aca="false">Q136/O136*100</f>
        <v>100</v>
      </c>
    </row>
    <row r="137" s="349" customFormat="true" ht="15.75" hidden="true" customHeight="false" outlineLevel="0" collapsed="false">
      <c r="A137" s="370" t="s">
        <v>451</v>
      </c>
      <c r="B137" s="371"/>
      <c r="C137" s="372" t="n">
        <v>457598.883</v>
      </c>
      <c r="D137" s="372" t="n">
        <v>561695.467</v>
      </c>
      <c r="E137" s="372"/>
      <c r="F137" s="372" t="n">
        <v>321979.779</v>
      </c>
      <c r="G137" s="373" t="n">
        <f aca="false">F137*100/D137-100</f>
        <v>-42.6771626412289</v>
      </c>
      <c r="H137" s="372" t="n">
        <f aca="false">F137*1.3</f>
        <v>418573.7127</v>
      </c>
      <c r="I137" s="373" t="n">
        <f aca="false">H137*100/F137-100</f>
        <v>30</v>
      </c>
      <c r="J137" s="372" t="n">
        <f aca="false">H137</f>
        <v>418573.7127</v>
      </c>
      <c r="K137" s="373" t="n">
        <f aca="false">J137/H137*100</f>
        <v>100</v>
      </c>
      <c r="L137" s="372" t="e">
        <f aca="false">+++++++++++++</f>
        <v>#N/A</v>
      </c>
      <c r="M137" s="372" t="n">
        <f aca="false">J137</f>
        <v>418573.7127</v>
      </c>
      <c r="N137" s="373" t="n">
        <f aca="false">M137/J137*100</f>
        <v>100</v>
      </c>
      <c r="O137" s="372" t="n">
        <f aca="false">M137</f>
        <v>418573.7127</v>
      </c>
      <c r="P137" s="373" t="n">
        <f aca="false">O137*100/M137-100</f>
        <v>0</v>
      </c>
      <c r="Q137" s="372" t="n">
        <f aca="false">O137</f>
        <v>418573.7127</v>
      </c>
      <c r="R137" s="373" t="n">
        <f aca="false">Q137/O137*100</f>
        <v>100</v>
      </c>
    </row>
    <row r="138" s="349" customFormat="true" ht="15.75" hidden="true" customHeight="false" outlineLevel="0" collapsed="false">
      <c r="A138" s="370" t="s">
        <v>454</v>
      </c>
      <c r="B138" s="371"/>
      <c r="C138" s="372" t="n">
        <v>0</v>
      </c>
      <c r="D138" s="372" t="n">
        <v>0</v>
      </c>
      <c r="E138" s="372"/>
      <c r="F138" s="372" t="n">
        <v>0</v>
      </c>
      <c r="G138" s="373" t="e">
        <f aca="false">F138*100/D138-100</f>
        <v>#DIV/0!</v>
      </c>
      <c r="H138" s="372" t="n">
        <v>0</v>
      </c>
      <c r="I138" s="373" t="e">
        <f aca="false">H138*100/F138-100</f>
        <v>#DIV/0!</v>
      </c>
      <c r="J138" s="372" t="n">
        <v>0</v>
      </c>
      <c r="K138" s="373"/>
      <c r="L138" s="372" t="n">
        <v>0</v>
      </c>
      <c r="M138" s="372" t="n">
        <v>0</v>
      </c>
      <c r="N138" s="373"/>
      <c r="O138" s="372" t="n">
        <v>0</v>
      </c>
      <c r="P138" s="373" t="e">
        <f aca="false">O138*100/M138-100</f>
        <v>#DIV/0!</v>
      </c>
      <c r="Q138" s="372"/>
      <c r="R138" s="373"/>
    </row>
    <row r="139" s="349" customFormat="true" ht="15.75" hidden="false" customHeight="false" outlineLevel="0" collapsed="false">
      <c r="A139" s="374"/>
      <c r="B139" s="375"/>
      <c r="C139" s="376"/>
      <c r="D139" s="377"/>
      <c r="E139" s="377"/>
      <c r="F139" s="377"/>
      <c r="G139" s="377"/>
      <c r="H139" s="377"/>
      <c r="I139" s="378"/>
      <c r="J139" s="378"/>
      <c r="M139" s="350"/>
      <c r="O139" s="350"/>
      <c r="Q139" s="350"/>
    </row>
    <row r="140" s="349" customFormat="true" ht="15.75" hidden="false" customHeight="false" outlineLevel="0" collapsed="false">
      <c r="A140" s="379"/>
      <c r="B140" s="380"/>
      <c r="C140" s="381"/>
      <c r="D140" s="381"/>
      <c r="E140" s="381"/>
      <c r="F140" s="381"/>
      <c r="G140" s="381"/>
      <c r="H140" s="381"/>
      <c r="I140" s="381"/>
      <c r="J140" s="381"/>
      <c r="K140" s="381"/>
      <c r="L140" s="381"/>
      <c r="M140" s="381"/>
      <c r="N140" s="381"/>
      <c r="O140" s="381"/>
      <c r="P140" s="381"/>
      <c r="Q140" s="381"/>
    </row>
    <row r="141" s="349" customFormat="true" ht="15.75" hidden="false" customHeight="false" outlineLevel="0" collapsed="false">
      <c r="A141" s="348"/>
      <c r="C141" s="382"/>
      <c r="M141" s="350"/>
      <c r="O141" s="350"/>
      <c r="Q141" s="350"/>
    </row>
    <row r="142" s="349" customFormat="true" ht="15.75" hidden="false" customHeight="false" outlineLevel="0" collapsed="false">
      <c r="A142" s="348"/>
      <c r="C142" s="350"/>
      <c r="M142" s="350"/>
      <c r="O142" s="350"/>
      <c r="Q142" s="350"/>
    </row>
    <row r="143" s="349" customFormat="true" ht="15.75" hidden="false" customHeight="false" outlineLevel="0" collapsed="false">
      <c r="A143" s="348"/>
      <c r="C143" s="350"/>
      <c r="M143" s="350"/>
      <c r="O143" s="350"/>
      <c r="Q143" s="350"/>
    </row>
    <row r="144" s="349" customFormat="true" ht="15.75" hidden="false" customHeight="false" outlineLevel="0" collapsed="false">
      <c r="A144" s="348"/>
      <c r="C144" s="350"/>
      <c r="M144" s="350"/>
      <c r="O144" s="350"/>
      <c r="Q144" s="350"/>
    </row>
    <row r="145" s="349" customFormat="true" ht="15.75" hidden="false" customHeight="false" outlineLevel="0" collapsed="false">
      <c r="A145" s="348"/>
      <c r="C145" s="350"/>
      <c r="M145" s="350"/>
      <c r="O145" s="350"/>
      <c r="Q145" s="350"/>
    </row>
    <row r="146" s="349" customFormat="true" ht="15.75" hidden="false" customHeight="false" outlineLevel="0" collapsed="false">
      <c r="A146" s="348"/>
      <c r="C146" s="350"/>
      <c r="M146" s="350"/>
      <c r="O146" s="350"/>
      <c r="Q146" s="350"/>
    </row>
    <row r="147" s="349" customFormat="true" ht="15.75" hidden="false" customHeight="false" outlineLevel="0" collapsed="false">
      <c r="A147" s="348"/>
      <c r="C147" s="350"/>
      <c r="M147" s="350"/>
      <c r="O147" s="350"/>
      <c r="Q147" s="350"/>
    </row>
    <row r="148" s="349" customFormat="true" ht="15.75" hidden="false" customHeight="false" outlineLevel="0" collapsed="false">
      <c r="A148" s="348"/>
      <c r="C148" s="350"/>
      <c r="M148" s="350"/>
      <c r="O148" s="350"/>
      <c r="Q148" s="350"/>
    </row>
    <row r="149" s="349" customFormat="true" ht="15.75" hidden="false" customHeight="false" outlineLevel="0" collapsed="false">
      <c r="A149" s="348"/>
      <c r="C149" s="350"/>
      <c r="M149" s="350"/>
      <c r="O149" s="350"/>
      <c r="Q149" s="350"/>
    </row>
    <row r="150" s="349" customFormat="true" ht="15.75" hidden="false" customHeight="false" outlineLevel="0" collapsed="false">
      <c r="A150" s="348"/>
      <c r="C150" s="350"/>
      <c r="M150" s="350"/>
      <c r="O150" s="350"/>
      <c r="Q150" s="350"/>
    </row>
    <row r="151" s="349" customFormat="true" ht="15.75" hidden="false" customHeight="false" outlineLevel="0" collapsed="false">
      <c r="A151" s="348"/>
      <c r="C151" s="350"/>
      <c r="M151" s="350"/>
      <c r="O151" s="350"/>
      <c r="Q151" s="350"/>
    </row>
    <row r="152" s="349" customFormat="true" ht="15.75" hidden="false" customHeight="false" outlineLevel="0" collapsed="false">
      <c r="A152" s="348"/>
      <c r="C152" s="350"/>
      <c r="M152" s="350"/>
      <c r="O152" s="350"/>
      <c r="Q152" s="350"/>
    </row>
    <row r="153" s="349" customFormat="true" ht="15.75" hidden="false" customHeight="false" outlineLevel="0" collapsed="false">
      <c r="A153" s="348"/>
      <c r="C153" s="350"/>
      <c r="M153" s="350"/>
      <c r="O153" s="350"/>
      <c r="Q153" s="350"/>
    </row>
    <row r="154" s="349" customFormat="true" ht="15.75" hidden="false" customHeight="false" outlineLevel="0" collapsed="false">
      <c r="A154" s="348"/>
      <c r="C154" s="350"/>
      <c r="M154" s="350"/>
      <c r="O154" s="350"/>
      <c r="Q154" s="350"/>
    </row>
    <row r="155" s="349" customFormat="true" ht="15.75" hidden="false" customHeight="false" outlineLevel="0" collapsed="false">
      <c r="A155" s="348"/>
      <c r="C155" s="350"/>
      <c r="M155" s="350"/>
      <c r="O155" s="350"/>
      <c r="Q155" s="350"/>
    </row>
    <row r="156" s="349" customFormat="true" ht="15.75" hidden="false" customHeight="false" outlineLevel="0" collapsed="false">
      <c r="A156" s="348"/>
      <c r="C156" s="350"/>
      <c r="M156" s="350"/>
      <c r="O156" s="350"/>
      <c r="Q156" s="350"/>
    </row>
    <row r="157" s="349" customFormat="true" ht="15.75" hidden="false" customHeight="false" outlineLevel="0" collapsed="false">
      <c r="A157" s="348"/>
      <c r="C157" s="350"/>
      <c r="M157" s="350"/>
      <c r="O157" s="350"/>
      <c r="Q157" s="350"/>
    </row>
    <row r="158" s="349" customFormat="true" ht="15.75" hidden="false" customHeight="false" outlineLevel="0" collapsed="false">
      <c r="A158" s="348"/>
      <c r="C158" s="350"/>
      <c r="M158" s="350"/>
      <c r="O158" s="350"/>
      <c r="Q158" s="350"/>
    </row>
    <row r="159" s="349" customFormat="true" ht="15.75" hidden="false" customHeight="false" outlineLevel="0" collapsed="false">
      <c r="A159" s="348"/>
      <c r="C159" s="350"/>
      <c r="M159" s="350"/>
      <c r="O159" s="350"/>
      <c r="Q159" s="350"/>
    </row>
    <row r="160" s="349" customFormat="true" ht="15.75" hidden="false" customHeight="false" outlineLevel="0" collapsed="false">
      <c r="A160" s="348"/>
      <c r="C160" s="350"/>
      <c r="M160" s="350"/>
      <c r="O160" s="350"/>
      <c r="Q160" s="350"/>
    </row>
    <row r="161" s="349" customFormat="true" ht="15.75" hidden="false" customHeight="false" outlineLevel="0" collapsed="false">
      <c r="A161" s="348"/>
      <c r="C161" s="350"/>
      <c r="M161" s="350"/>
      <c r="O161" s="350"/>
      <c r="Q161" s="350"/>
    </row>
    <row r="162" s="349" customFormat="true" ht="15.75" hidden="false" customHeight="false" outlineLevel="0" collapsed="false">
      <c r="A162" s="348"/>
      <c r="C162" s="350"/>
      <c r="M162" s="350"/>
      <c r="O162" s="350"/>
      <c r="Q162" s="350"/>
    </row>
    <row r="163" s="349" customFormat="true" ht="15.75" hidden="false" customHeight="false" outlineLevel="0" collapsed="false">
      <c r="A163" s="348"/>
      <c r="C163" s="350"/>
      <c r="M163" s="350"/>
      <c r="O163" s="350"/>
      <c r="Q163" s="350"/>
    </row>
    <row r="164" s="349" customFormat="true" ht="15.75" hidden="false" customHeight="false" outlineLevel="0" collapsed="false">
      <c r="A164" s="348"/>
      <c r="C164" s="350"/>
      <c r="M164" s="350"/>
      <c r="O164" s="350"/>
      <c r="Q164" s="350"/>
    </row>
    <row r="165" s="349" customFormat="true" ht="15.75" hidden="false" customHeight="false" outlineLevel="0" collapsed="false">
      <c r="A165" s="348"/>
      <c r="C165" s="350"/>
      <c r="M165" s="350"/>
      <c r="O165" s="350"/>
      <c r="Q165" s="350"/>
    </row>
    <row r="166" s="349" customFormat="true" ht="15.75" hidden="false" customHeight="false" outlineLevel="0" collapsed="false">
      <c r="A166" s="348"/>
      <c r="C166" s="350"/>
      <c r="M166" s="350"/>
      <c r="O166" s="350"/>
      <c r="Q166" s="350"/>
    </row>
    <row r="167" s="349" customFormat="true" ht="15.75" hidden="false" customHeight="false" outlineLevel="0" collapsed="false">
      <c r="A167" s="348"/>
      <c r="C167" s="350"/>
      <c r="M167" s="350"/>
      <c r="O167" s="350"/>
      <c r="Q167" s="350"/>
    </row>
    <row r="168" s="349" customFormat="true" ht="15.75" hidden="false" customHeight="false" outlineLevel="0" collapsed="false">
      <c r="A168" s="348"/>
      <c r="C168" s="350"/>
      <c r="M168" s="350"/>
      <c r="O168" s="350"/>
      <c r="Q168" s="350"/>
    </row>
    <row r="169" s="349" customFormat="true" ht="15.75" hidden="false" customHeight="false" outlineLevel="0" collapsed="false">
      <c r="A169" s="348"/>
      <c r="C169" s="350"/>
      <c r="M169" s="350"/>
      <c r="O169" s="350"/>
      <c r="Q169" s="350"/>
    </row>
    <row r="170" s="349" customFormat="true" ht="15.75" hidden="false" customHeight="false" outlineLevel="0" collapsed="false">
      <c r="A170" s="348"/>
      <c r="C170" s="350"/>
      <c r="M170" s="350"/>
      <c r="O170" s="350"/>
      <c r="Q170" s="350"/>
    </row>
    <row r="171" s="349" customFormat="true" ht="15.75" hidden="false" customHeight="false" outlineLevel="0" collapsed="false">
      <c r="A171" s="348"/>
      <c r="C171" s="350"/>
      <c r="M171" s="350"/>
      <c r="O171" s="350"/>
      <c r="Q171" s="350"/>
    </row>
    <row r="172" s="349" customFormat="true" ht="15.75" hidden="false" customHeight="false" outlineLevel="0" collapsed="false">
      <c r="A172" s="348"/>
      <c r="C172" s="350"/>
      <c r="M172" s="350"/>
      <c r="O172" s="350"/>
      <c r="Q172" s="350"/>
    </row>
    <row r="173" s="349" customFormat="true" ht="15.75" hidden="false" customHeight="false" outlineLevel="0" collapsed="false">
      <c r="A173" s="348"/>
      <c r="C173" s="350"/>
      <c r="M173" s="350"/>
      <c r="O173" s="350"/>
      <c r="Q173" s="350"/>
    </row>
    <row r="174" s="349" customFormat="true" ht="15.75" hidden="false" customHeight="false" outlineLevel="0" collapsed="false">
      <c r="A174" s="348"/>
      <c r="C174" s="350"/>
      <c r="M174" s="350"/>
      <c r="O174" s="350"/>
      <c r="Q174" s="350"/>
    </row>
    <row r="175" s="349" customFormat="true" ht="15.75" hidden="false" customHeight="false" outlineLevel="0" collapsed="false">
      <c r="A175" s="348"/>
      <c r="C175" s="350"/>
      <c r="M175" s="350"/>
      <c r="O175" s="350"/>
      <c r="Q175" s="350"/>
    </row>
    <row r="176" s="349" customFormat="true" ht="15.75" hidden="false" customHeight="false" outlineLevel="0" collapsed="false">
      <c r="A176" s="348"/>
      <c r="C176" s="350"/>
      <c r="M176" s="350"/>
      <c r="O176" s="350"/>
      <c r="Q176" s="350"/>
    </row>
    <row r="177" s="349" customFormat="true" ht="15.75" hidden="false" customHeight="false" outlineLevel="0" collapsed="false">
      <c r="A177" s="348"/>
      <c r="C177" s="350"/>
      <c r="M177" s="350"/>
      <c r="O177" s="350"/>
      <c r="Q177" s="350"/>
    </row>
    <row r="178" s="349" customFormat="true" ht="15.75" hidden="false" customHeight="false" outlineLevel="0" collapsed="false">
      <c r="A178" s="348"/>
      <c r="C178" s="350"/>
      <c r="M178" s="350"/>
      <c r="O178" s="350"/>
      <c r="Q178" s="350"/>
    </row>
    <row r="179" s="349" customFormat="true" ht="15.75" hidden="false" customHeight="false" outlineLevel="0" collapsed="false">
      <c r="A179" s="348"/>
      <c r="C179" s="350"/>
      <c r="M179" s="350"/>
      <c r="O179" s="350"/>
      <c r="Q179" s="350"/>
    </row>
    <row r="180" s="349" customFormat="true" ht="15.75" hidden="false" customHeight="false" outlineLevel="0" collapsed="false">
      <c r="A180" s="348"/>
      <c r="C180" s="350"/>
      <c r="M180" s="350"/>
      <c r="O180" s="350"/>
      <c r="Q180" s="350"/>
    </row>
    <row r="181" s="349" customFormat="true" ht="15.75" hidden="false" customHeight="false" outlineLevel="0" collapsed="false">
      <c r="A181" s="348"/>
      <c r="C181" s="350"/>
      <c r="M181" s="350"/>
      <c r="O181" s="350"/>
      <c r="Q181" s="350"/>
    </row>
    <row r="182" s="349" customFormat="true" ht="15.75" hidden="false" customHeight="false" outlineLevel="0" collapsed="false">
      <c r="A182" s="348"/>
      <c r="C182" s="350"/>
      <c r="M182" s="350"/>
      <c r="O182" s="350"/>
      <c r="Q182" s="350"/>
    </row>
    <row r="183" s="349" customFormat="true" ht="15.75" hidden="false" customHeight="false" outlineLevel="0" collapsed="false">
      <c r="A183" s="348"/>
      <c r="C183" s="350"/>
      <c r="M183" s="350"/>
      <c r="O183" s="350"/>
      <c r="Q183" s="350"/>
    </row>
    <row r="184" s="349" customFormat="true" ht="15.75" hidden="false" customHeight="false" outlineLevel="0" collapsed="false">
      <c r="A184" s="348"/>
      <c r="C184" s="350"/>
      <c r="M184" s="350"/>
      <c r="O184" s="350"/>
      <c r="Q184" s="350"/>
    </row>
    <row r="185" s="349" customFormat="true" ht="15.75" hidden="false" customHeight="false" outlineLevel="0" collapsed="false">
      <c r="A185" s="348"/>
      <c r="C185" s="350"/>
      <c r="M185" s="350"/>
      <c r="O185" s="350"/>
      <c r="Q185" s="350"/>
    </row>
    <row r="186" s="349" customFormat="true" ht="15.75" hidden="false" customHeight="false" outlineLevel="0" collapsed="false">
      <c r="A186" s="348"/>
      <c r="C186" s="350"/>
      <c r="M186" s="350"/>
      <c r="O186" s="350"/>
      <c r="Q186" s="350"/>
    </row>
    <row r="187" s="349" customFormat="true" ht="15.75" hidden="false" customHeight="false" outlineLevel="0" collapsed="false">
      <c r="A187" s="348"/>
      <c r="C187" s="350"/>
      <c r="M187" s="350"/>
      <c r="O187" s="350"/>
      <c r="Q187" s="350"/>
    </row>
    <row r="188" s="349" customFormat="true" ht="15.75" hidden="false" customHeight="false" outlineLevel="0" collapsed="false">
      <c r="A188" s="348"/>
      <c r="C188" s="350"/>
      <c r="M188" s="350"/>
      <c r="O188" s="350"/>
      <c r="Q188" s="350"/>
    </row>
    <row r="189" s="349" customFormat="true" ht="15.75" hidden="false" customHeight="false" outlineLevel="0" collapsed="false">
      <c r="A189" s="348"/>
      <c r="C189" s="350"/>
      <c r="M189" s="350"/>
      <c r="O189" s="350"/>
      <c r="Q189" s="350"/>
    </row>
    <row r="190" s="349" customFormat="true" ht="15.75" hidden="false" customHeight="false" outlineLevel="0" collapsed="false">
      <c r="A190" s="348"/>
      <c r="C190" s="350"/>
      <c r="M190" s="350"/>
      <c r="O190" s="350"/>
      <c r="Q190" s="350"/>
    </row>
    <row r="191" s="349" customFormat="true" ht="15.75" hidden="false" customHeight="false" outlineLevel="0" collapsed="false">
      <c r="A191" s="348"/>
      <c r="C191" s="350"/>
      <c r="M191" s="350"/>
      <c r="O191" s="350"/>
      <c r="Q191" s="350"/>
    </row>
    <row r="192" s="349" customFormat="true" ht="15.75" hidden="false" customHeight="false" outlineLevel="0" collapsed="false">
      <c r="A192" s="348"/>
      <c r="C192" s="350"/>
      <c r="M192" s="350"/>
      <c r="O192" s="350"/>
      <c r="Q192" s="350"/>
    </row>
    <row r="193" s="349" customFormat="true" ht="15.75" hidden="false" customHeight="false" outlineLevel="0" collapsed="false">
      <c r="A193" s="348"/>
      <c r="C193" s="350"/>
      <c r="M193" s="350"/>
      <c r="O193" s="350"/>
      <c r="Q193" s="350"/>
    </row>
    <row r="194" s="349" customFormat="true" ht="15.75" hidden="false" customHeight="false" outlineLevel="0" collapsed="false">
      <c r="A194" s="348"/>
      <c r="C194" s="350"/>
      <c r="M194" s="350"/>
      <c r="O194" s="350"/>
      <c r="Q194" s="350"/>
    </row>
    <row r="195" s="349" customFormat="true" ht="15.75" hidden="false" customHeight="false" outlineLevel="0" collapsed="false">
      <c r="A195" s="348"/>
      <c r="C195" s="350"/>
      <c r="M195" s="350"/>
      <c r="O195" s="350"/>
      <c r="Q195" s="350"/>
    </row>
    <row r="196" s="349" customFormat="true" ht="15.75" hidden="false" customHeight="false" outlineLevel="0" collapsed="false">
      <c r="A196" s="348"/>
      <c r="C196" s="350"/>
      <c r="M196" s="350"/>
      <c r="O196" s="350"/>
      <c r="Q196" s="350"/>
    </row>
    <row r="197" s="349" customFormat="true" ht="15.75" hidden="false" customHeight="false" outlineLevel="0" collapsed="false">
      <c r="A197" s="348"/>
      <c r="C197" s="350"/>
      <c r="M197" s="350"/>
      <c r="O197" s="350"/>
      <c r="Q197" s="350"/>
    </row>
    <row r="198" s="349" customFormat="true" ht="15.75" hidden="false" customHeight="false" outlineLevel="0" collapsed="false">
      <c r="A198" s="348"/>
      <c r="C198" s="350"/>
      <c r="M198" s="350"/>
      <c r="O198" s="350"/>
      <c r="Q198" s="350"/>
    </row>
    <row r="199" s="349" customFormat="true" ht="15.75" hidden="false" customHeight="false" outlineLevel="0" collapsed="false">
      <c r="A199" s="348"/>
      <c r="C199" s="350"/>
      <c r="M199" s="350"/>
      <c r="O199" s="350"/>
      <c r="Q199" s="350"/>
    </row>
    <row r="200" s="349" customFormat="true" ht="15.75" hidden="false" customHeight="false" outlineLevel="0" collapsed="false">
      <c r="A200" s="348"/>
      <c r="C200" s="350"/>
      <c r="M200" s="350"/>
      <c r="O200" s="350"/>
      <c r="Q200" s="350"/>
    </row>
    <row r="201" s="349" customFormat="true" ht="15.75" hidden="false" customHeight="false" outlineLevel="0" collapsed="false">
      <c r="A201" s="348"/>
      <c r="C201" s="350"/>
      <c r="M201" s="350"/>
      <c r="O201" s="350"/>
      <c r="Q201" s="350"/>
    </row>
    <row r="202" s="349" customFormat="true" ht="15.75" hidden="false" customHeight="false" outlineLevel="0" collapsed="false">
      <c r="A202" s="348"/>
      <c r="C202" s="350"/>
      <c r="M202" s="350"/>
      <c r="O202" s="350"/>
      <c r="Q202" s="350"/>
    </row>
    <row r="203" s="349" customFormat="true" ht="15.75" hidden="false" customHeight="false" outlineLevel="0" collapsed="false">
      <c r="A203" s="348"/>
      <c r="C203" s="350"/>
      <c r="M203" s="350"/>
      <c r="O203" s="350"/>
      <c r="Q203" s="350"/>
    </row>
    <row r="204" s="349" customFormat="true" ht="15.75" hidden="false" customHeight="false" outlineLevel="0" collapsed="false">
      <c r="A204" s="348"/>
      <c r="C204" s="350"/>
      <c r="M204" s="350"/>
      <c r="O204" s="350"/>
      <c r="Q204" s="350"/>
    </row>
    <row r="205" s="349" customFormat="true" ht="15.75" hidden="false" customHeight="false" outlineLevel="0" collapsed="false">
      <c r="A205" s="348"/>
      <c r="C205" s="350"/>
      <c r="M205" s="350"/>
      <c r="O205" s="350"/>
      <c r="Q205" s="350"/>
    </row>
    <row r="206" s="349" customFormat="true" ht="15.75" hidden="false" customHeight="false" outlineLevel="0" collapsed="false">
      <c r="A206" s="348"/>
      <c r="C206" s="350"/>
      <c r="M206" s="350"/>
      <c r="O206" s="350"/>
      <c r="Q206" s="350"/>
    </row>
    <row r="207" s="349" customFormat="true" ht="15.75" hidden="false" customHeight="false" outlineLevel="0" collapsed="false">
      <c r="A207" s="348"/>
      <c r="C207" s="350"/>
      <c r="M207" s="350"/>
      <c r="O207" s="350"/>
      <c r="Q207" s="350"/>
    </row>
    <row r="208" s="349" customFormat="true" ht="15.75" hidden="false" customHeight="false" outlineLevel="0" collapsed="false">
      <c r="A208" s="348"/>
      <c r="C208" s="350"/>
      <c r="M208" s="350"/>
      <c r="O208" s="350"/>
      <c r="Q208" s="350"/>
    </row>
    <row r="209" s="349" customFormat="true" ht="15.75" hidden="false" customHeight="false" outlineLevel="0" collapsed="false">
      <c r="A209" s="348"/>
      <c r="C209" s="350"/>
      <c r="M209" s="350"/>
      <c r="O209" s="350"/>
      <c r="Q209" s="350"/>
    </row>
    <row r="210" s="349" customFormat="true" ht="15.75" hidden="false" customHeight="false" outlineLevel="0" collapsed="false">
      <c r="A210" s="348"/>
      <c r="C210" s="350"/>
      <c r="M210" s="350"/>
      <c r="O210" s="350"/>
      <c r="Q210" s="350"/>
    </row>
    <row r="211" s="349" customFormat="true" ht="15.75" hidden="false" customHeight="false" outlineLevel="0" collapsed="false">
      <c r="A211" s="348"/>
      <c r="C211" s="350"/>
      <c r="M211" s="350"/>
      <c r="O211" s="350"/>
      <c r="Q211" s="350"/>
    </row>
    <row r="212" s="349" customFormat="true" ht="15.75" hidden="false" customHeight="false" outlineLevel="0" collapsed="false">
      <c r="A212" s="348"/>
      <c r="C212" s="350"/>
      <c r="M212" s="350"/>
      <c r="O212" s="350"/>
      <c r="Q212" s="350"/>
    </row>
    <row r="213" s="349" customFormat="true" ht="15.75" hidden="false" customHeight="false" outlineLevel="0" collapsed="false">
      <c r="A213" s="348"/>
      <c r="C213" s="350"/>
      <c r="M213" s="350"/>
      <c r="O213" s="350"/>
      <c r="Q213" s="350"/>
    </row>
    <row r="214" s="349" customFormat="true" ht="15.75" hidden="false" customHeight="false" outlineLevel="0" collapsed="false">
      <c r="A214" s="348"/>
      <c r="C214" s="350"/>
      <c r="M214" s="350"/>
      <c r="O214" s="350"/>
      <c r="Q214" s="350"/>
    </row>
    <row r="215" s="349" customFormat="true" ht="15.75" hidden="false" customHeight="false" outlineLevel="0" collapsed="false">
      <c r="A215" s="348"/>
      <c r="C215" s="350"/>
      <c r="M215" s="350"/>
      <c r="O215" s="350"/>
      <c r="Q215" s="350"/>
    </row>
    <row r="216" s="349" customFormat="true" ht="15.75" hidden="false" customHeight="false" outlineLevel="0" collapsed="false">
      <c r="A216" s="348"/>
      <c r="C216" s="350"/>
      <c r="M216" s="350"/>
      <c r="O216" s="350"/>
      <c r="Q216" s="350"/>
    </row>
    <row r="217" s="349" customFormat="true" ht="15.75" hidden="false" customHeight="false" outlineLevel="0" collapsed="false">
      <c r="A217" s="348"/>
      <c r="C217" s="350"/>
      <c r="M217" s="350"/>
      <c r="O217" s="350"/>
      <c r="Q217" s="350"/>
    </row>
    <row r="218" s="349" customFormat="true" ht="15.75" hidden="false" customHeight="false" outlineLevel="0" collapsed="false">
      <c r="A218" s="348"/>
      <c r="C218" s="350"/>
      <c r="M218" s="350"/>
      <c r="O218" s="350"/>
      <c r="Q218" s="350"/>
    </row>
    <row r="219" s="349" customFormat="true" ht="15.75" hidden="false" customHeight="false" outlineLevel="0" collapsed="false">
      <c r="A219" s="348"/>
      <c r="C219" s="350"/>
      <c r="M219" s="350"/>
      <c r="O219" s="350"/>
      <c r="Q219" s="350"/>
    </row>
    <row r="220" s="349" customFormat="true" ht="15.75" hidden="false" customHeight="false" outlineLevel="0" collapsed="false">
      <c r="A220" s="348"/>
      <c r="C220" s="350"/>
      <c r="M220" s="350"/>
      <c r="O220" s="350"/>
      <c r="Q220" s="350"/>
    </row>
    <row r="221" s="349" customFormat="true" ht="15.75" hidden="false" customHeight="false" outlineLevel="0" collapsed="false">
      <c r="A221" s="348"/>
      <c r="C221" s="350"/>
      <c r="M221" s="350"/>
      <c r="O221" s="350"/>
      <c r="Q221" s="350"/>
    </row>
    <row r="222" s="349" customFormat="true" ht="15.75" hidden="false" customHeight="false" outlineLevel="0" collapsed="false">
      <c r="A222" s="348"/>
      <c r="C222" s="350"/>
      <c r="M222" s="350"/>
      <c r="O222" s="350"/>
      <c r="Q222" s="350"/>
    </row>
    <row r="223" s="349" customFormat="true" ht="15.75" hidden="false" customHeight="false" outlineLevel="0" collapsed="false">
      <c r="A223" s="348"/>
      <c r="C223" s="350"/>
      <c r="M223" s="350"/>
      <c r="O223" s="350"/>
      <c r="Q223" s="350"/>
    </row>
    <row r="224" s="349" customFormat="true" ht="15.75" hidden="false" customHeight="false" outlineLevel="0" collapsed="false">
      <c r="A224" s="348"/>
      <c r="C224" s="350"/>
      <c r="M224" s="350"/>
      <c r="O224" s="350"/>
      <c r="Q224" s="350"/>
    </row>
    <row r="225" s="349" customFormat="true" ht="15.75" hidden="false" customHeight="false" outlineLevel="0" collapsed="false">
      <c r="A225" s="348"/>
      <c r="C225" s="350"/>
      <c r="M225" s="350"/>
      <c r="O225" s="350"/>
      <c r="Q225" s="350"/>
    </row>
    <row r="226" s="349" customFormat="true" ht="15.75" hidden="false" customHeight="false" outlineLevel="0" collapsed="false">
      <c r="A226" s="348"/>
      <c r="C226" s="350"/>
      <c r="M226" s="350"/>
      <c r="O226" s="350"/>
      <c r="Q226" s="350"/>
    </row>
    <row r="227" s="349" customFormat="true" ht="15.75" hidden="false" customHeight="false" outlineLevel="0" collapsed="false">
      <c r="A227" s="348"/>
      <c r="C227" s="350"/>
      <c r="M227" s="350"/>
      <c r="O227" s="350"/>
      <c r="Q227" s="350"/>
    </row>
    <row r="228" s="349" customFormat="true" ht="15.75" hidden="false" customHeight="false" outlineLevel="0" collapsed="false">
      <c r="A228" s="348"/>
      <c r="C228" s="350"/>
      <c r="M228" s="350"/>
      <c r="O228" s="350"/>
      <c r="Q228" s="350"/>
    </row>
    <row r="229" s="349" customFormat="true" ht="15.75" hidden="false" customHeight="false" outlineLevel="0" collapsed="false">
      <c r="A229" s="348"/>
      <c r="C229" s="350"/>
      <c r="M229" s="350"/>
      <c r="O229" s="350"/>
      <c r="Q229" s="350"/>
    </row>
    <row r="230" s="349" customFormat="true" ht="15.75" hidden="false" customHeight="false" outlineLevel="0" collapsed="false">
      <c r="A230" s="348"/>
      <c r="C230" s="350"/>
      <c r="M230" s="350"/>
      <c r="O230" s="350"/>
      <c r="Q230" s="350"/>
    </row>
    <row r="231" s="349" customFormat="true" ht="15.75" hidden="false" customHeight="false" outlineLevel="0" collapsed="false">
      <c r="A231" s="348"/>
      <c r="C231" s="350"/>
      <c r="M231" s="350"/>
      <c r="O231" s="350"/>
      <c r="Q231" s="350"/>
    </row>
    <row r="232" s="349" customFormat="true" ht="15.75" hidden="false" customHeight="false" outlineLevel="0" collapsed="false">
      <c r="A232" s="348"/>
      <c r="C232" s="350"/>
      <c r="M232" s="350"/>
      <c r="O232" s="350"/>
      <c r="Q232" s="350"/>
    </row>
    <row r="233" s="349" customFormat="true" ht="15.75" hidden="false" customHeight="false" outlineLevel="0" collapsed="false">
      <c r="A233" s="348"/>
      <c r="C233" s="350"/>
      <c r="M233" s="350"/>
      <c r="O233" s="350"/>
      <c r="Q233" s="350"/>
    </row>
    <row r="234" s="349" customFormat="true" ht="15.75" hidden="false" customHeight="false" outlineLevel="0" collapsed="false">
      <c r="A234" s="348"/>
      <c r="C234" s="350"/>
      <c r="M234" s="350"/>
      <c r="O234" s="350"/>
      <c r="Q234" s="350"/>
    </row>
    <row r="235" s="349" customFormat="true" ht="15.75" hidden="false" customHeight="false" outlineLevel="0" collapsed="false">
      <c r="A235" s="348"/>
      <c r="C235" s="350"/>
      <c r="M235" s="350"/>
      <c r="O235" s="350"/>
      <c r="Q235" s="350"/>
    </row>
    <row r="236" s="349" customFormat="true" ht="15.75" hidden="false" customHeight="false" outlineLevel="0" collapsed="false">
      <c r="A236" s="348"/>
      <c r="C236" s="350"/>
      <c r="M236" s="350"/>
      <c r="O236" s="350"/>
      <c r="Q236" s="350"/>
    </row>
    <row r="237" s="349" customFormat="true" ht="15.75" hidden="false" customHeight="false" outlineLevel="0" collapsed="false">
      <c r="A237" s="348"/>
      <c r="C237" s="350"/>
      <c r="M237" s="350"/>
      <c r="O237" s="350"/>
      <c r="Q237" s="350"/>
    </row>
    <row r="238" s="349" customFormat="true" ht="15.75" hidden="false" customHeight="false" outlineLevel="0" collapsed="false">
      <c r="A238" s="348"/>
      <c r="C238" s="350"/>
      <c r="M238" s="350"/>
      <c r="O238" s="350"/>
      <c r="Q238" s="350"/>
    </row>
    <row r="239" s="349" customFormat="true" ht="15.75" hidden="false" customHeight="false" outlineLevel="0" collapsed="false">
      <c r="A239" s="348"/>
      <c r="C239" s="350"/>
      <c r="M239" s="350"/>
      <c r="O239" s="350"/>
      <c r="Q239" s="350"/>
    </row>
    <row r="240" s="349" customFormat="true" ht="15.75" hidden="false" customHeight="false" outlineLevel="0" collapsed="false">
      <c r="A240" s="348"/>
      <c r="C240" s="350"/>
      <c r="M240" s="350"/>
      <c r="O240" s="350"/>
      <c r="Q240" s="350"/>
    </row>
    <row r="241" s="349" customFormat="true" ht="15.75" hidden="false" customHeight="false" outlineLevel="0" collapsed="false">
      <c r="A241" s="348"/>
      <c r="C241" s="350"/>
      <c r="M241" s="350"/>
      <c r="O241" s="350"/>
      <c r="Q241" s="350"/>
    </row>
    <row r="242" s="349" customFormat="true" ht="15.75" hidden="false" customHeight="false" outlineLevel="0" collapsed="false">
      <c r="A242" s="348"/>
      <c r="C242" s="350"/>
      <c r="M242" s="350"/>
      <c r="O242" s="350"/>
      <c r="Q242" s="350"/>
    </row>
    <row r="243" s="349" customFormat="true" ht="15.75" hidden="false" customHeight="false" outlineLevel="0" collapsed="false">
      <c r="A243" s="348"/>
      <c r="C243" s="350"/>
      <c r="M243" s="350"/>
      <c r="O243" s="350"/>
      <c r="Q243" s="350"/>
    </row>
    <row r="244" s="349" customFormat="true" ht="15.75" hidden="false" customHeight="false" outlineLevel="0" collapsed="false">
      <c r="A244" s="348"/>
      <c r="C244" s="350"/>
      <c r="M244" s="350"/>
      <c r="O244" s="350"/>
      <c r="Q244" s="350"/>
    </row>
    <row r="245" s="349" customFormat="true" ht="15.75" hidden="false" customHeight="false" outlineLevel="0" collapsed="false">
      <c r="A245" s="348"/>
      <c r="C245" s="350"/>
      <c r="M245" s="350"/>
      <c r="O245" s="350"/>
      <c r="Q245" s="350"/>
    </row>
    <row r="246" s="349" customFormat="true" ht="15.75" hidden="false" customHeight="false" outlineLevel="0" collapsed="false">
      <c r="A246" s="348"/>
      <c r="C246" s="350"/>
      <c r="M246" s="350"/>
      <c r="O246" s="350"/>
      <c r="Q246" s="350"/>
    </row>
    <row r="247" s="349" customFormat="true" ht="15.75" hidden="false" customHeight="false" outlineLevel="0" collapsed="false">
      <c r="A247" s="348"/>
      <c r="C247" s="350"/>
      <c r="M247" s="350"/>
      <c r="O247" s="350"/>
      <c r="Q247" s="350"/>
    </row>
    <row r="248" s="349" customFormat="true" ht="15.75" hidden="false" customHeight="false" outlineLevel="0" collapsed="false">
      <c r="A248" s="348"/>
      <c r="C248" s="350"/>
      <c r="M248" s="350"/>
      <c r="O248" s="350"/>
      <c r="Q248" s="350"/>
    </row>
    <row r="249" s="349" customFormat="true" ht="15.75" hidden="false" customHeight="false" outlineLevel="0" collapsed="false">
      <c r="A249" s="348"/>
      <c r="C249" s="350"/>
      <c r="M249" s="350"/>
      <c r="O249" s="350"/>
      <c r="Q249" s="350"/>
    </row>
    <row r="250" s="349" customFormat="true" ht="15.75" hidden="false" customHeight="false" outlineLevel="0" collapsed="false">
      <c r="A250" s="348"/>
      <c r="C250" s="350"/>
      <c r="M250" s="350"/>
      <c r="O250" s="350"/>
      <c r="Q250" s="350"/>
    </row>
    <row r="251" s="349" customFormat="true" ht="15.75" hidden="false" customHeight="false" outlineLevel="0" collapsed="false">
      <c r="A251" s="348"/>
      <c r="C251" s="350"/>
      <c r="M251" s="350"/>
      <c r="O251" s="350"/>
      <c r="Q251" s="350"/>
    </row>
    <row r="252" s="349" customFormat="true" ht="15.75" hidden="false" customHeight="false" outlineLevel="0" collapsed="false">
      <c r="A252" s="348"/>
      <c r="C252" s="350"/>
      <c r="M252" s="350"/>
      <c r="O252" s="350"/>
      <c r="Q252" s="350"/>
    </row>
    <row r="253" s="349" customFormat="true" ht="15.75" hidden="false" customHeight="false" outlineLevel="0" collapsed="false">
      <c r="A253" s="348"/>
      <c r="C253" s="350"/>
      <c r="M253" s="350"/>
      <c r="O253" s="350"/>
      <c r="Q253" s="350"/>
    </row>
    <row r="254" s="349" customFormat="true" ht="15.75" hidden="false" customHeight="false" outlineLevel="0" collapsed="false">
      <c r="A254" s="348"/>
      <c r="C254" s="350"/>
      <c r="M254" s="350"/>
      <c r="O254" s="350"/>
      <c r="Q254" s="350"/>
    </row>
    <row r="255" s="349" customFormat="true" ht="15.75" hidden="false" customHeight="false" outlineLevel="0" collapsed="false">
      <c r="A255" s="348"/>
      <c r="C255" s="350"/>
      <c r="M255" s="350"/>
      <c r="O255" s="350"/>
      <c r="Q255" s="350"/>
    </row>
    <row r="256" s="349" customFormat="true" ht="15.75" hidden="false" customHeight="false" outlineLevel="0" collapsed="false">
      <c r="A256" s="348"/>
      <c r="C256" s="350"/>
      <c r="M256" s="350"/>
      <c r="O256" s="350"/>
      <c r="Q256" s="350"/>
    </row>
    <row r="257" s="349" customFormat="true" ht="15.75" hidden="false" customHeight="false" outlineLevel="0" collapsed="false">
      <c r="A257" s="348"/>
      <c r="C257" s="350"/>
      <c r="M257" s="350"/>
      <c r="O257" s="350"/>
      <c r="Q257" s="350"/>
    </row>
    <row r="258" s="349" customFormat="true" ht="15.75" hidden="false" customHeight="false" outlineLevel="0" collapsed="false">
      <c r="A258" s="348"/>
      <c r="C258" s="350"/>
      <c r="M258" s="350"/>
      <c r="O258" s="350"/>
      <c r="Q258" s="350"/>
    </row>
    <row r="259" s="349" customFormat="true" ht="15.75" hidden="false" customHeight="false" outlineLevel="0" collapsed="false">
      <c r="A259" s="348"/>
      <c r="C259" s="350"/>
      <c r="M259" s="350"/>
      <c r="O259" s="350"/>
      <c r="Q259" s="350"/>
    </row>
    <row r="260" s="349" customFormat="true" ht="15.75" hidden="false" customHeight="false" outlineLevel="0" collapsed="false">
      <c r="A260" s="348"/>
      <c r="C260" s="350"/>
      <c r="M260" s="350"/>
      <c r="O260" s="350"/>
      <c r="Q260" s="350"/>
    </row>
    <row r="261" s="349" customFormat="true" ht="15.75" hidden="false" customHeight="false" outlineLevel="0" collapsed="false">
      <c r="A261" s="348"/>
      <c r="C261" s="350"/>
      <c r="M261" s="350"/>
      <c r="O261" s="350"/>
      <c r="Q261" s="350"/>
    </row>
    <row r="262" s="349" customFormat="true" ht="15.75" hidden="false" customHeight="false" outlineLevel="0" collapsed="false">
      <c r="A262" s="348"/>
      <c r="C262" s="350"/>
      <c r="M262" s="350"/>
      <c r="O262" s="350"/>
      <c r="Q262" s="350"/>
    </row>
    <row r="263" s="349" customFormat="true" ht="15.75" hidden="false" customHeight="false" outlineLevel="0" collapsed="false">
      <c r="A263" s="348"/>
      <c r="C263" s="350"/>
      <c r="M263" s="350"/>
      <c r="O263" s="350"/>
      <c r="Q263" s="350"/>
    </row>
    <row r="264" s="349" customFormat="true" ht="15.75" hidden="false" customHeight="false" outlineLevel="0" collapsed="false">
      <c r="A264" s="348"/>
      <c r="C264" s="350"/>
      <c r="M264" s="350"/>
      <c r="O264" s="350"/>
      <c r="Q264" s="350"/>
    </row>
    <row r="265" s="349" customFormat="true" ht="15.75" hidden="false" customHeight="false" outlineLevel="0" collapsed="false">
      <c r="A265" s="348"/>
      <c r="C265" s="350"/>
      <c r="M265" s="350"/>
      <c r="O265" s="350"/>
      <c r="Q265" s="350"/>
    </row>
  </sheetData>
  <mergeCells count="8">
    <mergeCell ref="A4:Q4"/>
    <mergeCell ref="A6:A7"/>
    <mergeCell ref="B6:B7"/>
    <mergeCell ref="C6:C7"/>
    <mergeCell ref="D6:D7"/>
    <mergeCell ref="E6:E7"/>
    <mergeCell ref="F6:F7"/>
    <mergeCell ref="G6:Q6"/>
  </mergeCells>
  <printOptions headings="false" gridLines="false" gridLinesSet="true" horizontalCentered="true" verticalCentered="false"/>
  <pageMargins left="0.590277777777778" right="0.275694444444444" top="0.159722222222222" bottom="0.20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3" man="true" max="16383" min="0"/>
    <brk id="9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5:Q97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3" width="4.56"/>
    <col collapsed="false" customWidth="true" hidden="false" outlineLevel="0" max="2" min="2" style="383" width="35.7"/>
    <col collapsed="false" customWidth="true" hidden="false" outlineLevel="0" max="3" min="3" style="383" width="9.85"/>
    <col collapsed="false" customWidth="true" hidden="false" outlineLevel="0" max="4" min="4" style="383" width="11.13"/>
    <col collapsed="false" customWidth="true" hidden="false" outlineLevel="0" max="5" min="5" style="383" width="10.56"/>
    <col collapsed="false" customWidth="true" hidden="false" outlineLevel="0" max="6" min="6" style="383" width="10.85"/>
    <col collapsed="false" customWidth="true" hidden="false" outlineLevel="0" max="7" min="7" style="383" width="13.56"/>
    <col collapsed="false" customWidth="true" hidden="false" outlineLevel="0" max="8" min="8" style="383" width="10.28"/>
    <col collapsed="false" customWidth="true" hidden="false" outlineLevel="0" max="9" min="9" style="383" width="13.41"/>
    <col collapsed="false" customWidth="true" hidden="false" outlineLevel="0" max="10" min="10" style="383" width="9.7"/>
    <col collapsed="false" customWidth="true" hidden="false" outlineLevel="0" max="11" min="11" style="383" width="13.56"/>
    <col collapsed="false" customWidth="true" hidden="false" outlineLevel="0" max="12" min="12" style="383" width="10.41"/>
    <col collapsed="false" customWidth="true" hidden="false" outlineLevel="0" max="13" min="13" style="383" width="14.85"/>
    <col collapsed="false" customWidth="true" hidden="false" outlineLevel="0" max="14" min="14" style="383" width="10.28"/>
    <col collapsed="false" customWidth="true" hidden="false" outlineLevel="0" max="15" min="15" style="383" width="13.41"/>
    <col collapsed="false" customWidth="true" hidden="false" outlineLevel="0" max="16" min="16" style="383" width="10.13"/>
    <col collapsed="false" customWidth="true" hidden="false" outlineLevel="0" max="17" min="17" style="383" width="13.85"/>
    <col collapsed="false" customWidth="false" hidden="false" outlineLevel="0" max="257" min="18" style="383" width="9.14"/>
  </cols>
  <sheetData>
    <row r="5" customFormat="false" ht="23.25" hidden="fals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5" t="s">
        <v>464</v>
      </c>
      <c r="Q5" s="385"/>
    </row>
    <row r="6" customFormat="false" ht="18.75" hidden="false" customHeight="true" outlineLevel="0" collapsed="false">
      <c r="A6" s="386" t="s">
        <v>465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8.75" hidden="false" customHeight="false" outlineLevel="0" collapsed="false">
      <c r="A7" s="387"/>
      <c r="B7" s="386"/>
      <c r="C7" s="386"/>
      <c r="D7" s="386"/>
      <c r="E7" s="386"/>
      <c r="F7" s="386"/>
      <c r="G7" s="386"/>
      <c r="H7" s="387"/>
      <c r="I7" s="387"/>
      <c r="J7" s="387"/>
      <c r="K7" s="387"/>
      <c r="L7" s="387"/>
      <c r="M7" s="384"/>
      <c r="N7" s="384"/>
      <c r="O7" s="384"/>
      <c r="P7" s="384"/>
      <c r="Q7" s="384"/>
    </row>
    <row r="8" s="390" customFormat="true" ht="20.25" hidden="false" customHeight="true" outlineLevel="0" collapsed="false">
      <c r="A8" s="388"/>
      <c r="B8" s="388" t="s">
        <v>219</v>
      </c>
      <c r="C8" s="388" t="s">
        <v>245</v>
      </c>
      <c r="D8" s="388" t="s">
        <v>246</v>
      </c>
      <c r="E8" s="388" t="s">
        <v>247</v>
      </c>
      <c r="F8" s="388" t="s">
        <v>248</v>
      </c>
      <c r="G8" s="389" t="s">
        <v>249</v>
      </c>
      <c r="H8" s="388" t="s">
        <v>63</v>
      </c>
      <c r="I8" s="388"/>
      <c r="J8" s="388"/>
      <c r="K8" s="388"/>
      <c r="L8" s="388"/>
      <c r="M8" s="388"/>
      <c r="N8" s="388"/>
      <c r="O8" s="388"/>
      <c r="P8" s="388"/>
      <c r="Q8" s="388"/>
    </row>
    <row r="9" s="390" customFormat="true" ht="117" hidden="false" customHeight="false" outlineLevel="0" collapsed="false">
      <c r="A9" s="388"/>
      <c r="B9" s="388"/>
      <c r="C9" s="388"/>
      <c r="D9" s="388"/>
      <c r="E9" s="388"/>
      <c r="F9" s="388"/>
      <c r="G9" s="389"/>
      <c r="H9" s="388" t="s">
        <v>303</v>
      </c>
      <c r="I9" s="389" t="s">
        <v>249</v>
      </c>
      <c r="J9" s="388" t="s">
        <v>189</v>
      </c>
      <c r="K9" s="389" t="s">
        <v>249</v>
      </c>
      <c r="L9" s="388" t="s">
        <v>190</v>
      </c>
      <c r="M9" s="389" t="s">
        <v>249</v>
      </c>
      <c r="N9" s="388" t="s">
        <v>191</v>
      </c>
      <c r="O9" s="389" t="s">
        <v>249</v>
      </c>
      <c r="P9" s="388" t="s">
        <v>192</v>
      </c>
      <c r="Q9" s="389" t="s">
        <v>249</v>
      </c>
    </row>
    <row r="10" s="391" customFormat="true" ht="18.75" hidden="false" customHeight="true" outlineLevel="0" collapsed="false">
      <c r="A10" s="388" t="n">
        <v>1</v>
      </c>
      <c r="B10" s="388" t="n">
        <v>2</v>
      </c>
      <c r="C10" s="388"/>
      <c r="D10" s="388" t="n">
        <v>3</v>
      </c>
      <c r="E10" s="388" t="n">
        <v>4</v>
      </c>
      <c r="F10" s="388" t="n">
        <v>5</v>
      </c>
      <c r="G10" s="388" t="n">
        <v>6</v>
      </c>
      <c r="H10" s="388" t="n">
        <v>7</v>
      </c>
      <c r="I10" s="388" t="n">
        <v>8</v>
      </c>
      <c r="J10" s="388" t="n">
        <v>9</v>
      </c>
      <c r="K10" s="388" t="n">
        <v>10</v>
      </c>
      <c r="L10" s="388" t="n">
        <v>11</v>
      </c>
      <c r="M10" s="388" t="n">
        <v>12</v>
      </c>
      <c r="N10" s="388" t="n">
        <v>13</v>
      </c>
      <c r="O10" s="388" t="n">
        <v>14</v>
      </c>
      <c r="P10" s="388" t="n">
        <v>15</v>
      </c>
      <c r="Q10" s="388" t="n">
        <v>16</v>
      </c>
    </row>
    <row r="11" customFormat="false" ht="12.75" hidden="true" customHeight="true" outlineLevel="0" collapsed="false">
      <c r="A11" s="392"/>
      <c r="B11" s="393" t="s">
        <v>392</v>
      </c>
      <c r="C11" s="393"/>
      <c r="D11" s="393"/>
      <c r="E11" s="393"/>
      <c r="F11" s="392"/>
      <c r="G11" s="392"/>
      <c r="H11" s="394"/>
      <c r="I11" s="394"/>
      <c r="J11" s="395"/>
      <c r="K11" s="395"/>
      <c r="L11" s="394"/>
      <c r="M11" s="394"/>
      <c r="N11" s="394"/>
      <c r="O11" s="394"/>
      <c r="P11" s="394"/>
      <c r="Q11" s="394"/>
    </row>
    <row r="12" customFormat="false" ht="12.75" hidden="true" customHeight="true" outlineLevel="0" collapsed="false">
      <c r="A12" s="392"/>
      <c r="B12" s="396" t="s">
        <v>393</v>
      </c>
      <c r="C12" s="396"/>
      <c r="D12" s="397"/>
      <c r="E12" s="397"/>
      <c r="F12" s="392"/>
      <c r="G12" s="392"/>
      <c r="H12" s="394"/>
      <c r="I12" s="394"/>
      <c r="J12" s="394"/>
      <c r="K12" s="394"/>
      <c r="L12" s="394"/>
      <c r="M12" s="394"/>
      <c r="N12" s="394"/>
      <c r="O12" s="394"/>
      <c r="P12" s="394"/>
      <c r="Q12" s="394"/>
    </row>
    <row r="13" customFormat="false" ht="12.75" hidden="true" customHeight="true" outlineLevel="0" collapsed="false">
      <c r="A13" s="392"/>
      <c r="B13" s="398" t="s">
        <v>394</v>
      </c>
      <c r="C13" s="399" t="s">
        <v>197</v>
      </c>
      <c r="D13" s="400"/>
      <c r="E13" s="400"/>
      <c r="F13" s="392"/>
      <c r="G13" s="392"/>
      <c r="H13" s="394"/>
      <c r="I13" s="394"/>
      <c r="J13" s="394"/>
      <c r="K13" s="394"/>
      <c r="L13" s="394"/>
      <c r="M13" s="394"/>
      <c r="N13" s="394"/>
      <c r="O13" s="394"/>
      <c r="P13" s="394"/>
      <c r="Q13" s="394"/>
    </row>
    <row r="14" customFormat="false" ht="12.75" hidden="true" customHeight="true" outlineLevel="0" collapsed="false">
      <c r="A14" s="401"/>
      <c r="B14" s="402" t="s">
        <v>395</v>
      </c>
      <c r="C14" s="399" t="s">
        <v>197</v>
      </c>
      <c r="D14" s="400"/>
      <c r="E14" s="400"/>
      <c r="F14" s="394"/>
      <c r="G14" s="394"/>
      <c r="H14" s="394"/>
      <c r="I14" s="394"/>
      <c r="J14" s="394"/>
      <c r="K14" s="394"/>
      <c r="L14" s="394"/>
      <c r="M14" s="394"/>
      <c r="N14" s="394"/>
      <c r="O14" s="394"/>
      <c r="P14" s="394"/>
      <c r="Q14" s="394"/>
    </row>
    <row r="15" customFormat="false" ht="12.75" hidden="true" customHeight="true" outlineLevel="0" collapsed="false">
      <c r="A15" s="401"/>
      <c r="B15" s="402" t="s">
        <v>399</v>
      </c>
      <c r="C15" s="399" t="s">
        <v>397</v>
      </c>
      <c r="D15" s="403"/>
      <c r="E15" s="399"/>
      <c r="F15" s="394"/>
      <c r="G15" s="394"/>
      <c r="H15" s="394"/>
      <c r="I15" s="394"/>
      <c r="J15" s="394"/>
      <c r="K15" s="394"/>
      <c r="L15" s="394"/>
      <c r="M15" s="394"/>
      <c r="N15" s="394"/>
      <c r="O15" s="394"/>
      <c r="P15" s="394"/>
      <c r="Q15" s="394"/>
    </row>
    <row r="16" customFormat="false" ht="12.75" hidden="true" customHeight="true" outlineLevel="0" collapsed="false">
      <c r="A16" s="401"/>
      <c r="B16" s="398" t="s">
        <v>398</v>
      </c>
      <c r="C16" s="399" t="s">
        <v>197</v>
      </c>
      <c r="D16" s="399"/>
      <c r="E16" s="399"/>
      <c r="F16" s="404"/>
      <c r="G16" s="404"/>
      <c r="H16" s="405"/>
      <c r="I16" s="405"/>
      <c r="J16" s="405"/>
      <c r="K16" s="394"/>
      <c r="L16" s="394"/>
      <c r="M16" s="394"/>
      <c r="N16" s="394"/>
      <c r="O16" s="394"/>
      <c r="P16" s="394"/>
      <c r="Q16" s="394"/>
    </row>
    <row r="17" customFormat="false" ht="12.75" hidden="true" customHeight="true" outlineLevel="0" collapsed="false">
      <c r="A17" s="401"/>
      <c r="B17" s="402" t="s">
        <v>399</v>
      </c>
      <c r="C17" s="399" t="s">
        <v>397</v>
      </c>
      <c r="D17" s="399"/>
      <c r="E17" s="399"/>
      <c r="F17" s="392"/>
      <c r="G17" s="392"/>
      <c r="H17" s="394"/>
      <c r="I17" s="394"/>
      <c r="J17" s="394"/>
      <c r="K17" s="394"/>
      <c r="L17" s="394"/>
      <c r="M17" s="394"/>
      <c r="N17" s="394"/>
      <c r="O17" s="394"/>
      <c r="P17" s="394"/>
      <c r="Q17" s="394"/>
    </row>
    <row r="18" customFormat="false" ht="12.75" hidden="true" customHeight="true" outlineLevel="0" collapsed="false">
      <c r="A18" s="401"/>
      <c r="B18" s="396" t="s">
        <v>400</v>
      </c>
      <c r="C18" s="402"/>
      <c r="D18" s="399"/>
      <c r="E18" s="399"/>
      <c r="F18" s="392"/>
      <c r="G18" s="392"/>
      <c r="H18" s="394"/>
      <c r="I18" s="394"/>
      <c r="J18" s="394"/>
      <c r="K18" s="394"/>
      <c r="L18" s="394"/>
      <c r="M18" s="394"/>
      <c r="N18" s="394"/>
      <c r="O18" s="394"/>
      <c r="P18" s="394"/>
      <c r="Q18" s="394"/>
    </row>
    <row r="19" customFormat="false" ht="12.75" hidden="true" customHeight="true" outlineLevel="0" collapsed="false">
      <c r="A19" s="401"/>
      <c r="B19" s="398" t="s">
        <v>401</v>
      </c>
      <c r="C19" s="399" t="s">
        <v>197</v>
      </c>
      <c r="D19" s="399"/>
      <c r="E19" s="399"/>
      <c r="F19" s="392"/>
      <c r="G19" s="392"/>
      <c r="H19" s="394"/>
      <c r="I19" s="394"/>
      <c r="J19" s="394"/>
      <c r="K19" s="394"/>
      <c r="L19" s="394"/>
      <c r="M19" s="394"/>
      <c r="N19" s="394"/>
      <c r="O19" s="394"/>
      <c r="P19" s="394"/>
      <c r="Q19" s="394"/>
    </row>
    <row r="20" customFormat="false" ht="12.75" hidden="true" customHeight="true" outlineLevel="0" collapsed="false">
      <c r="A20" s="384"/>
      <c r="B20" s="398" t="s">
        <v>402</v>
      </c>
      <c r="C20" s="399" t="s">
        <v>397</v>
      </c>
      <c r="D20" s="403"/>
      <c r="E20" s="403"/>
      <c r="F20" s="406"/>
      <c r="G20" s="406"/>
      <c r="H20" s="406"/>
      <c r="I20" s="406"/>
      <c r="J20" s="406"/>
      <c r="K20" s="406"/>
      <c r="L20" s="406"/>
      <c r="M20" s="406"/>
      <c r="N20" s="406"/>
      <c r="O20" s="406"/>
      <c r="P20" s="406"/>
      <c r="Q20" s="406"/>
    </row>
    <row r="21" customFormat="false" ht="12.75" hidden="true" customHeight="true" outlineLevel="0" collapsed="false">
      <c r="A21" s="384"/>
      <c r="B21" s="396" t="s">
        <v>403</v>
      </c>
      <c r="C21" s="399" t="s">
        <v>197</v>
      </c>
      <c r="D21" s="407"/>
      <c r="E21" s="407"/>
      <c r="F21" s="406"/>
      <c r="G21" s="406"/>
      <c r="H21" s="406"/>
      <c r="I21" s="406"/>
      <c r="J21" s="406"/>
      <c r="K21" s="406"/>
      <c r="L21" s="406"/>
      <c r="M21" s="406"/>
      <c r="N21" s="406"/>
      <c r="O21" s="406"/>
      <c r="P21" s="406"/>
      <c r="Q21" s="406"/>
    </row>
    <row r="22" customFormat="false" ht="12.75" hidden="true" customHeight="true" outlineLevel="0" collapsed="false">
      <c r="A22" s="384"/>
      <c r="B22" s="402" t="s">
        <v>399</v>
      </c>
      <c r="C22" s="399" t="s">
        <v>397</v>
      </c>
      <c r="D22" s="403"/>
      <c r="E22" s="403"/>
      <c r="F22" s="406"/>
      <c r="G22" s="406"/>
      <c r="H22" s="406"/>
      <c r="I22" s="406"/>
      <c r="J22" s="406"/>
      <c r="K22" s="406"/>
      <c r="L22" s="406"/>
      <c r="M22" s="406"/>
      <c r="N22" s="406"/>
      <c r="O22" s="406"/>
      <c r="P22" s="406"/>
      <c r="Q22" s="406"/>
    </row>
    <row r="23" customFormat="false" ht="12.75" hidden="true" customHeight="true" outlineLevel="0" collapsed="false">
      <c r="A23" s="384"/>
      <c r="B23" s="396" t="s">
        <v>466</v>
      </c>
      <c r="C23" s="399"/>
      <c r="D23" s="403"/>
      <c r="E23" s="403"/>
      <c r="F23" s="406"/>
      <c r="G23" s="406"/>
      <c r="H23" s="406"/>
      <c r="I23" s="406"/>
      <c r="J23" s="406"/>
      <c r="K23" s="406"/>
      <c r="L23" s="406"/>
      <c r="M23" s="406"/>
      <c r="N23" s="406"/>
      <c r="O23" s="406"/>
      <c r="P23" s="406"/>
      <c r="Q23" s="406"/>
    </row>
    <row r="24" customFormat="false" ht="12.75" hidden="true" customHeight="true" outlineLevel="0" collapsed="false">
      <c r="A24" s="384"/>
      <c r="B24" s="398" t="s">
        <v>467</v>
      </c>
      <c r="C24" s="399" t="s">
        <v>197</v>
      </c>
      <c r="D24" s="407"/>
      <c r="E24" s="407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</row>
    <row r="25" customFormat="false" ht="12.75" hidden="true" customHeight="true" outlineLevel="0" collapsed="false">
      <c r="A25" s="384"/>
      <c r="B25" s="408" t="s">
        <v>407</v>
      </c>
      <c r="C25" s="399" t="s">
        <v>397</v>
      </c>
      <c r="D25" s="403"/>
      <c r="E25" s="403"/>
      <c r="F25" s="406"/>
      <c r="G25" s="406"/>
      <c r="H25" s="406"/>
      <c r="I25" s="406"/>
      <c r="J25" s="406"/>
      <c r="K25" s="406"/>
      <c r="L25" s="406"/>
      <c r="M25" s="406"/>
      <c r="N25" s="406"/>
      <c r="O25" s="406"/>
      <c r="P25" s="406"/>
      <c r="Q25" s="406"/>
    </row>
    <row r="26" customFormat="false" ht="12.75" hidden="true" customHeight="true" outlineLevel="0" collapsed="false">
      <c r="A26" s="384"/>
      <c r="B26" s="408" t="s">
        <v>408</v>
      </c>
      <c r="C26" s="399" t="s">
        <v>397</v>
      </c>
      <c r="D26" s="403"/>
      <c r="E26" s="403"/>
      <c r="F26" s="406"/>
      <c r="G26" s="406"/>
      <c r="H26" s="406"/>
      <c r="I26" s="406"/>
      <c r="J26" s="406"/>
      <c r="K26" s="406"/>
      <c r="L26" s="406"/>
      <c r="M26" s="406"/>
      <c r="N26" s="406"/>
      <c r="O26" s="406"/>
      <c r="P26" s="406"/>
      <c r="Q26" s="406"/>
    </row>
    <row r="27" customFormat="false" ht="12.75" hidden="true" customHeight="true" outlineLevel="0" collapsed="false">
      <c r="A27" s="384"/>
      <c r="B27" s="397" t="s">
        <v>409</v>
      </c>
      <c r="C27" s="399" t="s">
        <v>397</v>
      </c>
      <c r="D27" s="403"/>
      <c r="E27" s="403"/>
      <c r="F27" s="406"/>
      <c r="G27" s="406"/>
      <c r="H27" s="406"/>
      <c r="I27" s="406"/>
      <c r="J27" s="406"/>
      <c r="K27" s="406"/>
      <c r="L27" s="406"/>
      <c r="M27" s="406"/>
      <c r="N27" s="406"/>
      <c r="O27" s="406"/>
      <c r="P27" s="406"/>
      <c r="Q27" s="406"/>
    </row>
    <row r="28" customFormat="false" ht="12.75" hidden="true" customHeight="true" outlineLevel="0" collapsed="false">
      <c r="A28" s="384"/>
      <c r="B28" s="402" t="s">
        <v>468</v>
      </c>
      <c r="C28" s="399" t="s">
        <v>197</v>
      </c>
      <c r="D28" s="407"/>
      <c r="E28" s="407"/>
      <c r="F28" s="406"/>
      <c r="G28" s="406"/>
      <c r="H28" s="406"/>
      <c r="I28" s="406"/>
      <c r="J28" s="406"/>
      <c r="K28" s="406"/>
      <c r="L28" s="406"/>
      <c r="M28" s="406"/>
      <c r="N28" s="406"/>
      <c r="O28" s="406"/>
      <c r="P28" s="406"/>
      <c r="Q28" s="406"/>
    </row>
    <row r="29" customFormat="false" ht="12.75" hidden="true" customHeight="true" outlineLevel="0" collapsed="false">
      <c r="A29" s="384"/>
      <c r="B29" s="408" t="s">
        <v>411</v>
      </c>
      <c r="C29" s="399" t="s">
        <v>397</v>
      </c>
      <c r="D29" s="403"/>
      <c r="E29" s="403"/>
      <c r="F29" s="406"/>
      <c r="G29" s="406"/>
      <c r="H29" s="406"/>
      <c r="I29" s="406"/>
      <c r="J29" s="406"/>
      <c r="K29" s="406"/>
      <c r="L29" s="406"/>
      <c r="M29" s="406"/>
      <c r="N29" s="406"/>
      <c r="O29" s="406"/>
      <c r="P29" s="406"/>
      <c r="Q29" s="406"/>
    </row>
    <row r="30" customFormat="false" ht="12.75" hidden="true" customHeight="true" outlineLevel="0" collapsed="false">
      <c r="A30" s="384"/>
      <c r="B30" s="396" t="s">
        <v>469</v>
      </c>
      <c r="C30" s="399"/>
      <c r="D30" s="403"/>
      <c r="E30" s="403"/>
      <c r="F30" s="406"/>
      <c r="G30" s="406"/>
      <c r="H30" s="406"/>
      <c r="I30" s="406"/>
      <c r="J30" s="406"/>
      <c r="K30" s="406"/>
      <c r="L30" s="406"/>
      <c r="M30" s="406"/>
      <c r="N30" s="406"/>
      <c r="O30" s="406"/>
      <c r="P30" s="406"/>
      <c r="Q30" s="406"/>
    </row>
    <row r="31" customFormat="false" ht="12.75" hidden="true" customHeight="true" outlineLevel="0" collapsed="false">
      <c r="A31" s="384"/>
      <c r="B31" s="408" t="s">
        <v>412</v>
      </c>
      <c r="C31" s="399" t="s">
        <v>197</v>
      </c>
      <c r="D31" s="407"/>
      <c r="E31" s="407"/>
      <c r="F31" s="406"/>
      <c r="G31" s="406"/>
      <c r="H31" s="406"/>
      <c r="I31" s="406"/>
      <c r="J31" s="406"/>
      <c r="K31" s="406"/>
      <c r="L31" s="406"/>
      <c r="M31" s="406"/>
      <c r="N31" s="406"/>
      <c r="O31" s="406"/>
      <c r="P31" s="406"/>
      <c r="Q31" s="406"/>
    </row>
    <row r="32" customFormat="false" ht="12.75" hidden="true" customHeight="true" outlineLevel="0" collapsed="false">
      <c r="A32" s="384"/>
      <c r="B32" s="398" t="s">
        <v>413</v>
      </c>
      <c r="C32" s="399" t="s">
        <v>397</v>
      </c>
      <c r="D32" s="403"/>
      <c r="E32" s="403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</row>
    <row r="33" customFormat="false" ht="12.75" hidden="true" customHeight="true" outlineLevel="0" collapsed="false">
      <c r="A33" s="384"/>
      <c r="B33" s="402" t="s">
        <v>414</v>
      </c>
      <c r="C33" s="399" t="s">
        <v>287</v>
      </c>
      <c r="D33" s="403"/>
      <c r="E33" s="403"/>
      <c r="F33" s="406"/>
      <c r="G33" s="406"/>
      <c r="H33" s="406"/>
      <c r="I33" s="406"/>
      <c r="J33" s="406"/>
      <c r="K33" s="406"/>
      <c r="L33" s="406"/>
      <c r="M33" s="406"/>
      <c r="N33" s="406"/>
      <c r="O33" s="406"/>
      <c r="P33" s="406"/>
      <c r="Q33" s="406"/>
    </row>
    <row r="34" customFormat="false" ht="12.75" hidden="true" customHeight="true" outlineLevel="0" collapsed="false">
      <c r="A34" s="384"/>
      <c r="B34" s="408" t="s">
        <v>415</v>
      </c>
      <c r="C34" s="399" t="s">
        <v>287</v>
      </c>
      <c r="D34" s="409"/>
      <c r="E34" s="403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</row>
    <row r="35" customFormat="false" ht="12.75" hidden="true" customHeight="true" outlineLevel="0" collapsed="false">
      <c r="A35" s="384"/>
      <c r="B35" s="397" t="s">
        <v>470</v>
      </c>
      <c r="C35" s="399" t="s">
        <v>197</v>
      </c>
      <c r="D35" s="407"/>
      <c r="E35" s="407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</row>
    <row r="36" customFormat="false" ht="12.75" hidden="true" customHeight="true" outlineLevel="0" collapsed="false">
      <c r="A36" s="384"/>
      <c r="B36" s="397" t="s">
        <v>417</v>
      </c>
      <c r="C36" s="400" t="s">
        <v>307</v>
      </c>
      <c r="D36" s="403"/>
      <c r="E36" s="403"/>
      <c r="F36" s="406"/>
      <c r="G36" s="406"/>
      <c r="H36" s="406"/>
      <c r="I36" s="406"/>
      <c r="J36" s="406"/>
      <c r="K36" s="406"/>
      <c r="L36" s="406"/>
      <c r="M36" s="406"/>
      <c r="N36" s="406"/>
      <c r="O36" s="406"/>
      <c r="P36" s="406"/>
      <c r="Q36" s="406"/>
    </row>
    <row r="37" customFormat="false" ht="12.75" hidden="true" customHeight="true" outlineLevel="0" collapsed="false">
      <c r="A37" s="384"/>
      <c r="B37" s="410" t="s">
        <v>418</v>
      </c>
      <c r="C37" s="410" t="s">
        <v>157</v>
      </c>
      <c r="D37" s="403"/>
      <c r="E37" s="403"/>
      <c r="F37" s="406"/>
      <c r="G37" s="406"/>
      <c r="H37" s="406"/>
      <c r="I37" s="406"/>
      <c r="J37" s="406"/>
      <c r="K37" s="406"/>
      <c r="L37" s="406"/>
      <c r="M37" s="406"/>
      <c r="N37" s="406"/>
      <c r="O37" s="406"/>
      <c r="P37" s="406"/>
      <c r="Q37" s="406"/>
    </row>
    <row r="38" customFormat="false" ht="12.75" hidden="true" customHeight="true" outlineLevel="0" collapsed="false">
      <c r="A38" s="384"/>
      <c r="B38" s="397" t="s">
        <v>322</v>
      </c>
      <c r="C38" s="399" t="s">
        <v>287</v>
      </c>
      <c r="D38" s="403"/>
      <c r="E38" s="403"/>
      <c r="F38" s="406"/>
      <c r="G38" s="406"/>
      <c r="H38" s="406"/>
      <c r="I38" s="406"/>
      <c r="J38" s="406"/>
      <c r="K38" s="406"/>
      <c r="L38" s="406"/>
      <c r="M38" s="406"/>
      <c r="N38" s="406"/>
      <c r="O38" s="406"/>
      <c r="P38" s="406"/>
      <c r="Q38" s="406"/>
    </row>
    <row r="39" customFormat="false" ht="12.75" hidden="true" customHeight="true" outlineLevel="0" collapsed="false">
      <c r="A39" s="384"/>
      <c r="B39" s="411" t="s">
        <v>323</v>
      </c>
      <c r="C39" s="412" t="s">
        <v>317</v>
      </c>
      <c r="D39" s="403"/>
      <c r="E39" s="403"/>
      <c r="F39" s="406"/>
      <c r="G39" s="406"/>
      <c r="H39" s="406"/>
      <c r="I39" s="406"/>
      <c r="J39" s="406"/>
      <c r="K39" s="406"/>
      <c r="L39" s="406"/>
      <c r="M39" s="406"/>
      <c r="N39" s="406"/>
      <c r="O39" s="406"/>
      <c r="P39" s="406"/>
      <c r="Q39" s="406"/>
    </row>
    <row r="40" customFormat="false" ht="12.75" hidden="true" customHeight="true" outlineLevel="0" collapsed="false">
      <c r="A40" s="384"/>
      <c r="B40" s="397"/>
      <c r="C40" s="399"/>
      <c r="D40" s="403"/>
      <c r="E40" s="403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</row>
    <row r="41" customFormat="false" ht="12.75" hidden="true" customHeight="true" outlineLevel="0" collapsed="false">
      <c r="A41" s="384"/>
      <c r="B41" s="393" t="s">
        <v>471</v>
      </c>
      <c r="C41" s="396"/>
      <c r="D41" s="403"/>
      <c r="E41" s="403"/>
      <c r="F41" s="406"/>
      <c r="G41" s="406"/>
      <c r="H41" s="406"/>
      <c r="I41" s="406"/>
      <c r="J41" s="406"/>
      <c r="K41" s="406"/>
      <c r="L41" s="406"/>
      <c r="M41" s="406"/>
      <c r="N41" s="406"/>
      <c r="O41" s="406"/>
      <c r="P41" s="406"/>
      <c r="Q41" s="406"/>
    </row>
    <row r="42" customFormat="false" ht="12.75" hidden="true" customHeight="true" outlineLevel="0" collapsed="false">
      <c r="A42" s="384"/>
      <c r="B42" s="398" t="s">
        <v>472</v>
      </c>
      <c r="C42" s="399" t="s">
        <v>197</v>
      </c>
      <c r="D42" s="403"/>
      <c r="E42" s="403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</row>
    <row r="43" customFormat="false" ht="12.75" hidden="true" customHeight="true" outlineLevel="0" collapsed="false">
      <c r="A43" s="384"/>
      <c r="B43" s="398" t="s">
        <v>473</v>
      </c>
      <c r="C43" s="399" t="s">
        <v>287</v>
      </c>
      <c r="D43" s="403"/>
      <c r="E43" s="403"/>
      <c r="F43" s="406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</row>
    <row r="44" customFormat="false" ht="12.75" hidden="true" customHeight="true" outlineLevel="0" collapsed="false">
      <c r="A44" s="384"/>
      <c r="B44" s="398" t="s">
        <v>474</v>
      </c>
      <c r="C44" s="399" t="s">
        <v>287</v>
      </c>
      <c r="D44" s="403"/>
      <c r="E44" s="403"/>
      <c r="F44" s="406"/>
      <c r="G44" s="406"/>
      <c r="H44" s="406"/>
      <c r="I44" s="406"/>
      <c r="J44" s="406"/>
      <c r="K44" s="406"/>
      <c r="L44" s="406"/>
      <c r="M44" s="406"/>
      <c r="N44" s="406"/>
      <c r="O44" s="406"/>
      <c r="P44" s="406"/>
      <c r="Q44" s="406"/>
    </row>
    <row r="45" customFormat="false" ht="12.75" hidden="true" customHeight="true" outlineLevel="0" collapsed="false">
      <c r="A45" s="384"/>
      <c r="B45" s="398" t="s">
        <v>475</v>
      </c>
      <c r="C45" s="399" t="s">
        <v>287</v>
      </c>
      <c r="D45" s="403"/>
      <c r="E45" s="403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</row>
    <row r="46" customFormat="false" ht="12.75" hidden="true" customHeight="true" outlineLevel="0" collapsed="false">
      <c r="A46" s="384"/>
      <c r="B46" s="398" t="s">
        <v>476</v>
      </c>
      <c r="C46" s="399"/>
      <c r="D46" s="403"/>
      <c r="E46" s="403"/>
      <c r="F46" s="406"/>
      <c r="G46" s="406"/>
      <c r="H46" s="406"/>
      <c r="I46" s="406"/>
      <c r="J46" s="406"/>
      <c r="K46" s="406"/>
      <c r="L46" s="406"/>
      <c r="M46" s="406"/>
      <c r="N46" s="406"/>
      <c r="O46" s="406"/>
      <c r="P46" s="406"/>
      <c r="Q46" s="406"/>
    </row>
    <row r="47" customFormat="false" ht="12.75" hidden="true" customHeight="true" outlineLevel="0" collapsed="false">
      <c r="A47" s="384"/>
      <c r="B47" s="398" t="s">
        <v>477</v>
      </c>
      <c r="C47" s="399" t="s">
        <v>478</v>
      </c>
      <c r="D47" s="403"/>
      <c r="E47" s="403"/>
      <c r="F47" s="406"/>
      <c r="G47" s="406"/>
      <c r="H47" s="406"/>
      <c r="I47" s="406"/>
      <c r="J47" s="406"/>
      <c r="K47" s="406"/>
      <c r="L47" s="406"/>
      <c r="M47" s="406"/>
      <c r="N47" s="406"/>
      <c r="O47" s="406"/>
      <c r="P47" s="406"/>
      <c r="Q47" s="406"/>
    </row>
    <row r="48" customFormat="false" ht="12.75" hidden="true" customHeight="true" outlineLevel="0" collapsed="false">
      <c r="A48" s="384"/>
      <c r="B48" s="398" t="s">
        <v>479</v>
      </c>
      <c r="C48" s="399" t="s">
        <v>478</v>
      </c>
      <c r="D48" s="403"/>
      <c r="E48" s="403"/>
      <c r="F48" s="406"/>
      <c r="G48" s="406"/>
      <c r="H48" s="406"/>
      <c r="I48" s="406"/>
      <c r="J48" s="406"/>
      <c r="K48" s="406"/>
      <c r="L48" s="406"/>
      <c r="M48" s="406"/>
      <c r="N48" s="406"/>
      <c r="O48" s="406"/>
      <c r="P48" s="406"/>
      <c r="Q48" s="406"/>
    </row>
    <row r="49" customFormat="false" ht="12.75" hidden="true" customHeight="true" outlineLevel="0" collapsed="false">
      <c r="A49" s="384"/>
      <c r="B49" s="398" t="s">
        <v>480</v>
      </c>
      <c r="C49" s="399" t="s">
        <v>478</v>
      </c>
      <c r="D49" s="403"/>
      <c r="E49" s="403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</row>
    <row r="50" customFormat="false" ht="12.75" hidden="true" customHeight="true" outlineLevel="0" collapsed="false">
      <c r="A50" s="384"/>
      <c r="B50" s="398" t="s">
        <v>481</v>
      </c>
      <c r="C50" s="399" t="s">
        <v>478</v>
      </c>
      <c r="D50" s="403"/>
      <c r="E50" s="403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</row>
    <row r="51" customFormat="false" ht="12.75" hidden="true" customHeight="true" outlineLevel="0" collapsed="false">
      <c r="A51" s="384"/>
      <c r="B51" s="398" t="s">
        <v>482</v>
      </c>
      <c r="C51" s="399" t="s">
        <v>197</v>
      </c>
      <c r="D51" s="403"/>
      <c r="E51" s="403"/>
      <c r="F51" s="406"/>
      <c r="G51" s="406"/>
      <c r="H51" s="406"/>
      <c r="I51" s="406"/>
      <c r="J51" s="406"/>
      <c r="K51" s="406"/>
      <c r="L51" s="406"/>
      <c r="M51" s="406"/>
      <c r="N51" s="406"/>
      <c r="O51" s="406"/>
      <c r="P51" s="406"/>
      <c r="Q51" s="406"/>
    </row>
    <row r="52" customFormat="false" ht="12.75" hidden="true" customHeight="true" outlineLevel="0" collapsed="false">
      <c r="A52" s="384"/>
      <c r="B52" s="398" t="s">
        <v>483</v>
      </c>
      <c r="C52" s="399" t="s">
        <v>287</v>
      </c>
      <c r="D52" s="403"/>
      <c r="E52" s="403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</row>
    <row r="53" customFormat="false" ht="12.75" hidden="true" customHeight="true" outlineLevel="0" collapsed="false">
      <c r="A53" s="384"/>
      <c r="B53" s="398" t="s">
        <v>484</v>
      </c>
      <c r="C53" s="413" t="s">
        <v>485</v>
      </c>
      <c r="D53" s="403"/>
      <c r="E53" s="403"/>
      <c r="F53" s="406"/>
      <c r="G53" s="406"/>
      <c r="H53" s="406"/>
      <c r="I53" s="406"/>
      <c r="J53" s="406"/>
      <c r="K53" s="406"/>
      <c r="L53" s="406"/>
      <c r="M53" s="406"/>
      <c r="N53" s="406"/>
      <c r="O53" s="406"/>
      <c r="P53" s="406"/>
      <c r="Q53" s="406"/>
    </row>
    <row r="54" customFormat="false" ht="12.75" hidden="true" customHeight="true" outlineLevel="0" collapsed="false">
      <c r="A54" s="384"/>
      <c r="B54" s="410" t="s">
        <v>418</v>
      </c>
      <c r="C54" s="410" t="s">
        <v>157</v>
      </c>
      <c r="D54" s="403"/>
      <c r="E54" s="403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</row>
    <row r="55" customFormat="false" ht="12.75" hidden="true" customHeight="true" outlineLevel="0" collapsed="false">
      <c r="A55" s="384"/>
      <c r="B55" s="397" t="s">
        <v>322</v>
      </c>
      <c r="C55" s="399" t="s">
        <v>287</v>
      </c>
      <c r="D55" s="403"/>
      <c r="E55" s="403"/>
      <c r="F55" s="406"/>
      <c r="G55" s="406"/>
      <c r="H55" s="406"/>
      <c r="I55" s="406"/>
      <c r="J55" s="406"/>
      <c r="K55" s="406"/>
      <c r="L55" s="406"/>
      <c r="M55" s="406"/>
      <c r="N55" s="406"/>
      <c r="O55" s="406"/>
      <c r="P55" s="406"/>
      <c r="Q55" s="406"/>
    </row>
    <row r="56" customFormat="false" ht="12.75" hidden="true" customHeight="true" outlineLevel="0" collapsed="false">
      <c r="A56" s="384"/>
      <c r="B56" s="411" t="s">
        <v>323</v>
      </c>
      <c r="C56" s="412" t="s">
        <v>317</v>
      </c>
      <c r="D56" s="403"/>
      <c r="E56" s="403"/>
      <c r="F56" s="406"/>
      <c r="G56" s="406"/>
      <c r="H56" s="406"/>
      <c r="I56" s="406"/>
      <c r="J56" s="406"/>
      <c r="K56" s="406"/>
      <c r="L56" s="406"/>
      <c r="M56" s="406"/>
      <c r="N56" s="406"/>
      <c r="O56" s="406"/>
      <c r="P56" s="406"/>
      <c r="Q56" s="406"/>
    </row>
    <row r="57" customFormat="false" ht="12.75" hidden="true" customHeight="true" outlineLevel="0" collapsed="false">
      <c r="A57" s="384"/>
      <c r="B57" s="397"/>
      <c r="C57" s="399"/>
      <c r="D57" s="403"/>
      <c r="E57" s="403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  <c r="Q57" s="406"/>
    </row>
    <row r="58" customFormat="false" ht="18.75" hidden="false" customHeight="false" outlineLevel="0" collapsed="false">
      <c r="A58" s="406"/>
      <c r="B58" s="393" t="s">
        <v>486</v>
      </c>
      <c r="C58" s="406"/>
      <c r="D58" s="406"/>
      <c r="E58" s="406"/>
      <c r="F58" s="406"/>
      <c r="G58" s="406"/>
      <c r="H58" s="406"/>
      <c r="I58" s="406"/>
      <c r="J58" s="406"/>
      <c r="K58" s="406"/>
      <c r="L58" s="406"/>
      <c r="M58" s="406"/>
      <c r="N58" s="406"/>
      <c r="O58" s="406"/>
      <c r="P58" s="406"/>
      <c r="Q58" s="406"/>
    </row>
    <row r="59" customFormat="false" ht="37.5" hidden="false" customHeight="false" outlineLevel="0" collapsed="false">
      <c r="A59" s="406" t="n">
        <v>1</v>
      </c>
      <c r="B59" s="398" t="s">
        <v>487</v>
      </c>
      <c r="C59" s="400" t="s">
        <v>197</v>
      </c>
      <c r="D59" s="388" t="n">
        <f aca="false">D62+D64+D65+D67+D69+D71+D73</f>
        <v>586</v>
      </c>
      <c r="E59" s="388" t="n">
        <f aca="false">E62+E64+E65+E67+E69+E71+E73</f>
        <v>564</v>
      </c>
      <c r="F59" s="388" t="n">
        <f aca="false">F62+F64+F65+F67+F69+F71+F73</f>
        <v>566</v>
      </c>
      <c r="G59" s="414" t="n">
        <f aca="false">F59/E59*100</f>
        <v>100.354609929078</v>
      </c>
      <c r="H59" s="388" t="n">
        <f aca="false">H62+H64+H65+H67+H69+H71+H73</f>
        <v>577</v>
      </c>
      <c r="I59" s="414" t="n">
        <f aca="false">H59/E59*100</f>
        <v>102.304964539007</v>
      </c>
      <c r="J59" s="388" t="n">
        <f aca="false">J62+J64+J65+J67+J69+J71+J73</f>
        <v>585</v>
      </c>
      <c r="K59" s="414" t="n">
        <f aca="false">J59/H59*100</f>
        <v>101.386481802426</v>
      </c>
      <c r="L59" s="388" t="n">
        <f aca="false">L62+L64+L65+L67+L69+L71+L73</f>
        <v>595</v>
      </c>
      <c r="M59" s="414" t="n">
        <f aca="false">L59/J59*100</f>
        <v>101.709401709402</v>
      </c>
      <c r="N59" s="388" t="n">
        <f aca="false">N62+N64+N65+N67+N69+N71+N73</f>
        <v>606</v>
      </c>
      <c r="O59" s="414" t="n">
        <f aca="false">N59/L59*100</f>
        <v>101.848739495798</v>
      </c>
      <c r="P59" s="388" t="n">
        <f aca="false">P62+P64+P65+P67+P69+P71+P73</f>
        <v>614</v>
      </c>
      <c r="Q59" s="414" t="n">
        <f aca="false">P59/N59*100</f>
        <v>101.320132013201</v>
      </c>
    </row>
    <row r="60" customFormat="false" ht="37.5" hidden="false" customHeight="false" outlineLevel="0" collapsed="false">
      <c r="A60" s="406" t="n">
        <v>2</v>
      </c>
      <c r="B60" s="415" t="s">
        <v>488</v>
      </c>
      <c r="C60" s="400"/>
      <c r="D60" s="406" t="n">
        <f aca="false">D63+D66+D68+D70+D72+D74</f>
        <v>454</v>
      </c>
      <c r="E60" s="406" t="n">
        <f aca="false">E63+E66+E68+E70+E72+E74</f>
        <v>457</v>
      </c>
      <c r="F60" s="406" t="n">
        <f aca="false">F63+F66+F68+F70+F72+F74</f>
        <v>459</v>
      </c>
      <c r="G60" s="414" t="n">
        <f aca="false">F60/E60*100</f>
        <v>100.437636761488</v>
      </c>
      <c r="H60" s="406" t="n">
        <f aca="false">H63+H66+H68+H70+H72+H74</f>
        <v>470</v>
      </c>
      <c r="I60" s="416" t="n">
        <f aca="false">H60/E60*100</f>
        <v>102.844638949672</v>
      </c>
      <c r="J60" s="406" t="n">
        <f aca="false">J63+J66+J68+J70+J72+J74</f>
        <v>478</v>
      </c>
      <c r="K60" s="416" t="n">
        <f aca="false">J60/H60*100</f>
        <v>101.702127659574</v>
      </c>
      <c r="L60" s="406" t="n">
        <f aca="false">L63+L66+L68+L70+L72+L74</f>
        <v>488</v>
      </c>
      <c r="M60" s="416" t="n">
        <f aca="false">L60/J60*100</f>
        <v>102.092050209205</v>
      </c>
      <c r="N60" s="406" t="n">
        <f aca="false">N63+N66+N68+N70+N72+N74</f>
        <v>499</v>
      </c>
      <c r="O60" s="416" t="n">
        <f aca="false">N60/L60*100</f>
        <v>102.254098360656</v>
      </c>
      <c r="P60" s="406" t="n">
        <f aca="false">P63+P66+P68+P70+P72+P74</f>
        <v>507</v>
      </c>
      <c r="Q60" s="416" t="n">
        <f aca="false">P60/N60*100</f>
        <v>101.603206412826</v>
      </c>
    </row>
    <row r="61" customFormat="false" ht="18.75" hidden="false" customHeight="false" outlineLevel="0" collapsed="false">
      <c r="A61" s="406" t="n">
        <v>3</v>
      </c>
      <c r="B61" s="417" t="s">
        <v>198</v>
      </c>
      <c r="C61" s="399" t="s">
        <v>200</v>
      </c>
      <c r="D61" s="406"/>
      <c r="E61" s="406"/>
      <c r="F61" s="406"/>
      <c r="G61" s="414"/>
      <c r="H61" s="406"/>
      <c r="I61" s="416"/>
      <c r="J61" s="406"/>
      <c r="K61" s="416"/>
      <c r="L61" s="406"/>
      <c r="M61" s="416"/>
      <c r="N61" s="406"/>
      <c r="O61" s="416"/>
      <c r="P61" s="406"/>
      <c r="Q61" s="416"/>
    </row>
    <row r="62" customFormat="false" ht="18.75" hidden="false" customHeight="false" outlineLevel="0" collapsed="false">
      <c r="A62" s="406" t="n">
        <v>4</v>
      </c>
      <c r="B62" s="417" t="s">
        <v>489</v>
      </c>
      <c r="C62" s="399" t="s">
        <v>200</v>
      </c>
      <c r="D62" s="406" t="n">
        <v>11</v>
      </c>
      <c r="E62" s="406" t="n">
        <v>11</v>
      </c>
      <c r="F62" s="406" t="n">
        <v>11</v>
      </c>
      <c r="G62" s="414" t="n">
        <f aca="false">F62/E62*100</f>
        <v>100</v>
      </c>
      <c r="H62" s="406" t="n">
        <v>11</v>
      </c>
      <c r="I62" s="416" t="n">
        <f aca="false">H62/E62*100</f>
        <v>100</v>
      </c>
      <c r="J62" s="406" t="n">
        <v>11</v>
      </c>
      <c r="K62" s="416" t="n">
        <f aca="false">J62/H62*100</f>
        <v>100</v>
      </c>
      <c r="L62" s="406" t="n">
        <v>11</v>
      </c>
      <c r="M62" s="416" t="n">
        <f aca="false">L62/J62*100</f>
        <v>100</v>
      </c>
      <c r="N62" s="406" t="n">
        <v>11</v>
      </c>
      <c r="O62" s="416" t="n">
        <f aca="false">N62/L62*100</f>
        <v>100</v>
      </c>
      <c r="P62" s="406" t="n">
        <v>11</v>
      </c>
      <c r="Q62" s="416" t="n">
        <f aca="false">P62/N62*100</f>
        <v>100</v>
      </c>
    </row>
    <row r="63" customFormat="false" ht="37.5" hidden="false" customHeight="false" outlineLevel="0" collapsed="false">
      <c r="A63" s="406" t="n">
        <v>5</v>
      </c>
      <c r="B63" s="415" t="s">
        <v>488</v>
      </c>
      <c r="C63" s="399"/>
      <c r="D63" s="406" t="n">
        <v>11</v>
      </c>
      <c r="E63" s="406" t="n">
        <v>11</v>
      </c>
      <c r="F63" s="406" t="n">
        <v>11</v>
      </c>
      <c r="G63" s="414" t="n">
        <f aca="false">F63/E63*100</f>
        <v>100</v>
      </c>
      <c r="H63" s="406" t="n">
        <v>11</v>
      </c>
      <c r="I63" s="416" t="n">
        <f aca="false">H63/E63*100</f>
        <v>100</v>
      </c>
      <c r="J63" s="406" t="n">
        <v>11</v>
      </c>
      <c r="K63" s="416" t="n">
        <f aca="false">J63/H63*100</f>
        <v>100</v>
      </c>
      <c r="L63" s="406" t="n">
        <v>11</v>
      </c>
      <c r="M63" s="416" t="n">
        <f aca="false">L63/J63*100</f>
        <v>100</v>
      </c>
      <c r="N63" s="406" t="n">
        <v>11</v>
      </c>
      <c r="O63" s="416" t="n">
        <f aca="false">N63/L63*100</f>
        <v>100</v>
      </c>
      <c r="P63" s="406" t="n">
        <v>11</v>
      </c>
      <c r="Q63" s="416" t="n">
        <f aca="false">P63/N63*100</f>
        <v>100</v>
      </c>
    </row>
    <row r="64" customFormat="false" ht="18.75" hidden="false" customHeight="false" outlineLevel="0" collapsed="false">
      <c r="A64" s="406" t="n">
        <v>6</v>
      </c>
      <c r="B64" s="417" t="s">
        <v>490</v>
      </c>
      <c r="C64" s="399" t="s">
        <v>200</v>
      </c>
      <c r="D64" s="406"/>
      <c r="E64" s="406"/>
      <c r="F64" s="406"/>
      <c r="G64" s="414"/>
      <c r="H64" s="406"/>
      <c r="I64" s="416"/>
      <c r="J64" s="406"/>
      <c r="K64" s="416"/>
      <c r="L64" s="406"/>
      <c r="M64" s="416"/>
      <c r="N64" s="406"/>
      <c r="O64" s="416"/>
      <c r="P64" s="406"/>
      <c r="Q64" s="416"/>
    </row>
    <row r="65" customFormat="false" ht="18.75" hidden="false" customHeight="false" outlineLevel="0" collapsed="false">
      <c r="A65" s="406" t="n">
        <v>7</v>
      </c>
      <c r="B65" s="417" t="s">
        <v>491</v>
      </c>
      <c r="C65" s="399" t="s">
        <v>200</v>
      </c>
      <c r="D65" s="406" t="n">
        <v>319</v>
      </c>
      <c r="E65" s="406" t="n">
        <v>316</v>
      </c>
      <c r="F65" s="406" t="n">
        <v>318</v>
      </c>
      <c r="G65" s="414" t="n">
        <f aca="false">F65/E65*100</f>
        <v>100.632911392405</v>
      </c>
      <c r="H65" s="406" t="n">
        <v>326</v>
      </c>
      <c r="I65" s="416" t="n">
        <f aca="false">H65/E65*100</f>
        <v>103.164556962025</v>
      </c>
      <c r="J65" s="406" t="n">
        <v>332</v>
      </c>
      <c r="K65" s="416" t="n">
        <f aca="false">J65/H65*100</f>
        <v>101.840490797546</v>
      </c>
      <c r="L65" s="406" t="n">
        <v>334</v>
      </c>
      <c r="M65" s="416" t="n">
        <f aca="false">L65/J65*100</f>
        <v>100.602409638554</v>
      </c>
      <c r="N65" s="406" t="n">
        <v>341</v>
      </c>
      <c r="O65" s="416" t="n">
        <f aca="false">N65/L65*100</f>
        <v>102.095808383234</v>
      </c>
      <c r="P65" s="406" t="n">
        <v>341</v>
      </c>
      <c r="Q65" s="416" t="n">
        <f aca="false">P65/N65*100</f>
        <v>100</v>
      </c>
    </row>
    <row r="66" customFormat="false" ht="37.5" hidden="false" customHeight="false" outlineLevel="0" collapsed="false">
      <c r="A66" s="406" t="n">
        <v>8</v>
      </c>
      <c r="B66" s="415" t="s">
        <v>488</v>
      </c>
      <c r="C66" s="399"/>
      <c r="D66" s="406" t="n">
        <v>308</v>
      </c>
      <c r="E66" s="406" t="n">
        <v>310</v>
      </c>
      <c r="F66" s="406" t="n">
        <v>312</v>
      </c>
      <c r="G66" s="414" t="n">
        <f aca="false">F66/E66*100</f>
        <v>100.645161290323</v>
      </c>
      <c r="H66" s="406" t="n">
        <v>320</v>
      </c>
      <c r="I66" s="416" t="n">
        <f aca="false">H66/E66*100</f>
        <v>103.225806451613</v>
      </c>
      <c r="J66" s="406" t="n">
        <v>326</v>
      </c>
      <c r="K66" s="416" t="n">
        <f aca="false">J66/H66*100</f>
        <v>101.875</v>
      </c>
      <c r="L66" s="406" t="n">
        <v>328</v>
      </c>
      <c r="M66" s="416" t="n">
        <f aca="false">L66/J66*100</f>
        <v>100.613496932515</v>
      </c>
      <c r="N66" s="406" t="n">
        <v>335</v>
      </c>
      <c r="O66" s="416" t="n">
        <f aca="false">N66/L66*100</f>
        <v>102.134146341463</v>
      </c>
      <c r="P66" s="406" t="n">
        <v>335</v>
      </c>
      <c r="Q66" s="416" t="n">
        <f aca="false">P66/N66*100</f>
        <v>100</v>
      </c>
    </row>
    <row r="67" customFormat="false" ht="18.75" hidden="false" customHeight="false" outlineLevel="0" collapsed="false">
      <c r="A67" s="406" t="n">
        <v>9</v>
      </c>
      <c r="B67" s="417" t="s">
        <v>492</v>
      </c>
      <c r="C67" s="399"/>
      <c r="D67" s="406" t="n">
        <v>3</v>
      </c>
      <c r="E67" s="406" t="n">
        <v>3</v>
      </c>
      <c r="F67" s="406" t="n">
        <v>3</v>
      </c>
      <c r="G67" s="414" t="n">
        <f aca="false">F67/E67*100</f>
        <v>100</v>
      </c>
      <c r="H67" s="406" t="n">
        <v>3</v>
      </c>
      <c r="I67" s="416" t="n">
        <f aca="false">H67/E67*100</f>
        <v>100</v>
      </c>
      <c r="J67" s="406" t="n">
        <v>3</v>
      </c>
      <c r="K67" s="416" t="n">
        <f aca="false">J67/H67*100</f>
        <v>100</v>
      </c>
      <c r="L67" s="406" t="n">
        <v>3</v>
      </c>
      <c r="M67" s="416" t="n">
        <f aca="false">L67/J67*100</f>
        <v>100</v>
      </c>
      <c r="N67" s="406" t="n">
        <v>3</v>
      </c>
      <c r="O67" s="416" t="n">
        <f aca="false">N67/L67*100</f>
        <v>100</v>
      </c>
      <c r="P67" s="406" t="n">
        <v>3</v>
      </c>
      <c r="Q67" s="416" t="n">
        <f aca="false">P67/N67*100</f>
        <v>100</v>
      </c>
    </row>
    <row r="68" customFormat="false" ht="37.5" hidden="false" customHeight="false" outlineLevel="0" collapsed="false">
      <c r="A68" s="406" t="n">
        <v>10</v>
      </c>
      <c r="B68" s="415" t="s">
        <v>488</v>
      </c>
      <c r="C68" s="399"/>
      <c r="D68" s="406" t="n">
        <v>3</v>
      </c>
      <c r="E68" s="406" t="n">
        <v>3</v>
      </c>
      <c r="F68" s="406" t="n">
        <v>3</v>
      </c>
      <c r="G68" s="414" t="n">
        <f aca="false">F68/E68*100</f>
        <v>100</v>
      </c>
      <c r="H68" s="406" t="n">
        <v>3</v>
      </c>
      <c r="I68" s="416" t="n">
        <f aca="false">H68/E68*100</f>
        <v>100</v>
      </c>
      <c r="J68" s="406" t="n">
        <v>3</v>
      </c>
      <c r="K68" s="416" t="n">
        <f aca="false">J68/H68*100</f>
        <v>100</v>
      </c>
      <c r="L68" s="406" t="n">
        <v>3</v>
      </c>
      <c r="M68" s="416" t="n">
        <f aca="false">L68/J68*100</f>
        <v>100</v>
      </c>
      <c r="N68" s="406" t="n">
        <v>3</v>
      </c>
      <c r="O68" s="416" t="n">
        <f aca="false">N68/L68*100</f>
        <v>100</v>
      </c>
      <c r="P68" s="406" t="n">
        <v>3</v>
      </c>
      <c r="Q68" s="416" t="n">
        <f aca="false">P68/N68*100</f>
        <v>100</v>
      </c>
    </row>
    <row r="69" customFormat="false" ht="21.75" hidden="false" customHeight="true" outlineLevel="0" collapsed="false">
      <c r="A69" s="406" t="n">
        <v>11</v>
      </c>
      <c r="B69" s="417" t="s">
        <v>493</v>
      </c>
      <c r="C69" s="399"/>
      <c r="D69" s="406" t="n">
        <v>1</v>
      </c>
      <c r="E69" s="406" t="n">
        <v>1</v>
      </c>
      <c r="F69" s="406" t="n">
        <v>1</v>
      </c>
      <c r="G69" s="414" t="n">
        <f aca="false">F69/E69*100</f>
        <v>100</v>
      </c>
      <c r="H69" s="406" t="n">
        <v>1</v>
      </c>
      <c r="I69" s="416" t="n">
        <f aca="false">H69/E69*100</f>
        <v>100</v>
      </c>
      <c r="J69" s="406" t="n">
        <v>1</v>
      </c>
      <c r="K69" s="416" t="n">
        <f aca="false">J69/H69*100</f>
        <v>100</v>
      </c>
      <c r="L69" s="406" t="n">
        <v>1</v>
      </c>
      <c r="M69" s="416" t="n">
        <f aca="false">L69/J69*100</f>
        <v>100</v>
      </c>
      <c r="N69" s="406" t="n">
        <v>1</v>
      </c>
      <c r="O69" s="416" t="n">
        <f aca="false">N69/L69*100</f>
        <v>100</v>
      </c>
      <c r="P69" s="406" t="n">
        <v>1</v>
      </c>
      <c r="Q69" s="416" t="n">
        <f aca="false">P69/N69*100</f>
        <v>100</v>
      </c>
    </row>
    <row r="70" customFormat="false" ht="37.5" hidden="false" customHeight="false" outlineLevel="0" collapsed="false">
      <c r="A70" s="406" t="n">
        <v>12</v>
      </c>
      <c r="B70" s="415" t="s">
        <v>488</v>
      </c>
      <c r="C70" s="399"/>
      <c r="D70" s="406" t="n">
        <v>1</v>
      </c>
      <c r="E70" s="406" t="n">
        <v>1</v>
      </c>
      <c r="F70" s="406" t="n">
        <v>1</v>
      </c>
      <c r="G70" s="414" t="n">
        <f aca="false">F70/E70*100</f>
        <v>100</v>
      </c>
      <c r="H70" s="406" t="n">
        <v>1</v>
      </c>
      <c r="I70" s="416" t="n">
        <f aca="false">H70/E70*100</f>
        <v>100</v>
      </c>
      <c r="J70" s="406" t="n">
        <v>1</v>
      </c>
      <c r="K70" s="416" t="n">
        <f aca="false">J70/H70*100</f>
        <v>100</v>
      </c>
      <c r="L70" s="406" t="n">
        <v>1</v>
      </c>
      <c r="M70" s="416" t="n">
        <f aca="false">L70/J70*100</f>
        <v>100</v>
      </c>
      <c r="N70" s="406" t="n">
        <v>1</v>
      </c>
      <c r="O70" s="416" t="n">
        <f aca="false">N70/L70*100</f>
        <v>100</v>
      </c>
      <c r="P70" s="406" t="n">
        <v>1</v>
      </c>
      <c r="Q70" s="416" t="n">
        <f aca="false">P70/N70*100</f>
        <v>100</v>
      </c>
    </row>
    <row r="71" customFormat="false" ht="20.25" hidden="false" customHeight="true" outlineLevel="0" collapsed="false">
      <c r="A71" s="406" t="n">
        <v>13</v>
      </c>
      <c r="B71" s="417" t="s">
        <v>494</v>
      </c>
      <c r="C71" s="399"/>
      <c r="D71" s="406" t="n">
        <v>245</v>
      </c>
      <c r="E71" s="406" t="n">
        <v>226</v>
      </c>
      <c r="F71" s="406" t="n">
        <v>226</v>
      </c>
      <c r="G71" s="414" t="n">
        <f aca="false">F71/E71*100</f>
        <v>100</v>
      </c>
      <c r="H71" s="406" t="n">
        <v>229</v>
      </c>
      <c r="I71" s="416" t="n">
        <f aca="false">H71/E71*100</f>
        <v>101.327433628319</v>
      </c>
      <c r="J71" s="406" t="n">
        <v>231</v>
      </c>
      <c r="K71" s="416" t="n">
        <f aca="false">J71/H71*100</f>
        <v>100.873362445415</v>
      </c>
      <c r="L71" s="406" t="n">
        <v>239</v>
      </c>
      <c r="M71" s="416" t="n">
        <f aca="false">L71/J71*100</f>
        <v>103.463203463203</v>
      </c>
      <c r="N71" s="406" t="n">
        <v>243</v>
      </c>
      <c r="O71" s="416" t="n">
        <f aca="false">N71/L71*100</f>
        <v>101.673640167364</v>
      </c>
      <c r="P71" s="406" t="n">
        <v>251</v>
      </c>
      <c r="Q71" s="416" t="n">
        <f aca="false">P71/N71*100</f>
        <v>103.292181069959</v>
      </c>
    </row>
    <row r="72" customFormat="false" ht="37.5" hidden="false" customHeight="false" outlineLevel="0" collapsed="false">
      <c r="A72" s="406" t="n">
        <v>14</v>
      </c>
      <c r="B72" s="415" t="s">
        <v>488</v>
      </c>
      <c r="C72" s="399"/>
      <c r="D72" s="406" t="n">
        <v>125</v>
      </c>
      <c r="E72" s="406" t="n">
        <v>126</v>
      </c>
      <c r="F72" s="406" t="n">
        <v>126</v>
      </c>
      <c r="G72" s="414" t="n">
        <f aca="false">F72/E72*100</f>
        <v>100</v>
      </c>
      <c r="H72" s="406" t="n">
        <v>129</v>
      </c>
      <c r="I72" s="416" t="n">
        <f aca="false">H72/E72*100</f>
        <v>102.380952380952</v>
      </c>
      <c r="J72" s="406" t="n">
        <v>131</v>
      </c>
      <c r="K72" s="416" t="n">
        <f aca="false">J72/H72*100</f>
        <v>101.550387596899</v>
      </c>
      <c r="L72" s="406" t="n">
        <v>139</v>
      </c>
      <c r="M72" s="416" t="n">
        <f aca="false">L72/J72*100</f>
        <v>106.106870229008</v>
      </c>
      <c r="N72" s="406" t="n">
        <v>143</v>
      </c>
      <c r="O72" s="416" t="n">
        <f aca="false">N72/L72*100</f>
        <v>102.877697841727</v>
      </c>
      <c r="P72" s="406" t="n">
        <v>151</v>
      </c>
      <c r="Q72" s="416" t="n">
        <f aca="false">P72/N72*100</f>
        <v>105.594405594406</v>
      </c>
    </row>
    <row r="73" customFormat="false" ht="21.75" hidden="false" customHeight="true" outlineLevel="0" collapsed="false">
      <c r="A73" s="406" t="n">
        <v>15</v>
      </c>
      <c r="B73" s="417" t="s">
        <v>495</v>
      </c>
      <c r="C73" s="399"/>
      <c r="D73" s="406" t="n">
        <v>7</v>
      </c>
      <c r="E73" s="406" t="n">
        <v>7</v>
      </c>
      <c r="F73" s="406" t="n">
        <v>7</v>
      </c>
      <c r="G73" s="414" t="n">
        <f aca="false">F73/E73*100</f>
        <v>100</v>
      </c>
      <c r="H73" s="406" t="n">
        <v>7</v>
      </c>
      <c r="I73" s="416" t="n">
        <f aca="false">H73/E73*100</f>
        <v>100</v>
      </c>
      <c r="J73" s="406" t="n">
        <v>7</v>
      </c>
      <c r="K73" s="416" t="n">
        <f aca="false">J73/H73*100</f>
        <v>100</v>
      </c>
      <c r="L73" s="406" t="n">
        <v>7</v>
      </c>
      <c r="M73" s="416" t="n">
        <f aca="false">L73/J73*100</f>
        <v>100</v>
      </c>
      <c r="N73" s="406" t="n">
        <v>7</v>
      </c>
      <c r="O73" s="416" t="n">
        <f aca="false">N73/L73*100</f>
        <v>100</v>
      </c>
      <c r="P73" s="406" t="n">
        <v>7</v>
      </c>
      <c r="Q73" s="416" t="n">
        <f aca="false">P73/N73*100</f>
        <v>100</v>
      </c>
    </row>
    <row r="74" customFormat="false" ht="37.5" hidden="false" customHeight="false" outlineLevel="0" collapsed="false">
      <c r="A74" s="406" t="n">
        <v>16</v>
      </c>
      <c r="B74" s="415" t="s">
        <v>488</v>
      </c>
      <c r="C74" s="399"/>
      <c r="D74" s="406" t="n">
        <v>6</v>
      </c>
      <c r="E74" s="406" t="n">
        <v>6</v>
      </c>
      <c r="F74" s="406" t="n">
        <v>6</v>
      </c>
      <c r="G74" s="414" t="n">
        <f aca="false">F74/E74*100</f>
        <v>100</v>
      </c>
      <c r="H74" s="406" t="n">
        <v>6</v>
      </c>
      <c r="I74" s="416" t="n">
        <f aca="false">H74/E74*100</f>
        <v>100</v>
      </c>
      <c r="J74" s="406" t="n">
        <v>6</v>
      </c>
      <c r="K74" s="416" t="n">
        <f aca="false">J74/H74*100</f>
        <v>100</v>
      </c>
      <c r="L74" s="406" t="n">
        <v>6</v>
      </c>
      <c r="M74" s="416" t="n">
        <f aca="false">L74/J74*100</f>
        <v>100</v>
      </c>
      <c r="N74" s="406" t="n">
        <v>6</v>
      </c>
      <c r="O74" s="416" t="n">
        <f aca="false">N74/L74*100</f>
        <v>100</v>
      </c>
      <c r="P74" s="406" t="n">
        <v>6</v>
      </c>
      <c r="Q74" s="416" t="n">
        <f aca="false">P74/N74*100</f>
        <v>100</v>
      </c>
    </row>
    <row r="75" customFormat="false" ht="93.75" hidden="true" customHeight="false" outlineLevel="0" collapsed="false">
      <c r="A75" s="418"/>
      <c r="B75" s="419" t="s">
        <v>496</v>
      </c>
      <c r="C75" s="420" t="s">
        <v>497</v>
      </c>
      <c r="D75" s="418" t="n">
        <v>84.1</v>
      </c>
      <c r="E75" s="418" t="n">
        <v>84.1</v>
      </c>
      <c r="F75" s="418" t="n">
        <v>99.2</v>
      </c>
      <c r="G75" s="421" t="n">
        <f aca="false">F75/E75*100</f>
        <v>117.9548156956</v>
      </c>
      <c r="H75" s="418" t="n">
        <v>107.1</v>
      </c>
      <c r="I75" s="421" t="n">
        <f aca="false">H75/F75*100</f>
        <v>107.963709677419</v>
      </c>
      <c r="J75" s="418" t="n">
        <v>116.2</v>
      </c>
      <c r="K75" s="421" t="n">
        <f aca="false">J75/H75*100</f>
        <v>108.496732026144</v>
      </c>
      <c r="L75" s="418" t="n">
        <v>125.5</v>
      </c>
      <c r="M75" s="421" t="n">
        <f aca="false">L75/J75*100</f>
        <v>108.003442340792</v>
      </c>
      <c r="N75" s="418" t="n">
        <v>135.6</v>
      </c>
      <c r="O75" s="421" t="n">
        <f aca="false">N75/L75*100</f>
        <v>108.04780876494</v>
      </c>
      <c r="P75" s="418" t="n">
        <v>146.4</v>
      </c>
      <c r="Q75" s="421" t="n">
        <f aca="false">P75/N75*100</f>
        <v>107.964601769912</v>
      </c>
    </row>
    <row r="76" customFormat="false" ht="56.25" hidden="true" customHeight="false" outlineLevel="0" collapsed="false">
      <c r="A76" s="418"/>
      <c r="B76" s="419" t="s">
        <v>418</v>
      </c>
      <c r="C76" s="420" t="s">
        <v>497</v>
      </c>
      <c r="D76" s="418" t="n">
        <v>487.5</v>
      </c>
      <c r="E76" s="418" t="n">
        <v>487.5</v>
      </c>
      <c r="F76" s="418" t="n">
        <v>619.9</v>
      </c>
      <c r="G76" s="421" t="n">
        <f aca="false">F76/E76*100</f>
        <v>127.158974358974</v>
      </c>
      <c r="H76" s="418" t="n">
        <v>777.3</v>
      </c>
      <c r="I76" s="421" t="n">
        <f aca="false">H76/F76*100</f>
        <v>125.391192127763</v>
      </c>
      <c r="J76" s="418" t="n">
        <v>1013.6</v>
      </c>
      <c r="K76" s="421" t="n">
        <f aca="false">J76/H76*100</f>
        <v>130.400102920365</v>
      </c>
      <c r="L76" s="418" t="n">
        <v>1013.6</v>
      </c>
      <c r="M76" s="421" t="n">
        <f aca="false">L76/J76*100</f>
        <v>100</v>
      </c>
      <c r="N76" s="418" t="n">
        <v>1013.6</v>
      </c>
      <c r="O76" s="421" t="n">
        <f aca="false">N76/L76*100</f>
        <v>100</v>
      </c>
      <c r="P76" s="418" t="n">
        <v>1013.6</v>
      </c>
      <c r="Q76" s="421" t="n">
        <f aca="false">P76/N76*100</f>
        <v>100</v>
      </c>
    </row>
    <row r="77" customFormat="false" ht="18.75" hidden="true" customHeight="false" outlineLevel="0" collapsed="false">
      <c r="A77" s="418"/>
      <c r="B77" s="422" t="s">
        <v>322</v>
      </c>
      <c r="C77" s="423" t="s">
        <v>287</v>
      </c>
      <c r="D77" s="418" t="n">
        <v>1.913</v>
      </c>
      <c r="E77" s="418" t="n">
        <v>1.913</v>
      </c>
      <c r="F77" s="418" t="n">
        <v>1.914</v>
      </c>
      <c r="G77" s="421" t="n">
        <f aca="false">F77/E77*100</f>
        <v>100.052273915316</v>
      </c>
      <c r="H77" s="418" t="n">
        <v>1.914</v>
      </c>
      <c r="I77" s="421" t="n">
        <f aca="false">H77/F77*100</f>
        <v>100</v>
      </c>
      <c r="J77" s="418" t="n">
        <v>1.914</v>
      </c>
      <c r="K77" s="421" t="n">
        <f aca="false">J77/H77*100</f>
        <v>100</v>
      </c>
      <c r="L77" s="418" t="n">
        <v>1.914</v>
      </c>
      <c r="M77" s="421" t="n">
        <f aca="false">L77/J77*100</f>
        <v>100</v>
      </c>
      <c r="N77" s="418" t="n">
        <v>1.914</v>
      </c>
      <c r="O77" s="421" t="n">
        <f aca="false">N77/L77*100</f>
        <v>100</v>
      </c>
      <c r="P77" s="418" t="n">
        <v>1.914</v>
      </c>
      <c r="Q77" s="421" t="n">
        <f aca="false">P77/N77*100</f>
        <v>100</v>
      </c>
    </row>
    <row r="78" customFormat="false" ht="37.5" hidden="true" customHeight="false" outlineLevel="0" collapsed="false">
      <c r="A78" s="418"/>
      <c r="B78" s="419" t="s">
        <v>323</v>
      </c>
      <c r="C78" s="424" t="s">
        <v>317</v>
      </c>
      <c r="D78" s="418" t="n">
        <v>21237</v>
      </c>
      <c r="E78" s="418" t="n">
        <v>21237</v>
      </c>
      <c r="F78" s="418" t="n">
        <v>26990</v>
      </c>
      <c r="G78" s="421" t="n">
        <f aca="false">F78/E78*100</f>
        <v>127.089513584781</v>
      </c>
      <c r="H78" s="421" t="n">
        <v>33843</v>
      </c>
      <c r="I78" s="421" t="n">
        <f aca="false">H78/F78*100</f>
        <v>125.390885513153</v>
      </c>
      <c r="J78" s="421" t="n">
        <v>44131</v>
      </c>
      <c r="K78" s="421" t="n">
        <f aca="false">J78/H78*100</f>
        <v>130.399196288745</v>
      </c>
      <c r="L78" s="421" t="n">
        <v>44131</v>
      </c>
      <c r="M78" s="421" t="n">
        <f aca="false">L78/J78*100</f>
        <v>100</v>
      </c>
      <c r="N78" s="421" t="n">
        <v>44131</v>
      </c>
      <c r="O78" s="421" t="n">
        <f aca="false">N78/L78*100</f>
        <v>100</v>
      </c>
      <c r="P78" s="421" t="n">
        <v>44131</v>
      </c>
      <c r="Q78" s="421" t="n">
        <f aca="false">P78/N78*100</f>
        <v>100</v>
      </c>
    </row>
    <row r="79" customFormat="false" ht="12.75" hidden="true" customHeight="true" outlineLevel="0" collapsed="false">
      <c r="B79" s="425" t="s">
        <v>498</v>
      </c>
      <c r="C79" s="426"/>
      <c r="D79" s="418"/>
      <c r="E79" s="418"/>
      <c r="F79" s="418"/>
      <c r="G79" s="418"/>
      <c r="H79" s="418"/>
      <c r="I79" s="427" t="e">
        <f aca="false">H79/F79*100</f>
        <v>#DIV/0!</v>
      </c>
      <c r="J79" s="418"/>
      <c r="K79" s="418"/>
      <c r="L79" s="418"/>
      <c r="M79" s="421" t="e">
        <f aca="false">L79/J79*100</f>
        <v>#DIV/0!</v>
      </c>
      <c r="N79" s="418"/>
      <c r="O79" s="421" t="e">
        <f aca="false">N79/L79*100</f>
        <v>#DIV/0!</v>
      </c>
      <c r="P79" s="418"/>
      <c r="Q79" s="418"/>
    </row>
    <row r="80" customFormat="false" ht="37.5" hidden="true" customHeight="false" outlineLevel="0" collapsed="false">
      <c r="B80" s="428" t="s">
        <v>499</v>
      </c>
      <c r="C80" s="429" t="s">
        <v>197</v>
      </c>
      <c r="D80" s="418"/>
      <c r="E80" s="418"/>
      <c r="F80" s="418"/>
      <c r="G80" s="418"/>
      <c r="H80" s="418"/>
      <c r="I80" s="427" t="e">
        <f aca="false">H80/F80*100</f>
        <v>#DIV/0!</v>
      </c>
      <c r="J80" s="418"/>
      <c r="K80" s="418"/>
      <c r="L80" s="418"/>
      <c r="M80" s="421" t="e">
        <f aca="false">L80/J80*100</f>
        <v>#DIV/0!</v>
      </c>
      <c r="N80" s="418"/>
      <c r="O80" s="421" t="e">
        <f aca="false">N80/L80*100</f>
        <v>#DIV/0!</v>
      </c>
      <c r="P80" s="418"/>
      <c r="Q80" s="418"/>
    </row>
    <row r="81" customFormat="false" ht="37.5" hidden="true" customHeight="false" outlineLevel="0" collapsed="false">
      <c r="B81" s="428" t="s">
        <v>500</v>
      </c>
      <c r="C81" s="429" t="s">
        <v>200</v>
      </c>
      <c r="D81" s="418"/>
      <c r="E81" s="418"/>
      <c r="F81" s="418"/>
      <c r="G81" s="418"/>
      <c r="H81" s="418"/>
      <c r="I81" s="427" t="e">
        <f aca="false">H81/F81*100</f>
        <v>#DIV/0!</v>
      </c>
      <c r="J81" s="418"/>
      <c r="K81" s="418"/>
      <c r="L81" s="418"/>
      <c r="M81" s="421" t="e">
        <f aca="false">L81/J81*100</f>
        <v>#DIV/0!</v>
      </c>
      <c r="N81" s="418"/>
      <c r="O81" s="421" t="e">
        <f aca="false">N81/L81*100</f>
        <v>#DIV/0!</v>
      </c>
      <c r="P81" s="418"/>
      <c r="Q81" s="418"/>
    </row>
    <row r="82" customFormat="false" ht="56.25" hidden="true" customHeight="false" outlineLevel="0" collapsed="false">
      <c r="B82" s="428" t="s">
        <v>501</v>
      </c>
      <c r="C82" s="429" t="s">
        <v>200</v>
      </c>
      <c r="D82" s="418"/>
      <c r="E82" s="418"/>
      <c r="F82" s="418"/>
      <c r="G82" s="418"/>
      <c r="H82" s="418"/>
      <c r="I82" s="427" t="e">
        <f aca="false">H82/F82*100</f>
        <v>#DIV/0!</v>
      </c>
      <c r="J82" s="418"/>
      <c r="K82" s="418"/>
      <c r="L82" s="418"/>
      <c r="M82" s="421" t="e">
        <f aca="false">L82/J82*100</f>
        <v>#DIV/0!</v>
      </c>
      <c r="N82" s="418"/>
      <c r="O82" s="421" t="e">
        <f aca="false">N82/L82*100</f>
        <v>#DIV/0!</v>
      </c>
      <c r="P82" s="418"/>
      <c r="Q82" s="418"/>
    </row>
    <row r="83" customFormat="false" ht="37.5" hidden="true" customHeight="false" outlineLevel="0" collapsed="false">
      <c r="B83" s="428" t="s">
        <v>502</v>
      </c>
      <c r="C83" s="429" t="s">
        <v>287</v>
      </c>
      <c r="D83" s="418"/>
      <c r="E83" s="418"/>
      <c r="F83" s="418"/>
      <c r="G83" s="418"/>
      <c r="H83" s="418"/>
      <c r="I83" s="427" t="e">
        <f aca="false">H83/F83*100</f>
        <v>#DIV/0!</v>
      </c>
      <c r="J83" s="418"/>
      <c r="K83" s="418"/>
      <c r="L83" s="418"/>
      <c r="M83" s="421" t="e">
        <f aca="false">L83/J83*100</f>
        <v>#DIV/0!</v>
      </c>
      <c r="N83" s="418"/>
      <c r="O83" s="421" t="e">
        <f aca="false">N83/L83*100</f>
        <v>#DIV/0!</v>
      </c>
      <c r="P83" s="418"/>
      <c r="Q83" s="418"/>
    </row>
    <row r="84" customFormat="false" ht="37.5" hidden="true" customHeight="false" outlineLevel="0" collapsed="false">
      <c r="B84" s="428" t="s">
        <v>503</v>
      </c>
      <c r="C84" s="429" t="s">
        <v>197</v>
      </c>
      <c r="D84" s="418"/>
      <c r="E84" s="418"/>
      <c r="F84" s="418"/>
      <c r="G84" s="418"/>
      <c r="H84" s="418"/>
      <c r="I84" s="427" t="e">
        <f aca="false">H84/F84*100</f>
        <v>#DIV/0!</v>
      </c>
      <c r="J84" s="418"/>
      <c r="K84" s="418"/>
      <c r="L84" s="418"/>
      <c r="M84" s="421" t="e">
        <f aca="false">L84/J84*100</f>
        <v>#DIV/0!</v>
      </c>
      <c r="N84" s="418"/>
      <c r="O84" s="421" t="e">
        <f aca="false">N84/L84*100</f>
        <v>#DIV/0!</v>
      </c>
      <c r="P84" s="418"/>
      <c r="Q84" s="418"/>
    </row>
    <row r="85" customFormat="false" ht="37.5" hidden="true" customHeight="false" outlineLevel="0" collapsed="false">
      <c r="B85" s="428" t="s">
        <v>502</v>
      </c>
      <c r="C85" s="429" t="s">
        <v>287</v>
      </c>
      <c r="D85" s="418"/>
      <c r="E85" s="418"/>
      <c r="F85" s="418"/>
      <c r="G85" s="418"/>
      <c r="H85" s="418"/>
      <c r="I85" s="427" t="e">
        <f aca="false">H85/F85*100</f>
        <v>#DIV/0!</v>
      </c>
      <c r="J85" s="418"/>
      <c r="K85" s="418"/>
      <c r="L85" s="418"/>
      <c r="M85" s="421" t="e">
        <f aca="false">L85/J85*100</f>
        <v>#DIV/0!</v>
      </c>
      <c r="N85" s="418"/>
      <c r="O85" s="421" t="e">
        <f aca="false">N85/L85*100</f>
        <v>#DIV/0!</v>
      </c>
      <c r="P85" s="418"/>
      <c r="Q85" s="418"/>
    </row>
    <row r="86" customFormat="false" ht="37.5" hidden="true" customHeight="false" outlineLevel="0" collapsed="false">
      <c r="B86" s="428" t="s">
        <v>504</v>
      </c>
      <c r="C86" s="429" t="s">
        <v>197</v>
      </c>
      <c r="D86" s="418"/>
      <c r="E86" s="418"/>
      <c r="F86" s="418"/>
      <c r="G86" s="418"/>
      <c r="H86" s="418"/>
      <c r="I86" s="427" t="e">
        <f aca="false">H86/F86*100</f>
        <v>#DIV/0!</v>
      </c>
      <c r="J86" s="418"/>
      <c r="K86" s="418"/>
      <c r="L86" s="418"/>
      <c r="M86" s="421" t="e">
        <f aca="false">L86/J86*100</f>
        <v>#DIV/0!</v>
      </c>
      <c r="N86" s="418"/>
      <c r="O86" s="421" t="e">
        <f aca="false">N86/L86*100</f>
        <v>#DIV/0!</v>
      </c>
      <c r="P86" s="418"/>
      <c r="Q86" s="418"/>
    </row>
    <row r="87" customFormat="false" ht="37.5" hidden="true" customHeight="false" outlineLevel="0" collapsed="false">
      <c r="B87" s="428" t="s">
        <v>502</v>
      </c>
      <c r="C87" s="429" t="s">
        <v>287</v>
      </c>
      <c r="D87" s="418"/>
      <c r="E87" s="418"/>
      <c r="F87" s="418"/>
      <c r="G87" s="418"/>
      <c r="H87" s="418"/>
      <c r="I87" s="427" t="e">
        <f aca="false">H87/F87*100</f>
        <v>#DIV/0!</v>
      </c>
      <c r="J87" s="418"/>
      <c r="K87" s="418"/>
      <c r="L87" s="418"/>
      <c r="M87" s="421" t="e">
        <f aca="false">L87/J87*100</f>
        <v>#DIV/0!</v>
      </c>
      <c r="N87" s="418"/>
      <c r="O87" s="421" t="e">
        <f aca="false">N87/L87*100</f>
        <v>#DIV/0!</v>
      </c>
      <c r="P87" s="418"/>
      <c r="Q87" s="418"/>
    </row>
    <row r="88" customFormat="false" ht="37.5" hidden="true" customHeight="false" outlineLevel="0" collapsed="false">
      <c r="B88" s="428" t="s">
        <v>505</v>
      </c>
      <c r="C88" s="429" t="s">
        <v>197</v>
      </c>
      <c r="D88" s="418"/>
      <c r="E88" s="418"/>
      <c r="F88" s="418"/>
      <c r="G88" s="418"/>
      <c r="H88" s="418"/>
      <c r="I88" s="427" t="e">
        <f aca="false">H88/F88*100</f>
        <v>#DIV/0!</v>
      </c>
      <c r="J88" s="418"/>
      <c r="K88" s="418"/>
      <c r="L88" s="418"/>
      <c r="M88" s="421" t="e">
        <f aca="false">L88/J88*100</f>
        <v>#DIV/0!</v>
      </c>
      <c r="N88" s="418"/>
      <c r="O88" s="421" t="e">
        <f aca="false">N88/L88*100</f>
        <v>#DIV/0!</v>
      </c>
      <c r="P88" s="418"/>
      <c r="Q88" s="418"/>
    </row>
    <row r="89" customFormat="false" ht="37.5" hidden="true" customHeight="false" outlineLevel="0" collapsed="false">
      <c r="B89" s="428" t="s">
        <v>506</v>
      </c>
      <c r="C89" s="429" t="s">
        <v>197</v>
      </c>
      <c r="D89" s="418"/>
      <c r="E89" s="418"/>
      <c r="F89" s="418"/>
      <c r="G89" s="418"/>
      <c r="H89" s="418"/>
      <c r="I89" s="427" t="e">
        <f aca="false">H89/F89*100</f>
        <v>#DIV/0!</v>
      </c>
      <c r="J89" s="418"/>
      <c r="K89" s="418"/>
      <c r="L89" s="418"/>
      <c r="M89" s="421" t="e">
        <f aca="false">L89/J89*100</f>
        <v>#DIV/0!</v>
      </c>
      <c r="N89" s="418"/>
      <c r="O89" s="421" t="e">
        <f aca="false">N89/L89*100</f>
        <v>#DIV/0!</v>
      </c>
      <c r="P89" s="418"/>
      <c r="Q89" s="418"/>
    </row>
    <row r="90" customFormat="false" ht="37.5" hidden="true" customHeight="false" outlineLevel="0" collapsed="false">
      <c r="B90" s="428" t="s">
        <v>507</v>
      </c>
      <c r="C90" s="429" t="s">
        <v>287</v>
      </c>
      <c r="D90" s="418"/>
      <c r="E90" s="418"/>
      <c r="F90" s="418"/>
      <c r="G90" s="418"/>
      <c r="H90" s="418"/>
      <c r="I90" s="427" t="e">
        <f aca="false">H90/F90*100</f>
        <v>#DIV/0!</v>
      </c>
      <c r="J90" s="418"/>
      <c r="K90" s="418"/>
      <c r="L90" s="418"/>
      <c r="M90" s="421" t="e">
        <f aca="false">L90/J90*100</f>
        <v>#DIV/0!</v>
      </c>
      <c r="N90" s="418"/>
      <c r="O90" s="421" t="e">
        <f aca="false">N90/L90*100</f>
        <v>#DIV/0!</v>
      </c>
      <c r="P90" s="418"/>
      <c r="Q90" s="418"/>
    </row>
    <row r="91" customFormat="false" ht="37.5" hidden="true" customHeight="false" outlineLevel="0" collapsed="false">
      <c r="B91" s="428" t="s">
        <v>508</v>
      </c>
      <c r="C91" s="429" t="s">
        <v>197</v>
      </c>
      <c r="D91" s="418"/>
      <c r="E91" s="418"/>
      <c r="F91" s="418"/>
      <c r="G91" s="418"/>
      <c r="H91" s="418"/>
      <c r="I91" s="427" t="e">
        <f aca="false">H91/F91*100</f>
        <v>#DIV/0!</v>
      </c>
      <c r="J91" s="418"/>
      <c r="K91" s="418"/>
      <c r="L91" s="418"/>
      <c r="M91" s="421" t="e">
        <f aca="false">L91/J91*100</f>
        <v>#DIV/0!</v>
      </c>
      <c r="N91" s="418"/>
      <c r="O91" s="421" t="e">
        <f aca="false">N91/L91*100</f>
        <v>#DIV/0!</v>
      </c>
      <c r="P91" s="418"/>
      <c r="Q91" s="418"/>
    </row>
    <row r="92" customFormat="false" ht="18.75" hidden="true" customHeight="false" outlineLevel="0" collapsed="false">
      <c r="B92" s="430" t="s">
        <v>509</v>
      </c>
      <c r="C92" s="429" t="s">
        <v>197</v>
      </c>
      <c r="D92" s="418"/>
      <c r="E92" s="418"/>
      <c r="F92" s="418"/>
      <c r="G92" s="418"/>
      <c r="H92" s="418"/>
      <c r="I92" s="427" t="e">
        <f aca="false">H92/F92*100</f>
        <v>#DIV/0!</v>
      </c>
      <c r="J92" s="418"/>
      <c r="K92" s="418"/>
      <c r="L92" s="418"/>
      <c r="M92" s="421" t="e">
        <f aca="false">L92/J92*100</f>
        <v>#DIV/0!</v>
      </c>
      <c r="N92" s="418"/>
      <c r="O92" s="421" t="e">
        <f aca="false">N92/L92*100</f>
        <v>#DIV/0!</v>
      </c>
      <c r="P92" s="418"/>
      <c r="Q92" s="418"/>
    </row>
    <row r="93" customFormat="false" ht="18.75" hidden="true" customHeight="false" outlineLevel="0" collapsed="false">
      <c r="B93" s="430" t="s">
        <v>502</v>
      </c>
      <c r="C93" s="429" t="s">
        <v>287</v>
      </c>
      <c r="D93" s="418"/>
      <c r="E93" s="418"/>
      <c r="F93" s="418"/>
      <c r="G93" s="418"/>
      <c r="H93" s="418"/>
      <c r="I93" s="427" t="e">
        <f aca="false">H93/F93*100</f>
        <v>#DIV/0!</v>
      </c>
      <c r="J93" s="418"/>
      <c r="K93" s="418"/>
      <c r="L93" s="418"/>
      <c r="M93" s="421" t="e">
        <f aca="false">L93/J93*100</f>
        <v>#DIV/0!</v>
      </c>
      <c r="N93" s="418"/>
      <c r="O93" s="421" t="e">
        <f aca="false">N93/L93*100</f>
        <v>#DIV/0!</v>
      </c>
      <c r="P93" s="418"/>
      <c r="Q93" s="418"/>
    </row>
    <row r="94" customFormat="false" ht="56.25" hidden="true" customHeight="false" outlineLevel="0" collapsed="false">
      <c r="B94" s="431" t="s">
        <v>510</v>
      </c>
      <c r="C94" s="429" t="s">
        <v>287</v>
      </c>
      <c r="D94" s="418"/>
      <c r="E94" s="418"/>
      <c r="F94" s="418"/>
      <c r="G94" s="418"/>
      <c r="H94" s="418"/>
      <c r="I94" s="427" t="e">
        <f aca="false">H94/F94*100</f>
        <v>#DIV/0!</v>
      </c>
      <c r="J94" s="418"/>
      <c r="K94" s="418"/>
      <c r="L94" s="418"/>
      <c r="M94" s="421" t="e">
        <f aca="false">L94/J94*100</f>
        <v>#DIV/0!</v>
      </c>
      <c r="N94" s="418"/>
      <c r="O94" s="421" t="e">
        <f aca="false">N94/L94*100</f>
        <v>#DIV/0!</v>
      </c>
      <c r="P94" s="418"/>
      <c r="Q94" s="418"/>
    </row>
    <row r="95" customFormat="false" ht="56.25" hidden="true" customHeight="false" outlineLevel="0" collapsed="false">
      <c r="B95" s="419" t="s">
        <v>418</v>
      </c>
      <c r="C95" s="432" t="s">
        <v>157</v>
      </c>
      <c r="I95" s="427" t="e">
        <f aca="false">H95/F95*100</f>
        <v>#DIV/0!</v>
      </c>
      <c r="M95" s="421" t="e">
        <f aca="false">L95/J95*100</f>
        <v>#DIV/0!</v>
      </c>
      <c r="O95" s="421" t="e">
        <f aca="false">N95/L95*100</f>
        <v>#DIV/0!</v>
      </c>
    </row>
    <row r="96" customFormat="false" ht="18.75" hidden="true" customHeight="false" outlineLevel="0" collapsed="false">
      <c r="B96" s="422" t="s">
        <v>322</v>
      </c>
      <c r="C96" s="433" t="s">
        <v>287</v>
      </c>
      <c r="I96" s="427" t="e">
        <f aca="false">H96/F96*100</f>
        <v>#DIV/0!</v>
      </c>
      <c r="M96" s="421" t="e">
        <f aca="false">L96/J96*100</f>
        <v>#DIV/0!</v>
      </c>
      <c r="O96" s="421" t="e">
        <f aca="false">N96/L96*100</f>
        <v>#DIV/0!</v>
      </c>
    </row>
    <row r="97" customFormat="false" ht="37.5" hidden="true" customHeight="false" outlineLevel="0" collapsed="false">
      <c r="B97" s="434" t="s">
        <v>323</v>
      </c>
      <c r="C97" s="435" t="s">
        <v>317</v>
      </c>
      <c r="I97" s="427" t="e">
        <f aca="false">H97/F97*100</f>
        <v>#DIV/0!</v>
      </c>
      <c r="M97" s="421" t="e">
        <f aca="false">L97/J97*100</f>
        <v>#DIV/0!</v>
      </c>
      <c r="O97" s="421" t="e">
        <f aca="false">N97/L97*100</f>
        <v>#DIV/0!</v>
      </c>
    </row>
  </sheetData>
  <mergeCells count="11">
    <mergeCell ref="P5:Q5"/>
    <mergeCell ref="A6:Q6"/>
    <mergeCell ref="A8:A9"/>
    <mergeCell ref="B8:B9"/>
    <mergeCell ref="C8:C9"/>
    <mergeCell ref="D8:D9"/>
    <mergeCell ref="E8:E9"/>
    <mergeCell ref="F8:F9"/>
    <mergeCell ref="G8:G9"/>
    <mergeCell ref="H8:Q8"/>
    <mergeCell ref="B11:E11"/>
  </mergeCells>
  <printOptions headings="false" gridLines="false" gridLinesSet="true" horizontalCentered="false" verticalCentered="false"/>
  <pageMargins left="0.159722222222222" right="0.170138888888889" top="0.4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60" zoomScalePageLayoutView="70" workbookViewId="0">
      <pane xSplit="3" ySplit="9" topLeftCell="J12" activePane="bottomRight" state="frozen"/>
      <selection pane="topLeft" activeCell="A3" activeCellId="0" sqref="A3"/>
      <selection pane="topRight" activeCell="J3" activeCellId="0" sqref="J3"/>
      <selection pane="bottomLeft" activeCell="A12" activeCellId="0" sqref="A12"/>
      <selection pane="bottomRigh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6" width="4.56"/>
    <col collapsed="false" customWidth="true" hidden="false" outlineLevel="0" max="2" min="2" style="436" width="61.7"/>
    <col collapsed="false" customWidth="true" hidden="false" outlineLevel="0" max="3" min="3" style="436" width="11.42"/>
    <col collapsed="false" customWidth="true" hidden="false" outlineLevel="0" max="4" min="4" style="436" width="11.28"/>
    <col collapsed="false" customWidth="true" hidden="false" outlineLevel="0" max="5" min="5" style="436" width="11.13"/>
    <col collapsed="false" customWidth="true" hidden="false" outlineLevel="0" max="6" min="6" style="436" width="11.7"/>
    <col collapsed="false" customWidth="true" hidden="false" outlineLevel="0" max="7" min="7" style="436" width="14.7"/>
    <col collapsed="false" customWidth="true" hidden="false" outlineLevel="0" max="8" min="8" style="436" width="11.99"/>
    <col collapsed="false" customWidth="true" hidden="false" outlineLevel="0" max="9" min="9" style="436" width="15.13"/>
    <col collapsed="false" customWidth="true" hidden="false" outlineLevel="0" max="10" min="10" style="436" width="11.56"/>
    <col collapsed="false" customWidth="true" hidden="false" outlineLevel="0" max="11" min="11" style="436" width="15.85"/>
    <col collapsed="false" customWidth="true" hidden="false" outlineLevel="0" max="12" min="12" style="436" width="11.42"/>
    <col collapsed="false" customWidth="true" hidden="false" outlineLevel="0" max="13" min="13" style="436" width="15.7"/>
    <col collapsed="false" customWidth="true" hidden="false" outlineLevel="0" max="14" min="14" style="436" width="12.85"/>
    <col collapsed="false" customWidth="true" hidden="false" outlineLevel="0" max="15" min="15" style="436" width="14.7"/>
    <col collapsed="false" customWidth="true" hidden="false" outlineLevel="0" max="16" min="16" style="436" width="11.99"/>
    <col collapsed="false" customWidth="true" hidden="false" outlineLevel="0" max="17" min="17" style="436" width="15.56"/>
    <col collapsed="false" customWidth="false" hidden="false" outlineLevel="0" max="19" min="18" style="436" width="9.14"/>
    <col collapsed="false" customWidth="true" hidden="false" outlineLevel="0" max="20" min="20" style="436" width="15.13"/>
    <col collapsed="false" customWidth="false" hidden="false" outlineLevel="0" max="257" min="21" style="436" width="9.14"/>
  </cols>
  <sheetData>
    <row r="1" customFormat="false" ht="18.75" hidden="false" customHeight="true" outlineLevel="0" collapsed="false">
      <c r="A1" s="437" t="s">
        <v>511</v>
      </c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</row>
    <row r="2" customFormat="false" ht="18.75" hidden="false" customHeight="false" outlineLevel="0" collapsed="false">
      <c r="A2" s="438"/>
      <c r="B2" s="437"/>
      <c r="C2" s="437"/>
      <c r="D2" s="437"/>
      <c r="E2" s="437"/>
      <c r="F2" s="437"/>
      <c r="G2" s="437"/>
      <c r="H2" s="438"/>
      <c r="I2" s="438"/>
      <c r="J2" s="438"/>
      <c r="K2" s="438"/>
      <c r="L2" s="438"/>
    </row>
    <row r="3" customFormat="false" ht="18.75" hidden="false" customHeight="false" outlineLevel="0" collapsed="false">
      <c r="A3" s="438"/>
      <c r="B3" s="437"/>
      <c r="C3" s="437"/>
      <c r="D3" s="437"/>
      <c r="E3" s="437"/>
      <c r="F3" s="437"/>
      <c r="G3" s="437"/>
      <c r="H3" s="438"/>
      <c r="I3" s="438"/>
      <c r="J3" s="438"/>
      <c r="K3" s="438"/>
      <c r="L3" s="438"/>
    </row>
    <row r="4" customFormat="false" ht="18.75" hidden="false" customHeight="false" outlineLevel="0" collapsed="false">
      <c r="A4" s="438"/>
      <c r="B4" s="437"/>
      <c r="C4" s="437"/>
      <c r="D4" s="437"/>
      <c r="E4" s="437"/>
      <c r="F4" s="437"/>
      <c r="G4" s="437"/>
      <c r="H4" s="438"/>
      <c r="I4" s="438"/>
      <c r="J4" s="438"/>
      <c r="K4" s="438"/>
      <c r="L4" s="438"/>
    </row>
    <row r="5" customFormat="false" ht="18.75" hidden="false" customHeight="false" outlineLevel="0" collapsed="false">
      <c r="A5" s="438"/>
      <c r="B5" s="437"/>
      <c r="C5" s="437"/>
      <c r="D5" s="437"/>
      <c r="E5" s="437"/>
      <c r="F5" s="437"/>
      <c r="G5" s="437"/>
      <c r="H5" s="438"/>
      <c r="I5" s="438"/>
      <c r="J5" s="438"/>
      <c r="K5" s="438"/>
      <c r="L5" s="438"/>
    </row>
    <row r="6" customFormat="false" ht="18.75" hidden="false" customHeight="false" outlineLevel="0" collapsed="false">
      <c r="A6" s="438"/>
      <c r="B6" s="437"/>
      <c r="C6" s="437"/>
      <c r="D6" s="437"/>
      <c r="E6" s="437"/>
      <c r="F6" s="437"/>
      <c r="G6" s="437"/>
      <c r="H6" s="438"/>
      <c r="I6" s="438"/>
      <c r="J6" s="438"/>
      <c r="K6" s="438"/>
      <c r="L6" s="438"/>
    </row>
    <row r="7" customFormat="false" ht="18.75" hidden="false" customHeight="true" outlineLevel="0" collapsed="false">
      <c r="A7" s="438"/>
      <c r="B7" s="437"/>
      <c r="C7" s="437"/>
      <c r="D7" s="437"/>
      <c r="E7" s="437"/>
      <c r="F7" s="437"/>
      <c r="G7" s="437"/>
      <c r="H7" s="438"/>
      <c r="I7" s="438"/>
      <c r="J7" s="438"/>
      <c r="K7" s="438"/>
      <c r="L7" s="438"/>
      <c r="P7" s="439" t="s">
        <v>512</v>
      </c>
      <c r="Q7" s="439"/>
    </row>
    <row r="8" customFormat="false" ht="18.75" hidden="false" customHeight="false" outlineLevel="0" collapsed="false">
      <c r="A8" s="438"/>
      <c r="B8" s="437"/>
      <c r="C8" s="437"/>
      <c r="D8" s="437"/>
      <c r="E8" s="437"/>
      <c r="F8" s="437"/>
      <c r="G8" s="437"/>
      <c r="H8" s="438"/>
      <c r="I8" s="438"/>
      <c r="J8" s="438"/>
      <c r="K8" s="438"/>
      <c r="L8" s="438"/>
    </row>
    <row r="9" s="443" customFormat="true" ht="27.75" hidden="false" customHeight="true" outlineLevel="0" collapsed="false">
      <c r="A9" s="440"/>
      <c r="B9" s="441" t="s">
        <v>219</v>
      </c>
      <c r="C9" s="441" t="s">
        <v>245</v>
      </c>
      <c r="D9" s="441" t="s">
        <v>246</v>
      </c>
      <c r="E9" s="441" t="s">
        <v>247</v>
      </c>
      <c r="F9" s="441" t="s">
        <v>248</v>
      </c>
      <c r="G9" s="442" t="s">
        <v>249</v>
      </c>
      <c r="H9" s="441" t="s">
        <v>63</v>
      </c>
      <c r="I9" s="441"/>
      <c r="J9" s="441"/>
      <c r="K9" s="441"/>
      <c r="L9" s="441"/>
      <c r="M9" s="441"/>
      <c r="N9" s="441"/>
      <c r="O9" s="441"/>
      <c r="P9" s="441"/>
      <c r="Q9" s="441"/>
    </row>
    <row r="10" s="443" customFormat="true" ht="112.5" hidden="false" customHeight="true" outlineLevel="0" collapsed="false">
      <c r="A10" s="440"/>
      <c r="B10" s="441"/>
      <c r="C10" s="441"/>
      <c r="D10" s="441"/>
      <c r="E10" s="441"/>
      <c r="F10" s="441"/>
      <c r="G10" s="442"/>
      <c r="H10" s="441" t="s">
        <v>513</v>
      </c>
      <c r="I10" s="442" t="s">
        <v>249</v>
      </c>
      <c r="J10" s="441" t="s">
        <v>189</v>
      </c>
      <c r="K10" s="442" t="s">
        <v>249</v>
      </c>
      <c r="L10" s="441" t="s">
        <v>190</v>
      </c>
      <c r="M10" s="442" t="s">
        <v>249</v>
      </c>
      <c r="N10" s="441" t="s">
        <v>191</v>
      </c>
      <c r="O10" s="442" t="s">
        <v>249</v>
      </c>
      <c r="P10" s="441" t="s">
        <v>192</v>
      </c>
      <c r="Q10" s="442" t="s">
        <v>249</v>
      </c>
    </row>
    <row r="11" s="446" customFormat="true" ht="19.5" hidden="false" customHeight="true" outlineLevel="0" collapsed="false">
      <c r="A11" s="444" t="n">
        <v>1</v>
      </c>
      <c r="B11" s="445" t="n">
        <v>2</v>
      </c>
      <c r="C11" s="445"/>
      <c r="D11" s="445" t="n">
        <v>3</v>
      </c>
      <c r="E11" s="445" t="n">
        <v>4</v>
      </c>
      <c r="F11" s="445" t="n">
        <v>5</v>
      </c>
      <c r="G11" s="445" t="n">
        <v>6</v>
      </c>
      <c r="H11" s="445" t="n">
        <v>7</v>
      </c>
      <c r="I11" s="445" t="n">
        <v>8</v>
      </c>
      <c r="J11" s="445" t="n">
        <v>9</v>
      </c>
      <c r="K11" s="445" t="n">
        <v>10</v>
      </c>
      <c r="L11" s="445" t="n">
        <v>11</v>
      </c>
      <c r="M11" s="445" t="n">
        <v>12</v>
      </c>
      <c r="N11" s="445" t="n">
        <v>13</v>
      </c>
      <c r="O11" s="445" t="n">
        <v>14</v>
      </c>
      <c r="P11" s="445" t="n">
        <v>15</v>
      </c>
      <c r="Q11" s="445" t="n">
        <v>16</v>
      </c>
    </row>
    <row r="12" customFormat="false" ht="36.75" hidden="false" customHeight="true" outlineLevel="0" collapsed="false">
      <c r="A12" s="445"/>
      <c r="B12" s="447" t="s">
        <v>498</v>
      </c>
      <c r="C12" s="441"/>
      <c r="D12" s="445"/>
      <c r="E12" s="445"/>
      <c r="F12" s="445"/>
      <c r="G12" s="445"/>
      <c r="H12" s="445"/>
      <c r="I12" s="445"/>
      <c r="J12" s="445"/>
      <c r="K12" s="445"/>
      <c r="L12" s="445"/>
      <c r="M12" s="445"/>
      <c r="N12" s="445"/>
      <c r="O12" s="445"/>
      <c r="P12" s="445"/>
      <c r="Q12" s="445"/>
    </row>
    <row r="13" customFormat="false" ht="18.75" hidden="false" customHeight="false" outlineLevel="0" collapsed="false">
      <c r="A13" s="445" t="n">
        <v>1</v>
      </c>
      <c r="B13" s="448" t="s">
        <v>499</v>
      </c>
      <c r="C13" s="449" t="s">
        <v>197</v>
      </c>
      <c r="D13" s="445" t="n">
        <v>2166</v>
      </c>
      <c r="E13" s="445" t="n">
        <v>2175</v>
      </c>
      <c r="F13" s="445" t="n">
        <v>2199</v>
      </c>
      <c r="G13" s="450" t="n">
        <v>100.36</v>
      </c>
      <c r="H13" s="445" t="n">
        <v>2209</v>
      </c>
      <c r="I13" s="450" t="n">
        <v>100.5</v>
      </c>
      <c r="J13" s="445" t="n">
        <v>2215</v>
      </c>
      <c r="K13" s="450" t="n">
        <v>100.2</v>
      </c>
      <c r="L13" s="445" t="n">
        <v>2220</v>
      </c>
      <c r="M13" s="450" t="n">
        <v>100.2</v>
      </c>
      <c r="N13" s="445" t="n">
        <v>2224</v>
      </c>
      <c r="O13" s="450" t="n">
        <v>100.18</v>
      </c>
      <c r="P13" s="445" t="n">
        <v>2227</v>
      </c>
      <c r="Q13" s="450" t="n">
        <v>100.1</v>
      </c>
    </row>
    <row r="14" customFormat="false" ht="18.75" hidden="false" customHeight="false" outlineLevel="0" collapsed="false">
      <c r="A14" s="445" t="n">
        <v>2</v>
      </c>
      <c r="B14" s="448" t="s">
        <v>500</v>
      </c>
      <c r="C14" s="449" t="s">
        <v>200</v>
      </c>
      <c r="D14" s="451" t="n">
        <v>2152</v>
      </c>
      <c r="E14" s="451" t="n">
        <v>2161</v>
      </c>
      <c r="F14" s="451" t="n">
        <v>2158</v>
      </c>
      <c r="G14" s="452" t="n">
        <v>99.8</v>
      </c>
      <c r="H14" s="451" t="n">
        <v>2158</v>
      </c>
      <c r="I14" s="452" t="n">
        <v>100</v>
      </c>
      <c r="J14" s="451" t="n">
        <v>2159</v>
      </c>
      <c r="K14" s="452" t="n">
        <v>100.04</v>
      </c>
      <c r="L14" s="451" t="n">
        <v>2160</v>
      </c>
      <c r="M14" s="452" t="n">
        <v>100</v>
      </c>
      <c r="N14" s="451" t="n">
        <v>2161</v>
      </c>
      <c r="O14" s="452" t="n">
        <v>100</v>
      </c>
      <c r="P14" s="451" t="n">
        <v>2160</v>
      </c>
      <c r="Q14" s="452" t="n">
        <v>100</v>
      </c>
    </row>
    <row r="15" customFormat="false" ht="22.5" hidden="false" customHeight="true" outlineLevel="0" collapsed="false">
      <c r="A15" s="445" t="n">
        <v>3</v>
      </c>
      <c r="B15" s="448" t="s">
        <v>501</v>
      </c>
      <c r="C15" s="453" t="s">
        <v>200</v>
      </c>
      <c r="D15" s="445" t="n">
        <v>26</v>
      </c>
      <c r="E15" s="445" t="n">
        <v>26</v>
      </c>
      <c r="F15" s="445" t="n">
        <v>26</v>
      </c>
      <c r="G15" s="450" t="n">
        <v>100</v>
      </c>
      <c r="H15" s="445" t="n">
        <v>27</v>
      </c>
      <c r="I15" s="450" t="n">
        <v>103.8</v>
      </c>
      <c r="J15" s="445" t="n">
        <v>27</v>
      </c>
      <c r="K15" s="450" t="n">
        <v>100</v>
      </c>
      <c r="L15" s="445" t="n">
        <v>27</v>
      </c>
      <c r="M15" s="450" t="n">
        <v>100</v>
      </c>
      <c r="N15" s="445" t="n">
        <v>27</v>
      </c>
      <c r="O15" s="450" t="n">
        <v>100</v>
      </c>
      <c r="P15" s="445" t="n">
        <v>27</v>
      </c>
      <c r="Q15" s="450" t="n">
        <v>100</v>
      </c>
    </row>
    <row r="16" customFormat="false" ht="18.75" hidden="false" customHeight="false" outlineLevel="0" collapsed="false">
      <c r="A16" s="445" t="n">
        <v>4</v>
      </c>
      <c r="B16" s="448" t="s">
        <v>502</v>
      </c>
      <c r="C16" s="453" t="s">
        <v>287</v>
      </c>
      <c r="D16" s="445" t="n">
        <v>11.634</v>
      </c>
      <c r="E16" s="445" t="n">
        <v>11.667</v>
      </c>
      <c r="F16" s="445" t="n">
        <v>11.703</v>
      </c>
      <c r="G16" s="450" t="n">
        <v>100.3</v>
      </c>
      <c r="H16" s="445" t="n">
        <v>11.99</v>
      </c>
      <c r="I16" s="450" t="n">
        <v>102.45</v>
      </c>
      <c r="J16" s="445" t="n">
        <v>11.991</v>
      </c>
      <c r="K16" s="450" t="n">
        <v>100.008</v>
      </c>
      <c r="L16" s="445" t="n">
        <v>11.994</v>
      </c>
      <c r="M16" s="450" t="n">
        <v>100.025</v>
      </c>
      <c r="N16" s="445" t="n">
        <v>11.995</v>
      </c>
      <c r="O16" s="450" t="n">
        <v>100</v>
      </c>
      <c r="P16" s="445" t="n">
        <v>11.996</v>
      </c>
      <c r="Q16" s="450" t="n">
        <v>100</v>
      </c>
    </row>
    <row r="17" customFormat="false" ht="23.25" hidden="false" customHeight="true" outlineLevel="0" collapsed="false">
      <c r="A17" s="445" t="n">
        <v>5</v>
      </c>
      <c r="B17" s="448" t="s">
        <v>503</v>
      </c>
      <c r="C17" s="453" t="s">
        <v>197</v>
      </c>
      <c r="D17" s="445" t="n">
        <v>1</v>
      </c>
      <c r="E17" s="445" t="n">
        <v>1</v>
      </c>
      <c r="F17" s="445" t="n">
        <v>2</v>
      </c>
      <c r="G17" s="450" t="n">
        <v>200</v>
      </c>
      <c r="H17" s="445" t="n">
        <v>2</v>
      </c>
      <c r="I17" s="450" t="n">
        <v>100</v>
      </c>
      <c r="J17" s="445" t="n">
        <v>2</v>
      </c>
      <c r="K17" s="450" t="n">
        <v>100</v>
      </c>
      <c r="L17" s="445" t="n">
        <v>2</v>
      </c>
      <c r="M17" s="450" t="n">
        <v>100</v>
      </c>
      <c r="N17" s="445" t="n">
        <v>2</v>
      </c>
      <c r="O17" s="450" t="n">
        <v>100</v>
      </c>
      <c r="P17" s="450" t="n">
        <v>2</v>
      </c>
      <c r="Q17" s="450" t="n">
        <v>100</v>
      </c>
    </row>
    <row r="18" customFormat="false" ht="18.75" hidden="false" customHeight="false" outlineLevel="0" collapsed="false">
      <c r="A18" s="445" t="n">
        <v>6</v>
      </c>
      <c r="B18" s="448" t="s">
        <v>502</v>
      </c>
      <c r="C18" s="453" t="s">
        <v>287</v>
      </c>
      <c r="D18" s="445" t="n">
        <v>0.65</v>
      </c>
      <c r="E18" s="445" t="n">
        <v>0.66</v>
      </c>
      <c r="F18" s="445" t="n">
        <v>0.223</v>
      </c>
      <c r="G18" s="450" t="n">
        <v>33.8</v>
      </c>
      <c r="H18" s="445" t="n">
        <v>0.225</v>
      </c>
      <c r="I18" s="450" t="n">
        <v>100.9</v>
      </c>
      <c r="J18" s="445" t="n">
        <v>0.227</v>
      </c>
      <c r="K18" s="450" t="n">
        <v>100.9</v>
      </c>
      <c r="L18" s="445" t="n">
        <v>0.227</v>
      </c>
      <c r="M18" s="450" t="n">
        <v>100</v>
      </c>
      <c r="N18" s="445" t="n">
        <v>0.229</v>
      </c>
      <c r="O18" s="450" t="n">
        <v>100.9</v>
      </c>
      <c r="P18" s="445" t="n">
        <v>0.229</v>
      </c>
      <c r="Q18" s="450" t="n">
        <v>100</v>
      </c>
    </row>
    <row r="19" customFormat="false" ht="23.25" hidden="false" customHeight="true" outlineLevel="0" collapsed="false">
      <c r="A19" s="445" t="n">
        <v>7</v>
      </c>
      <c r="B19" s="448" t="s">
        <v>504</v>
      </c>
      <c r="C19" s="453" t="s">
        <v>197</v>
      </c>
      <c r="D19" s="445" t="n">
        <v>1</v>
      </c>
      <c r="E19" s="445" t="n">
        <v>1</v>
      </c>
      <c r="F19" s="445" t="n">
        <v>1</v>
      </c>
      <c r="G19" s="450" t="n">
        <v>100</v>
      </c>
      <c r="H19" s="445" t="n">
        <v>1</v>
      </c>
      <c r="I19" s="450" t="n">
        <v>100</v>
      </c>
      <c r="J19" s="445" t="n">
        <v>1</v>
      </c>
      <c r="K19" s="450" t="n">
        <v>100</v>
      </c>
      <c r="L19" s="445" t="n">
        <v>1</v>
      </c>
      <c r="M19" s="450" t="n">
        <v>100</v>
      </c>
      <c r="N19" s="445" t="n">
        <v>1</v>
      </c>
      <c r="O19" s="450" t="n">
        <v>100</v>
      </c>
      <c r="P19" s="445" t="n">
        <v>1</v>
      </c>
      <c r="Q19" s="450" t="n">
        <v>100</v>
      </c>
    </row>
    <row r="20" customFormat="false" ht="18.75" hidden="false" customHeight="false" outlineLevel="0" collapsed="false">
      <c r="A20" s="445" t="n">
        <v>8</v>
      </c>
      <c r="B20" s="454" t="s">
        <v>502</v>
      </c>
      <c r="C20" s="453" t="s">
        <v>287</v>
      </c>
      <c r="D20" s="445" t="n">
        <v>0.25</v>
      </c>
      <c r="E20" s="445" t="n">
        <v>0.25</v>
      </c>
      <c r="F20" s="445" t="n">
        <v>0.25</v>
      </c>
      <c r="G20" s="450" t="n">
        <v>100</v>
      </c>
      <c r="H20" s="445" t="n">
        <v>0.25</v>
      </c>
      <c r="I20" s="450" t="n">
        <v>100</v>
      </c>
      <c r="J20" s="445" t="n">
        <v>0.25</v>
      </c>
      <c r="K20" s="450" t="n">
        <v>100</v>
      </c>
      <c r="L20" s="445" t="n">
        <v>0.25</v>
      </c>
      <c r="M20" s="450" t="n">
        <v>100</v>
      </c>
      <c r="N20" s="445" t="n">
        <v>0.25</v>
      </c>
      <c r="O20" s="450" t="n">
        <v>100</v>
      </c>
      <c r="P20" s="445" t="n">
        <v>0.25</v>
      </c>
      <c r="Q20" s="450" t="n">
        <v>100</v>
      </c>
    </row>
    <row r="21" customFormat="false" ht="18.75" hidden="false" customHeight="false" outlineLevel="0" collapsed="false">
      <c r="A21" s="445" t="n">
        <v>9</v>
      </c>
      <c r="B21" s="454" t="s">
        <v>505</v>
      </c>
      <c r="C21" s="453" t="s">
        <v>197</v>
      </c>
      <c r="D21" s="445" t="n">
        <v>50</v>
      </c>
      <c r="E21" s="445" t="n">
        <v>46</v>
      </c>
      <c r="F21" s="445" t="n">
        <v>46</v>
      </c>
      <c r="G21" s="450" t="n">
        <v>100</v>
      </c>
      <c r="H21" s="445" t="n">
        <v>46</v>
      </c>
      <c r="I21" s="450" t="n">
        <v>100</v>
      </c>
      <c r="J21" s="445" t="n">
        <v>46</v>
      </c>
      <c r="K21" s="450" t="n">
        <v>100</v>
      </c>
      <c r="L21" s="445" t="n">
        <v>47</v>
      </c>
      <c r="M21" s="450" t="n">
        <v>102.17</v>
      </c>
      <c r="N21" s="445" t="n">
        <v>48</v>
      </c>
      <c r="O21" s="450" t="n">
        <v>102.127</v>
      </c>
      <c r="P21" s="445" t="n">
        <v>48</v>
      </c>
      <c r="Q21" s="450" t="n">
        <v>100</v>
      </c>
    </row>
    <row r="22" customFormat="false" ht="18.75" hidden="false" customHeight="false" outlineLevel="0" collapsed="false">
      <c r="A22" s="445" t="n">
        <v>10</v>
      </c>
      <c r="B22" s="454" t="s">
        <v>506</v>
      </c>
      <c r="C22" s="453" t="s">
        <v>197</v>
      </c>
      <c r="D22" s="445" t="n">
        <v>2</v>
      </c>
      <c r="E22" s="445" t="n">
        <v>2</v>
      </c>
      <c r="F22" s="445" t="n">
        <v>2</v>
      </c>
      <c r="G22" s="450" t="n">
        <v>100</v>
      </c>
      <c r="H22" s="445" t="n">
        <v>2</v>
      </c>
      <c r="I22" s="450" t="n">
        <v>100</v>
      </c>
      <c r="J22" s="445" t="n">
        <v>2</v>
      </c>
      <c r="K22" s="450" t="n">
        <v>100</v>
      </c>
      <c r="L22" s="445" t="n">
        <v>2</v>
      </c>
      <c r="M22" s="450" t="n">
        <v>100</v>
      </c>
      <c r="N22" s="445" t="n">
        <v>2</v>
      </c>
      <c r="O22" s="450" t="n">
        <v>100</v>
      </c>
      <c r="P22" s="445" t="n">
        <v>2</v>
      </c>
      <c r="Q22" s="450" t="n">
        <v>100</v>
      </c>
    </row>
    <row r="23" customFormat="false" ht="18.75" hidden="false" customHeight="false" outlineLevel="0" collapsed="false">
      <c r="A23" s="445" t="n">
        <v>11</v>
      </c>
      <c r="B23" s="454" t="s">
        <v>514</v>
      </c>
      <c r="C23" s="455" t="s">
        <v>287</v>
      </c>
      <c r="D23" s="445" t="n">
        <v>7.4</v>
      </c>
      <c r="E23" s="445" t="n">
        <v>7.4</v>
      </c>
      <c r="F23" s="445" t="n">
        <v>7.4</v>
      </c>
      <c r="G23" s="450" t="n">
        <v>100</v>
      </c>
      <c r="H23" s="445" t="n">
        <v>7.4</v>
      </c>
      <c r="I23" s="450" t="n">
        <v>100</v>
      </c>
      <c r="J23" s="445" t="n">
        <v>7.4</v>
      </c>
      <c r="K23" s="450" t="n">
        <v>100</v>
      </c>
      <c r="L23" s="445" t="n">
        <v>7.4</v>
      </c>
      <c r="M23" s="450" t="n">
        <v>100</v>
      </c>
      <c r="N23" s="445" t="n">
        <v>7.4</v>
      </c>
      <c r="O23" s="450" t="n">
        <v>100</v>
      </c>
      <c r="P23" s="445" t="n">
        <v>7.4</v>
      </c>
      <c r="Q23" s="450" t="n">
        <v>100</v>
      </c>
    </row>
    <row r="24" customFormat="false" ht="18.75" hidden="false" customHeight="false" outlineLevel="0" collapsed="false">
      <c r="A24" s="445" t="n">
        <v>12</v>
      </c>
      <c r="B24" s="454" t="s">
        <v>508</v>
      </c>
      <c r="C24" s="455" t="s">
        <v>197</v>
      </c>
      <c r="D24" s="445" t="n">
        <v>31</v>
      </c>
      <c r="E24" s="445" t="n">
        <v>31</v>
      </c>
      <c r="F24" s="445" t="n">
        <v>31</v>
      </c>
      <c r="G24" s="450" t="n">
        <v>100</v>
      </c>
      <c r="H24" s="445" t="n">
        <v>31</v>
      </c>
      <c r="I24" s="450" t="n">
        <v>100</v>
      </c>
      <c r="J24" s="445" t="n">
        <v>31</v>
      </c>
      <c r="K24" s="450" t="n">
        <v>100</v>
      </c>
      <c r="L24" s="445" t="n">
        <v>31</v>
      </c>
      <c r="M24" s="450" t="n">
        <v>100</v>
      </c>
      <c r="N24" s="445" t="n">
        <v>31</v>
      </c>
      <c r="O24" s="450" t="n">
        <v>100</v>
      </c>
      <c r="P24" s="445" t="n">
        <v>31</v>
      </c>
      <c r="Q24" s="450" t="n">
        <v>100</v>
      </c>
    </row>
    <row r="25" customFormat="false" ht="18.75" hidden="false" customHeight="false" outlineLevel="0" collapsed="false">
      <c r="A25" s="445" t="n">
        <v>13</v>
      </c>
      <c r="B25" s="456" t="s">
        <v>509</v>
      </c>
      <c r="C25" s="455" t="s">
        <v>197</v>
      </c>
      <c r="D25" s="445" t="n">
        <v>1</v>
      </c>
      <c r="E25" s="445" t="n">
        <v>1</v>
      </c>
      <c r="F25" s="445" t="n">
        <v>1</v>
      </c>
      <c r="G25" s="450" t="n">
        <v>100</v>
      </c>
      <c r="H25" s="445" t="n">
        <v>1</v>
      </c>
      <c r="I25" s="450" t="n">
        <v>100</v>
      </c>
      <c r="J25" s="445" t="n">
        <v>1</v>
      </c>
      <c r="K25" s="450" t="n">
        <v>100</v>
      </c>
      <c r="L25" s="445" t="n">
        <v>1</v>
      </c>
      <c r="M25" s="450" t="n">
        <v>100</v>
      </c>
      <c r="N25" s="445" t="n">
        <v>1</v>
      </c>
      <c r="O25" s="450" t="n">
        <v>100</v>
      </c>
      <c r="P25" s="445" t="n">
        <v>1</v>
      </c>
      <c r="Q25" s="450" t="n">
        <v>100</v>
      </c>
    </row>
    <row r="26" customFormat="false" ht="23.25" hidden="false" customHeight="true" outlineLevel="0" collapsed="false">
      <c r="A26" s="445" t="n">
        <v>14</v>
      </c>
      <c r="B26" s="456" t="s">
        <v>515</v>
      </c>
      <c r="C26" s="457" t="s">
        <v>307</v>
      </c>
      <c r="D26" s="445" t="n">
        <v>0.055</v>
      </c>
      <c r="E26" s="445" t="n">
        <v>0.075</v>
      </c>
      <c r="F26" s="445" t="n">
        <v>0.075</v>
      </c>
      <c r="G26" s="450" t="n">
        <v>100</v>
      </c>
      <c r="H26" s="445" t="n">
        <v>0.075</v>
      </c>
      <c r="I26" s="450" t="n">
        <v>100</v>
      </c>
      <c r="J26" s="445" t="n">
        <v>0.08</v>
      </c>
      <c r="K26" s="450" t="n">
        <v>106.7</v>
      </c>
      <c r="L26" s="445" t="n">
        <v>0.085</v>
      </c>
      <c r="M26" s="450" t="n">
        <v>106.25</v>
      </c>
      <c r="N26" s="445" t="n">
        <v>0.085</v>
      </c>
      <c r="O26" s="450" t="n">
        <v>100</v>
      </c>
      <c r="P26" s="445" t="n">
        <v>0.085</v>
      </c>
      <c r="Q26" s="450" t="n">
        <v>100</v>
      </c>
    </row>
    <row r="27" customFormat="false" ht="39.75" hidden="false" customHeight="true" outlineLevel="0" collapsed="false">
      <c r="A27" s="445" t="n">
        <v>15</v>
      </c>
      <c r="B27" s="454" t="s">
        <v>510</v>
      </c>
      <c r="C27" s="457" t="s">
        <v>307</v>
      </c>
      <c r="D27" s="445" t="n">
        <v>108356</v>
      </c>
      <c r="E27" s="445" t="n">
        <v>119245</v>
      </c>
      <c r="F27" s="445" t="n">
        <v>134883</v>
      </c>
      <c r="G27" s="445" t="n">
        <v>113.11</v>
      </c>
      <c r="H27" s="450" t="n">
        <v>141306</v>
      </c>
      <c r="I27" s="445" t="n">
        <v>104.76</v>
      </c>
      <c r="J27" s="450" t="n">
        <v>147729</v>
      </c>
      <c r="K27" s="445" t="n">
        <v>104.54</v>
      </c>
      <c r="L27" s="445" t="n">
        <v>154152</v>
      </c>
      <c r="M27" s="450" t="n">
        <v>104.34</v>
      </c>
      <c r="N27" s="445" t="n">
        <v>160575</v>
      </c>
      <c r="O27" s="450" t="n">
        <v>104.16</v>
      </c>
      <c r="P27" s="445" t="n">
        <v>166998</v>
      </c>
      <c r="Q27" s="450" t="n">
        <v>104</v>
      </c>
    </row>
    <row r="28" customFormat="false" ht="18.75" hidden="true" customHeight="false" outlineLevel="0" collapsed="false">
      <c r="F28" s="436" t="e">
        <f aca="false">#REF!+#REF!+#REF!</f>
        <v>#REF!</v>
      </c>
      <c r="G28" s="436" t="e">
        <f aca="false">#REF!+#REF!+#REF!</f>
        <v>#REF!</v>
      </c>
      <c r="H28" s="436" t="e">
        <f aca="false">#REF!+#REF!+#REF!</f>
        <v>#REF!</v>
      </c>
      <c r="I28" s="436" t="e">
        <f aca="false">#REF!+#REF!+#REF!</f>
        <v>#REF!</v>
      </c>
      <c r="J28" s="436" t="e">
        <f aca="false">#REF!+#REF!+#REF!</f>
        <v>#REF!</v>
      </c>
      <c r="K28" s="436" t="e">
        <f aca="false">#REF!+#REF!+#REF!</f>
        <v>#REF!</v>
      </c>
      <c r="L28" s="436" t="e">
        <f aca="false">#REF!+#REF!+#REF!</f>
        <v>#REF!</v>
      </c>
      <c r="M28" s="436" t="e">
        <f aca="false">#REF!+#REF!+#REF!</f>
        <v>#REF!</v>
      </c>
      <c r="N28" s="436" t="e">
        <f aca="false">#REF!+#REF!+#REF!</f>
        <v>#REF!</v>
      </c>
      <c r="O28" s="436" t="e">
        <f aca="false">#REF!+#REF!+#REF!</f>
        <v>#REF!</v>
      </c>
      <c r="P28" s="436" t="e">
        <f aca="false">#REF!+#REF!+#REF!</f>
        <v>#REF!</v>
      </c>
      <c r="Q28" s="436" t="e">
        <f aca="false">P28/F28*100</f>
        <v>#REF!</v>
      </c>
    </row>
  </sheetData>
  <mergeCells count="10">
    <mergeCell ref="A1:Q1"/>
    <mergeCell ref="P7:Q7"/>
    <mergeCell ref="A9:A10"/>
    <mergeCell ref="B9:B10"/>
    <mergeCell ref="C9:C10"/>
    <mergeCell ref="D9:D10"/>
    <mergeCell ref="E9:E10"/>
    <mergeCell ref="F9:F10"/>
    <mergeCell ref="G9:G10"/>
    <mergeCell ref="H9:Q9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Q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4" activeCellId="0" sqref="A4:Q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3" width="4.56"/>
    <col collapsed="false" customWidth="true" hidden="false" outlineLevel="0" max="2" min="2" style="458" width="57.28"/>
    <col collapsed="false" customWidth="true" hidden="false" outlineLevel="0" max="3" min="3" style="383" width="10.13"/>
    <col collapsed="false" customWidth="true" hidden="false" outlineLevel="0" max="4" min="4" style="383" width="10.41"/>
    <col collapsed="false" customWidth="true" hidden="false" outlineLevel="0" max="5" min="5" style="383" width="9.99"/>
    <col collapsed="false" customWidth="true" hidden="false" outlineLevel="0" max="6" min="6" style="383" width="10.28"/>
    <col collapsed="false" customWidth="true" hidden="false" outlineLevel="0" max="7" min="7" style="383" width="13.14"/>
    <col collapsed="false" customWidth="true" hidden="false" outlineLevel="0" max="8" min="8" style="383" width="9.99"/>
    <col collapsed="false" customWidth="true" hidden="false" outlineLevel="0" max="9" min="9" style="383" width="13.14"/>
    <col collapsed="false" customWidth="true" hidden="false" outlineLevel="0" max="10" min="10" style="383" width="9.56"/>
    <col collapsed="false" customWidth="true" hidden="false" outlineLevel="0" max="11" min="11" style="383" width="13.28"/>
    <col collapsed="false" customWidth="true" hidden="false" outlineLevel="0" max="12" min="12" style="383" width="9.99"/>
    <col collapsed="false" customWidth="true" hidden="false" outlineLevel="0" max="13" min="13" style="383" width="13.56"/>
    <col collapsed="false" customWidth="true" hidden="false" outlineLevel="0" max="14" min="14" style="383" width="9.41"/>
    <col collapsed="false" customWidth="true" hidden="false" outlineLevel="0" max="15" min="15" style="383" width="13.41"/>
    <col collapsed="false" customWidth="true" hidden="false" outlineLevel="0" max="16" min="16" style="383" width="9.99"/>
    <col collapsed="false" customWidth="true" hidden="false" outlineLevel="0" max="17" min="17" style="383" width="14.14"/>
    <col collapsed="false" customWidth="false" hidden="false" outlineLevel="0" max="257" min="18" style="383" width="9.14"/>
  </cols>
  <sheetData>
    <row r="3" customFormat="false" ht="18.75" hidden="false" customHeight="false" outlineLevel="0" collapsed="false">
      <c r="A3" s="384"/>
      <c r="B3" s="459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</row>
    <row r="4" customFormat="false" ht="18.75" hidden="false" customHeight="true" outlineLevel="0" collapsed="false">
      <c r="A4" s="386" t="s">
        <v>511</v>
      </c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</row>
    <row r="5" customFormat="false" ht="19.5" hidden="false" customHeight="false" outlineLevel="0" collapsed="false">
      <c r="A5" s="387"/>
      <c r="B5" s="460"/>
      <c r="C5" s="386"/>
      <c r="D5" s="386"/>
      <c r="E5" s="386"/>
      <c r="F5" s="386"/>
      <c r="G5" s="386"/>
      <c r="H5" s="387"/>
      <c r="I5" s="387"/>
      <c r="J5" s="387"/>
      <c r="K5" s="387"/>
      <c r="L5" s="387"/>
      <c r="M5" s="384"/>
      <c r="N5" s="384"/>
      <c r="O5" s="384"/>
      <c r="P5" s="384"/>
      <c r="Q5" s="384" t="s">
        <v>516</v>
      </c>
    </row>
    <row r="6" s="390" customFormat="true" ht="18.75" hidden="false" customHeight="true" outlineLevel="0" collapsed="false">
      <c r="A6" s="461"/>
      <c r="B6" s="462" t="s">
        <v>219</v>
      </c>
      <c r="C6" s="463" t="s">
        <v>245</v>
      </c>
      <c r="D6" s="463" t="s">
        <v>246</v>
      </c>
      <c r="E6" s="463" t="s">
        <v>247</v>
      </c>
      <c r="F6" s="463" t="s">
        <v>248</v>
      </c>
      <c r="G6" s="464" t="s">
        <v>249</v>
      </c>
      <c r="H6" s="465" t="s">
        <v>63</v>
      </c>
      <c r="I6" s="465"/>
      <c r="J6" s="465"/>
      <c r="K6" s="465"/>
      <c r="L6" s="465"/>
      <c r="M6" s="465"/>
      <c r="N6" s="465"/>
      <c r="O6" s="465"/>
      <c r="P6" s="465"/>
      <c r="Q6" s="465"/>
    </row>
    <row r="7" s="390" customFormat="true" ht="117" hidden="false" customHeight="false" outlineLevel="0" collapsed="false">
      <c r="A7" s="461"/>
      <c r="B7" s="462"/>
      <c r="C7" s="463"/>
      <c r="D7" s="463"/>
      <c r="E7" s="463"/>
      <c r="F7" s="463"/>
      <c r="G7" s="464"/>
      <c r="H7" s="388" t="s">
        <v>303</v>
      </c>
      <c r="I7" s="389" t="s">
        <v>249</v>
      </c>
      <c r="J7" s="388" t="s">
        <v>189</v>
      </c>
      <c r="K7" s="389" t="s">
        <v>249</v>
      </c>
      <c r="L7" s="388" t="s">
        <v>190</v>
      </c>
      <c r="M7" s="389" t="s">
        <v>249</v>
      </c>
      <c r="N7" s="388" t="s">
        <v>191</v>
      </c>
      <c r="O7" s="389" t="s">
        <v>249</v>
      </c>
      <c r="P7" s="388" t="s">
        <v>192</v>
      </c>
      <c r="Q7" s="466" t="s">
        <v>249</v>
      </c>
    </row>
    <row r="8" s="470" customFormat="true" ht="18.75" hidden="false" customHeight="false" outlineLevel="0" collapsed="false">
      <c r="A8" s="467" t="n">
        <v>1</v>
      </c>
      <c r="B8" s="468" t="n">
        <v>2</v>
      </c>
      <c r="C8" s="406"/>
      <c r="D8" s="406" t="n">
        <v>3</v>
      </c>
      <c r="E8" s="406" t="n">
        <v>4</v>
      </c>
      <c r="F8" s="406" t="n">
        <v>5</v>
      </c>
      <c r="G8" s="406" t="n">
        <v>6</v>
      </c>
      <c r="H8" s="406" t="n">
        <v>7</v>
      </c>
      <c r="I8" s="406" t="n">
        <v>8</v>
      </c>
      <c r="J8" s="406" t="n">
        <v>9</v>
      </c>
      <c r="K8" s="406" t="n">
        <v>10</v>
      </c>
      <c r="L8" s="406" t="n">
        <v>11</v>
      </c>
      <c r="M8" s="406" t="n">
        <v>12</v>
      </c>
      <c r="N8" s="406" t="n">
        <v>13</v>
      </c>
      <c r="O8" s="406" t="n">
        <v>14</v>
      </c>
      <c r="P8" s="406" t="n">
        <v>15</v>
      </c>
      <c r="Q8" s="469" t="n">
        <v>16</v>
      </c>
    </row>
    <row r="9" customFormat="false" ht="18.75" hidden="false" customHeight="false" outlineLevel="0" collapsed="false">
      <c r="A9" s="471"/>
      <c r="B9" s="472" t="s">
        <v>517</v>
      </c>
      <c r="C9" s="473"/>
      <c r="D9" s="408"/>
      <c r="E9" s="408"/>
      <c r="F9" s="392"/>
      <c r="G9" s="392"/>
      <c r="H9" s="392"/>
      <c r="I9" s="392"/>
      <c r="J9" s="474"/>
      <c r="K9" s="474"/>
      <c r="L9" s="392"/>
      <c r="M9" s="392"/>
      <c r="N9" s="392"/>
      <c r="O9" s="392"/>
      <c r="P9" s="392"/>
      <c r="Q9" s="475"/>
    </row>
    <row r="10" customFormat="false" ht="41.25" hidden="false" customHeight="true" outlineLevel="0" collapsed="false">
      <c r="A10" s="471" t="s">
        <v>518</v>
      </c>
      <c r="B10" s="476" t="s">
        <v>519</v>
      </c>
      <c r="C10" s="406" t="s">
        <v>520</v>
      </c>
      <c r="D10" s="272" t="n">
        <v>2805</v>
      </c>
      <c r="E10" s="272" t="n">
        <v>3034</v>
      </c>
      <c r="F10" s="272" t="n">
        <v>3092</v>
      </c>
      <c r="G10" s="477" t="s">
        <v>521</v>
      </c>
      <c r="H10" s="272" t="n">
        <v>3247</v>
      </c>
      <c r="I10" s="477" t="s">
        <v>522</v>
      </c>
      <c r="J10" s="272" t="n">
        <v>3409</v>
      </c>
      <c r="K10" s="477" t="s">
        <v>523</v>
      </c>
      <c r="L10" s="272" t="n">
        <v>3579</v>
      </c>
      <c r="M10" s="477" t="s">
        <v>523</v>
      </c>
      <c r="N10" s="272" t="n">
        <v>3758</v>
      </c>
      <c r="O10" s="477" t="s">
        <v>522</v>
      </c>
      <c r="P10" s="272" t="n">
        <v>3946</v>
      </c>
      <c r="Q10" s="477" t="s">
        <v>522</v>
      </c>
    </row>
    <row r="11" customFormat="false" ht="39" hidden="false" customHeight="true" outlineLevel="0" collapsed="false">
      <c r="A11" s="471" t="s">
        <v>524</v>
      </c>
      <c r="B11" s="476" t="s">
        <v>525</v>
      </c>
      <c r="C11" s="406" t="s">
        <v>520</v>
      </c>
      <c r="D11" s="272" t="n">
        <v>2932</v>
      </c>
      <c r="E11" s="272" t="n">
        <v>3768</v>
      </c>
      <c r="F11" s="272" t="n">
        <v>3233</v>
      </c>
      <c r="G11" s="477" t="s">
        <v>526</v>
      </c>
      <c r="H11" s="272" t="n">
        <v>3395</v>
      </c>
      <c r="I11" s="477" t="s">
        <v>522</v>
      </c>
      <c r="J11" s="272" t="n">
        <v>3565</v>
      </c>
      <c r="K11" s="477" t="s">
        <v>522</v>
      </c>
      <c r="L11" s="272" t="n">
        <v>3743</v>
      </c>
      <c r="M11" s="477" t="s">
        <v>523</v>
      </c>
      <c r="N11" s="272" t="n">
        <v>3930</v>
      </c>
      <c r="O11" s="477" t="s">
        <v>523</v>
      </c>
      <c r="P11" s="272" t="n">
        <v>4126</v>
      </c>
      <c r="Q11" s="477" t="s">
        <v>523</v>
      </c>
    </row>
    <row r="12" customFormat="false" ht="36" hidden="false" customHeight="true" outlineLevel="0" collapsed="false">
      <c r="A12" s="471" t="s">
        <v>527</v>
      </c>
      <c r="B12" s="476" t="s">
        <v>528</v>
      </c>
      <c r="C12" s="406" t="s">
        <v>520</v>
      </c>
      <c r="D12" s="272" t="n">
        <v>35939</v>
      </c>
      <c r="E12" s="272" t="n">
        <v>51713</v>
      </c>
      <c r="F12" s="272" t="n">
        <v>43486</v>
      </c>
      <c r="G12" s="477" t="s">
        <v>529</v>
      </c>
      <c r="H12" s="272" t="n">
        <v>47835</v>
      </c>
      <c r="I12" s="477" t="s">
        <v>530</v>
      </c>
      <c r="J12" s="272" t="n">
        <v>52618</v>
      </c>
      <c r="K12" s="477" t="s">
        <v>531</v>
      </c>
      <c r="L12" s="272" t="n">
        <v>57880</v>
      </c>
      <c r="M12" s="477" t="s">
        <v>530</v>
      </c>
      <c r="N12" s="272" t="n">
        <v>63668</v>
      </c>
      <c r="O12" s="477" t="s">
        <v>532</v>
      </c>
      <c r="P12" s="272" t="n">
        <v>70035</v>
      </c>
      <c r="Q12" s="477" t="s">
        <v>530</v>
      </c>
    </row>
    <row r="13" customFormat="false" ht="18.75" hidden="false" customHeight="false" outlineLevel="0" collapsed="false">
      <c r="A13" s="471" t="s">
        <v>533</v>
      </c>
      <c r="B13" s="476" t="s">
        <v>534</v>
      </c>
      <c r="C13" s="406" t="s">
        <v>535</v>
      </c>
      <c r="D13" s="478" t="n">
        <v>27</v>
      </c>
      <c r="E13" s="479" t="n">
        <v>27</v>
      </c>
      <c r="F13" s="272" t="n">
        <v>28</v>
      </c>
      <c r="G13" s="477" t="s">
        <v>536</v>
      </c>
      <c r="H13" s="272" t="n">
        <v>29</v>
      </c>
      <c r="I13" s="477" t="s">
        <v>537</v>
      </c>
      <c r="J13" s="272" t="n">
        <v>30</v>
      </c>
      <c r="K13" s="477" t="s">
        <v>538</v>
      </c>
      <c r="L13" s="272" t="n">
        <v>31</v>
      </c>
      <c r="M13" s="477" t="s">
        <v>539</v>
      </c>
      <c r="N13" s="272" t="n">
        <v>32</v>
      </c>
      <c r="O13" s="477" t="s">
        <v>540</v>
      </c>
      <c r="P13" s="272" t="n">
        <v>33</v>
      </c>
      <c r="Q13" s="477" t="s">
        <v>541</v>
      </c>
    </row>
    <row r="14" customFormat="false" ht="20.25" hidden="false" customHeight="true" outlineLevel="0" collapsed="false">
      <c r="A14" s="471" t="s">
        <v>542</v>
      </c>
      <c r="B14" s="476" t="s">
        <v>543</v>
      </c>
      <c r="C14" s="406" t="s">
        <v>535</v>
      </c>
      <c r="D14" s="478" t="n">
        <v>4</v>
      </c>
      <c r="E14" s="479" t="n">
        <v>5</v>
      </c>
      <c r="F14" s="479" t="n">
        <v>5</v>
      </c>
      <c r="G14" s="477" t="s">
        <v>544</v>
      </c>
      <c r="H14" s="479" t="n">
        <v>5</v>
      </c>
      <c r="I14" s="477" t="s">
        <v>544</v>
      </c>
      <c r="J14" s="272" t="n">
        <v>5</v>
      </c>
      <c r="K14" s="477" t="s">
        <v>544</v>
      </c>
      <c r="L14" s="272" t="n">
        <v>5</v>
      </c>
      <c r="M14" s="477" t="s">
        <v>544</v>
      </c>
      <c r="N14" s="272" t="n">
        <v>5</v>
      </c>
      <c r="O14" s="477" t="s">
        <v>544</v>
      </c>
      <c r="P14" s="272" t="n">
        <v>5</v>
      </c>
      <c r="Q14" s="477" t="s">
        <v>544</v>
      </c>
    </row>
    <row r="15" customFormat="false" ht="18.75" hidden="false" customHeight="false" outlineLevel="0" collapsed="false">
      <c r="A15" s="471" t="s">
        <v>545</v>
      </c>
      <c r="B15" s="476" t="s">
        <v>546</v>
      </c>
      <c r="C15" s="406" t="s">
        <v>535</v>
      </c>
      <c r="D15" s="478" t="n">
        <v>21</v>
      </c>
      <c r="E15" s="479" t="n">
        <v>20</v>
      </c>
      <c r="F15" s="479" t="n">
        <v>20</v>
      </c>
      <c r="G15" s="477" t="s">
        <v>544</v>
      </c>
      <c r="H15" s="479" t="n">
        <v>21</v>
      </c>
      <c r="I15" s="477" t="s">
        <v>547</v>
      </c>
      <c r="J15" s="272" t="n">
        <v>22</v>
      </c>
      <c r="K15" s="477" t="s">
        <v>548</v>
      </c>
      <c r="L15" s="272" t="n">
        <v>23</v>
      </c>
      <c r="M15" s="477" t="s">
        <v>549</v>
      </c>
      <c r="N15" s="272" t="n">
        <v>24</v>
      </c>
      <c r="O15" s="477" t="s">
        <v>550</v>
      </c>
      <c r="P15" s="272" t="n">
        <v>25</v>
      </c>
      <c r="Q15" s="477" t="s">
        <v>551</v>
      </c>
    </row>
    <row r="16" customFormat="false" ht="18.75" hidden="false" customHeight="false" outlineLevel="0" collapsed="false">
      <c r="A16" s="471" t="s">
        <v>552</v>
      </c>
      <c r="B16" s="476" t="s">
        <v>553</v>
      </c>
      <c r="C16" s="406" t="s">
        <v>535</v>
      </c>
      <c r="D16" s="478" t="n">
        <v>0</v>
      </c>
      <c r="E16" s="478" t="n">
        <v>0</v>
      </c>
      <c r="F16" s="478" t="n">
        <v>0</v>
      </c>
      <c r="G16" s="480" t="n">
        <v>0</v>
      </c>
      <c r="H16" s="478" t="n">
        <v>0</v>
      </c>
      <c r="I16" s="480" t="n">
        <v>0</v>
      </c>
      <c r="J16" s="478" t="n">
        <v>0</v>
      </c>
      <c r="K16" s="480" t="n">
        <v>0</v>
      </c>
      <c r="L16" s="478" t="n">
        <v>0</v>
      </c>
      <c r="M16" s="480" t="n">
        <v>0</v>
      </c>
      <c r="N16" s="478" t="n">
        <v>0</v>
      </c>
      <c r="O16" s="480" t="n">
        <v>0</v>
      </c>
      <c r="P16" s="272" t="n">
        <v>0</v>
      </c>
      <c r="Q16" s="480" t="n">
        <v>0</v>
      </c>
    </row>
    <row r="17" customFormat="false" ht="18" hidden="false" customHeight="true" outlineLevel="0" collapsed="false">
      <c r="A17" s="471" t="s">
        <v>554</v>
      </c>
      <c r="B17" s="476" t="s">
        <v>555</v>
      </c>
      <c r="C17" s="406" t="s">
        <v>535</v>
      </c>
      <c r="D17" s="478" t="n">
        <v>2</v>
      </c>
      <c r="E17" s="479" t="n">
        <v>2</v>
      </c>
      <c r="F17" s="479" t="n">
        <v>2</v>
      </c>
      <c r="G17" s="477" t="s">
        <v>544</v>
      </c>
      <c r="H17" s="479" t="n">
        <v>2</v>
      </c>
      <c r="I17" s="477" t="s">
        <v>544</v>
      </c>
      <c r="J17" s="272" t="n">
        <v>2</v>
      </c>
      <c r="K17" s="477" t="s">
        <v>544</v>
      </c>
      <c r="L17" s="272" t="n">
        <v>2</v>
      </c>
      <c r="M17" s="477" t="s">
        <v>544</v>
      </c>
      <c r="N17" s="272" t="n">
        <v>2</v>
      </c>
      <c r="O17" s="477" t="s">
        <v>544</v>
      </c>
      <c r="P17" s="272" t="n">
        <v>2</v>
      </c>
      <c r="Q17" s="477" t="s">
        <v>544</v>
      </c>
    </row>
    <row r="18" customFormat="false" ht="37.5" hidden="false" customHeight="false" outlineLevel="0" collapsed="false">
      <c r="A18" s="481" t="s">
        <v>556</v>
      </c>
      <c r="B18" s="476" t="s">
        <v>557</v>
      </c>
      <c r="C18" s="406" t="s">
        <v>535</v>
      </c>
      <c r="D18" s="478" t="n">
        <v>0</v>
      </c>
      <c r="E18" s="478" t="n">
        <v>0</v>
      </c>
      <c r="F18" s="478" t="n">
        <v>0</v>
      </c>
      <c r="G18" s="480" t="n">
        <v>0</v>
      </c>
      <c r="H18" s="478" t="n">
        <v>0</v>
      </c>
      <c r="I18" s="480" t="n">
        <v>0</v>
      </c>
      <c r="J18" s="478" t="n">
        <v>0</v>
      </c>
      <c r="K18" s="480" t="n">
        <v>0</v>
      </c>
      <c r="L18" s="478" t="n">
        <v>0</v>
      </c>
      <c r="M18" s="480" t="n">
        <v>0</v>
      </c>
      <c r="N18" s="478" t="n">
        <v>0</v>
      </c>
      <c r="O18" s="480" t="n">
        <v>0</v>
      </c>
      <c r="P18" s="272" t="n">
        <v>0</v>
      </c>
      <c r="Q18" s="480" t="n">
        <v>0</v>
      </c>
    </row>
    <row r="19" customFormat="false" ht="19.5" hidden="false" customHeight="false" outlineLevel="0" collapsed="false">
      <c r="A19" s="481" t="s">
        <v>558</v>
      </c>
      <c r="B19" s="482" t="s">
        <v>559</v>
      </c>
      <c r="C19" s="483" t="s">
        <v>535</v>
      </c>
      <c r="D19" s="478" t="n">
        <v>53</v>
      </c>
      <c r="E19" s="479" t="n">
        <v>54</v>
      </c>
      <c r="F19" s="479" t="n">
        <v>54</v>
      </c>
      <c r="G19" s="477" t="s">
        <v>544</v>
      </c>
      <c r="H19" s="479" t="n">
        <v>55</v>
      </c>
      <c r="I19" s="477" t="s">
        <v>560</v>
      </c>
      <c r="J19" s="272" t="n">
        <v>56</v>
      </c>
      <c r="K19" s="477" t="s">
        <v>560</v>
      </c>
      <c r="L19" s="272" t="n">
        <v>57</v>
      </c>
      <c r="M19" s="477" t="s">
        <v>560</v>
      </c>
      <c r="N19" s="272" t="n">
        <v>57</v>
      </c>
      <c r="O19" s="477" t="s">
        <v>544</v>
      </c>
      <c r="P19" s="272" t="n">
        <v>58</v>
      </c>
      <c r="Q19" s="477" t="s">
        <v>561</v>
      </c>
    </row>
    <row r="35" customFormat="false" ht="52.5" hidden="false" customHeight="true" outlineLevel="0" collapsed="false"/>
  </sheetData>
  <mergeCells count="9">
    <mergeCell ref="A4:Q4"/>
    <mergeCell ref="A6:A7"/>
    <mergeCell ref="B6:B7"/>
    <mergeCell ref="C6:C7"/>
    <mergeCell ref="D6:D7"/>
    <mergeCell ref="E6:E7"/>
    <mergeCell ref="F6:F7"/>
    <mergeCell ref="G6:G7"/>
    <mergeCell ref="H6:Q6"/>
  </mergeCells>
  <printOptions headings="false" gridLines="false" gridLinesSet="true" horizontalCentered="false" verticalCentered="false"/>
  <pageMargins left="0.354166666666667" right="0.354166666666667" top="0.4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pane xSplit="0" ySplit="3" topLeftCell="A5" activePane="bottomLeft" state="frozen"/>
      <selection pane="topLeft" activeCell="A2" activeCellId="0" sqref="A2"/>
      <selection pane="bottom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5.99"/>
    <col collapsed="false" customWidth="true" hidden="false" outlineLevel="0" max="2" min="2" style="11" width="8.7"/>
    <col collapsed="false" customWidth="true" hidden="false" outlineLevel="0" max="3" min="3" style="11" width="7.14"/>
    <col collapsed="false" customWidth="true" hidden="false" outlineLevel="0" max="4" min="4" style="11" width="7.85"/>
    <col collapsed="false" customWidth="true" hidden="false" outlineLevel="0" max="5" min="5" style="11" width="7.42"/>
    <col collapsed="false" customWidth="true" hidden="false" outlineLevel="0" max="6" min="6" style="11" width="8.28"/>
    <col collapsed="false" customWidth="true" hidden="false" outlineLevel="0" max="7" min="7" style="11" width="7.42"/>
    <col collapsed="false" customWidth="true" hidden="false" outlineLevel="0" max="8" min="8" style="11" width="8.56"/>
    <col collapsed="false" customWidth="true" hidden="false" outlineLevel="0" max="9" min="9" style="11" width="7.42"/>
    <col collapsed="false" customWidth="true" hidden="false" outlineLevel="0" max="10" min="10" style="11" width="7.99"/>
    <col collapsed="false" customWidth="true" hidden="false" outlineLevel="0" max="11" min="11" style="11" width="7.42"/>
    <col collapsed="false" customWidth="true" hidden="false" outlineLevel="0" max="12" min="12" style="11" width="9.56"/>
    <col collapsed="false" customWidth="true" hidden="false" outlineLevel="0" max="13" min="13" style="11" width="7.42"/>
    <col collapsed="false" customWidth="true" hidden="false" outlineLevel="0" max="14" min="14" style="11" width="9.28"/>
    <col collapsed="false" customWidth="true" hidden="false" outlineLevel="0" max="15" min="15" style="11" width="7.99"/>
    <col collapsed="false" customWidth="true" hidden="false" outlineLevel="0" max="16" min="16" style="11" width="9.28"/>
    <col collapsed="false" customWidth="true" hidden="false" outlineLevel="0" max="17" min="17" style="11" width="7.56"/>
    <col collapsed="false" customWidth="true" hidden="false" outlineLevel="0" max="18" min="18" style="11" width="7.14"/>
    <col collapsed="false" customWidth="true" hidden="false" outlineLevel="0" max="19" min="19" style="11" width="7.99"/>
    <col collapsed="false" customWidth="false" hidden="false" outlineLevel="0" max="257" min="20" style="11" width="9.14"/>
  </cols>
  <sheetData>
    <row r="1" customFormat="false" ht="18.7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3" t="s">
        <v>3</v>
      </c>
      <c r="S1" s="13"/>
    </row>
    <row r="2" customFormat="false" ht="13.5" hidden="false" customHeight="true" outlineLevel="0" collapsed="false">
      <c r="A2" s="14"/>
      <c r="B2" s="15" t="s">
        <v>4</v>
      </c>
      <c r="C2" s="15" t="s">
        <v>5</v>
      </c>
      <c r="D2" s="15" t="s">
        <v>6</v>
      </c>
      <c r="E2" s="15" t="s">
        <v>7</v>
      </c>
      <c r="F2" s="15" t="s">
        <v>8</v>
      </c>
      <c r="G2" s="15" t="s">
        <v>7</v>
      </c>
      <c r="H2" s="15" t="s">
        <v>9</v>
      </c>
      <c r="I2" s="15" t="s">
        <v>7</v>
      </c>
      <c r="J2" s="15" t="s">
        <v>10</v>
      </c>
      <c r="K2" s="15" t="s">
        <v>7</v>
      </c>
      <c r="L2" s="15" t="s">
        <v>11</v>
      </c>
      <c r="M2" s="15" t="s">
        <v>7</v>
      </c>
      <c r="N2" s="15" t="s">
        <v>12</v>
      </c>
      <c r="O2" s="15" t="s">
        <v>7</v>
      </c>
      <c r="P2" s="15" t="s">
        <v>13</v>
      </c>
      <c r="Q2" s="15" t="s">
        <v>7</v>
      </c>
      <c r="R2" s="16" t="s">
        <v>14</v>
      </c>
      <c r="S2" s="16" t="s">
        <v>15</v>
      </c>
    </row>
    <row r="3" customFormat="fals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6"/>
    </row>
    <row r="4" customFormat="false" ht="56.2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6"/>
    </row>
    <row r="5" s="22" customFormat="true" ht="12.75" hidden="false" customHeight="false" outlineLevel="0" collapsed="false">
      <c r="A5" s="17" t="s">
        <v>16</v>
      </c>
      <c r="B5" s="18"/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1"/>
    </row>
    <row r="6" s="25" customFormat="true" ht="25.5" hidden="false" customHeight="false" outlineLevel="0" collapsed="false">
      <c r="A6" s="23" t="s">
        <v>17</v>
      </c>
      <c r="B6" s="24" t="n">
        <f aca="false">B8+B12+B38+B42</f>
        <v>78110</v>
      </c>
      <c r="C6" s="24" t="n">
        <v>102.6</v>
      </c>
      <c r="D6" s="24" t="n">
        <f aca="false">D8+D12+D38+D42</f>
        <v>85111.428</v>
      </c>
      <c r="E6" s="24" t="n">
        <v>100.2</v>
      </c>
      <c r="F6" s="24" t="n">
        <f aca="false">F8+F12+F38+F42</f>
        <v>88941.4</v>
      </c>
      <c r="G6" s="24" t="n">
        <f aca="false">F6/D6*100</f>
        <v>104.499950347443</v>
      </c>
      <c r="H6" s="24" t="n">
        <f aca="false">H8+H12+H38+H42</f>
        <v>92499.1</v>
      </c>
      <c r="I6" s="24" t="n">
        <f aca="false">H6/F6*100</f>
        <v>104.000049470775</v>
      </c>
      <c r="J6" s="24" t="n">
        <f aca="false">J8+J12+J38+J42</f>
        <v>96754.1</v>
      </c>
      <c r="K6" s="24" t="n">
        <f aca="false">J6/H6*100</f>
        <v>104.600044757192</v>
      </c>
      <c r="L6" s="24" t="n">
        <f aca="false">L8+L12+L38+L42</f>
        <v>101204.7</v>
      </c>
      <c r="M6" s="24" t="n">
        <f aca="false">L6/J6*100</f>
        <v>104.599908427653</v>
      </c>
      <c r="N6" s="24" t="n">
        <f aca="false">N8+N12+N38+N42</f>
        <v>104723</v>
      </c>
      <c r="O6" s="24" t="n">
        <f aca="false">N6/L6*100</f>
        <v>103.476419573399</v>
      </c>
      <c r="P6" s="24" t="n">
        <f aca="false">P8+P12+P38+P42</f>
        <v>106328.2</v>
      </c>
      <c r="Q6" s="24" t="n">
        <f aca="false">P6/N6*100</f>
        <v>101.532805591895</v>
      </c>
      <c r="R6" s="24" t="n">
        <f aca="false">H6/F6*100</f>
        <v>104.000049470775</v>
      </c>
      <c r="S6" s="24" t="n">
        <f aca="false">P6/F6*100</f>
        <v>119.548601663567</v>
      </c>
    </row>
    <row r="7" customFormat="false" ht="12.75" hidden="false" customHeight="false" outlineLevel="0" collapsed="false">
      <c r="A7" s="26" t="s">
        <v>18</v>
      </c>
      <c r="B7" s="27"/>
      <c r="C7" s="28"/>
      <c r="D7" s="27"/>
      <c r="E7" s="28"/>
      <c r="F7" s="27"/>
      <c r="G7" s="28"/>
      <c r="H7" s="27"/>
      <c r="I7" s="28"/>
      <c r="J7" s="27"/>
      <c r="K7" s="28"/>
      <c r="L7" s="27"/>
      <c r="M7" s="28"/>
      <c r="N7" s="27"/>
      <c r="O7" s="28"/>
      <c r="P7" s="27"/>
      <c r="Q7" s="28"/>
      <c r="R7" s="28"/>
      <c r="S7" s="28"/>
    </row>
    <row r="8" s="25" customFormat="true" ht="25.5" hidden="false" customHeight="false" outlineLevel="0" collapsed="false">
      <c r="A8" s="23" t="s">
        <v>19</v>
      </c>
      <c r="B8" s="24" t="n">
        <f aca="false">B9+B11</f>
        <v>275.9</v>
      </c>
      <c r="C8" s="24" t="n">
        <v>130.1</v>
      </c>
      <c r="D8" s="24" t="n">
        <f aca="false">D9+D11</f>
        <v>387.788</v>
      </c>
      <c r="E8" s="24" t="n">
        <v>120.9</v>
      </c>
      <c r="F8" s="24" t="n">
        <f aca="false">F9+F11</f>
        <v>375</v>
      </c>
      <c r="G8" s="24" t="n">
        <f aca="false">F8/D8*100</f>
        <v>96.7023218872167</v>
      </c>
      <c r="H8" s="24" t="n">
        <f aca="false">H9+H11</f>
        <v>420</v>
      </c>
      <c r="I8" s="24" t="n">
        <f aca="false">H8/F8*100</f>
        <v>112</v>
      </c>
      <c r="J8" s="24" t="n">
        <f aca="false">J9+J11</f>
        <v>490</v>
      </c>
      <c r="K8" s="24" t="n">
        <f aca="false">J8/H8*100</f>
        <v>116.666666666667</v>
      </c>
      <c r="L8" s="24" t="n">
        <f aca="false">L9+L11</f>
        <v>510</v>
      </c>
      <c r="M8" s="24" t="n">
        <f aca="false">L8/J8*100</f>
        <v>104.081632653061</v>
      </c>
      <c r="N8" s="24" t="n">
        <f aca="false">N9+N11</f>
        <v>530</v>
      </c>
      <c r="O8" s="24" t="n">
        <f aca="false">N8/L8*100</f>
        <v>103.921568627451</v>
      </c>
      <c r="P8" s="24" t="n">
        <f aca="false">P9+P11</f>
        <v>550</v>
      </c>
      <c r="Q8" s="24" t="n">
        <f aca="false">P8/N8*100</f>
        <v>103.77358490566</v>
      </c>
      <c r="R8" s="24" t="n">
        <f aca="false">H8/F8*100</f>
        <v>112</v>
      </c>
      <c r="S8" s="24" t="n">
        <f aca="false">P8/F8*100</f>
        <v>146.666666666667</v>
      </c>
    </row>
    <row r="9" s="31" customFormat="true" ht="12.75" hidden="false" customHeight="false" outlineLevel="0" collapsed="false">
      <c r="A9" s="29" t="s">
        <v>20</v>
      </c>
      <c r="B9" s="30" t="n">
        <f aca="false">B10</f>
        <v>0</v>
      </c>
      <c r="C9" s="30"/>
      <c r="D9" s="30" t="n">
        <f aca="false">D10</f>
        <v>53.264</v>
      </c>
      <c r="E9" s="30" t="s">
        <v>21</v>
      </c>
      <c r="F9" s="30" t="n">
        <f aca="false">F10</f>
        <v>75</v>
      </c>
      <c r="G9" s="30" t="n">
        <f aca="false">F9/D9*100</f>
        <v>140.808050465605</v>
      </c>
      <c r="H9" s="30" t="n">
        <f aca="false">H10</f>
        <v>100</v>
      </c>
      <c r="I9" s="30" t="n">
        <f aca="false">H9/F9*100</f>
        <v>133.333333333333</v>
      </c>
      <c r="J9" s="30" t="n">
        <f aca="false">J10</f>
        <v>150</v>
      </c>
      <c r="K9" s="30" t="n">
        <f aca="false">J9/H9*100</f>
        <v>150</v>
      </c>
      <c r="L9" s="30" t="n">
        <f aca="false">L10</f>
        <v>150</v>
      </c>
      <c r="M9" s="30" t="n">
        <f aca="false">L9/J9*100</f>
        <v>100</v>
      </c>
      <c r="N9" s="30" t="n">
        <f aca="false">N10</f>
        <v>150</v>
      </c>
      <c r="O9" s="30" t="n">
        <f aca="false">N9/L9*100</f>
        <v>100</v>
      </c>
      <c r="P9" s="30" t="n">
        <f aca="false">P10</f>
        <v>150</v>
      </c>
      <c r="Q9" s="30" t="n">
        <f aca="false">P9/N9*100</f>
        <v>100</v>
      </c>
      <c r="R9" s="30" t="n">
        <f aca="false">H9/F9*100</f>
        <v>133.333333333333</v>
      </c>
      <c r="S9" s="30" t="n">
        <f aca="false">P9/F9*100</f>
        <v>200</v>
      </c>
    </row>
    <row r="10" s="31" customFormat="true" ht="12.75" hidden="false" customHeight="false" outlineLevel="0" collapsed="false">
      <c r="A10" s="32" t="s">
        <v>22</v>
      </c>
      <c r="B10" s="30" t="n">
        <v>0</v>
      </c>
      <c r="C10" s="30"/>
      <c r="D10" s="30" t="n">
        <v>53.264</v>
      </c>
      <c r="E10" s="30" t="s">
        <v>21</v>
      </c>
      <c r="F10" s="30" t="n">
        <v>75</v>
      </c>
      <c r="G10" s="30" t="n">
        <f aca="false">F10/D10*100</f>
        <v>140.808050465605</v>
      </c>
      <c r="H10" s="30" t="n">
        <v>100</v>
      </c>
      <c r="I10" s="30" t="n">
        <f aca="false">H10/F10*100</f>
        <v>133.333333333333</v>
      </c>
      <c r="J10" s="30" t="n">
        <v>150</v>
      </c>
      <c r="K10" s="30" t="n">
        <f aca="false">J10/H10*100</f>
        <v>150</v>
      </c>
      <c r="L10" s="30" t="n">
        <v>150</v>
      </c>
      <c r="M10" s="30" t="n">
        <f aca="false">L10/J10*100</f>
        <v>100</v>
      </c>
      <c r="N10" s="30" t="n">
        <v>150</v>
      </c>
      <c r="O10" s="30" t="n">
        <f aca="false">N10/L10*100</f>
        <v>100</v>
      </c>
      <c r="P10" s="30" t="n">
        <v>150</v>
      </c>
      <c r="Q10" s="30" t="n">
        <f aca="false">P10/N10*100</f>
        <v>100</v>
      </c>
      <c r="R10" s="30" t="n">
        <f aca="false">H10/F10*100</f>
        <v>133.333333333333</v>
      </c>
      <c r="S10" s="30" t="n">
        <f aca="false">P10/F10*100</f>
        <v>200</v>
      </c>
    </row>
    <row r="11" s="31" customFormat="true" ht="25.5" hidden="false" customHeight="false" outlineLevel="0" collapsed="false">
      <c r="A11" s="29" t="s">
        <v>23</v>
      </c>
      <c r="B11" s="30" t="n">
        <v>275.9</v>
      </c>
      <c r="C11" s="30" t="n">
        <v>130.1</v>
      </c>
      <c r="D11" s="30" t="n">
        <v>334.524</v>
      </c>
      <c r="E11" s="30" t="n">
        <v>120.9</v>
      </c>
      <c r="F11" s="30" t="n">
        <v>300</v>
      </c>
      <c r="G11" s="30" t="n">
        <f aca="false">F11/D11*100</f>
        <v>89.6796642393371</v>
      </c>
      <c r="H11" s="30" t="n">
        <v>320</v>
      </c>
      <c r="I11" s="30" t="n">
        <f aca="false">H11/F11*100</f>
        <v>106.666666666667</v>
      </c>
      <c r="J11" s="30" t="n">
        <v>340</v>
      </c>
      <c r="K11" s="30" t="n">
        <f aca="false">J11/H11*100</f>
        <v>106.25</v>
      </c>
      <c r="L11" s="30" t="n">
        <v>360</v>
      </c>
      <c r="M11" s="30" t="n">
        <f aca="false">L11/J11*100</f>
        <v>105.882352941176</v>
      </c>
      <c r="N11" s="30" t="n">
        <v>380</v>
      </c>
      <c r="O11" s="30" t="n">
        <f aca="false">N11/L11*100</f>
        <v>105.555555555556</v>
      </c>
      <c r="P11" s="30" t="n">
        <v>400</v>
      </c>
      <c r="Q11" s="30" t="n">
        <f aca="false">P11/N11*100</f>
        <v>105.263157894737</v>
      </c>
      <c r="R11" s="30" t="n">
        <f aca="false">H11/F11*100</f>
        <v>106.666666666667</v>
      </c>
      <c r="S11" s="30" t="n">
        <f aca="false">P11/F11*100</f>
        <v>133.333333333333</v>
      </c>
    </row>
    <row r="12" s="25" customFormat="true" ht="12.75" hidden="false" customHeight="false" outlineLevel="0" collapsed="false">
      <c r="A12" s="23" t="s">
        <v>24</v>
      </c>
      <c r="B12" s="24" t="n">
        <f aca="false">SUM(B14:B29)+B36+B37</f>
        <v>58465.6</v>
      </c>
      <c r="C12" s="24" t="n">
        <v>103.5</v>
      </c>
      <c r="D12" s="24" t="n">
        <f aca="false">SUM(D14:D29)+D36+D37</f>
        <v>61282.138</v>
      </c>
      <c r="E12" s="24" t="n">
        <v>99.2</v>
      </c>
      <c r="F12" s="24" t="n">
        <f aca="false">SUM(F14:F29)+F36+F37</f>
        <v>65027.4</v>
      </c>
      <c r="G12" s="24" t="n">
        <f aca="false">F12/D12*100</f>
        <v>106.111506749324</v>
      </c>
      <c r="H12" s="24" t="n">
        <f aca="false">SUM(H14:H29)+H36+H37</f>
        <v>68449.1</v>
      </c>
      <c r="I12" s="24" t="n">
        <f aca="false">H12/F12*100</f>
        <v>105.261935737858</v>
      </c>
      <c r="J12" s="24" t="n">
        <f aca="false">SUM(J14:J29)+J36+J37</f>
        <v>72359.1</v>
      </c>
      <c r="K12" s="24" t="n">
        <f aca="false">J12/H12*100</f>
        <v>105.712273791766</v>
      </c>
      <c r="L12" s="24" t="n">
        <f aca="false">SUM(L14:L29)+L36+L37</f>
        <v>76539.7</v>
      </c>
      <c r="M12" s="24" t="n">
        <f aca="false">L12/J12*100</f>
        <v>105.777573242343</v>
      </c>
      <c r="N12" s="24" t="n">
        <f aca="false">SUM(N14:N29)+N36+N37</f>
        <v>79743</v>
      </c>
      <c r="O12" s="24" t="n">
        <f aca="false">N12/L12*100</f>
        <v>104.185148360916</v>
      </c>
      <c r="P12" s="24" t="n">
        <f aca="false">SUM(P14:P29)+P36+P37</f>
        <v>81073.2</v>
      </c>
      <c r="Q12" s="24" t="n">
        <f aca="false">P12/N12*100</f>
        <v>101.668108799518</v>
      </c>
      <c r="R12" s="24" t="n">
        <f aca="false">H12/F12*100</f>
        <v>105.261935737858</v>
      </c>
      <c r="S12" s="24" t="n">
        <f aca="false">P12/F12*100</f>
        <v>124.675444504932</v>
      </c>
    </row>
    <row r="13" s="31" customFormat="true" ht="12.75" hidden="false" customHeight="false" outlineLevel="0" collapsed="false">
      <c r="A13" s="26" t="s">
        <v>25</v>
      </c>
      <c r="B13" s="33"/>
      <c r="C13" s="33"/>
      <c r="D13" s="34"/>
      <c r="E13" s="34"/>
      <c r="F13" s="33"/>
      <c r="G13" s="30"/>
      <c r="H13" s="33"/>
      <c r="I13" s="30"/>
      <c r="J13" s="33"/>
      <c r="K13" s="30"/>
      <c r="L13" s="33"/>
      <c r="M13" s="30"/>
      <c r="N13" s="33"/>
      <c r="O13" s="30"/>
      <c r="P13" s="33"/>
      <c r="Q13" s="30"/>
      <c r="R13" s="30"/>
      <c r="S13" s="30"/>
    </row>
    <row r="14" s="31" customFormat="true" ht="12.75" hidden="false" customHeight="false" outlineLevel="0" collapsed="false">
      <c r="A14" s="29" t="s">
        <v>26</v>
      </c>
      <c r="B14" s="30" t="n">
        <v>34710.3</v>
      </c>
      <c r="C14" s="30" t="n">
        <v>96.4</v>
      </c>
      <c r="D14" s="30" t="n">
        <v>35661.046</v>
      </c>
      <c r="E14" s="30" t="n">
        <v>99.4</v>
      </c>
      <c r="F14" s="30" t="n">
        <v>34750</v>
      </c>
      <c r="G14" s="30" t="n">
        <f aca="false">F14/D14*100</f>
        <v>97.4452628226329</v>
      </c>
      <c r="H14" s="30" t="n">
        <v>35200</v>
      </c>
      <c r="I14" s="30" t="n">
        <f aca="false">H14/F14*100</f>
        <v>101.294964028777</v>
      </c>
      <c r="J14" s="30" t="n">
        <v>35700</v>
      </c>
      <c r="K14" s="30" t="n">
        <f aca="false">J14/H14*100</f>
        <v>101.420454545455</v>
      </c>
      <c r="L14" s="30" t="n">
        <v>36200</v>
      </c>
      <c r="M14" s="30" t="n">
        <f aca="false">L14/J14*100</f>
        <v>101.40056022409</v>
      </c>
      <c r="N14" s="30" t="n">
        <v>37500</v>
      </c>
      <c r="O14" s="30" t="n">
        <f aca="false">N14/L14*100</f>
        <v>103.591160220994</v>
      </c>
      <c r="P14" s="30" t="n">
        <v>38500</v>
      </c>
      <c r="Q14" s="30" t="n">
        <f aca="false">P14/N14*100</f>
        <v>102.666666666667</v>
      </c>
      <c r="R14" s="30" t="n">
        <f aca="false">H14/F14*100</f>
        <v>101.294964028777</v>
      </c>
      <c r="S14" s="30" t="n">
        <f aca="false">P14/F14*100</f>
        <v>110.791366906475</v>
      </c>
    </row>
    <row r="15" s="31" customFormat="true" ht="12.75" hidden="false" customHeight="false" outlineLevel="0" collapsed="false">
      <c r="A15" s="29" t="s">
        <v>27</v>
      </c>
      <c r="B15" s="30" t="n">
        <v>576.9</v>
      </c>
      <c r="C15" s="30" t="n">
        <v>124.4</v>
      </c>
      <c r="D15" s="30" t="n">
        <v>706.274</v>
      </c>
      <c r="E15" s="30" t="n">
        <v>112</v>
      </c>
      <c r="F15" s="30" t="n">
        <v>720</v>
      </c>
      <c r="G15" s="30" t="n">
        <f aca="false">F15/D15*100</f>
        <v>101.943438382271</v>
      </c>
      <c r="H15" s="30" t="n">
        <v>730</v>
      </c>
      <c r="I15" s="30" t="n">
        <f aca="false">H15/F15*100</f>
        <v>101.388888888889</v>
      </c>
      <c r="J15" s="30" t="n">
        <v>740</v>
      </c>
      <c r="K15" s="30" t="n">
        <f aca="false">J15/H15*100</f>
        <v>101.369863013699</v>
      </c>
      <c r="L15" s="30" t="n">
        <v>750</v>
      </c>
      <c r="M15" s="30" t="n">
        <f aca="false">L15/J15*100</f>
        <v>101.351351351351</v>
      </c>
      <c r="N15" s="30" t="n">
        <v>760</v>
      </c>
      <c r="O15" s="30" t="n">
        <f aca="false">N15/L15*100</f>
        <v>101.333333333333</v>
      </c>
      <c r="P15" s="30" t="n">
        <v>770</v>
      </c>
      <c r="Q15" s="30" t="n">
        <f aca="false">P15/N15*100</f>
        <v>101.315789473684</v>
      </c>
      <c r="R15" s="30" t="n">
        <f aca="false">H15/F15*100</f>
        <v>101.388888888889</v>
      </c>
      <c r="S15" s="30" t="n">
        <f aca="false">P15/F15*100</f>
        <v>106.944444444444</v>
      </c>
    </row>
    <row r="16" s="31" customFormat="true" ht="12.75" hidden="false" customHeight="false" outlineLevel="0" collapsed="false">
      <c r="A16" s="29" t="s">
        <v>28</v>
      </c>
      <c r="B16" s="30" t="n">
        <v>164.2</v>
      </c>
      <c r="C16" s="30" t="n">
        <v>68.1</v>
      </c>
      <c r="D16" s="30" t="n">
        <v>205.688</v>
      </c>
      <c r="E16" s="30" t="n">
        <v>119.3</v>
      </c>
      <c r="F16" s="30" t="n">
        <v>215</v>
      </c>
      <c r="G16" s="30" t="n">
        <f aca="false">F16/D16*100</f>
        <v>104.527245147991</v>
      </c>
      <c r="H16" s="30" t="n">
        <v>218</v>
      </c>
      <c r="I16" s="30" t="n">
        <f aca="false">H16/F16*100</f>
        <v>101.395348837209</v>
      </c>
      <c r="J16" s="30" t="n">
        <v>220</v>
      </c>
      <c r="K16" s="30" t="n">
        <f aca="false">J16/H16*100</f>
        <v>100.917431192661</v>
      </c>
      <c r="L16" s="30" t="n">
        <v>220</v>
      </c>
      <c r="M16" s="30" t="n">
        <f aca="false">L16/J16*100</f>
        <v>100</v>
      </c>
      <c r="N16" s="30" t="n">
        <v>220</v>
      </c>
      <c r="O16" s="30" t="n">
        <f aca="false">N16/L16*100</f>
        <v>100</v>
      </c>
      <c r="P16" s="30" t="n">
        <v>220</v>
      </c>
      <c r="Q16" s="30" t="n">
        <f aca="false">P16/N16*100</f>
        <v>100</v>
      </c>
      <c r="R16" s="30" t="n">
        <f aca="false">H16/F16*100</f>
        <v>101.395348837209</v>
      </c>
      <c r="S16" s="30" t="n">
        <f aca="false">P16/F16*100</f>
        <v>102.325581395349</v>
      </c>
    </row>
    <row r="17" s="31" customFormat="true" ht="12.75" hidden="false" customHeight="false" outlineLevel="0" collapsed="false">
      <c r="A17" s="29" t="s">
        <v>29</v>
      </c>
      <c r="B17" s="30" t="n">
        <v>179</v>
      </c>
      <c r="C17" s="30" t="n">
        <v>85.4</v>
      </c>
      <c r="D17" s="30" t="n">
        <v>300.217</v>
      </c>
      <c r="E17" s="30" t="n">
        <v>144.2</v>
      </c>
      <c r="F17" s="30" t="n">
        <v>290</v>
      </c>
      <c r="G17" s="30" t="n">
        <f aca="false">F17/D17*100</f>
        <v>96.5967949849609</v>
      </c>
      <c r="H17" s="30" t="n">
        <v>295</v>
      </c>
      <c r="I17" s="30" t="n">
        <f aca="false">H17/F17*100</f>
        <v>101.724137931034</v>
      </c>
      <c r="J17" s="30" t="n">
        <v>300</v>
      </c>
      <c r="K17" s="30" t="n">
        <f aca="false">J17/H17*100</f>
        <v>101.694915254237</v>
      </c>
      <c r="L17" s="30" t="n">
        <v>300</v>
      </c>
      <c r="M17" s="30" t="n">
        <f aca="false">L17/J17*100</f>
        <v>100</v>
      </c>
      <c r="N17" s="30" t="n">
        <v>320</v>
      </c>
      <c r="O17" s="30" t="n">
        <f aca="false">N17/L17*100</f>
        <v>106.666666666667</v>
      </c>
      <c r="P17" s="30" t="n">
        <v>320</v>
      </c>
      <c r="Q17" s="30" t="n">
        <f aca="false">P17/N17*100</f>
        <v>100</v>
      </c>
      <c r="R17" s="30" t="n">
        <f aca="false">H17/F17*100</f>
        <v>101.724137931034</v>
      </c>
      <c r="S17" s="30" t="n">
        <f aca="false">P17/F17*100</f>
        <v>110.344827586207</v>
      </c>
    </row>
    <row r="18" s="31" customFormat="true" ht="25.5" hidden="false" customHeight="false" outlineLevel="0" collapsed="false">
      <c r="A18" s="29" t="s">
        <v>30</v>
      </c>
      <c r="B18" s="30" t="n">
        <v>114.1</v>
      </c>
      <c r="C18" s="30" t="n">
        <v>67.6</v>
      </c>
      <c r="D18" s="30" t="n">
        <v>115.047</v>
      </c>
      <c r="E18" s="30" t="n">
        <v>99.3</v>
      </c>
      <c r="F18" s="30" t="n">
        <v>115</v>
      </c>
      <c r="G18" s="30" t="n">
        <f aca="false">F18/D18*100</f>
        <v>99.9591471311725</v>
      </c>
      <c r="H18" s="30" t="n">
        <v>118</v>
      </c>
      <c r="I18" s="30" t="n">
        <f aca="false">H18/F18*100</f>
        <v>102.608695652174</v>
      </c>
      <c r="J18" s="30" t="n">
        <v>121</v>
      </c>
      <c r="K18" s="30" t="n">
        <f aca="false">J18/H18*100</f>
        <v>102.542372881356</v>
      </c>
      <c r="L18" s="30" t="n">
        <v>125</v>
      </c>
      <c r="M18" s="30" t="n">
        <f aca="false">L18/J18*100</f>
        <v>103.305785123967</v>
      </c>
      <c r="N18" s="30" t="n">
        <v>128</v>
      </c>
      <c r="O18" s="30" t="n">
        <f aca="false">N18/L18*100</f>
        <v>102.4</v>
      </c>
      <c r="P18" s="30" t="n">
        <v>132</v>
      </c>
      <c r="Q18" s="30" t="n">
        <f aca="false">P18/N18*100</f>
        <v>103.125</v>
      </c>
      <c r="R18" s="30" t="n">
        <f aca="false">H18/F18*100</f>
        <v>102.608695652174</v>
      </c>
      <c r="S18" s="30" t="n">
        <f aca="false">P18/F18*100</f>
        <v>114.782608695652</v>
      </c>
    </row>
    <row r="19" s="31" customFormat="true" ht="51" hidden="false" customHeight="false" outlineLevel="0" collapsed="false">
      <c r="A19" s="29" t="s">
        <v>31</v>
      </c>
      <c r="B19" s="30" t="n">
        <v>236.3</v>
      </c>
      <c r="C19" s="30" t="n">
        <v>117.6</v>
      </c>
      <c r="D19" s="30" t="n">
        <v>448.627</v>
      </c>
      <c r="E19" s="30" t="n">
        <v>270.4</v>
      </c>
      <c r="F19" s="30" t="n">
        <v>450</v>
      </c>
      <c r="G19" s="30" t="n">
        <f aca="false">F19/D19*100</f>
        <v>100.30604488807</v>
      </c>
      <c r="H19" s="30" t="n">
        <v>455</v>
      </c>
      <c r="I19" s="30" t="n">
        <f aca="false">H19/F19*100</f>
        <v>101.111111111111</v>
      </c>
      <c r="J19" s="30" t="n">
        <v>455</v>
      </c>
      <c r="K19" s="30" t="n">
        <f aca="false">J19/H19*100</f>
        <v>100</v>
      </c>
      <c r="L19" s="30" t="n">
        <v>455</v>
      </c>
      <c r="M19" s="30" t="n">
        <f aca="false">L19/J19*100</f>
        <v>100</v>
      </c>
      <c r="N19" s="30" t="n">
        <v>460</v>
      </c>
      <c r="O19" s="30" t="n">
        <f aca="false">N19/L19*100</f>
        <v>101.098901098901</v>
      </c>
      <c r="P19" s="30" t="n">
        <v>470</v>
      </c>
      <c r="Q19" s="30" t="n">
        <f aca="false">P19/N19*100</f>
        <v>102.173913043478</v>
      </c>
      <c r="R19" s="30" t="n">
        <f aca="false">H19/F19*100</f>
        <v>101.111111111111</v>
      </c>
      <c r="S19" s="30" t="n">
        <f aca="false">P19/F19*100</f>
        <v>104.444444444444</v>
      </c>
    </row>
    <row r="20" s="31" customFormat="true" ht="25.5" hidden="false" customHeight="false" outlineLevel="0" collapsed="false">
      <c r="A20" s="29" t="s">
        <v>32</v>
      </c>
      <c r="B20" s="30" t="n">
        <v>197.3</v>
      </c>
      <c r="C20" s="30" t="n">
        <v>178.9</v>
      </c>
      <c r="D20" s="30" t="n">
        <v>192.2</v>
      </c>
      <c r="E20" s="30" t="n">
        <v>85.1</v>
      </c>
      <c r="F20" s="30" t="n">
        <v>192.5</v>
      </c>
      <c r="G20" s="30" t="n">
        <f aca="false">F20/D20*100</f>
        <v>100.156087408949</v>
      </c>
      <c r="H20" s="30" t="n">
        <v>195</v>
      </c>
      <c r="I20" s="30" t="n">
        <f aca="false">H20/F20*100</f>
        <v>101.298701298701</v>
      </c>
      <c r="J20" s="30" t="n">
        <v>200</v>
      </c>
      <c r="K20" s="30" t="n">
        <f aca="false">J20/H20*100</f>
        <v>102.564102564103</v>
      </c>
      <c r="L20" s="30" t="n">
        <v>205</v>
      </c>
      <c r="M20" s="30" t="n">
        <f aca="false">L20/J20*100</f>
        <v>102.5</v>
      </c>
      <c r="N20" s="30" t="n">
        <v>210</v>
      </c>
      <c r="O20" s="30" t="n">
        <f aca="false">N20/L20*100</f>
        <v>102.439024390244</v>
      </c>
      <c r="P20" s="30" t="n">
        <v>215</v>
      </c>
      <c r="Q20" s="30" t="n">
        <f aca="false">P20/N20*100</f>
        <v>102.380952380952</v>
      </c>
      <c r="R20" s="30" t="n">
        <f aca="false">H20/F20*100</f>
        <v>101.298701298701</v>
      </c>
      <c r="S20" s="30" t="n">
        <f aca="false">P20/F20*100</f>
        <v>111.688311688312</v>
      </c>
    </row>
    <row r="21" s="31" customFormat="true" ht="25.5" hidden="false" customHeight="false" outlineLevel="0" collapsed="false">
      <c r="A21" s="29" t="s">
        <v>33</v>
      </c>
      <c r="B21" s="30" t="n">
        <v>194</v>
      </c>
      <c r="C21" s="30" t="s">
        <v>21</v>
      </c>
      <c r="D21" s="30" t="n">
        <v>195.301</v>
      </c>
      <c r="E21" s="30" t="n">
        <v>102.4</v>
      </c>
      <c r="F21" s="30" t="n">
        <v>188</v>
      </c>
      <c r="G21" s="30" t="n">
        <f aca="false">F21/D21*100</f>
        <v>96.2616678870052</v>
      </c>
      <c r="H21" s="30" t="n">
        <v>195</v>
      </c>
      <c r="I21" s="30" t="n">
        <f aca="false">H21/F21*100</f>
        <v>103.723404255319</v>
      </c>
      <c r="J21" s="30" t="n">
        <v>200</v>
      </c>
      <c r="K21" s="30" t="n">
        <f aca="false">J21/H21*100</f>
        <v>102.564102564103</v>
      </c>
      <c r="L21" s="30" t="n">
        <v>200</v>
      </c>
      <c r="M21" s="30" t="n">
        <f aca="false">L21/J21*100</f>
        <v>100</v>
      </c>
      <c r="N21" s="30" t="n">
        <v>205</v>
      </c>
      <c r="O21" s="30" t="n">
        <f aca="false">N21/L21*100</f>
        <v>102.5</v>
      </c>
      <c r="P21" s="30" t="n">
        <v>210</v>
      </c>
      <c r="Q21" s="30" t="n">
        <f aca="false">P21/N21*100</f>
        <v>102.439024390244</v>
      </c>
      <c r="R21" s="30" t="n">
        <f aca="false">H21/F21*100</f>
        <v>103.723404255319</v>
      </c>
      <c r="S21" s="30" t="n">
        <f aca="false">P21/F21*100</f>
        <v>111.702127659574</v>
      </c>
    </row>
    <row r="22" s="31" customFormat="true" ht="25.5" hidden="false" customHeight="false" outlineLevel="0" collapsed="false">
      <c r="A22" s="29" t="s">
        <v>34</v>
      </c>
      <c r="B22" s="30" t="n">
        <v>1329.8</v>
      </c>
      <c r="C22" s="30" t="s">
        <v>21</v>
      </c>
      <c r="D22" s="30" t="n">
        <v>125.425</v>
      </c>
      <c r="E22" s="30" t="n">
        <v>10.1</v>
      </c>
      <c r="F22" s="30"/>
      <c r="G22" s="30" t="n">
        <f aca="false">F22/D22*100</f>
        <v>0</v>
      </c>
      <c r="H22" s="30" t="n">
        <v>300</v>
      </c>
      <c r="I22" s="30" t="s">
        <v>21</v>
      </c>
      <c r="J22" s="30" t="n">
        <v>500</v>
      </c>
      <c r="K22" s="30" t="n">
        <f aca="false">J22/H22*100</f>
        <v>166.666666666667</v>
      </c>
      <c r="L22" s="30" t="n">
        <v>1000</v>
      </c>
      <c r="M22" s="30" t="n">
        <f aca="false">L22/J22*100</f>
        <v>200</v>
      </c>
      <c r="N22" s="30" t="n">
        <v>1350</v>
      </c>
      <c r="O22" s="30" t="n">
        <f aca="false">N22/L22*100</f>
        <v>135</v>
      </c>
      <c r="P22" s="30" t="n">
        <v>1350</v>
      </c>
      <c r="Q22" s="30" t="n">
        <f aca="false">P22/N22*100</f>
        <v>100</v>
      </c>
      <c r="R22" s="30" t="s">
        <v>21</v>
      </c>
      <c r="S22" s="30" t="s">
        <v>21</v>
      </c>
    </row>
    <row r="23" s="31" customFormat="true" ht="25.5" hidden="false" customHeight="false" outlineLevel="0" collapsed="false">
      <c r="A23" s="29" t="s">
        <v>35</v>
      </c>
      <c r="B23" s="30" t="n">
        <v>922.1</v>
      </c>
      <c r="C23" s="30" t="n">
        <v>332.5</v>
      </c>
      <c r="D23" s="30" t="n">
        <v>464.951</v>
      </c>
      <c r="E23" s="30" t="n">
        <v>91.4</v>
      </c>
      <c r="F23" s="30" t="n">
        <v>50</v>
      </c>
      <c r="G23" s="30" t="n">
        <f aca="false">F23/D23*100</f>
        <v>10.753821370424</v>
      </c>
      <c r="H23" s="30" t="n">
        <v>500</v>
      </c>
      <c r="I23" s="30" t="n">
        <f aca="false">H23/F23*100</f>
        <v>1000</v>
      </c>
      <c r="J23" s="30" t="n">
        <v>700</v>
      </c>
      <c r="K23" s="30" t="n">
        <f aca="false">J23/H23*100</f>
        <v>140</v>
      </c>
      <c r="L23" s="30" t="n">
        <v>950</v>
      </c>
      <c r="M23" s="30" t="n">
        <f aca="false">L23/J23*100</f>
        <v>135.714285714286</v>
      </c>
      <c r="N23" s="30" t="n">
        <v>950</v>
      </c>
      <c r="O23" s="30" t="n">
        <f aca="false">N23/L23*100</f>
        <v>100</v>
      </c>
      <c r="P23" s="30" t="n">
        <v>950</v>
      </c>
      <c r="Q23" s="30" t="n">
        <f aca="false">P23/N23*100</f>
        <v>100</v>
      </c>
      <c r="R23" s="30" t="n">
        <f aca="false">H23/F23*100</f>
        <v>1000</v>
      </c>
      <c r="S23" s="30" t="n">
        <f aca="false">P23/F23*100</f>
        <v>1900</v>
      </c>
    </row>
    <row r="24" s="31" customFormat="true" ht="25.5" hidden="false" customHeight="false" outlineLevel="0" collapsed="false">
      <c r="A24" s="29" t="s">
        <v>36</v>
      </c>
      <c r="B24" s="30" t="n">
        <v>27.7</v>
      </c>
      <c r="C24" s="30" t="s">
        <v>21</v>
      </c>
      <c r="D24" s="30" t="n">
        <v>28.013</v>
      </c>
      <c r="E24" s="30" t="n">
        <v>101</v>
      </c>
      <c r="F24" s="30" t="n">
        <v>28.5</v>
      </c>
      <c r="G24" s="30" t="n">
        <f aca="false">F24/D24*100</f>
        <v>101.738478563524</v>
      </c>
      <c r="H24" s="30" t="n">
        <v>29</v>
      </c>
      <c r="I24" s="30" t="n">
        <f aca="false">H24/F24*100</f>
        <v>101.754385964912</v>
      </c>
      <c r="J24" s="30" t="n">
        <v>30</v>
      </c>
      <c r="K24" s="30" t="n">
        <f aca="false">J24/H24*100</f>
        <v>103.448275862069</v>
      </c>
      <c r="L24" s="30" t="n">
        <v>30</v>
      </c>
      <c r="M24" s="30" t="n">
        <f aca="false">L24/J24*100</f>
        <v>100</v>
      </c>
      <c r="N24" s="30" t="n">
        <v>30</v>
      </c>
      <c r="O24" s="30" t="n">
        <f aca="false">N24/L24*100</f>
        <v>100</v>
      </c>
      <c r="P24" s="30" t="n">
        <v>30</v>
      </c>
      <c r="Q24" s="30" t="n">
        <f aca="false">P24/N24*100</f>
        <v>100</v>
      </c>
      <c r="R24" s="30" t="n">
        <f aca="false">H24/F24*100</f>
        <v>101.754385964912</v>
      </c>
      <c r="S24" s="30" t="n">
        <f aca="false">P24/F24*100</f>
        <v>105.263157894737</v>
      </c>
    </row>
    <row r="25" s="31" customFormat="true" ht="25.5" hidden="false" customHeight="false" outlineLevel="0" collapsed="false">
      <c r="A25" s="29" t="s">
        <v>37</v>
      </c>
      <c r="B25" s="30" t="n">
        <v>1318.2</v>
      </c>
      <c r="C25" s="30" t="n">
        <v>98.2</v>
      </c>
      <c r="D25" s="30" t="n">
        <v>1824.346</v>
      </c>
      <c r="E25" s="30" t="n">
        <v>133.1</v>
      </c>
      <c r="F25" s="30" t="n">
        <v>2500</v>
      </c>
      <c r="G25" s="30" t="n">
        <f aca="false">F25/D25*100</f>
        <v>137.035408853364</v>
      </c>
      <c r="H25" s="30" t="n">
        <v>2500</v>
      </c>
      <c r="I25" s="30" t="n">
        <f aca="false">H25/F25*100</f>
        <v>100</v>
      </c>
      <c r="J25" s="30" t="n">
        <v>2500</v>
      </c>
      <c r="K25" s="30" t="n">
        <f aca="false">J25/H25*100</f>
        <v>100</v>
      </c>
      <c r="L25" s="30" t="n">
        <v>2500</v>
      </c>
      <c r="M25" s="30" t="n">
        <f aca="false">L25/J25*100</f>
        <v>100</v>
      </c>
      <c r="N25" s="30" t="n">
        <v>2500</v>
      </c>
      <c r="O25" s="30" t="n">
        <f aca="false">N25/L25*100</f>
        <v>100</v>
      </c>
      <c r="P25" s="30" t="n">
        <v>2500</v>
      </c>
      <c r="Q25" s="30" t="n">
        <f aca="false">P25/N25*100</f>
        <v>100</v>
      </c>
      <c r="R25" s="30" t="n">
        <f aca="false">H25/F25*100</f>
        <v>100</v>
      </c>
      <c r="S25" s="30" t="n">
        <f aca="false">P25/F25*100</f>
        <v>100</v>
      </c>
    </row>
    <row r="26" s="31" customFormat="true" ht="25.5" hidden="false" customHeight="false" outlineLevel="0" collapsed="false">
      <c r="A26" s="29" t="s">
        <v>38</v>
      </c>
      <c r="B26" s="30" t="n">
        <v>942</v>
      </c>
      <c r="C26" s="30" t="n">
        <v>40.8</v>
      </c>
      <c r="D26" s="30" t="n">
        <v>1083.768</v>
      </c>
      <c r="E26" s="30" t="n">
        <v>79.1</v>
      </c>
      <c r="F26" s="30" t="n">
        <v>850</v>
      </c>
      <c r="G26" s="30" t="n">
        <f aca="false">F26/D26*100</f>
        <v>78.43006990426</v>
      </c>
      <c r="H26" s="30" t="n">
        <v>850</v>
      </c>
      <c r="I26" s="30" t="n">
        <f aca="false">H26/F26*100</f>
        <v>100</v>
      </c>
      <c r="J26" s="30" t="n">
        <v>900</v>
      </c>
      <c r="K26" s="30" t="n">
        <f aca="false">J26/H26*100</f>
        <v>105.882352941176</v>
      </c>
      <c r="L26" s="30" t="n">
        <v>900</v>
      </c>
      <c r="M26" s="30" t="n">
        <f aca="false">L26/J26*100</f>
        <v>100</v>
      </c>
      <c r="N26" s="30" t="n">
        <v>900</v>
      </c>
      <c r="O26" s="30" t="n">
        <f aca="false">N26/L26*100</f>
        <v>100</v>
      </c>
      <c r="P26" s="30" t="n">
        <v>950</v>
      </c>
      <c r="Q26" s="30" t="n">
        <f aca="false">P26/N26*100</f>
        <v>105.555555555556</v>
      </c>
      <c r="R26" s="30" t="n">
        <f aca="false">H26/F26*100</f>
        <v>100</v>
      </c>
      <c r="S26" s="30" t="n">
        <f aca="false">P26/F26*100</f>
        <v>111.764705882353</v>
      </c>
    </row>
    <row r="27" s="31" customFormat="true" ht="12.75" hidden="false" customHeight="false" outlineLevel="0" collapsed="false">
      <c r="A27" s="29" t="s">
        <v>39</v>
      </c>
      <c r="B27" s="30" t="n">
        <v>416.6</v>
      </c>
      <c r="C27" s="30" t="n">
        <v>163.2</v>
      </c>
      <c r="D27" s="30" t="n">
        <v>665.019</v>
      </c>
      <c r="E27" s="30" t="n">
        <v>180.1</v>
      </c>
      <c r="F27" s="30" t="n">
        <v>670</v>
      </c>
      <c r="G27" s="30" t="n">
        <f aca="false">F27/D27*100</f>
        <v>100.749001156358</v>
      </c>
      <c r="H27" s="30" t="n">
        <v>700</v>
      </c>
      <c r="I27" s="30" t="n">
        <f aca="false">H27/F27*100</f>
        <v>104.477611940299</v>
      </c>
      <c r="J27" s="30" t="n">
        <v>730</v>
      </c>
      <c r="K27" s="30" t="n">
        <f aca="false">J27/H27*100</f>
        <v>104.285714285714</v>
      </c>
      <c r="L27" s="30" t="n">
        <v>765</v>
      </c>
      <c r="M27" s="30" t="n">
        <f aca="false">L27/J27*100</f>
        <v>104.794520547945</v>
      </c>
      <c r="N27" s="30" t="n">
        <v>800</v>
      </c>
      <c r="O27" s="30" t="n">
        <f aca="false">N27/L27*100</f>
        <v>104.575163398693</v>
      </c>
      <c r="P27" s="30" t="n">
        <v>800</v>
      </c>
      <c r="Q27" s="30" t="n">
        <f aca="false">P27/N27*100</f>
        <v>100</v>
      </c>
      <c r="R27" s="30" t="n">
        <f aca="false">H27/F27*100</f>
        <v>104.477611940299</v>
      </c>
      <c r="S27" s="30" t="n">
        <f aca="false">P27/F27*100</f>
        <v>119.402985074627</v>
      </c>
    </row>
    <row r="28" s="31" customFormat="true" ht="25.5" hidden="false" customHeight="false" outlineLevel="0" collapsed="false">
      <c r="A28" s="29" t="s">
        <v>40</v>
      </c>
      <c r="B28" s="30" t="n">
        <v>565</v>
      </c>
      <c r="C28" s="30" t="n">
        <v>61.1</v>
      </c>
      <c r="D28" s="30" t="n">
        <v>724.67</v>
      </c>
      <c r="E28" s="30" t="n">
        <v>103.6</v>
      </c>
      <c r="F28" s="30" t="n">
        <v>750</v>
      </c>
      <c r="G28" s="30" t="n">
        <f aca="false">F28/D28*100</f>
        <v>103.495384105869</v>
      </c>
      <c r="H28" s="30" t="n">
        <v>775</v>
      </c>
      <c r="I28" s="30" t="n">
        <f aca="false">H28/F28*100</f>
        <v>103.333333333333</v>
      </c>
      <c r="J28" s="30" t="n">
        <v>800</v>
      </c>
      <c r="K28" s="30" t="n">
        <f aca="false">J28/H28*100</f>
        <v>103.225806451613</v>
      </c>
      <c r="L28" s="30" t="n">
        <v>820</v>
      </c>
      <c r="M28" s="30" t="n">
        <f aca="false">L28/J28*100</f>
        <v>102.5</v>
      </c>
      <c r="N28" s="30" t="n">
        <v>850</v>
      </c>
      <c r="O28" s="30" t="n">
        <f aca="false">N28/L28*100</f>
        <v>103.658536585366</v>
      </c>
      <c r="P28" s="30" t="n">
        <v>870</v>
      </c>
      <c r="Q28" s="30" t="n">
        <f aca="false">P28/N28*100</f>
        <v>102.352941176471</v>
      </c>
      <c r="R28" s="30" t="n">
        <f aca="false">H28/F28*100</f>
        <v>103.333333333333</v>
      </c>
      <c r="S28" s="30" t="n">
        <f aca="false">P28/F28*100</f>
        <v>116</v>
      </c>
    </row>
    <row r="29" s="31" customFormat="true" ht="25.5" hidden="false" customHeight="false" outlineLevel="0" collapsed="false">
      <c r="A29" s="35" t="s">
        <v>41</v>
      </c>
      <c r="B29" s="30" t="n">
        <f aca="false">SUM(B30:B35)</f>
        <v>16006.1</v>
      </c>
      <c r="C29" s="30" t="n">
        <v>132.2</v>
      </c>
      <c r="D29" s="30" t="n">
        <v>17947.23</v>
      </c>
      <c r="E29" s="30" t="n">
        <v>92.4</v>
      </c>
      <c r="F29" s="30" t="n">
        <f aca="false">SUM(F30:F35)</f>
        <v>22743.4</v>
      </c>
      <c r="G29" s="30" t="n">
        <f aca="false">F29/D29*100</f>
        <v>126.723733968975</v>
      </c>
      <c r="H29" s="30" t="n">
        <f aca="false">SUM(H30:H35)</f>
        <v>24864.1</v>
      </c>
      <c r="I29" s="30" t="n">
        <f aca="false">H29/F29*100</f>
        <v>109.324463360799</v>
      </c>
      <c r="J29" s="30" t="n">
        <f aca="false">SUM(J30:J35)</f>
        <v>27703.1</v>
      </c>
      <c r="K29" s="30" t="n">
        <f aca="false">J29/H29*100</f>
        <v>111.418068621024</v>
      </c>
      <c r="L29" s="30" t="n">
        <f aca="false">SUM(L30:L35)</f>
        <v>30544.7</v>
      </c>
      <c r="M29" s="30" t="n">
        <f aca="false">L29/J29*100</f>
        <v>110.257335821623</v>
      </c>
      <c r="N29" s="30" t="n">
        <f aca="false">SUM(N30:N35)</f>
        <v>31975</v>
      </c>
      <c r="O29" s="30" t="n">
        <f aca="false">N29/L29*100</f>
        <v>104.682645434396</v>
      </c>
      <c r="P29" s="30" t="n">
        <f aca="false">SUM(P30:P35)</f>
        <v>32191.2</v>
      </c>
      <c r="Q29" s="30" t="n">
        <f aca="false">P29/N29*100</f>
        <v>100.676153244722</v>
      </c>
      <c r="R29" s="30" t="n">
        <f aca="false">H29/F29*100</f>
        <v>109.324463360799</v>
      </c>
      <c r="S29" s="30" t="n">
        <f aca="false">P29/F29*100</f>
        <v>141.540842618078</v>
      </c>
    </row>
    <row r="30" s="31" customFormat="true" ht="25.5" hidden="false" customHeight="false" outlineLevel="0" collapsed="false">
      <c r="A30" s="36" t="s">
        <v>42</v>
      </c>
      <c r="B30" s="30" t="n">
        <v>191.4</v>
      </c>
      <c r="C30" s="30" t="n">
        <v>127.2</v>
      </c>
      <c r="D30" s="30" t="n">
        <v>339.99</v>
      </c>
      <c r="E30" s="30" t="n">
        <v>175.2</v>
      </c>
      <c r="F30" s="30" t="n">
        <v>385</v>
      </c>
      <c r="G30" s="30" t="n">
        <f aca="false">F30/D30*100</f>
        <v>113.238624665431</v>
      </c>
      <c r="H30" s="30" t="n">
        <v>400</v>
      </c>
      <c r="I30" s="30" t="n">
        <f aca="false">H30/F30*100</f>
        <v>103.896103896104</v>
      </c>
      <c r="J30" s="30" t="n">
        <v>425</v>
      </c>
      <c r="K30" s="30" t="n">
        <f aca="false">J30/H30*100</f>
        <v>106.25</v>
      </c>
      <c r="L30" s="30" t="n">
        <v>450</v>
      </c>
      <c r="M30" s="30" t="n">
        <f aca="false">L30/J30*100</f>
        <v>105.882352941176</v>
      </c>
      <c r="N30" s="30" t="n">
        <v>475</v>
      </c>
      <c r="O30" s="30" t="n">
        <f aca="false">N30/L30*100</f>
        <v>105.555555555556</v>
      </c>
      <c r="P30" s="30" t="n">
        <v>500</v>
      </c>
      <c r="Q30" s="30" t="n">
        <f aca="false">P30/N30*100</f>
        <v>105.263157894737</v>
      </c>
      <c r="R30" s="30" t="n">
        <f aca="false">H30/F30*100</f>
        <v>103.896103896104</v>
      </c>
      <c r="S30" s="30" t="n">
        <f aca="false">P30/F30*100</f>
        <v>129.87012987013</v>
      </c>
    </row>
    <row r="31" s="31" customFormat="true" ht="25.5" hidden="false" customHeight="false" outlineLevel="0" collapsed="false">
      <c r="A31" s="36" t="s">
        <v>43</v>
      </c>
      <c r="B31" s="30" t="n">
        <v>1323.3</v>
      </c>
      <c r="C31" s="30" t="s">
        <v>21</v>
      </c>
      <c r="D31" s="30" t="n">
        <v>1523.343</v>
      </c>
      <c r="E31" s="30" t="n">
        <v>28.7</v>
      </c>
      <c r="F31" s="30" t="n">
        <v>1750</v>
      </c>
      <c r="G31" s="30" t="n">
        <f aca="false">F31/D31*100</f>
        <v>114.878920899627</v>
      </c>
      <c r="H31" s="30" t="n">
        <v>2000</v>
      </c>
      <c r="I31" s="30" t="n">
        <f aca="false">H31/F31*100</f>
        <v>114.285714285714</v>
      </c>
      <c r="J31" s="30" t="n">
        <v>2250</v>
      </c>
      <c r="K31" s="30" t="n">
        <f aca="false">J31/H31*100</f>
        <v>112.5</v>
      </c>
      <c r="L31" s="30" t="n">
        <v>2300</v>
      </c>
      <c r="M31" s="30" t="n">
        <f aca="false">L31/J31*100</f>
        <v>102.222222222222</v>
      </c>
      <c r="N31" s="30" t="n">
        <v>2400</v>
      </c>
      <c r="O31" s="30" t="n">
        <f aca="false">N31/L31*100</f>
        <v>104.347826086957</v>
      </c>
      <c r="P31" s="30" t="n">
        <v>2500</v>
      </c>
      <c r="Q31" s="30" t="n">
        <f aca="false">P31/N31*100</f>
        <v>104.166666666667</v>
      </c>
      <c r="R31" s="30" t="n">
        <f aca="false">H31/F31*100</f>
        <v>114.285714285714</v>
      </c>
      <c r="S31" s="30" t="n">
        <f aca="false">P31/F31*100</f>
        <v>142.857142857143</v>
      </c>
    </row>
    <row r="32" s="31" customFormat="true" ht="25.5" hidden="false" customHeight="false" outlineLevel="0" collapsed="false">
      <c r="A32" s="36" t="s">
        <v>44</v>
      </c>
      <c r="B32" s="30" t="n">
        <v>4973.3</v>
      </c>
      <c r="C32" s="30" t="n">
        <v>185.1</v>
      </c>
      <c r="D32" s="30" t="n">
        <v>5460.133</v>
      </c>
      <c r="E32" s="30" t="n">
        <v>103.7</v>
      </c>
      <c r="F32" s="30" t="n">
        <v>5500</v>
      </c>
      <c r="G32" s="30" t="n">
        <f aca="false">F32/D32*100</f>
        <v>100.730147049532</v>
      </c>
      <c r="H32" s="30" t="n">
        <v>5700</v>
      </c>
      <c r="I32" s="30" t="n">
        <f aca="false">H32/F32*100</f>
        <v>103.636363636364</v>
      </c>
      <c r="J32" s="30" t="n">
        <v>6000</v>
      </c>
      <c r="K32" s="30" t="n">
        <f aca="false">J32/H32*100</f>
        <v>105.263157894737</v>
      </c>
      <c r="L32" s="30" t="n">
        <v>6200</v>
      </c>
      <c r="M32" s="30" t="n">
        <f aca="false">L32/J32*100</f>
        <v>103.333333333333</v>
      </c>
      <c r="N32" s="30" t="n">
        <v>6500</v>
      </c>
      <c r="O32" s="30" t="n">
        <f aca="false">N32/L32*100</f>
        <v>104.838709677419</v>
      </c>
      <c r="P32" s="30" t="n">
        <v>6800</v>
      </c>
      <c r="Q32" s="30" t="n">
        <f aca="false">P32/N32*100</f>
        <v>104.615384615385</v>
      </c>
      <c r="R32" s="30" t="n">
        <f aca="false">H32/F32*100</f>
        <v>103.636363636364</v>
      </c>
      <c r="S32" s="30" t="n">
        <f aca="false">P32/F32*100</f>
        <v>123.636363636364</v>
      </c>
    </row>
    <row r="33" s="31" customFormat="true" ht="25.5" hidden="false" customHeight="false" outlineLevel="0" collapsed="false">
      <c r="A33" s="36" t="s">
        <v>45</v>
      </c>
      <c r="B33" s="30" t="n">
        <v>1752.1</v>
      </c>
      <c r="C33" s="30" t="n">
        <v>281.7</v>
      </c>
      <c r="D33" s="30" t="n">
        <v>1838.025</v>
      </c>
      <c r="E33" s="30" t="n">
        <v>76.9</v>
      </c>
      <c r="F33" s="30" t="n">
        <v>1840</v>
      </c>
      <c r="G33" s="30" t="n">
        <f aca="false">F33/D33*100</f>
        <v>100.107452292542</v>
      </c>
      <c r="H33" s="30" t="n">
        <v>1850</v>
      </c>
      <c r="I33" s="30" t="n">
        <f aca="false">H33/F33*100</f>
        <v>100.54347826087</v>
      </c>
      <c r="J33" s="30" t="n">
        <v>1900</v>
      </c>
      <c r="K33" s="30" t="n">
        <f aca="false">J33/H33*100</f>
        <v>102.702702702703</v>
      </c>
      <c r="L33" s="30" t="n">
        <v>1950</v>
      </c>
      <c r="M33" s="30" t="n">
        <f aca="false">L33/J33*100</f>
        <v>102.631578947368</v>
      </c>
      <c r="N33" s="30" t="n">
        <v>2000</v>
      </c>
      <c r="O33" s="30" t="n">
        <f aca="false">N33/L33*100</f>
        <v>102.564102564103</v>
      </c>
      <c r="P33" s="30" t="n">
        <v>2100</v>
      </c>
      <c r="Q33" s="30" t="n">
        <f aca="false">P33/N33*100</f>
        <v>105</v>
      </c>
      <c r="R33" s="30" t="n">
        <f aca="false">H33/F33*100</f>
        <v>100.54347826087</v>
      </c>
      <c r="S33" s="30" t="n">
        <f aca="false">P33/F33*100</f>
        <v>114.130434782609</v>
      </c>
    </row>
    <row r="34" s="31" customFormat="true" ht="25.5" hidden="false" customHeight="false" outlineLevel="0" collapsed="false">
      <c r="A34" s="36" t="s">
        <v>46</v>
      </c>
      <c r="B34" s="30" t="n">
        <v>3350.8</v>
      </c>
      <c r="C34" s="30" t="n">
        <v>104.7</v>
      </c>
      <c r="D34" s="30" t="n">
        <v>3943.831</v>
      </c>
      <c r="E34" s="30" t="n">
        <v>115.3</v>
      </c>
      <c r="F34" s="30" t="n">
        <v>8000</v>
      </c>
      <c r="G34" s="30" t="n">
        <f aca="false">F34/D34*100</f>
        <v>202.848448627743</v>
      </c>
      <c r="H34" s="30" t="n">
        <v>11000</v>
      </c>
      <c r="I34" s="30" t="n">
        <f aca="false">H34/F34*100</f>
        <v>137.5</v>
      </c>
      <c r="J34" s="30" t="n">
        <v>14000</v>
      </c>
      <c r="K34" s="30" t="n">
        <f aca="false">J34/H34*100</f>
        <v>127.272727272727</v>
      </c>
      <c r="L34" s="30" t="n">
        <v>14000</v>
      </c>
      <c r="M34" s="30" t="n">
        <f aca="false">L34/J34*100</f>
        <v>100</v>
      </c>
      <c r="N34" s="30" t="n">
        <v>15500</v>
      </c>
      <c r="O34" s="30" t="n">
        <f aca="false">N34/L34*100</f>
        <v>110.714285714286</v>
      </c>
      <c r="P34" s="30" t="n">
        <v>15500</v>
      </c>
      <c r="Q34" s="30" t="n">
        <f aca="false">P34/N34*100</f>
        <v>100</v>
      </c>
      <c r="R34" s="30" t="n">
        <f aca="false">H34/F34*100</f>
        <v>137.5</v>
      </c>
      <c r="S34" s="30" t="n">
        <f aca="false">P34/F34*100</f>
        <v>193.75</v>
      </c>
    </row>
    <row r="35" s="31" customFormat="true" ht="25.5" hidden="false" customHeight="false" outlineLevel="0" collapsed="false">
      <c r="A35" s="36" t="s">
        <v>47</v>
      </c>
      <c r="B35" s="30" t="n">
        <v>4415.2</v>
      </c>
      <c r="C35" s="30" t="n">
        <v>80.1</v>
      </c>
      <c r="D35" s="30" t="n">
        <v>4841.908</v>
      </c>
      <c r="E35" s="30" t="n">
        <v>106.8</v>
      </c>
      <c r="F35" s="30" t="n">
        <v>5268.4</v>
      </c>
      <c r="G35" s="30" t="n">
        <f aca="false">F35/D35*100</f>
        <v>108.80834580087</v>
      </c>
      <c r="H35" s="30" t="n">
        <v>3914.1</v>
      </c>
      <c r="I35" s="30" t="n">
        <f aca="false">H35/F35*100</f>
        <v>74.2939032723408</v>
      </c>
      <c r="J35" s="30" t="n">
        <v>3128.1</v>
      </c>
      <c r="K35" s="30" t="n">
        <f aca="false">J35/H35*100</f>
        <v>79.9187552694106</v>
      </c>
      <c r="L35" s="30" t="n">
        <v>5644.7</v>
      </c>
      <c r="M35" s="30" t="n">
        <f aca="false">L35/J35*100</f>
        <v>180.451392218919</v>
      </c>
      <c r="N35" s="30" t="n">
        <v>5100</v>
      </c>
      <c r="O35" s="30" t="n">
        <f aca="false">N35/L35*100</f>
        <v>90.3502400481868</v>
      </c>
      <c r="P35" s="30" t="n">
        <v>4791.2</v>
      </c>
      <c r="Q35" s="30" t="n">
        <f aca="false">P35/N35*100</f>
        <v>93.9450980392157</v>
      </c>
      <c r="R35" s="30" t="n">
        <f aca="false">H35/F35*100</f>
        <v>74.2939032723408</v>
      </c>
      <c r="S35" s="30" t="n">
        <f aca="false">P35/F35*100</f>
        <v>90.9422215473389</v>
      </c>
    </row>
    <row r="36" s="31" customFormat="true" ht="12.75" hidden="false" customHeight="false" outlineLevel="0" collapsed="false">
      <c r="A36" s="35" t="s">
        <v>48</v>
      </c>
      <c r="B36" s="30" t="n">
        <v>336.1</v>
      </c>
      <c r="C36" s="30" t="n">
        <v>119.4</v>
      </c>
      <c r="D36" s="30" t="n">
        <v>336.718</v>
      </c>
      <c r="E36" s="30" t="n">
        <v>72.4</v>
      </c>
      <c r="F36" s="30" t="n">
        <v>265</v>
      </c>
      <c r="G36" s="30" t="n">
        <f aca="false">F36/D36*100</f>
        <v>78.7008713522889</v>
      </c>
      <c r="H36" s="30" t="n">
        <v>270</v>
      </c>
      <c r="I36" s="30" t="n">
        <f aca="false">H36/F36*100</f>
        <v>101.88679245283</v>
      </c>
      <c r="J36" s="30" t="n">
        <v>300</v>
      </c>
      <c r="K36" s="30" t="n">
        <f aca="false">J36/H36*100</f>
        <v>111.111111111111</v>
      </c>
      <c r="L36" s="30" t="n">
        <v>310</v>
      </c>
      <c r="M36" s="30" t="n">
        <f aca="false">L36/J36*100</f>
        <v>103.333333333333</v>
      </c>
      <c r="N36" s="30" t="n">
        <v>315</v>
      </c>
      <c r="O36" s="30" t="n">
        <f aca="false">N36/L36*100</f>
        <v>101.612903225806</v>
      </c>
      <c r="P36" s="30" t="n">
        <v>320</v>
      </c>
      <c r="Q36" s="30" t="n">
        <f aca="false">P36/N36*100</f>
        <v>101.587301587302</v>
      </c>
      <c r="R36" s="30" t="n">
        <f aca="false">H36/F36*100</f>
        <v>101.88679245283</v>
      </c>
      <c r="S36" s="30" t="n">
        <f aca="false">P36/F36*100</f>
        <v>120.754716981132</v>
      </c>
    </row>
    <row r="37" s="31" customFormat="true" ht="12.75" hidden="false" customHeight="false" outlineLevel="0" collapsed="false">
      <c r="A37" s="35" t="s">
        <v>49</v>
      </c>
      <c r="B37" s="30" t="n">
        <v>229.9</v>
      </c>
      <c r="C37" s="30" t="n">
        <v>124.9</v>
      </c>
      <c r="D37" s="30" t="n">
        <v>257.598</v>
      </c>
      <c r="E37" s="30" t="n">
        <v>72.4</v>
      </c>
      <c r="F37" s="30" t="n">
        <v>250</v>
      </c>
      <c r="G37" s="30" t="n">
        <f aca="false">F37/D37*100</f>
        <v>97.0504429382216</v>
      </c>
      <c r="H37" s="30" t="n">
        <v>255</v>
      </c>
      <c r="I37" s="30" t="n">
        <f aca="false">H37/F37*100</f>
        <v>102</v>
      </c>
      <c r="J37" s="30" t="n">
        <v>260</v>
      </c>
      <c r="K37" s="30" t="n">
        <f aca="false">J37/H37*100</f>
        <v>101.960784313725</v>
      </c>
      <c r="L37" s="30" t="n">
        <v>265</v>
      </c>
      <c r="M37" s="30" t="n">
        <f aca="false">L37/J37*100</f>
        <v>101.923076923077</v>
      </c>
      <c r="N37" s="30" t="n">
        <v>270</v>
      </c>
      <c r="O37" s="30" t="n">
        <f aca="false">N37/L37*100</f>
        <v>101.88679245283</v>
      </c>
      <c r="P37" s="30" t="n">
        <v>275</v>
      </c>
      <c r="Q37" s="30" t="n">
        <f aca="false">P37/N37*100</f>
        <v>101.851851851852</v>
      </c>
      <c r="R37" s="30" t="n">
        <f aca="false">H37/F37*100</f>
        <v>102</v>
      </c>
      <c r="S37" s="30" t="n">
        <f aca="false">P37/F37*100</f>
        <v>110</v>
      </c>
    </row>
    <row r="38" s="25" customFormat="true" ht="25.5" hidden="false" customHeight="false" outlineLevel="0" collapsed="false">
      <c r="A38" s="23" t="s">
        <v>50</v>
      </c>
      <c r="B38" s="24" t="n">
        <f aca="false">SUM(B39:B41)</f>
        <v>16379.9</v>
      </c>
      <c r="C38" s="24" t="n">
        <v>160.3</v>
      </c>
      <c r="D38" s="24" t="n">
        <f aca="false">SUM(D39:D41)</f>
        <v>19358.02</v>
      </c>
      <c r="E38" s="24" t="n">
        <v>102.3</v>
      </c>
      <c r="F38" s="24" t="n">
        <f aca="false">SUM(F39:F41)</f>
        <v>19645</v>
      </c>
      <c r="G38" s="24" t="n">
        <f aca="false">F38/D38*100</f>
        <v>101.482486328664</v>
      </c>
      <c r="H38" s="24" t="n">
        <f aca="false">SUM(H39:H41)</f>
        <v>19655</v>
      </c>
      <c r="I38" s="24" t="n">
        <f aca="false">H38/F38*100</f>
        <v>100.050903537796</v>
      </c>
      <c r="J38" s="24" t="n">
        <f aca="false">SUM(J39:J41)</f>
        <v>19830</v>
      </c>
      <c r="K38" s="24" t="n">
        <f aca="false">J38/H38*100</f>
        <v>100.890358687357</v>
      </c>
      <c r="L38" s="24" t="n">
        <f aca="false">SUM(L39:L41)</f>
        <v>20025</v>
      </c>
      <c r="M38" s="24" t="n">
        <f aca="false">L38/J38*100</f>
        <v>100.983358547655</v>
      </c>
      <c r="N38" s="24" t="n">
        <f aca="false">SUM(N39:N41)</f>
        <v>20215</v>
      </c>
      <c r="O38" s="24" t="n">
        <f aca="false">N38/L38*100</f>
        <v>100.948813982522</v>
      </c>
      <c r="P38" s="24" t="n">
        <f aca="false">SUM(P39:P41)</f>
        <v>20415</v>
      </c>
      <c r="Q38" s="24" t="n">
        <f aca="false">P38/N38*100</f>
        <v>100.989364333416</v>
      </c>
      <c r="R38" s="24" t="n">
        <f aca="false">H38/F38*100</f>
        <v>100.050903537796</v>
      </c>
      <c r="S38" s="24" t="n">
        <f aca="false">P38/F38*100</f>
        <v>103.919572410283</v>
      </c>
    </row>
    <row r="39" s="31" customFormat="true" ht="25.5" hidden="false" customHeight="false" outlineLevel="0" collapsed="false">
      <c r="A39" s="36" t="s">
        <v>51</v>
      </c>
      <c r="B39" s="30" t="n">
        <v>11279</v>
      </c>
      <c r="C39" s="30" t="n">
        <v>103.8</v>
      </c>
      <c r="D39" s="30" t="n">
        <v>13749.41</v>
      </c>
      <c r="E39" s="30" t="n">
        <v>100.6</v>
      </c>
      <c r="F39" s="30" t="n">
        <v>14000</v>
      </c>
      <c r="G39" s="30" t="n">
        <f aca="false">F39/D39*100</f>
        <v>101.822550931276</v>
      </c>
      <c r="H39" s="30" t="n">
        <v>14000</v>
      </c>
      <c r="I39" s="30" t="n">
        <f aca="false">H39/F39*100</f>
        <v>100</v>
      </c>
      <c r="J39" s="30" t="n">
        <v>14150</v>
      </c>
      <c r="K39" s="30" t="n">
        <f aca="false">J39/H39*100</f>
        <v>101.071428571429</v>
      </c>
      <c r="L39" s="30" t="n">
        <v>14330</v>
      </c>
      <c r="M39" s="30" t="n">
        <f aca="false">L39/J39*100</f>
        <v>101.272084805654</v>
      </c>
      <c r="N39" s="30" t="n">
        <v>14510</v>
      </c>
      <c r="O39" s="30" t="n">
        <f aca="false">N39/L39*100</f>
        <v>101.256106071179</v>
      </c>
      <c r="P39" s="30" t="n">
        <v>14700</v>
      </c>
      <c r="Q39" s="30" t="n">
        <f aca="false">P39/N39*100</f>
        <v>101.3094417643</v>
      </c>
      <c r="R39" s="30" t="n">
        <f aca="false">H39/F39*100</f>
        <v>100</v>
      </c>
      <c r="S39" s="30" t="n">
        <f aca="false">P39/F39*100</f>
        <v>105</v>
      </c>
    </row>
    <row r="40" s="31" customFormat="true" ht="25.5" hidden="false" customHeight="false" outlineLevel="0" collapsed="false">
      <c r="A40" s="36" t="s">
        <v>52</v>
      </c>
      <c r="B40" s="30" t="n">
        <v>539.3</v>
      </c>
      <c r="C40" s="30" t="n">
        <v>237.1</v>
      </c>
      <c r="D40" s="30" t="n">
        <v>544.553</v>
      </c>
      <c r="E40" s="30" t="n">
        <v>105.8</v>
      </c>
      <c r="F40" s="30" t="n">
        <v>545</v>
      </c>
      <c r="G40" s="30" t="n">
        <f aca="false">F40/D40*100</f>
        <v>100.082085673938</v>
      </c>
      <c r="H40" s="30" t="n">
        <v>555</v>
      </c>
      <c r="I40" s="30" t="n">
        <f aca="false">H40/F40*100</f>
        <v>101.834862385321</v>
      </c>
      <c r="J40" s="30" t="n">
        <v>560</v>
      </c>
      <c r="K40" s="30" t="n">
        <f aca="false">J40/H40*100</f>
        <v>100.900900900901</v>
      </c>
      <c r="L40" s="30" t="n">
        <v>570</v>
      </c>
      <c r="M40" s="30" t="n">
        <f aca="false">L40/J40*100</f>
        <v>101.785714285714</v>
      </c>
      <c r="N40" s="30" t="n">
        <v>575</v>
      </c>
      <c r="O40" s="30" t="n">
        <f aca="false">N40/L40*100</f>
        <v>100.877192982456</v>
      </c>
      <c r="P40" s="30" t="n">
        <v>580</v>
      </c>
      <c r="Q40" s="30" t="n">
        <f aca="false">P40/N40*100</f>
        <v>100.869565217391</v>
      </c>
      <c r="R40" s="30" t="n">
        <f aca="false">H40/F40*100</f>
        <v>101.834862385321</v>
      </c>
      <c r="S40" s="30" t="n">
        <f aca="false">P40/F40*100</f>
        <v>106.422018348624</v>
      </c>
    </row>
    <row r="41" s="31" customFormat="true" ht="25.5" hidden="false" customHeight="false" outlineLevel="0" collapsed="false">
      <c r="A41" s="32" t="s">
        <v>53</v>
      </c>
      <c r="B41" s="30" t="n">
        <v>4561.6</v>
      </c>
      <c r="C41" s="30" t="n">
        <v>106.5</v>
      </c>
      <c r="D41" s="30" t="n">
        <v>5064.057</v>
      </c>
      <c r="E41" s="30" t="n">
        <v>99.7</v>
      </c>
      <c r="F41" s="30" t="n">
        <v>5100</v>
      </c>
      <c r="G41" s="30" t="n">
        <f aca="false">F41/D41*100</f>
        <v>100.709766892434</v>
      </c>
      <c r="H41" s="30" t="n">
        <v>5100</v>
      </c>
      <c r="I41" s="30" t="n">
        <f aca="false">H41/F41*100</f>
        <v>100</v>
      </c>
      <c r="J41" s="30" t="n">
        <v>5120</v>
      </c>
      <c r="K41" s="30" t="n">
        <f aca="false">J41/H41*100</f>
        <v>100.392156862745</v>
      </c>
      <c r="L41" s="30" t="n">
        <v>5125</v>
      </c>
      <c r="M41" s="30" t="n">
        <f aca="false">L41/J41*100</f>
        <v>100.09765625</v>
      </c>
      <c r="N41" s="30" t="n">
        <v>5130</v>
      </c>
      <c r="O41" s="30" t="n">
        <f aca="false">N41/L41*100</f>
        <v>100.09756097561</v>
      </c>
      <c r="P41" s="30" t="n">
        <v>5135</v>
      </c>
      <c r="Q41" s="30" t="n">
        <f aca="false">P41/N41*100</f>
        <v>100.09746588694</v>
      </c>
      <c r="R41" s="30" t="n">
        <f aca="false">H41/F41*100</f>
        <v>100</v>
      </c>
      <c r="S41" s="30" t="n">
        <f aca="false">P41/F41*100</f>
        <v>100.686274509804</v>
      </c>
    </row>
    <row r="42" s="25" customFormat="true" ht="38.25" hidden="false" customHeight="false" outlineLevel="0" collapsed="false">
      <c r="A42" s="23" t="s">
        <v>54</v>
      </c>
      <c r="B42" s="24" t="n">
        <f aca="false">SUM(B43:B45)</f>
        <v>2988.6</v>
      </c>
      <c r="C42" s="24" t="n">
        <v>74.8</v>
      </c>
      <c r="D42" s="24" t="n">
        <f aca="false">SUM(D43:D45)</f>
        <v>4083.482</v>
      </c>
      <c r="E42" s="24" t="n">
        <v>105.4</v>
      </c>
      <c r="F42" s="24" t="n">
        <f aca="false">SUM(F43:F45)</f>
        <v>3894</v>
      </c>
      <c r="G42" s="24" t="n">
        <f aca="false">F42/D42*100</f>
        <v>95.3597934311943</v>
      </c>
      <c r="H42" s="24" t="n">
        <f aca="false">SUM(H43:H45)</f>
        <v>3975</v>
      </c>
      <c r="I42" s="24" t="n">
        <f aca="false">H42/F42*100</f>
        <v>102.080123266564</v>
      </c>
      <c r="J42" s="24" t="n">
        <f aca="false">SUM(J43:J45)</f>
        <v>4075</v>
      </c>
      <c r="K42" s="24" t="n">
        <f aca="false">J42/H42*100</f>
        <v>102.51572327044</v>
      </c>
      <c r="L42" s="24" t="n">
        <f aca="false">SUM(L43:L45)</f>
        <v>4130</v>
      </c>
      <c r="M42" s="24" t="n">
        <f aca="false">L42/J42*100</f>
        <v>101.349693251534</v>
      </c>
      <c r="N42" s="24" t="n">
        <f aca="false">SUM(N43:N45)</f>
        <v>4235</v>
      </c>
      <c r="O42" s="24" t="n">
        <f aca="false">N42/L42*100</f>
        <v>102.542372881356</v>
      </c>
      <c r="P42" s="24" t="n">
        <f aca="false">SUM(P43:P45)</f>
        <v>4290</v>
      </c>
      <c r="Q42" s="24" t="n">
        <f aca="false">P42/N42*100</f>
        <v>101.298701298701</v>
      </c>
      <c r="R42" s="24" t="n">
        <f aca="false">H42/F42*100</f>
        <v>102.080123266564</v>
      </c>
      <c r="S42" s="24" t="n">
        <f aca="false">P42/F42*100</f>
        <v>110.169491525424</v>
      </c>
    </row>
    <row r="43" s="31" customFormat="true" ht="25.5" hidden="false" customHeight="false" outlineLevel="0" collapsed="false">
      <c r="A43" s="32" t="s">
        <v>55</v>
      </c>
      <c r="B43" s="30" t="n">
        <v>1615.1</v>
      </c>
      <c r="C43" s="30" t="n">
        <v>100.5</v>
      </c>
      <c r="D43" s="30" t="n">
        <v>2013.179</v>
      </c>
      <c r="E43" s="30" t="n">
        <v>102.9</v>
      </c>
      <c r="F43" s="30" t="n">
        <v>2020</v>
      </c>
      <c r="G43" s="30" t="n">
        <f aca="false">F43/D43*100</f>
        <v>100.338817362987</v>
      </c>
      <c r="H43" s="30" t="n">
        <v>2050</v>
      </c>
      <c r="I43" s="30" t="n">
        <f aca="false">H43/F43*100</f>
        <v>101.485148514851</v>
      </c>
      <c r="J43" s="30" t="n">
        <v>2100</v>
      </c>
      <c r="K43" s="30" t="n">
        <f aca="false">J43/H43*100</f>
        <v>102.439024390244</v>
      </c>
      <c r="L43" s="30" t="n">
        <v>2150</v>
      </c>
      <c r="M43" s="30" t="n">
        <f aca="false">L43/J43*100</f>
        <v>102.380952380952</v>
      </c>
      <c r="N43" s="30" t="n">
        <v>2200</v>
      </c>
      <c r="O43" s="30" t="n">
        <f aca="false">N43/L43*100</f>
        <v>102.325581395349</v>
      </c>
      <c r="P43" s="30" t="n">
        <v>2250</v>
      </c>
      <c r="Q43" s="30" t="n">
        <f aca="false">P43/N43*100</f>
        <v>102.272727272727</v>
      </c>
      <c r="R43" s="30" t="n">
        <f aca="false">H43/F43*100</f>
        <v>101.485148514851</v>
      </c>
      <c r="S43" s="30" t="n">
        <f aca="false">P43/F43*100</f>
        <v>111.386138613861</v>
      </c>
    </row>
    <row r="44" s="31" customFormat="true" ht="12.75" hidden="false" customHeight="false" outlineLevel="0" collapsed="false">
      <c r="A44" s="32" t="s">
        <v>56</v>
      </c>
      <c r="B44" s="30" t="n">
        <v>329.3</v>
      </c>
      <c r="C44" s="30" t="n">
        <v>112.8</v>
      </c>
      <c r="D44" s="30" t="n">
        <v>423.359</v>
      </c>
      <c r="E44" s="30" t="n">
        <v>119.9</v>
      </c>
      <c r="F44" s="30" t="n">
        <v>424</v>
      </c>
      <c r="G44" s="30" t="n">
        <f aca="false">F44/D44*100</f>
        <v>100.151408142971</v>
      </c>
      <c r="H44" s="30" t="n">
        <v>425</v>
      </c>
      <c r="I44" s="30" t="n">
        <f aca="false">H44/F44*100</f>
        <v>100.235849056604</v>
      </c>
      <c r="J44" s="30" t="n">
        <v>425</v>
      </c>
      <c r="K44" s="30" t="n">
        <f aca="false">J44/H44*100</f>
        <v>100</v>
      </c>
      <c r="L44" s="30" t="n">
        <v>430</v>
      </c>
      <c r="M44" s="30" t="n">
        <f aca="false">L44/J44*100</f>
        <v>101.176470588235</v>
      </c>
      <c r="N44" s="30" t="n">
        <v>435</v>
      </c>
      <c r="O44" s="30" t="n">
        <f aca="false">N44/L44*100</f>
        <v>101.162790697674</v>
      </c>
      <c r="P44" s="30" t="n">
        <v>440</v>
      </c>
      <c r="Q44" s="30" t="n">
        <f aca="false">P44/N44*100</f>
        <v>101.149425287356</v>
      </c>
      <c r="R44" s="30" t="n">
        <f aca="false">H44/F44*100</f>
        <v>100.235849056604</v>
      </c>
      <c r="S44" s="30" t="n">
        <f aca="false">P44/F44*100</f>
        <v>103.77358490566</v>
      </c>
    </row>
    <row r="45" s="31" customFormat="true" ht="25.5" hidden="false" customHeight="false" outlineLevel="0" collapsed="false">
      <c r="A45" s="32" t="s">
        <v>57</v>
      </c>
      <c r="B45" s="30" t="n">
        <v>1044.2</v>
      </c>
      <c r="C45" s="30" t="n">
        <v>46.7</v>
      </c>
      <c r="D45" s="30" t="n">
        <v>1646.944</v>
      </c>
      <c r="E45" s="30" t="n">
        <v>116.5</v>
      </c>
      <c r="F45" s="30" t="n">
        <v>1450</v>
      </c>
      <c r="G45" s="30" t="n">
        <f aca="false">F45/D45*100</f>
        <v>88.0418520605437</v>
      </c>
      <c r="H45" s="30" t="n">
        <v>1500</v>
      </c>
      <c r="I45" s="30" t="n">
        <f aca="false">H45/F45*100</f>
        <v>103.448275862069</v>
      </c>
      <c r="J45" s="30" t="n">
        <v>1550</v>
      </c>
      <c r="K45" s="30" t="n">
        <f aca="false">J45/H45*100</f>
        <v>103.333333333333</v>
      </c>
      <c r="L45" s="30" t="n">
        <v>1550</v>
      </c>
      <c r="M45" s="30" t="n">
        <f aca="false">L45/J45*100</f>
        <v>100</v>
      </c>
      <c r="N45" s="30" t="n">
        <v>1600</v>
      </c>
      <c r="O45" s="30" t="n">
        <f aca="false">N45/L45*100</f>
        <v>103.225806451613</v>
      </c>
      <c r="P45" s="30" t="n">
        <v>1600</v>
      </c>
      <c r="Q45" s="30" t="n">
        <f aca="false">P45/N45*100</f>
        <v>100</v>
      </c>
      <c r="R45" s="30" t="n">
        <f aca="false">H45/F45*100</f>
        <v>103.448275862069</v>
      </c>
      <c r="S45" s="30" t="n">
        <f aca="false">P45/F45*100</f>
        <v>110.344827586207</v>
      </c>
    </row>
  </sheetData>
  <mergeCells count="20">
    <mergeCell ref="R1:S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</mergeCells>
  <printOptions headings="false" gridLines="false" gridLinesSet="true" horizontalCentered="false" verticalCentered="false"/>
  <pageMargins left="0.590277777777778" right="0.433333333333333" top="0.196527777777778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11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pane xSplit="0" ySplit="2" topLeftCell="A67" activePane="bottomLeft" state="frozen"/>
      <selection pane="topLeft" activeCell="A3" activeCellId="0" sqref="A3"/>
      <selection pane="bottom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8.71"/>
    <col collapsed="false" customWidth="true" hidden="false" outlineLevel="0" max="2" min="2" style="37" width="10.13"/>
    <col collapsed="false" customWidth="true" hidden="false" outlineLevel="0" max="10" min="3" style="37" width="8.85"/>
    <col collapsed="false" customWidth="true" hidden="false" outlineLevel="0" max="12" min="11" style="37" width="7.14"/>
    <col collapsed="false" customWidth="false" hidden="false" outlineLevel="0" max="257" min="13" style="37" width="9.14"/>
  </cols>
  <sheetData>
    <row r="2" customFormat="false" ht="12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9" t="s">
        <v>58</v>
      </c>
      <c r="L2" s="38"/>
    </row>
    <row r="3" s="38" customFormat="true" ht="12.75" hidden="false" customHeight="true" outlineLevel="0" collapsed="false">
      <c r="A3" s="40"/>
      <c r="B3" s="41" t="s">
        <v>59</v>
      </c>
      <c r="C3" s="41" t="s">
        <v>60</v>
      </c>
      <c r="D3" s="41" t="s">
        <v>61</v>
      </c>
      <c r="E3" s="42" t="s">
        <v>62</v>
      </c>
      <c r="F3" s="42" t="s">
        <v>63</v>
      </c>
      <c r="G3" s="42"/>
      <c r="H3" s="42"/>
      <c r="I3" s="42"/>
      <c r="J3" s="42"/>
      <c r="K3" s="42" t="s">
        <v>64</v>
      </c>
      <c r="L3" s="42" t="s">
        <v>15</v>
      </c>
    </row>
    <row r="4" s="38" customFormat="true" ht="25.5" hidden="false" customHeight="true" outlineLevel="0" collapsed="false">
      <c r="A4" s="40"/>
      <c r="B4" s="41"/>
      <c r="C4" s="41"/>
      <c r="D4" s="41"/>
      <c r="E4" s="42"/>
      <c r="F4" s="43" t="s">
        <v>65</v>
      </c>
      <c r="G4" s="43" t="s">
        <v>66</v>
      </c>
      <c r="H4" s="43" t="s">
        <v>67</v>
      </c>
      <c r="I4" s="43" t="s">
        <v>68</v>
      </c>
      <c r="J4" s="43" t="s">
        <v>69</v>
      </c>
      <c r="K4" s="42"/>
      <c r="L4" s="42"/>
    </row>
    <row r="5" customFormat="false" ht="12.75" hidden="false" customHeight="false" outlineLevel="0" collapsed="false">
      <c r="A5" s="44" t="s">
        <v>70</v>
      </c>
      <c r="B5" s="44"/>
      <c r="C5" s="44"/>
      <c r="D5" s="44"/>
      <c r="E5" s="44"/>
      <c r="F5" s="45"/>
      <c r="G5" s="46"/>
      <c r="H5" s="47"/>
      <c r="I5" s="47"/>
      <c r="J5" s="47"/>
      <c r="K5" s="47"/>
      <c r="L5" s="47"/>
    </row>
    <row r="6" customFormat="false" ht="12.75" hidden="false" customHeight="false" outlineLevel="0" collapsed="false">
      <c r="A6" s="23" t="s">
        <v>19</v>
      </c>
      <c r="B6" s="48"/>
      <c r="C6" s="49"/>
      <c r="D6" s="49"/>
      <c r="E6" s="49"/>
      <c r="F6" s="50"/>
      <c r="G6" s="51"/>
      <c r="H6" s="47"/>
      <c r="I6" s="47"/>
      <c r="J6" s="47"/>
      <c r="K6" s="47"/>
      <c r="L6" s="47"/>
    </row>
    <row r="7" customFormat="false" ht="12.75" hidden="false" customHeight="false" outlineLevel="0" collapsed="false">
      <c r="A7" s="23" t="s">
        <v>24</v>
      </c>
      <c r="B7" s="26"/>
      <c r="C7" s="49"/>
      <c r="D7" s="49"/>
      <c r="E7" s="49"/>
      <c r="F7" s="50"/>
      <c r="G7" s="51"/>
      <c r="H7" s="47"/>
      <c r="I7" s="47"/>
      <c r="J7" s="47"/>
      <c r="K7" s="47"/>
      <c r="L7" s="47"/>
    </row>
    <row r="8" customFormat="false" ht="12.75" hidden="false" customHeight="false" outlineLevel="0" collapsed="false">
      <c r="A8" s="23" t="s">
        <v>71</v>
      </c>
      <c r="B8" s="48"/>
      <c r="C8" s="52"/>
      <c r="D8" s="52"/>
      <c r="E8" s="52"/>
      <c r="F8" s="53"/>
      <c r="G8" s="54"/>
      <c r="H8" s="55"/>
      <c r="I8" s="55"/>
      <c r="J8" s="55"/>
      <c r="K8" s="55"/>
      <c r="L8" s="55"/>
    </row>
    <row r="9" customFormat="false" ht="27" hidden="true" customHeight="true" outlineLevel="0" collapsed="false">
      <c r="A9" s="56" t="s">
        <v>72</v>
      </c>
      <c r="B9" s="48" t="s">
        <v>73</v>
      </c>
      <c r="C9" s="52"/>
      <c r="D9" s="52"/>
      <c r="E9" s="52"/>
      <c r="F9" s="53"/>
      <c r="G9" s="54"/>
      <c r="H9" s="55"/>
      <c r="I9" s="55"/>
      <c r="J9" s="55"/>
      <c r="K9" s="55"/>
      <c r="L9" s="55"/>
    </row>
    <row r="10" customFormat="false" ht="12.75" hidden="true" customHeight="true" outlineLevel="0" collapsed="false">
      <c r="A10" s="56" t="s">
        <v>74</v>
      </c>
      <c r="B10" s="48" t="s">
        <v>73</v>
      </c>
      <c r="C10" s="52"/>
      <c r="D10" s="52"/>
      <c r="E10" s="52"/>
      <c r="F10" s="53"/>
      <c r="G10" s="54"/>
      <c r="H10" s="55"/>
      <c r="I10" s="55"/>
      <c r="J10" s="55"/>
      <c r="K10" s="55"/>
      <c r="L10" s="55"/>
    </row>
    <row r="11" customFormat="false" ht="12.75" hidden="true" customHeight="true" outlineLevel="0" collapsed="false">
      <c r="A11" s="56" t="s">
        <v>75</v>
      </c>
      <c r="B11" s="48" t="s">
        <v>73</v>
      </c>
      <c r="C11" s="52"/>
      <c r="D11" s="52"/>
      <c r="E11" s="52"/>
      <c r="F11" s="53"/>
      <c r="G11" s="54"/>
      <c r="H11" s="55"/>
      <c r="I11" s="55"/>
      <c r="J11" s="55"/>
      <c r="K11" s="55"/>
      <c r="L11" s="55"/>
    </row>
    <row r="12" customFormat="false" ht="12.75" hidden="true" customHeight="true" outlineLevel="0" collapsed="false">
      <c r="A12" s="56" t="s">
        <v>76</v>
      </c>
      <c r="B12" s="48" t="s">
        <v>73</v>
      </c>
      <c r="C12" s="52"/>
      <c r="D12" s="52"/>
      <c r="E12" s="52"/>
      <c r="F12" s="53"/>
      <c r="G12" s="54"/>
      <c r="H12" s="55"/>
      <c r="I12" s="55"/>
      <c r="J12" s="55"/>
      <c r="K12" s="55"/>
      <c r="L12" s="55"/>
    </row>
    <row r="13" customFormat="false" ht="12.75" hidden="true" customHeight="true" outlineLevel="0" collapsed="false">
      <c r="A13" s="56" t="s">
        <v>77</v>
      </c>
      <c r="B13" s="48" t="s">
        <v>78</v>
      </c>
      <c r="C13" s="52"/>
      <c r="D13" s="52"/>
      <c r="E13" s="52"/>
      <c r="F13" s="53"/>
      <c r="G13" s="54"/>
      <c r="H13" s="55"/>
      <c r="I13" s="55"/>
      <c r="J13" s="55"/>
      <c r="K13" s="55"/>
      <c r="L13" s="55"/>
    </row>
    <row r="14" customFormat="false" ht="12.75" hidden="true" customHeight="true" outlineLevel="0" collapsed="false">
      <c r="A14" s="56" t="s">
        <v>79</v>
      </c>
      <c r="B14" s="48" t="s">
        <v>78</v>
      </c>
      <c r="C14" s="52"/>
      <c r="D14" s="52"/>
      <c r="E14" s="52"/>
      <c r="F14" s="53"/>
      <c r="G14" s="54"/>
      <c r="H14" s="55"/>
      <c r="I14" s="55"/>
      <c r="J14" s="55"/>
      <c r="K14" s="55"/>
      <c r="L14" s="55"/>
    </row>
    <row r="15" customFormat="false" ht="12.75" hidden="true" customHeight="true" outlineLevel="0" collapsed="false">
      <c r="A15" s="56" t="s">
        <v>80</v>
      </c>
      <c r="B15" s="48" t="s">
        <v>78</v>
      </c>
      <c r="C15" s="52"/>
      <c r="D15" s="52"/>
      <c r="E15" s="52"/>
      <c r="F15" s="53"/>
      <c r="G15" s="54"/>
      <c r="H15" s="55"/>
      <c r="I15" s="55"/>
      <c r="J15" s="55"/>
      <c r="K15" s="55"/>
      <c r="L15" s="55"/>
    </row>
    <row r="16" customFormat="false" ht="12.75" hidden="true" customHeight="true" outlineLevel="0" collapsed="false">
      <c r="A16" s="56" t="s">
        <v>81</v>
      </c>
      <c r="B16" s="48" t="s">
        <v>73</v>
      </c>
      <c r="C16" s="52"/>
      <c r="D16" s="52"/>
      <c r="E16" s="52"/>
      <c r="F16" s="53"/>
      <c r="G16" s="54"/>
      <c r="H16" s="55"/>
      <c r="I16" s="55"/>
      <c r="J16" s="55"/>
      <c r="K16" s="55"/>
      <c r="L16" s="55"/>
    </row>
    <row r="17" customFormat="false" ht="12.75" hidden="true" customHeight="true" outlineLevel="0" collapsed="false">
      <c r="A17" s="56" t="s">
        <v>82</v>
      </c>
      <c r="B17" s="48" t="s">
        <v>73</v>
      </c>
      <c r="C17" s="52"/>
      <c r="D17" s="52"/>
      <c r="E17" s="52"/>
      <c r="F17" s="53"/>
      <c r="G17" s="54"/>
      <c r="H17" s="55"/>
      <c r="I17" s="55"/>
      <c r="J17" s="55"/>
      <c r="K17" s="55"/>
      <c r="L17" s="55"/>
    </row>
    <row r="18" customFormat="false" ht="12.75" hidden="true" customHeight="true" outlineLevel="0" collapsed="false">
      <c r="A18" s="56" t="s">
        <v>83</v>
      </c>
      <c r="B18" s="48" t="s">
        <v>73</v>
      </c>
      <c r="C18" s="52"/>
      <c r="D18" s="52"/>
      <c r="E18" s="52"/>
      <c r="F18" s="53"/>
      <c r="G18" s="54"/>
      <c r="H18" s="55"/>
      <c r="I18" s="55"/>
      <c r="J18" s="55"/>
      <c r="K18" s="55"/>
      <c r="L18" s="55"/>
    </row>
    <row r="19" customFormat="false" ht="12.75" hidden="true" customHeight="true" outlineLevel="0" collapsed="false">
      <c r="A19" s="56" t="s">
        <v>84</v>
      </c>
      <c r="B19" s="48" t="s">
        <v>73</v>
      </c>
      <c r="C19" s="52"/>
      <c r="D19" s="52"/>
      <c r="E19" s="52"/>
      <c r="F19" s="53"/>
      <c r="G19" s="54"/>
      <c r="H19" s="55"/>
      <c r="I19" s="55"/>
      <c r="J19" s="55"/>
      <c r="K19" s="55"/>
      <c r="L19" s="55"/>
    </row>
    <row r="20" customFormat="false" ht="12.75" hidden="true" customHeight="true" outlineLevel="0" collapsed="false">
      <c r="A20" s="56" t="s">
        <v>85</v>
      </c>
      <c r="B20" s="48" t="s">
        <v>73</v>
      </c>
      <c r="C20" s="52"/>
      <c r="D20" s="52"/>
      <c r="E20" s="52"/>
      <c r="F20" s="53"/>
      <c r="G20" s="54"/>
      <c r="H20" s="55"/>
      <c r="I20" s="55"/>
      <c r="J20" s="55"/>
      <c r="K20" s="55"/>
      <c r="L20" s="55"/>
    </row>
    <row r="21" customFormat="false" ht="12.75" hidden="true" customHeight="true" outlineLevel="0" collapsed="false">
      <c r="A21" s="56" t="s">
        <v>86</v>
      </c>
      <c r="B21" s="48" t="s">
        <v>73</v>
      </c>
      <c r="C21" s="52"/>
      <c r="D21" s="52"/>
      <c r="E21" s="52"/>
      <c r="F21" s="53"/>
      <c r="G21" s="54"/>
      <c r="H21" s="55"/>
      <c r="I21" s="55"/>
      <c r="J21" s="55"/>
      <c r="K21" s="55"/>
      <c r="L21" s="55"/>
    </row>
    <row r="22" customFormat="false" ht="12.75" hidden="false" customHeight="false" outlineLevel="0" collapsed="false">
      <c r="A22" s="56" t="s">
        <v>87</v>
      </c>
      <c r="B22" s="48" t="s">
        <v>73</v>
      </c>
      <c r="C22" s="30" t="n">
        <v>29029</v>
      </c>
      <c r="D22" s="30" t="n">
        <v>29922</v>
      </c>
      <c r="E22" s="30" t="n">
        <v>30000</v>
      </c>
      <c r="F22" s="30" t="n">
        <v>30050</v>
      </c>
      <c r="G22" s="30" t="n">
        <v>30100</v>
      </c>
      <c r="H22" s="30" t="n">
        <v>30200</v>
      </c>
      <c r="I22" s="30" t="n">
        <v>30200</v>
      </c>
      <c r="J22" s="30" t="n">
        <v>30200</v>
      </c>
      <c r="K22" s="30" t="n">
        <f aca="false">F22/E22*100</f>
        <v>100.166666666667</v>
      </c>
      <c r="L22" s="30" t="n">
        <f aca="false">J22/E22*100</f>
        <v>100.666666666667</v>
      </c>
    </row>
    <row r="23" customFormat="false" ht="12.75" hidden="true" customHeight="true" outlineLevel="0" collapsed="false">
      <c r="A23" s="56" t="s">
        <v>88</v>
      </c>
      <c r="B23" s="48" t="s">
        <v>89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12.75" hidden="true" customHeight="true" outlineLevel="0" collapsed="false">
      <c r="A24" s="56" t="s">
        <v>90</v>
      </c>
      <c r="B24" s="48" t="s">
        <v>7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2.75" hidden="true" customHeight="true" outlineLevel="0" collapsed="false">
      <c r="A25" s="56" t="s">
        <v>91</v>
      </c>
      <c r="B25" s="48" t="s">
        <v>78</v>
      </c>
      <c r="C25" s="57"/>
      <c r="D25" s="57"/>
      <c r="E25" s="57"/>
      <c r="F25" s="57"/>
      <c r="G25" s="30"/>
      <c r="H25" s="30"/>
      <c r="I25" s="30"/>
      <c r="J25" s="30"/>
      <c r="K25" s="30"/>
      <c r="L25" s="30"/>
    </row>
    <row r="26" customFormat="false" ht="12.75" hidden="true" customHeight="true" outlineLevel="0" collapsed="false">
      <c r="A26" s="56" t="s">
        <v>92</v>
      </c>
      <c r="B26" s="48" t="s">
        <v>78</v>
      </c>
      <c r="C26" s="57" t="n">
        <v>3741</v>
      </c>
      <c r="D26" s="57" t="n">
        <v>1421</v>
      </c>
      <c r="E26" s="57"/>
      <c r="F26" s="57"/>
      <c r="G26" s="30"/>
      <c r="H26" s="30"/>
      <c r="I26" s="30"/>
      <c r="J26" s="30"/>
      <c r="K26" s="30" t="e">
        <f aca="false">F26/E26*100</f>
        <v>#DIV/0!</v>
      </c>
      <c r="L26" s="30" t="e">
        <f aca="false">J26/E26*100</f>
        <v>#DIV/0!</v>
      </c>
    </row>
    <row r="27" customFormat="false" ht="12.75" hidden="true" customHeight="true" outlineLevel="0" collapsed="false">
      <c r="A27" s="56" t="s">
        <v>93</v>
      </c>
      <c r="B27" s="48" t="s">
        <v>78</v>
      </c>
      <c r="C27" s="46"/>
      <c r="D27" s="46"/>
      <c r="E27" s="57"/>
      <c r="F27" s="57"/>
      <c r="G27" s="30"/>
      <c r="H27" s="30"/>
      <c r="I27" s="30"/>
      <c r="J27" s="30"/>
      <c r="K27" s="30" t="e">
        <f aca="false">F27/E27*100</f>
        <v>#DIV/0!</v>
      </c>
      <c r="L27" s="30" t="e">
        <f aca="false">J27/E27*100</f>
        <v>#DIV/0!</v>
      </c>
    </row>
    <row r="28" customFormat="false" ht="12.75" hidden="true" customHeight="true" outlineLevel="0" collapsed="false">
      <c r="A28" s="56" t="s">
        <v>94</v>
      </c>
      <c r="B28" s="48" t="s">
        <v>78</v>
      </c>
      <c r="C28" s="57"/>
      <c r="D28" s="57"/>
      <c r="E28" s="57"/>
      <c r="F28" s="57"/>
      <c r="G28" s="30"/>
      <c r="H28" s="30"/>
      <c r="I28" s="30"/>
      <c r="J28" s="30"/>
      <c r="K28" s="30" t="e">
        <f aca="false">F28/E28*100</f>
        <v>#DIV/0!</v>
      </c>
      <c r="L28" s="30" t="e">
        <f aca="false">J28/E28*100</f>
        <v>#DIV/0!</v>
      </c>
    </row>
    <row r="29" customFormat="false" ht="12.75" hidden="false" customHeight="false" outlineLevel="0" collapsed="false">
      <c r="A29" s="56" t="s">
        <v>95</v>
      </c>
      <c r="B29" s="48" t="s">
        <v>73</v>
      </c>
      <c r="C29" s="57" t="n">
        <v>26002</v>
      </c>
      <c r="D29" s="57" t="n">
        <v>26272</v>
      </c>
      <c r="E29" s="57" t="n">
        <v>26600</v>
      </c>
      <c r="F29" s="30" t="n">
        <v>27136</v>
      </c>
      <c r="G29" s="30" t="n">
        <v>27678.4</v>
      </c>
      <c r="H29" s="30" t="n">
        <v>28232</v>
      </c>
      <c r="I29" s="30" t="n">
        <v>29079</v>
      </c>
      <c r="J29" s="30" t="n">
        <v>29100</v>
      </c>
      <c r="K29" s="30" t="n">
        <f aca="false">F29/E29*100</f>
        <v>102.015037593985</v>
      </c>
      <c r="L29" s="30" t="n">
        <f aca="false">J29/E29*100</f>
        <v>109.398496240601</v>
      </c>
    </row>
    <row r="30" customFormat="false" ht="12.75" hidden="false" customHeight="false" outlineLevel="0" collapsed="false">
      <c r="A30" s="56" t="s">
        <v>88</v>
      </c>
      <c r="B30" s="48" t="s">
        <v>73</v>
      </c>
      <c r="C30" s="57" t="n">
        <v>348988</v>
      </c>
      <c r="D30" s="57" t="n">
        <v>362307</v>
      </c>
      <c r="E30" s="57" t="n">
        <v>310500</v>
      </c>
      <c r="F30" s="57" t="n">
        <v>350000</v>
      </c>
      <c r="G30" s="30" t="n">
        <v>350500</v>
      </c>
      <c r="H30" s="30" t="n">
        <v>350500</v>
      </c>
      <c r="I30" s="30" t="n">
        <v>350500</v>
      </c>
      <c r="J30" s="30" t="n">
        <v>350500</v>
      </c>
      <c r="K30" s="30" t="n">
        <f aca="false">F30/E30*100</f>
        <v>112.721417069243</v>
      </c>
      <c r="L30" s="30" t="n">
        <f aca="false">J30/E30*100</f>
        <v>112.882447665056</v>
      </c>
    </row>
    <row r="31" customFormat="false" ht="22.5" hidden="false" customHeight="true" outlineLevel="0" collapsed="false">
      <c r="A31" s="56" t="s">
        <v>96</v>
      </c>
      <c r="B31" s="48" t="s">
        <v>73</v>
      </c>
      <c r="C31" s="57" t="n">
        <v>5102</v>
      </c>
      <c r="D31" s="57" t="n">
        <v>4785</v>
      </c>
      <c r="E31" s="57" t="n">
        <v>4800</v>
      </c>
      <c r="F31" s="30" t="n">
        <v>4805</v>
      </c>
      <c r="G31" s="30" t="n">
        <v>4815</v>
      </c>
      <c r="H31" s="30" t="n">
        <v>4849</v>
      </c>
      <c r="I31" s="30" t="n">
        <v>4898</v>
      </c>
      <c r="J31" s="30" t="n">
        <v>4900</v>
      </c>
      <c r="K31" s="30" t="n">
        <f aca="false">F31/E31*100</f>
        <v>100.104166666667</v>
      </c>
      <c r="L31" s="30" t="n">
        <f aca="false">J31/E31*100</f>
        <v>102.083333333333</v>
      </c>
    </row>
    <row r="32" customFormat="false" ht="17.25" hidden="false" customHeight="true" outlineLevel="0" collapsed="false">
      <c r="A32" s="23" t="s">
        <v>27</v>
      </c>
      <c r="B32" s="48"/>
      <c r="C32" s="57"/>
      <c r="D32" s="57"/>
      <c r="E32" s="57"/>
      <c r="F32" s="57"/>
      <c r="G32" s="30"/>
      <c r="H32" s="30"/>
      <c r="I32" s="30"/>
      <c r="J32" s="30"/>
      <c r="K32" s="30"/>
      <c r="L32" s="30"/>
    </row>
    <row r="33" customFormat="false" ht="12.75" hidden="true" customHeight="true" outlineLevel="0" collapsed="false">
      <c r="A33" s="56" t="s">
        <v>97</v>
      </c>
      <c r="B33" s="48" t="s">
        <v>78</v>
      </c>
      <c r="C33" s="57" t="n">
        <v>1131</v>
      </c>
      <c r="D33" s="57" t="n">
        <v>0</v>
      </c>
      <c r="E33" s="57" t="n">
        <v>0</v>
      </c>
      <c r="F33" s="57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s">
        <v>21</v>
      </c>
      <c r="L33" s="30" t="s">
        <v>21</v>
      </c>
    </row>
    <row r="34" customFormat="false" ht="12.75" hidden="false" customHeight="false" outlineLevel="0" collapsed="false">
      <c r="A34" s="56" t="s">
        <v>98</v>
      </c>
      <c r="B34" s="48" t="s">
        <v>99</v>
      </c>
      <c r="C34" s="57" t="n">
        <v>2072.8</v>
      </c>
      <c r="D34" s="57" t="n">
        <v>2359.4</v>
      </c>
      <c r="E34" s="57" t="n">
        <v>2400</v>
      </c>
      <c r="F34" s="30" t="n">
        <v>2405</v>
      </c>
      <c r="G34" s="30" t="n">
        <v>2410</v>
      </c>
      <c r="H34" s="30" t="n">
        <v>2415</v>
      </c>
      <c r="I34" s="30" t="n">
        <v>2420</v>
      </c>
      <c r="J34" s="30" t="n">
        <v>2425</v>
      </c>
      <c r="K34" s="30" t="n">
        <f aca="false">F34/E34*100</f>
        <v>100.208333333333</v>
      </c>
      <c r="L34" s="30" t="n">
        <f aca="false">J34/E34*100</f>
        <v>101.041666666667</v>
      </c>
    </row>
    <row r="35" customFormat="false" ht="12.75" hidden="false" customHeight="false" outlineLevel="0" collapsed="false">
      <c r="A35" s="56" t="s">
        <v>100</v>
      </c>
      <c r="B35" s="48" t="s">
        <v>99</v>
      </c>
      <c r="C35" s="57" t="n">
        <v>124.8</v>
      </c>
      <c r="D35" s="57" t="n">
        <v>235.5</v>
      </c>
      <c r="E35" s="57" t="n">
        <v>238</v>
      </c>
      <c r="F35" s="30" t="n">
        <v>240</v>
      </c>
      <c r="G35" s="30" t="n">
        <v>243</v>
      </c>
      <c r="H35" s="30" t="n">
        <v>245</v>
      </c>
      <c r="I35" s="30" t="n">
        <v>247</v>
      </c>
      <c r="J35" s="30" t="n">
        <v>250</v>
      </c>
      <c r="K35" s="30" t="n">
        <f aca="false">F35/E35*100</f>
        <v>100.840336134454</v>
      </c>
      <c r="L35" s="30" t="n">
        <f aca="false">J35/E35*100</f>
        <v>105.042016806723</v>
      </c>
    </row>
    <row r="36" customFormat="false" ht="12.75" hidden="true" customHeight="true" outlineLevel="0" collapsed="false">
      <c r="A36" s="56" t="s">
        <v>101</v>
      </c>
      <c r="B36" s="48" t="s">
        <v>102</v>
      </c>
      <c r="C36" s="58"/>
      <c r="D36" s="58"/>
      <c r="E36" s="58"/>
      <c r="F36" s="58"/>
      <c r="G36" s="59"/>
      <c r="H36" s="59"/>
      <c r="I36" s="59"/>
      <c r="J36" s="59"/>
      <c r="K36" s="59" t="e">
        <f aca="false">F36/E36*100</f>
        <v>#DIV/0!</v>
      </c>
      <c r="L36" s="59" t="e">
        <f aca="false">J36/E36*100</f>
        <v>#DIV/0!</v>
      </c>
    </row>
    <row r="37" customFormat="false" ht="18.75" hidden="true" customHeight="true" outlineLevel="0" collapsed="false">
      <c r="A37" s="56" t="s">
        <v>103</v>
      </c>
      <c r="B37" s="48" t="s">
        <v>104</v>
      </c>
      <c r="C37" s="58"/>
      <c r="D37" s="58"/>
      <c r="E37" s="58"/>
      <c r="F37" s="58"/>
      <c r="G37" s="59"/>
      <c r="H37" s="59"/>
      <c r="I37" s="59"/>
      <c r="J37" s="59"/>
      <c r="K37" s="59" t="e">
        <f aca="false">F37/E37*100</f>
        <v>#DIV/0!</v>
      </c>
      <c r="L37" s="59" t="e">
        <f aca="false">J37/E37*100</f>
        <v>#DIV/0!</v>
      </c>
    </row>
    <row r="38" customFormat="false" ht="12.75" hidden="true" customHeight="true" outlineLevel="0" collapsed="false">
      <c r="A38" s="56" t="s">
        <v>105</v>
      </c>
      <c r="B38" s="48" t="s">
        <v>104</v>
      </c>
      <c r="C38" s="59"/>
      <c r="D38" s="59"/>
      <c r="E38" s="59"/>
      <c r="F38" s="59"/>
      <c r="G38" s="59"/>
      <c r="H38" s="59"/>
      <c r="I38" s="59"/>
      <c r="J38" s="59"/>
      <c r="K38" s="59" t="e">
        <f aca="false">F38/E38*100</f>
        <v>#DIV/0!</v>
      </c>
      <c r="L38" s="59" t="e">
        <f aca="false">J38/E38*100</f>
        <v>#DIV/0!</v>
      </c>
    </row>
    <row r="39" customFormat="false" ht="12.75" hidden="true" customHeight="true" outlineLevel="0" collapsed="false">
      <c r="A39" s="56" t="s">
        <v>106</v>
      </c>
      <c r="B39" s="48" t="s">
        <v>104</v>
      </c>
      <c r="C39" s="59"/>
      <c r="D39" s="59"/>
      <c r="E39" s="59"/>
      <c r="F39" s="59"/>
      <c r="G39" s="59"/>
      <c r="H39" s="59"/>
      <c r="I39" s="59"/>
      <c r="J39" s="59"/>
      <c r="K39" s="59" t="e">
        <f aca="false">F39/E39*100</f>
        <v>#DIV/0!</v>
      </c>
      <c r="L39" s="59" t="e">
        <f aca="false">J39/E39*100</f>
        <v>#DIV/0!</v>
      </c>
    </row>
    <row r="40" customFormat="false" ht="12.75" hidden="true" customHeight="true" outlineLevel="0" collapsed="false">
      <c r="A40" s="56" t="s">
        <v>107</v>
      </c>
      <c r="B40" s="48" t="s">
        <v>104</v>
      </c>
      <c r="C40" s="59"/>
      <c r="D40" s="59"/>
      <c r="E40" s="59"/>
      <c r="F40" s="59"/>
      <c r="G40" s="59"/>
      <c r="H40" s="59"/>
      <c r="I40" s="59"/>
      <c r="J40" s="59"/>
      <c r="K40" s="59" t="e">
        <f aca="false">F40/E40*100</f>
        <v>#DIV/0!</v>
      </c>
      <c r="L40" s="59" t="e">
        <f aca="false">J40/E40*100</f>
        <v>#DIV/0!</v>
      </c>
    </row>
    <row r="41" customFormat="false" ht="12.75" hidden="true" customHeight="true" outlineLevel="0" collapsed="false">
      <c r="A41" s="23" t="s">
        <v>28</v>
      </c>
      <c r="B41" s="48"/>
      <c r="C41" s="59"/>
      <c r="D41" s="59"/>
      <c r="E41" s="59"/>
      <c r="F41" s="59"/>
      <c r="G41" s="59"/>
      <c r="H41" s="59"/>
      <c r="I41" s="59"/>
      <c r="J41" s="59"/>
      <c r="K41" s="59" t="e">
        <f aca="false">F41/E41*100</f>
        <v>#DIV/0!</v>
      </c>
      <c r="L41" s="59" t="e">
        <f aca="false">J41/E41*100</f>
        <v>#DIV/0!</v>
      </c>
    </row>
    <row r="42" customFormat="false" ht="12.75" hidden="true" customHeight="true" outlineLevel="0" collapsed="false">
      <c r="A42" s="56" t="s">
        <v>108</v>
      </c>
      <c r="B42" s="48" t="s">
        <v>109</v>
      </c>
      <c r="C42" s="59"/>
      <c r="D42" s="59"/>
      <c r="E42" s="59"/>
      <c r="F42" s="59"/>
      <c r="G42" s="59"/>
      <c r="H42" s="59"/>
      <c r="I42" s="59"/>
      <c r="J42" s="59"/>
      <c r="K42" s="59" t="e">
        <f aca="false">F42/E42*100</f>
        <v>#DIV/0!</v>
      </c>
      <c r="L42" s="59" t="e">
        <f aca="false">J42/E42*100</f>
        <v>#DIV/0!</v>
      </c>
    </row>
    <row r="43" customFormat="false" ht="12.75" hidden="true" customHeight="true" outlineLevel="0" collapsed="false">
      <c r="A43" s="56" t="s">
        <v>110</v>
      </c>
      <c r="B43" s="48" t="s">
        <v>109</v>
      </c>
      <c r="C43" s="59"/>
      <c r="D43" s="59"/>
      <c r="E43" s="59"/>
      <c r="F43" s="59"/>
      <c r="G43" s="59"/>
      <c r="H43" s="59"/>
      <c r="I43" s="59"/>
      <c r="J43" s="59"/>
      <c r="K43" s="59" t="e">
        <f aca="false">F43/E43*100</f>
        <v>#DIV/0!</v>
      </c>
      <c r="L43" s="59" t="e">
        <f aca="false">J43/E43*100</f>
        <v>#DIV/0!</v>
      </c>
    </row>
    <row r="44" customFormat="false" ht="12.75" hidden="true" customHeight="true" outlineLevel="0" collapsed="false">
      <c r="A44" s="56" t="s">
        <v>111</v>
      </c>
      <c r="B44" s="48" t="s">
        <v>109</v>
      </c>
      <c r="C44" s="59"/>
      <c r="D44" s="59"/>
      <c r="E44" s="59"/>
      <c r="F44" s="59"/>
      <c r="G44" s="59"/>
      <c r="H44" s="59"/>
      <c r="I44" s="59"/>
      <c r="J44" s="59"/>
      <c r="K44" s="59" t="e">
        <f aca="false">F44/E44*100</f>
        <v>#DIV/0!</v>
      </c>
      <c r="L44" s="59" t="e">
        <f aca="false">J44/E44*100</f>
        <v>#DIV/0!</v>
      </c>
    </row>
    <row r="45" customFormat="false" ht="12.75" hidden="true" customHeight="true" outlineLevel="0" collapsed="false">
      <c r="A45" s="56" t="s">
        <v>112</v>
      </c>
      <c r="B45" s="48" t="s">
        <v>113</v>
      </c>
      <c r="C45" s="59"/>
      <c r="D45" s="59"/>
      <c r="E45" s="59"/>
      <c r="F45" s="59"/>
      <c r="G45" s="59"/>
      <c r="H45" s="59"/>
      <c r="I45" s="59"/>
      <c r="J45" s="59"/>
      <c r="K45" s="59" t="e">
        <f aca="false">F45/E45*100</f>
        <v>#DIV/0!</v>
      </c>
      <c r="L45" s="59" t="e">
        <f aca="false">J45/E45*100</f>
        <v>#DIV/0!</v>
      </c>
    </row>
    <row r="46" customFormat="false" ht="12.75" hidden="true" customHeight="true" outlineLevel="0" collapsed="false">
      <c r="A46" s="56" t="s">
        <v>114</v>
      </c>
      <c r="B46" s="48" t="s">
        <v>113</v>
      </c>
      <c r="C46" s="59"/>
      <c r="D46" s="59"/>
      <c r="E46" s="59"/>
      <c r="F46" s="59"/>
      <c r="G46" s="59"/>
      <c r="H46" s="59"/>
      <c r="I46" s="59"/>
      <c r="J46" s="59"/>
      <c r="K46" s="59" t="e">
        <f aca="false">F46/E46*100</f>
        <v>#DIV/0!</v>
      </c>
      <c r="L46" s="59" t="e">
        <f aca="false">J46/E46*100</f>
        <v>#DIV/0!</v>
      </c>
    </row>
    <row r="47" customFormat="false" ht="12.75" hidden="false" customHeight="false" outlineLevel="0" collapsed="false">
      <c r="A47" s="23" t="s">
        <v>29</v>
      </c>
      <c r="B47" s="48"/>
      <c r="C47" s="59"/>
      <c r="D47" s="59"/>
      <c r="E47" s="59"/>
      <c r="F47" s="59"/>
      <c r="G47" s="59"/>
      <c r="H47" s="59"/>
      <c r="I47" s="59"/>
      <c r="J47" s="59"/>
      <c r="K47" s="59"/>
      <c r="L47" s="59"/>
    </row>
    <row r="48" customFormat="false" ht="12.75" hidden="false" customHeight="false" outlineLevel="0" collapsed="false">
      <c r="A48" s="56" t="s">
        <v>115</v>
      </c>
      <c r="B48" s="48" t="s">
        <v>109</v>
      </c>
      <c r="C48" s="30" t="n">
        <f aca="false">723+7155</f>
        <v>7878</v>
      </c>
      <c r="D48" s="30" t="n">
        <f aca="false">2579+9476</f>
        <v>12055</v>
      </c>
      <c r="E48" s="30" t="n">
        <v>12100</v>
      </c>
      <c r="F48" s="30" t="n">
        <v>12110</v>
      </c>
      <c r="G48" s="30" t="n">
        <v>12120</v>
      </c>
      <c r="H48" s="30" t="n">
        <v>12130</v>
      </c>
      <c r="I48" s="30" t="n">
        <v>12140</v>
      </c>
      <c r="J48" s="30" t="n">
        <v>12150</v>
      </c>
      <c r="K48" s="30" t="n">
        <f aca="false">F48/E48*100</f>
        <v>100.082644628099</v>
      </c>
      <c r="L48" s="30" t="n">
        <f aca="false">J48/E48*100</f>
        <v>100.413223140496</v>
      </c>
    </row>
    <row r="49" customFormat="false" ht="25.5" hidden="true" customHeight="true" outlineLevel="0" collapsed="false">
      <c r="A49" s="56" t="s">
        <v>116</v>
      </c>
      <c r="B49" s="48" t="s">
        <v>117</v>
      </c>
      <c r="C49" s="30"/>
      <c r="D49" s="30"/>
      <c r="E49" s="30"/>
      <c r="F49" s="30"/>
      <c r="G49" s="30"/>
      <c r="H49" s="30"/>
      <c r="I49" s="30"/>
      <c r="J49" s="30"/>
      <c r="K49" s="30" t="e">
        <f aca="false">F49/E49*100</f>
        <v>#DIV/0!</v>
      </c>
      <c r="L49" s="30" t="e">
        <f aca="false">J49/E49*100</f>
        <v>#DIV/0!</v>
      </c>
    </row>
    <row r="50" customFormat="false" ht="12.75" hidden="true" customHeight="true" outlineLevel="0" collapsed="false">
      <c r="A50" s="56" t="s">
        <v>118</v>
      </c>
      <c r="B50" s="48" t="s">
        <v>109</v>
      </c>
      <c r="C50" s="30"/>
      <c r="D50" s="30"/>
      <c r="E50" s="30"/>
      <c r="F50" s="30"/>
      <c r="G50" s="30"/>
      <c r="H50" s="30"/>
      <c r="I50" s="30"/>
      <c r="J50" s="30"/>
      <c r="K50" s="30" t="e">
        <f aca="false">F50/E50*100</f>
        <v>#DIV/0!</v>
      </c>
      <c r="L50" s="30" t="e">
        <f aca="false">J50/E50*100</f>
        <v>#DIV/0!</v>
      </c>
    </row>
    <row r="51" customFormat="false" ht="12.75" hidden="false" customHeight="false" outlineLevel="0" collapsed="false">
      <c r="A51" s="23" t="s">
        <v>30</v>
      </c>
      <c r="B51" s="48"/>
      <c r="C51" s="30"/>
      <c r="D51" s="30"/>
      <c r="E51" s="30"/>
      <c r="F51" s="30"/>
      <c r="G51" s="30"/>
      <c r="H51" s="30"/>
      <c r="I51" s="30"/>
      <c r="J51" s="30"/>
      <c r="K51" s="30"/>
      <c r="L51" s="30"/>
    </row>
    <row r="52" customFormat="false" ht="24.75" hidden="false" customHeight="true" outlineLevel="0" collapsed="false">
      <c r="A52" s="56" t="s">
        <v>119</v>
      </c>
      <c r="B52" s="48" t="s">
        <v>120</v>
      </c>
      <c r="C52" s="30" t="n">
        <v>35580</v>
      </c>
      <c r="D52" s="30" t="n">
        <v>35580</v>
      </c>
      <c r="E52" s="30" t="n">
        <v>35600</v>
      </c>
      <c r="F52" s="30" t="n">
        <v>35700</v>
      </c>
      <c r="G52" s="30" t="n">
        <v>35800</v>
      </c>
      <c r="H52" s="30" t="n">
        <v>35900</v>
      </c>
      <c r="I52" s="30" t="n">
        <v>36000</v>
      </c>
      <c r="J52" s="30" t="n">
        <v>36000</v>
      </c>
      <c r="K52" s="30" t="n">
        <f aca="false">F52/E52*100</f>
        <v>100.280898876405</v>
      </c>
      <c r="L52" s="30" t="n">
        <f aca="false">J52/E52*100</f>
        <v>101.123595505618</v>
      </c>
    </row>
    <row r="53" customFormat="false" ht="12.75" hidden="true" customHeight="true" outlineLevel="0" collapsed="false">
      <c r="A53" s="56" t="s">
        <v>121</v>
      </c>
      <c r="B53" s="48" t="s">
        <v>122</v>
      </c>
      <c r="C53" s="30"/>
      <c r="D53" s="30"/>
      <c r="E53" s="30"/>
      <c r="F53" s="30"/>
      <c r="G53" s="30"/>
      <c r="H53" s="30"/>
      <c r="I53" s="30"/>
      <c r="J53" s="30"/>
      <c r="K53" s="30" t="e">
        <f aca="false">F53/E53*100</f>
        <v>#DIV/0!</v>
      </c>
      <c r="L53" s="30" t="e">
        <f aca="false">J53/E53*100</f>
        <v>#DIV/0!</v>
      </c>
    </row>
    <row r="54" customFormat="false" ht="30.75" hidden="false" customHeight="true" outlineLevel="0" collapsed="false">
      <c r="A54" s="23" t="s">
        <v>31</v>
      </c>
      <c r="B54" s="48" t="s">
        <v>123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28.5" hidden="false" customHeight="true" outlineLevel="0" collapsed="false">
      <c r="A55" s="56" t="s">
        <v>124</v>
      </c>
      <c r="B55" s="48" t="s">
        <v>125</v>
      </c>
      <c r="C55" s="30" t="n">
        <v>3.6</v>
      </c>
      <c r="D55" s="30" t="n">
        <v>9.9</v>
      </c>
      <c r="E55" s="30" t="n">
        <v>10</v>
      </c>
      <c r="F55" s="30" t="n">
        <v>10.5</v>
      </c>
      <c r="G55" s="30" t="n">
        <v>11</v>
      </c>
      <c r="H55" s="30" t="n">
        <v>11.5</v>
      </c>
      <c r="I55" s="30" t="n">
        <v>12</v>
      </c>
      <c r="J55" s="30" t="n">
        <v>12.5</v>
      </c>
      <c r="K55" s="30" t="n">
        <f aca="false">F55/E55*100</f>
        <v>105</v>
      </c>
      <c r="L55" s="30" t="n">
        <f aca="false">J55/E55*100</f>
        <v>125</v>
      </c>
    </row>
    <row r="56" customFormat="false" ht="26.25" hidden="true" customHeight="true" outlineLevel="0" collapsed="false">
      <c r="A56" s="56" t="s">
        <v>126</v>
      </c>
      <c r="B56" s="48" t="s">
        <v>73</v>
      </c>
      <c r="C56" s="30"/>
      <c r="D56" s="30"/>
      <c r="E56" s="30"/>
      <c r="F56" s="30"/>
      <c r="G56" s="30"/>
      <c r="H56" s="30"/>
      <c r="I56" s="30"/>
      <c r="J56" s="30"/>
      <c r="K56" s="30" t="e">
        <f aca="false">F56/E56*100</f>
        <v>#DIV/0!</v>
      </c>
      <c r="L56" s="30" t="e">
        <f aca="false">J56/E56*100</f>
        <v>#DIV/0!</v>
      </c>
    </row>
    <row r="57" customFormat="false" ht="15" hidden="false" customHeight="true" outlineLevel="0" collapsed="false">
      <c r="A57" s="56" t="s">
        <v>127</v>
      </c>
      <c r="B57" s="48" t="s">
        <v>128</v>
      </c>
      <c r="C57" s="30" t="n">
        <v>14.2</v>
      </c>
      <c r="D57" s="30" t="n">
        <v>16.1</v>
      </c>
      <c r="E57" s="30" t="n">
        <v>16.5</v>
      </c>
      <c r="F57" s="30" t="n">
        <v>17</v>
      </c>
      <c r="G57" s="30" t="n">
        <v>17.5</v>
      </c>
      <c r="H57" s="30" t="n">
        <v>18</v>
      </c>
      <c r="I57" s="30" t="n">
        <v>18.5</v>
      </c>
      <c r="J57" s="30" t="n">
        <v>19</v>
      </c>
      <c r="K57" s="30" t="n">
        <f aca="false">F57/E57*100</f>
        <v>103.030303030303</v>
      </c>
      <c r="L57" s="30" t="n">
        <f aca="false">J57/E57*100</f>
        <v>115.151515151515</v>
      </c>
    </row>
    <row r="58" customFormat="false" ht="17.25" hidden="false" customHeight="true" outlineLevel="0" collapsed="false">
      <c r="A58" s="56" t="s">
        <v>129</v>
      </c>
      <c r="B58" s="48" t="s">
        <v>73</v>
      </c>
      <c r="C58" s="30" t="n">
        <v>40</v>
      </c>
      <c r="D58" s="30" t="n">
        <v>14247</v>
      </c>
      <c r="E58" s="30" t="n">
        <v>500</v>
      </c>
      <c r="F58" s="30" t="n">
        <v>550</v>
      </c>
      <c r="G58" s="30" t="n">
        <v>650</v>
      </c>
      <c r="H58" s="30" t="n">
        <v>750</v>
      </c>
      <c r="I58" s="30" t="n">
        <v>800</v>
      </c>
      <c r="J58" s="30" t="n">
        <v>835</v>
      </c>
      <c r="K58" s="30" t="n">
        <f aca="false">F58/E58*100</f>
        <v>110</v>
      </c>
      <c r="L58" s="30" t="n">
        <f aca="false">J58/E58*100</f>
        <v>167</v>
      </c>
    </row>
    <row r="59" customFormat="false" ht="17.25" hidden="false" customHeight="true" outlineLevel="0" collapsed="false">
      <c r="A59" s="23" t="s">
        <v>32</v>
      </c>
      <c r="B59" s="48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8" hidden="false" customHeight="true" outlineLevel="0" collapsed="false">
      <c r="A60" s="56" t="s">
        <v>130</v>
      </c>
      <c r="B60" s="48" t="s">
        <v>73</v>
      </c>
      <c r="C60" s="30" t="n">
        <v>216</v>
      </c>
      <c r="D60" s="30" t="n">
        <v>206</v>
      </c>
      <c r="E60" s="30" t="n">
        <v>210</v>
      </c>
      <c r="F60" s="30" t="n">
        <v>210</v>
      </c>
      <c r="G60" s="30" t="n">
        <v>210</v>
      </c>
      <c r="H60" s="30" t="n">
        <v>210</v>
      </c>
      <c r="I60" s="30" t="n">
        <v>210</v>
      </c>
      <c r="J60" s="30" t="n">
        <v>220</v>
      </c>
      <c r="K60" s="30" t="n">
        <f aca="false">F60/E60*100</f>
        <v>100</v>
      </c>
      <c r="L60" s="30" t="n">
        <f aca="false">J60/E60*100</f>
        <v>104.761904761905</v>
      </c>
    </row>
    <row r="61" customFormat="false" ht="13.5" hidden="false" customHeight="true" outlineLevel="0" collapsed="false">
      <c r="A61" s="56" t="s">
        <v>131</v>
      </c>
      <c r="B61" s="48" t="s">
        <v>73</v>
      </c>
      <c r="C61" s="30" t="n">
        <v>115.665</v>
      </c>
      <c r="D61" s="30" t="n">
        <v>126.396</v>
      </c>
      <c r="E61" s="30" t="n">
        <v>135</v>
      </c>
      <c r="F61" s="30" t="n">
        <v>135</v>
      </c>
      <c r="G61" s="30" t="n">
        <v>140</v>
      </c>
      <c r="H61" s="30" t="n">
        <v>145</v>
      </c>
      <c r="I61" s="30" t="n">
        <v>150</v>
      </c>
      <c r="J61" s="30" t="n">
        <v>150</v>
      </c>
      <c r="K61" s="30" t="n">
        <f aca="false">F61/E61*100</f>
        <v>100</v>
      </c>
      <c r="L61" s="30" t="n">
        <f aca="false">J61/E61*100</f>
        <v>111.111111111111</v>
      </c>
    </row>
    <row r="62" customFormat="false" ht="12.75" hidden="false" customHeight="false" outlineLevel="0" collapsed="false">
      <c r="A62" s="23" t="s">
        <v>35</v>
      </c>
      <c r="B62" s="48"/>
      <c r="C62" s="30"/>
      <c r="D62" s="30"/>
      <c r="E62" s="30"/>
      <c r="F62" s="30"/>
      <c r="G62" s="30"/>
      <c r="H62" s="30"/>
      <c r="I62" s="30"/>
      <c r="J62" s="30"/>
      <c r="K62" s="30"/>
      <c r="L62" s="30"/>
    </row>
    <row r="63" customFormat="false" ht="12.75" hidden="true" customHeight="true" outlineLevel="0" collapsed="false">
      <c r="A63" s="56" t="s">
        <v>132</v>
      </c>
      <c r="B63" s="48" t="s">
        <v>78</v>
      </c>
      <c r="C63" s="30"/>
      <c r="D63" s="30"/>
      <c r="E63" s="30"/>
      <c r="F63" s="30"/>
      <c r="G63" s="30"/>
      <c r="H63" s="30"/>
      <c r="I63" s="30"/>
      <c r="J63" s="30"/>
      <c r="K63" s="30" t="e">
        <f aca="false">F63/E63*100</f>
        <v>#DIV/0!</v>
      </c>
      <c r="L63" s="59" t="e">
        <f aca="false">J63/E63*100</f>
        <v>#DIV/0!</v>
      </c>
    </row>
    <row r="64" customFormat="false" ht="12.75" hidden="true" customHeight="true" outlineLevel="0" collapsed="false">
      <c r="A64" s="56" t="s">
        <v>133</v>
      </c>
      <c r="B64" s="48" t="s">
        <v>78</v>
      </c>
      <c r="C64" s="30"/>
      <c r="D64" s="30"/>
      <c r="E64" s="30"/>
      <c r="F64" s="30"/>
      <c r="G64" s="30"/>
      <c r="H64" s="30"/>
      <c r="I64" s="30"/>
      <c r="J64" s="30"/>
      <c r="K64" s="30" t="e">
        <f aca="false">F64/E64*100</f>
        <v>#DIV/0!</v>
      </c>
      <c r="L64" s="59" t="e">
        <f aca="false">J64/E64*100</f>
        <v>#DIV/0!</v>
      </c>
    </row>
    <row r="65" customFormat="false" ht="12.75" hidden="false" customHeight="false" outlineLevel="0" collapsed="false">
      <c r="A65" s="56" t="s">
        <v>134</v>
      </c>
      <c r="B65" s="48" t="s">
        <v>78</v>
      </c>
      <c r="C65" s="30" t="n">
        <v>9669</v>
      </c>
      <c r="D65" s="30" t="n">
        <v>4062</v>
      </c>
      <c r="E65" s="30"/>
      <c r="F65" s="30" t="n">
        <v>500</v>
      </c>
      <c r="G65" s="30" t="n">
        <v>1000</v>
      </c>
      <c r="H65" s="30" t="n">
        <v>5000</v>
      </c>
      <c r="I65" s="30" t="n">
        <v>8000</v>
      </c>
      <c r="J65" s="30" t="n">
        <v>9500</v>
      </c>
      <c r="K65" s="30"/>
      <c r="L65" s="59"/>
    </row>
    <row r="66" customFormat="false" ht="12.75" hidden="false" customHeight="false" outlineLevel="0" collapsed="false">
      <c r="A66" s="56" t="s">
        <v>135</v>
      </c>
      <c r="B66" s="48" t="s">
        <v>99</v>
      </c>
      <c r="C66" s="30" t="n">
        <v>904.5</v>
      </c>
      <c r="D66" s="30" t="n">
        <v>971.7</v>
      </c>
      <c r="E66" s="30"/>
      <c r="F66" s="30" t="n">
        <v>100</v>
      </c>
      <c r="G66" s="30" t="n">
        <v>200</v>
      </c>
      <c r="H66" s="30" t="n">
        <v>500</v>
      </c>
      <c r="I66" s="30" t="n">
        <v>700</v>
      </c>
      <c r="J66" s="30" t="n">
        <v>700</v>
      </c>
      <c r="K66" s="30"/>
      <c r="L66" s="59"/>
    </row>
    <row r="67" customFormat="false" ht="13.5" hidden="false" customHeight="true" outlineLevel="0" collapsed="false">
      <c r="A67" s="23" t="s">
        <v>37</v>
      </c>
      <c r="B67" s="48" t="s">
        <v>123</v>
      </c>
      <c r="C67" s="59"/>
      <c r="D67" s="59"/>
      <c r="E67" s="59"/>
      <c r="F67" s="59"/>
      <c r="G67" s="59"/>
      <c r="H67" s="59"/>
      <c r="I67" s="59"/>
      <c r="J67" s="59"/>
      <c r="K67" s="59"/>
      <c r="L67" s="59"/>
    </row>
    <row r="68" customFormat="false" ht="15.75" hidden="false" customHeight="true" outlineLevel="0" collapsed="false">
      <c r="A68" s="56" t="s">
        <v>136</v>
      </c>
      <c r="B68" s="48" t="s">
        <v>73</v>
      </c>
      <c r="C68" s="30" t="n">
        <v>454.65</v>
      </c>
      <c r="D68" s="30" t="n">
        <v>1630.754</v>
      </c>
      <c r="E68" s="30" t="n">
        <v>2500</v>
      </c>
      <c r="F68" s="30" t="n">
        <v>2500</v>
      </c>
      <c r="G68" s="30" t="n">
        <v>2500</v>
      </c>
      <c r="H68" s="30" t="n">
        <v>2500</v>
      </c>
      <c r="I68" s="30" t="n">
        <v>2500</v>
      </c>
      <c r="J68" s="30" t="n">
        <v>2500</v>
      </c>
      <c r="K68" s="30" t="n">
        <f aca="false">F68/E68*100</f>
        <v>100</v>
      </c>
      <c r="L68" s="30" t="n">
        <f aca="false">J68/E68*100</f>
        <v>100</v>
      </c>
    </row>
    <row r="69" customFormat="false" ht="30" hidden="false" customHeight="true" outlineLevel="0" collapsed="false">
      <c r="A69" s="56" t="s">
        <v>137</v>
      </c>
      <c r="B69" s="48" t="s">
        <v>73</v>
      </c>
      <c r="C69" s="30" t="n">
        <v>1542.254</v>
      </c>
      <c r="D69" s="30" t="n">
        <v>1616.16</v>
      </c>
      <c r="E69" s="30" t="n">
        <v>1600</v>
      </c>
      <c r="F69" s="30" t="n">
        <v>1600</v>
      </c>
      <c r="G69" s="30" t="n">
        <v>1600</v>
      </c>
      <c r="H69" s="30" t="n">
        <v>1650</v>
      </c>
      <c r="I69" s="30" t="n">
        <v>1700</v>
      </c>
      <c r="J69" s="30" t="n">
        <v>1700</v>
      </c>
      <c r="K69" s="30" t="n">
        <f aca="false">F69/E69*100</f>
        <v>100</v>
      </c>
      <c r="L69" s="30" t="n">
        <f aca="false">J69/E69*100</f>
        <v>106.25</v>
      </c>
    </row>
    <row r="70" customFormat="false" ht="18.75" hidden="false" customHeight="true" outlineLevel="0" collapsed="false">
      <c r="A70" s="23" t="s">
        <v>38</v>
      </c>
      <c r="B70" s="48" t="s">
        <v>123</v>
      </c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5.75" hidden="true" customHeight="true" outlineLevel="0" collapsed="false">
      <c r="A71" s="56" t="s">
        <v>138</v>
      </c>
      <c r="B71" s="48" t="s">
        <v>139</v>
      </c>
      <c r="C71" s="59"/>
      <c r="D71" s="59"/>
      <c r="E71" s="59"/>
      <c r="F71" s="59"/>
      <c r="G71" s="59"/>
      <c r="H71" s="59"/>
      <c r="I71" s="59"/>
      <c r="J71" s="59"/>
      <c r="K71" s="59" t="e">
        <f aca="false">F71/E71*100</f>
        <v>#DIV/0!</v>
      </c>
      <c r="L71" s="59" t="e">
        <f aca="false">J71/E71*100</f>
        <v>#DIV/0!</v>
      </c>
    </row>
    <row r="72" customFormat="false" ht="17.25" hidden="false" customHeight="true" outlineLevel="0" collapsed="false">
      <c r="A72" s="56" t="s">
        <v>140</v>
      </c>
      <c r="B72" s="48" t="s">
        <v>141</v>
      </c>
      <c r="C72" s="30" t="n">
        <v>35.008</v>
      </c>
      <c r="D72" s="30" t="n">
        <v>34.265</v>
      </c>
      <c r="E72" s="30" t="n">
        <v>32</v>
      </c>
      <c r="F72" s="30" t="n">
        <v>35</v>
      </c>
      <c r="G72" s="30" t="n">
        <v>35</v>
      </c>
      <c r="H72" s="30" t="n">
        <v>37</v>
      </c>
      <c r="I72" s="30" t="n">
        <v>37</v>
      </c>
      <c r="J72" s="30" t="n">
        <v>38</v>
      </c>
      <c r="K72" s="30" t="n">
        <f aca="false">F72/E72*100</f>
        <v>109.375</v>
      </c>
      <c r="L72" s="30" t="n">
        <f aca="false">J72/E72*100</f>
        <v>118.75</v>
      </c>
    </row>
    <row r="73" customFormat="false" ht="17.25" hidden="false" customHeight="true" outlineLevel="0" collapsed="false">
      <c r="A73" s="56" t="s">
        <v>142</v>
      </c>
      <c r="B73" s="48" t="s">
        <v>141</v>
      </c>
      <c r="C73" s="30" t="n">
        <v>155.315</v>
      </c>
      <c r="D73" s="30" t="n">
        <v>102.69</v>
      </c>
      <c r="E73" s="30" t="n">
        <v>70</v>
      </c>
      <c r="F73" s="30" t="n">
        <v>100</v>
      </c>
      <c r="G73" s="30" t="n">
        <v>120</v>
      </c>
      <c r="H73" s="30" t="n">
        <v>130</v>
      </c>
      <c r="I73" s="30" t="n">
        <v>150</v>
      </c>
      <c r="J73" s="30" t="n">
        <v>150</v>
      </c>
      <c r="K73" s="30" t="n">
        <f aca="false">F73/E73*100</f>
        <v>142.857142857143</v>
      </c>
      <c r="L73" s="30" t="n">
        <f aca="false">J73/E73*100</f>
        <v>214.285714285714</v>
      </c>
    </row>
    <row r="74" customFormat="false" ht="12.75" hidden="true" customHeight="true" outlineLevel="0" collapsed="false">
      <c r="A74" s="56" t="s">
        <v>143</v>
      </c>
      <c r="B74" s="48" t="s">
        <v>141</v>
      </c>
      <c r="C74" s="30"/>
      <c r="D74" s="30"/>
      <c r="E74" s="30"/>
      <c r="F74" s="30"/>
      <c r="G74" s="30"/>
      <c r="H74" s="30"/>
      <c r="I74" s="30"/>
      <c r="J74" s="30"/>
      <c r="K74" s="30" t="e">
        <f aca="false">F74/E74*100</f>
        <v>#DIV/0!</v>
      </c>
      <c r="L74" s="30" t="e">
        <f aca="false">J74/E74*100</f>
        <v>#DIV/0!</v>
      </c>
    </row>
    <row r="75" customFormat="false" ht="12.75" hidden="true" customHeight="true" outlineLevel="0" collapsed="false">
      <c r="A75" s="56" t="s">
        <v>144</v>
      </c>
      <c r="B75" s="48" t="s">
        <v>141</v>
      </c>
      <c r="C75" s="30"/>
      <c r="D75" s="30"/>
      <c r="E75" s="30"/>
      <c r="F75" s="30"/>
      <c r="G75" s="30"/>
      <c r="H75" s="30"/>
      <c r="I75" s="30"/>
      <c r="J75" s="30"/>
      <c r="K75" s="30" t="e">
        <f aca="false">F75/E75*100</f>
        <v>#DIV/0!</v>
      </c>
      <c r="L75" s="30" t="e">
        <f aca="false">J75/E75*100</f>
        <v>#DIV/0!</v>
      </c>
    </row>
    <row r="76" customFormat="false" ht="12.75" hidden="true" customHeight="true" outlineLevel="0" collapsed="false">
      <c r="A76" s="56" t="s">
        <v>145</v>
      </c>
      <c r="B76" s="48" t="s">
        <v>141</v>
      </c>
      <c r="C76" s="30"/>
      <c r="D76" s="30"/>
      <c r="E76" s="30"/>
      <c r="F76" s="30"/>
      <c r="G76" s="30"/>
      <c r="H76" s="30"/>
      <c r="I76" s="30"/>
      <c r="J76" s="30"/>
      <c r="K76" s="30" t="e">
        <f aca="false">F76/E76*100</f>
        <v>#DIV/0!</v>
      </c>
      <c r="L76" s="30" t="e">
        <f aca="false">J76/E76*100</f>
        <v>#DIV/0!</v>
      </c>
    </row>
    <row r="77" customFormat="false" ht="27.75" hidden="false" customHeight="true" outlineLevel="0" collapsed="false">
      <c r="A77" s="23" t="s">
        <v>40</v>
      </c>
      <c r="B77" s="4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customFormat="false" ht="15.75" hidden="true" customHeight="true" outlineLevel="0" collapsed="false">
      <c r="A78" s="56" t="s">
        <v>146</v>
      </c>
      <c r="B78" s="48" t="s">
        <v>73</v>
      </c>
      <c r="C78" s="30"/>
      <c r="D78" s="30"/>
      <c r="E78" s="30"/>
      <c r="F78" s="30"/>
      <c r="G78" s="30"/>
      <c r="H78" s="30"/>
      <c r="I78" s="30"/>
      <c r="J78" s="30"/>
      <c r="K78" s="30" t="e">
        <f aca="false">F78/E78*100</f>
        <v>#DIV/0!</v>
      </c>
      <c r="L78" s="30" t="e">
        <f aca="false">J78/E78*100</f>
        <v>#DIV/0!</v>
      </c>
    </row>
    <row r="79" customFormat="false" ht="12.75" hidden="false" customHeight="false" outlineLevel="0" collapsed="false">
      <c r="A79" s="56" t="s">
        <v>147</v>
      </c>
      <c r="B79" s="48" t="s">
        <v>73</v>
      </c>
      <c r="C79" s="30" t="n">
        <v>603</v>
      </c>
      <c r="D79" s="30" t="n">
        <v>687</v>
      </c>
      <c r="E79" s="30" t="n">
        <v>690</v>
      </c>
      <c r="F79" s="30" t="n">
        <v>700</v>
      </c>
      <c r="G79" s="30" t="n">
        <v>750</v>
      </c>
      <c r="H79" s="30" t="n">
        <v>800</v>
      </c>
      <c r="I79" s="30" t="n">
        <v>900</v>
      </c>
      <c r="J79" s="30" t="n">
        <v>1000</v>
      </c>
      <c r="K79" s="30" t="n">
        <f aca="false">F79/E79*100</f>
        <v>101.449275362319</v>
      </c>
      <c r="L79" s="30" t="n">
        <f aca="false">J79/E79*100</f>
        <v>144.927536231884</v>
      </c>
    </row>
    <row r="80" customFormat="false" ht="25.5" hidden="false" customHeight="true" outlineLevel="0" collapsed="false">
      <c r="A80" s="56" t="s">
        <v>148</v>
      </c>
      <c r="B80" s="48" t="s">
        <v>113</v>
      </c>
      <c r="C80" s="30" t="n">
        <v>5</v>
      </c>
      <c r="D80" s="30" t="n">
        <v>4</v>
      </c>
      <c r="E80" s="30" t="n">
        <v>5</v>
      </c>
      <c r="F80" s="30" t="n">
        <v>5</v>
      </c>
      <c r="G80" s="30" t="n">
        <v>5</v>
      </c>
      <c r="H80" s="30" t="n">
        <v>5</v>
      </c>
      <c r="I80" s="30" t="n">
        <v>5</v>
      </c>
      <c r="J80" s="30" t="n">
        <v>5</v>
      </c>
      <c r="K80" s="30" t="n">
        <f aca="false">F80/E80*100</f>
        <v>100</v>
      </c>
      <c r="L80" s="30" t="n">
        <f aca="false">J80/E80*100</f>
        <v>100</v>
      </c>
    </row>
    <row r="81" customFormat="false" ht="12.75" hidden="false" customHeight="false" outlineLevel="0" collapsed="false">
      <c r="A81" s="56" t="s">
        <v>149</v>
      </c>
      <c r="B81" s="48" t="s">
        <v>113</v>
      </c>
      <c r="C81" s="30" t="n">
        <v>296</v>
      </c>
      <c r="D81" s="30" t="n">
        <v>219</v>
      </c>
      <c r="E81" s="30" t="n">
        <v>315</v>
      </c>
      <c r="F81" s="30" t="n">
        <v>315</v>
      </c>
      <c r="G81" s="30" t="n">
        <v>320</v>
      </c>
      <c r="H81" s="30" t="n">
        <v>320</v>
      </c>
      <c r="I81" s="30" t="n">
        <v>320</v>
      </c>
      <c r="J81" s="30" t="n">
        <v>325</v>
      </c>
      <c r="K81" s="30" t="n">
        <f aca="false">F81/E81*100</f>
        <v>100</v>
      </c>
      <c r="L81" s="30" t="n">
        <f aca="false">J81/E81*100</f>
        <v>103.174603174603</v>
      </c>
    </row>
    <row r="82" customFormat="false" ht="12.75" hidden="false" customHeight="false" outlineLevel="0" collapsed="false">
      <c r="A82" s="23" t="s">
        <v>150</v>
      </c>
      <c r="B82" s="48"/>
      <c r="C82" s="59"/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A83" s="23" t="s">
        <v>43</v>
      </c>
      <c r="B83" s="48"/>
      <c r="C83" s="59"/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25.5" hidden="true" customHeight="true" outlineLevel="0" collapsed="false">
      <c r="A84" s="56" t="s">
        <v>151</v>
      </c>
      <c r="B84" s="26" t="s">
        <v>113</v>
      </c>
      <c r="C84" s="58"/>
      <c r="D84" s="58"/>
      <c r="E84" s="58"/>
      <c r="F84" s="58"/>
      <c r="G84" s="59"/>
      <c r="H84" s="59"/>
      <c r="I84" s="59"/>
      <c r="J84" s="59"/>
      <c r="K84" s="59" t="e">
        <f aca="false">F84/E84*100</f>
        <v>#DIV/0!</v>
      </c>
      <c r="L84" s="59" t="e">
        <f aca="false">J84/E84*100</f>
        <v>#DIV/0!</v>
      </c>
    </row>
    <row r="85" customFormat="false" ht="38.25" hidden="true" customHeight="true" outlineLevel="0" collapsed="false">
      <c r="A85" s="56" t="s">
        <v>152</v>
      </c>
      <c r="B85" s="26" t="s">
        <v>113</v>
      </c>
      <c r="C85" s="58"/>
      <c r="D85" s="58"/>
      <c r="E85" s="58"/>
      <c r="F85" s="58"/>
      <c r="G85" s="59"/>
      <c r="H85" s="59"/>
      <c r="I85" s="59"/>
      <c r="J85" s="59"/>
      <c r="K85" s="59" t="e">
        <f aca="false">F85/E85*100</f>
        <v>#DIV/0!</v>
      </c>
      <c r="L85" s="59" t="e">
        <f aca="false">J85/E85*100</f>
        <v>#DIV/0!</v>
      </c>
    </row>
    <row r="86" customFormat="false" ht="12.75" hidden="true" customHeight="true" outlineLevel="0" collapsed="false">
      <c r="A86" s="56" t="s">
        <v>153</v>
      </c>
      <c r="B86" s="26" t="s">
        <v>113</v>
      </c>
      <c r="C86" s="58" t="n">
        <v>235</v>
      </c>
      <c r="D86" s="58" t="n">
        <v>48</v>
      </c>
      <c r="E86" s="58"/>
      <c r="F86" s="59"/>
      <c r="G86" s="59"/>
      <c r="H86" s="59"/>
      <c r="I86" s="59"/>
      <c r="J86" s="59"/>
      <c r="K86" s="59"/>
      <c r="L86" s="59"/>
    </row>
    <row r="87" customFormat="false" ht="15.75" hidden="false" customHeight="true" outlineLevel="0" collapsed="false">
      <c r="A87" s="56" t="s">
        <v>154</v>
      </c>
      <c r="B87" s="26" t="s">
        <v>113</v>
      </c>
      <c r="C87" s="57" t="n">
        <v>464</v>
      </c>
      <c r="D87" s="57" t="n">
        <v>812</v>
      </c>
      <c r="E87" s="57" t="n">
        <v>944</v>
      </c>
      <c r="F87" s="30" t="n">
        <v>950</v>
      </c>
      <c r="G87" s="30" t="n">
        <v>1000</v>
      </c>
      <c r="H87" s="30" t="n">
        <v>1000</v>
      </c>
      <c r="I87" s="30" t="n">
        <v>1000</v>
      </c>
      <c r="J87" s="30" t="n">
        <v>1000</v>
      </c>
      <c r="K87" s="30" t="n">
        <f aca="false">F87/E87*100</f>
        <v>100.635593220339</v>
      </c>
      <c r="L87" s="30" t="n">
        <f aca="false">J87/E87*100</f>
        <v>105.932203389831</v>
      </c>
    </row>
    <row r="88" customFormat="false" ht="15.75" hidden="false" customHeight="true" outlineLevel="0" collapsed="false">
      <c r="A88" s="56" t="s">
        <v>155</v>
      </c>
      <c r="B88" s="26" t="s">
        <v>113</v>
      </c>
      <c r="C88" s="57" t="n">
        <v>58629</v>
      </c>
      <c r="D88" s="57" t="n">
        <v>381489</v>
      </c>
      <c r="E88" s="57" t="n">
        <v>385000</v>
      </c>
      <c r="F88" s="30" t="n">
        <v>390000</v>
      </c>
      <c r="G88" s="30" t="n">
        <v>395000</v>
      </c>
      <c r="H88" s="30" t="n">
        <v>400000</v>
      </c>
      <c r="I88" s="30" t="n">
        <v>400000</v>
      </c>
      <c r="J88" s="30" t="n">
        <v>400000</v>
      </c>
      <c r="K88" s="30" t="n">
        <f aca="false">F88/E88*100</f>
        <v>101.298701298701</v>
      </c>
      <c r="L88" s="30" t="n">
        <f aca="false">J88/E88*100</f>
        <v>103.896103896104</v>
      </c>
    </row>
    <row r="89" customFormat="false" ht="27.75" hidden="false" customHeight="true" outlineLevel="0" collapsed="false">
      <c r="A89" s="56" t="s">
        <v>156</v>
      </c>
      <c r="B89" s="48" t="s">
        <v>157</v>
      </c>
      <c r="C89" s="57" t="n">
        <v>209.202</v>
      </c>
      <c r="D89" s="57" t="n">
        <v>245.495</v>
      </c>
      <c r="E89" s="57" t="n">
        <v>815</v>
      </c>
      <c r="F89" s="30" t="n">
        <v>820</v>
      </c>
      <c r="G89" s="30" t="n">
        <v>820</v>
      </c>
      <c r="H89" s="30" t="n">
        <v>825</v>
      </c>
      <c r="I89" s="30" t="n">
        <v>825</v>
      </c>
      <c r="J89" s="30" t="n">
        <v>825</v>
      </c>
      <c r="K89" s="30" t="n">
        <f aca="false">F89/E89*100</f>
        <v>100.613496932515</v>
      </c>
      <c r="L89" s="30" t="n">
        <f aca="false">J89/E89*100</f>
        <v>101.226993865031</v>
      </c>
    </row>
    <row r="90" customFormat="false" ht="30" hidden="false" customHeight="true" outlineLevel="0" collapsed="false">
      <c r="A90" s="23" t="s">
        <v>44</v>
      </c>
      <c r="B90" s="48"/>
      <c r="C90" s="60"/>
      <c r="D90" s="60"/>
      <c r="E90" s="60"/>
      <c r="F90" s="60"/>
      <c r="G90" s="60"/>
      <c r="H90" s="60"/>
      <c r="I90" s="60"/>
      <c r="J90" s="60"/>
      <c r="K90" s="60"/>
      <c r="L90" s="60"/>
    </row>
    <row r="91" customFormat="false" ht="25.5" hidden="false" customHeight="false" outlineLevel="0" collapsed="false">
      <c r="A91" s="56" t="s">
        <v>158</v>
      </c>
      <c r="B91" s="48" t="s">
        <v>157</v>
      </c>
      <c r="C91" s="30" t="n">
        <f aca="false">4464.6-C102</f>
        <v>2766.911</v>
      </c>
      <c r="D91" s="33" t="n">
        <f aca="false">4485.7-D102</f>
        <v>3406.733</v>
      </c>
      <c r="E91" s="30" t="n">
        <v>3500</v>
      </c>
      <c r="F91" s="30" t="n">
        <v>3500</v>
      </c>
      <c r="G91" s="30" t="n">
        <v>3500</v>
      </c>
      <c r="H91" s="30" t="n">
        <v>3500</v>
      </c>
      <c r="I91" s="30" t="n">
        <v>3500</v>
      </c>
      <c r="J91" s="30" t="n">
        <v>3700</v>
      </c>
      <c r="K91" s="30" t="n">
        <f aca="false">F91/E91*100</f>
        <v>100</v>
      </c>
      <c r="L91" s="30" t="n">
        <f aca="false">J91/E91*100</f>
        <v>105.714285714286</v>
      </c>
    </row>
    <row r="92" customFormat="false" ht="24.75" hidden="false" customHeight="true" outlineLevel="0" collapsed="false">
      <c r="A92" s="56" t="s">
        <v>159</v>
      </c>
      <c r="B92" s="48" t="s">
        <v>113</v>
      </c>
      <c r="C92" s="30" t="n">
        <v>5228</v>
      </c>
      <c r="D92" s="30" t="n">
        <v>5908</v>
      </c>
      <c r="E92" s="30" t="n">
        <v>5610</v>
      </c>
      <c r="F92" s="30" t="n">
        <v>5675</v>
      </c>
      <c r="G92" s="30" t="n">
        <v>5900</v>
      </c>
      <c r="H92" s="30" t="n">
        <v>6000</v>
      </c>
      <c r="I92" s="30" t="n">
        <v>6100</v>
      </c>
      <c r="J92" s="30" t="n">
        <v>6200</v>
      </c>
      <c r="K92" s="30" t="n">
        <f aca="false">F92/E92*100</f>
        <v>101.158645276292</v>
      </c>
      <c r="L92" s="30" t="n">
        <f aca="false">J92/E92*100</f>
        <v>110.516934046346</v>
      </c>
    </row>
    <row r="93" customFormat="false" ht="12.75" hidden="true" customHeight="true" outlineLevel="0" collapsed="false">
      <c r="A93" s="56" t="s">
        <v>160</v>
      </c>
      <c r="B93" s="48" t="s">
        <v>113</v>
      </c>
      <c r="C93" s="30" t="n">
        <v>20</v>
      </c>
      <c r="D93" s="30" t="n">
        <v>3</v>
      </c>
      <c r="E93" s="30"/>
      <c r="F93" s="30"/>
      <c r="G93" s="30"/>
      <c r="H93" s="30"/>
      <c r="I93" s="30"/>
      <c r="J93" s="30"/>
      <c r="K93" s="30"/>
      <c r="L93" s="30"/>
    </row>
    <row r="94" customFormat="false" ht="14.25" hidden="true" customHeight="true" outlineLevel="0" collapsed="false">
      <c r="A94" s="56" t="s">
        <v>161</v>
      </c>
      <c r="B94" s="48" t="s">
        <v>113</v>
      </c>
      <c r="C94" s="30"/>
      <c r="D94" s="30"/>
      <c r="E94" s="30"/>
      <c r="F94" s="30"/>
      <c r="G94" s="30"/>
      <c r="H94" s="30"/>
      <c r="I94" s="30"/>
      <c r="J94" s="30"/>
      <c r="K94" s="30"/>
      <c r="L94" s="30"/>
    </row>
    <row r="95" customFormat="false" ht="25.5" hidden="true" customHeight="true" outlineLevel="0" collapsed="false">
      <c r="A95" s="56" t="s">
        <v>162</v>
      </c>
      <c r="B95" s="48" t="s">
        <v>113</v>
      </c>
      <c r="C95" s="30"/>
      <c r="D95" s="30"/>
      <c r="E95" s="30"/>
      <c r="F95" s="30"/>
      <c r="G95" s="30"/>
      <c r="H95" s="30"/>
      <c r="I95" s="30"/>
      <c r="J95" s="30"/>
      <c r="K95" s="30" t="e">
        <f aca="false">F95/E95*100</f>
        <v>#DIV/0!</v>
      </c>
      <c r="L95" s="30" t="e">
        <f aca="false">J95/E95*100</f>
        <v>#DIV/0!</v>
      </c>
    </row>
    <row r="96" customFormat="false" ht="12.75" hidden="false" customHeight="false" outlineLevel="0" collapsed="false">
      <c r="A96" s="23" t="s">
        <v>45</v>
      </c>
      <c r="B96" s="48"/>
      <c r="C96" s="30"/>
      <c r="D96" s="30"/>
      <c r="E96" s="30"/>
      <c r="F96" s="30"/>
      <c r="G96" s="30"/>
      <c r="H96" s="30"/>
      <c r="I96" s="30"/>
      <c r="J96" s="30"/>
      <c r="K96" s="30"/>
      <c r="L96" s="30"/>
    </row>
    <row r="97" customFormat="false" ht="12.75" hidden="false" customHeight="false" outlineLevel="0" collapsed="false">
      <c r="A97" s="56" t="s">
        <v>163</v>
      </c>
      <c r="B97" s="48" t="s">
        <v>113</v>
      </c>
      <c r="C97" s="30" t="n">
        <v>26</v>
      </c>
      <c r="D97" s="30" t="n">
        <v>10</v>
      </c>
      <c r="E97" s="30" t="n">
        <v>20</v>
      </c>
      <c r="F97" s="30" t="n">
        <v>24</v>
      </c>
      <c r="G97" s="30" t="n">
        <v>24</v>
      </c>
      <c r="H97" s="30" t="n">
        <v>24</v>
      </c>
      <c r="I97" s="30" t="n">
        <v>25</v>
      </c>
      <c r="J97" s="30" t="n">
        <v>25</v>
      </c>
      <c r="K97" s="30" t="n">
        <f aca="false">F97/E97*100</f>
        <v>120</v>
      </c>
      <c r="L97" s="30" t="n">
        <f aca="false">J97/E97*100</f>
        <v>125</v>
      </c>
    </row>
    <row r="98" customFormat="false" ht="12.75" hidden="false" customHeight="true" outlineLevel="0" collapsed="false">
      <c r="A98" s="56" t="s">
        <v>164</v>
      </c>
      <c r="B98" s="48" t="s">
        <v>113</v>
      </c>
      <c r="C98" s="30" t="n">
        <v>48</v>
      </c>
      <c r="D98" s="30" t="n">
        <v>25</v>
      </c>
      <c r="E98" s="30" t="n">
        <v>48</v>
      </c>
      <c r="F98" s="30" t="n">
        <v>48</v>
      </c>
      <c r="G98" s="30" t="n">
        <v>48</v>
      </c>
      <c r="H98" s="30" t="n">
        <v>52</v>
      </c>
      <c r="I98" s="30" t="n">
        <v>52</v>
      </c>
      <c r="J98" s="30" t="n">
        <v>55</v>
      </c>
      <c r="K98" s="30" t="n">
        <f aca="false">F98/E98*100</f>
        <v>100</v>
      </c>
      <c r="L98" s="30" t="n">
        <f aca="false">J98/E98*100</f>
        <v>114.583333333333</v>
      </c>
    </row>
    <row r="99" customFormat="false" ht="12.75" hidden="false" customHeight="true" outlineLevel="0" collapsed="false">
      <c r="A99" s="23" t="s">
        <v>165</v>
      </c>
      <c r="B99" s="48"/>
      <c r="C99" s="30"/>
      <c r="D99" s="30"/>
      <c r="E99" s="30"/>
      <c r="F99" s="30"/>
      <c r="G99" s="30"/>
      <c r="H99" s="30"/>
      <c r="I99" s="30"/>
      <c r="J99" s="30"/>
      <c r="K99" s="30"/>
      <c r="L99" s="30"/>
    </row>
    <row r="100" customFormat="false" ht="12.75" hidden="false" customHeight="false" outlineLevel="0" collapsed="false">
      <c r="A100" s="56" t="s">
        <v>166</v>
      </c>
      <c r="B100" s="48" t="s">
        <v>113</v>
      </c>
      <c r="C100" s="30" t="n">
        <v>179</v>
      </c>
      <c r="D100" s="30" t="n">
        <v>206</v>
      </c>
      <c r="E100" s="30" t="n">
        <v>600</v>
      </c>
      <c r="F100" s="30" t="n">
        <v>800</v>
      </c>
      <c r="G100" s="30" t="n">
        <v>1000</v>
      </c>
      <c r="H100" s="30" t="n">
        <v>1000</v>
      </c>
      <c r="I100" s="30" t="n">
        <v>12000</v>
      </c>
      <c r="J100" s="30" t="n">
        <v>1200</v>
      </c>
      <c r="K100" s="30" t="n">
        <f aca="false">F100/E100*100</f>
        <v>133.333333333333</v>
      </c>
      <c r="L100" s="30" t="n">
        <f aca="false">J100/E100*100</f>
        <v>200</v>
      </c>
    </row>
    <row r="101" customFormat="false" ht="44.25" hidden="false" customHeight="true" outlineLevel="0" collapsed="false">
      <c r="A101" s="56" t="s">
        <v>167</v>
      </c>
      <c r="B101" s="48" t="s">
        <v>157</v>
      </c>
      <c r="C101" s="30" t="n">
        <v>1828.18</v>
      </c>
      <c r="D101" s="30" t="n">
        <v>1996.815</v>
      </c>
      <c r="E101" s="30" t="n">
        <v>2000</v>
      </c>
      <c r="F101" s="30" t="n">
        <v>2000</v>
      </c>
      <c r="G101" s="30" t="n">
        <v>2000</v>
      </c>
      <c r="H101" s="30" t="n">
        <v>2000</v>
      </c>
      <c r="I101" s="30" t="n">
        <v>2000</v>
      </c>
      <c r="J101" s="30" t="n">
        <v>2000</v>
      </c>
      <c r="K101" s="30" t="n">
        <f aca="false">F101/E101*100</f>
        <v>100</v>
      </c>
      <c r="L101" s="30" t="n">
        <f aca="false">J101/E101*100</f>
        <v>100</v>
      </c>
    </row>
    <row r="102" customFormat="false" ht="53.25" hidden="false" customHeight="true" outlineLevel="0" collapsed="false">
      <c r="A102" s="56" t="s">
        <v>168</v>
      </c>
      <c r="B102" s="48" t="s">
        <v>157</v>
      </c>
      <c r="C102" s="33" t="n">
        <v>1697.689</v>
      </c>
      <c r="D102" s="30" t="n">
        <v>1078.967</v>
      </c>
      <c r="E102" s="30" t="n">
        <v>1820</v>
      </c>
      <c r="F102" s="30" t="n">
        <v>1860</v>
      </c>
      <c r="G102" s="30" t="n">
        <v>1900</v>
      </c>
      <c r="H102" s="30" t="n">
        <v>1940</v>
      </c>
      <c r="I102" s="30" t="n">
        <v>1980</v>
      </c>
      <c r="J102" s="30" t="n">
        <v>1995</v>
      </c>
      <c r="K102" s="30" t="n">
        <f aca="false">F102/E102*100</f>
        <v>102.197802197802</v>
      </c>
      <c r="L102" s="30" t="n">
        <f aca="false">J102/E102*100</f>
        <v>109.615384615385</v>
      </c>
    </row>
    <row r="103" customFormat="false" ht="12.75" hidden="false" customHeight="false" outlineLevel="0" collapsed="false">
      <c r="A103" s="23" t="s">
        <v>48</v>
      </c>
      <c r="B103" s="48"/>
      <c r="C103" s="60"/>
      <c r="D103" s="60"/>
      <c r="E103" s="60"/>
      <c r="F103" s="60"/>
      <c r="G103" s="60"/>
      <c r="H103" s="60"/>
      <c r="I103" s="60"/>
      <c r="J103" s="60"/>
      <c r="K103" s="60"/>
      <c r="L103" s="60"/>
    </row>
    <row r="104" customFormat="false" ht="12.75" hidden="true" customHeight="true" outlineLevel="0" collapsed="false">
      <c r="A104" s="56" t="s">
        <v>169</v>
      </c>
      <c r="B104" s="48" t="s">
        <v>113</v>
      </c>
      <c r="C104" s="60"/>
      <c r="D104" s="60"/>
      <c r="E104" s="60"/>
      <c r="F104" s="60"/>
      <c r="G104" s="60"/>
      <c r="H104" s="60"/>
      <c r="I104" s="60"/>
      <c r="J104" s="60"/>
      <c r="K104" s="60" t="e">
        <f aca="false">F104/E104*100</f>
        <v>#DIV/0!</v>
      </c>
      <c r="L104" s="60" t="e">
        <f aca="false">J104/E104*100</f>
        <v>#DIV/0!</v>
      </c>
    </row>
    <row r="105" customFormat="false" ht="12.75" hidden="false" customHeight="false" outlineLevel="0" collapsed="false">
      <c r="A105" s="56" t="s">
        <v>170</v>
      </c>
      <c r="B105" s="48" t="s">
        <v>113</v>
      </c>
      <c r="C105" s="30" t="n">
        <v>48309</v>
      </c>
      <c r="D105" s="30" t="n">
        <v>23418</v>
      </c>
      <c r="E105" s="30" t="n">
        <v>25000</v>
      </c>
      <c r="F105" s="30" t="n">
        <v>27500</v>
      </c>
      <c r="G105" s="30" t="n">
        <v>30000</v>
      </c>
      <c r="H105" s="30" t="n">
        <v>35000</v>
      </c>
      <c r="I105" s="30" t="n">
        <v>40000</v>
      </c>
      <c r="J105" s="30" t="n">
        <v>45000</v>
      </c>
      <c r="K105" s="30" t="n">
        <f aca="false">F105/E105*100</f>
        <v>110</v>
      </c>
      <c r="L105" s="30" t="n">
        <f aca="false">J105/E105*100</f>
        <v>180</v>
      </c>
    </row>
    <row r="106" customFormat="false" ht="12.75" hidden="true" customHeight="true" outlineLevel="0" collapsed="false">
      <c r="A106" s="56" t="s">
        <v>171</v>
      </c>
      <c r="B106" s="48" t="s">
        <v>113</v>
      </c>
      <c r="C106" s="30"/>
      <c r="D106" s="30"/>
      <c r="E106" s="61"/>
      <c r="F106" s="61"/>
      <c r="G106" s="61"/>
      <c r="H106" s="61"/>
      <c r="I106" s="61"/>
      <c r="J106" s="61"/>
      <c r="K106" s="61" t="e">
        <f aca="false">F106/E106*100</f>
        <v>#DIV/0!</v>
      </c>
      <c r="L106" s="61" t="e">
        <f aca="false">J106/E106*100</f>
        <v>#DIV/0!</v>
      </c>
    </row>
    <row r="107" customFormat="false" ht="15.75" hidden="true" customHeight="true" outlineLevel="0" collapsed="false">
      <c r="A107" s="56" t="s">
        <v>172</v>
      </c>
      <c r="B107" s="48" t="s">
        <v>113</v>
      </c>
      <c r="C107" s="30"/>
      <c r="D107" s="30"/>
      <c r="E107" s="61"/>
      <c r="F107" s="61"/>
      <c r="G107" s="61"/>
      <c r="H107" s="61"/>
      <c r="I107" s="61"/>
      <c r="J107" s="61"/>
      <c r="K107" s="61" t="e">
        <f aca="false">F107/E107*100</f>
        <v>#DIV/0!</v>
      </c>
      <c r="L107" s="61" t="e">
        <f aca="false">J107/E107*100</f>
        <v>#DIV/0!</v>
      </c>
    </row>
    <row r="108" customFormat="false" ht="15.75" hidden="false" customHeight="true" outlineLevel="0" collapsed="false">
      <c r="A108" s="23" t="s">
        <v>49</v>
      </c>
      <c r="B108" s="48"/>
      <c r="C108" s="30"/>
      <c r="D108" s="30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true" outlineLevel="0" collapsed="false">
      <c r="A109" s="56" t="s">
        <v>173</v>
      </c>
      <c r="B109" s="48" t="s">
        <v>157</v>
      </c>
      <c r="C109" s="30" t="n">
        <v>256.56</v>
      </c>
      <c r="D109" s="30" t="n">
        <v>350.049</v>
      </c>
      <c r="E109" s="30" t="n">
        <v>360</v>
      </c>
      <c r="F109" s="30" t="n">
        <v>370</v>
      </c>
      <c r="G109" s="30" t="n">
        <v>372</v>
      </c>
      <c r="H109" s="30" t="n">
        <v>380</v>
      </c>
      <c r="I109" s="30" t="n">
        <v>400</v>
      </c>
      <c r="J109" s="30" t="n">
        <v>400</v>
      </c>
      <c r="K109" s="30" t="n">
        <f aca="false">F109/E109*100</f>
        <v>102.777777777778</v>
      </c>
      <c r="L109" s="30" t="n">
        <f aca="false">J109/E109*100</f>
        <v>111.111111111111</v>
      </c>
    </row>
    <row r="110" customFormat="false" ht="12.75" hidden="false" customHeight="false" outlineLevel="0" collapsed="false">
      <c r="A110" s="56" t="s">
        <v>174</v>
      </c>
      <c r="B110" s="48" t="s">
        <v>157</v>
      </c>
      <c r="C110" s="30" t="n">
        <v>1243.061</v>
      </c>
      <c r="D110" s="30" t="n">
        <v>1231.561</v>
      </c>
      <c r="E110" s="30" t="n">
        <v>1250</v>
      </c>
      <c r="F110" s="30" t="n">
        <v>1300</v>
      </c>
      <c r="G110" s="30" t="n">
        <v>1350</v>
      </c>
      <c r="H110" s="30" t="n">
        <v>1500</v>
      </c>
      <c r="I110" s="30" t="n">
        <v>1500</v>
      </c>
      <c r="J110" s="30" t="n">
        <v>1500</v>
      </c>
      <c r="K110" s="30" t="n">
        <f aca="false">F110/E110*100</f>
        <v>104</v>
      </c>
      <c r="L110" s="30" t="n">
        <f aca="false">J110/E110*100</f>
        <v>120</v>
      </c>
    </row>
    <row r="111" customFormat="false" ht="25.5" hidden="true" customHeight="true" outlineLevel="0" collapsed="false">
      <c r="A111" s="23" t="s">
        <v>50</v>
      </c>
      <c r="B111" s="62"/>
      <c r="C111" s="63"/>
      <c r="D111" s="63"/>
      <c r="E111" s="63"/>
      <c r="F111" s="63"/>
      <c r="G111" s="63"/>
      <c r="H111" s="63"/>
      <c r="I111" s="63"/>
      <c r="J111" s="63"/>
      <c r="K111" s="63"/>
      <c r="L111" s="63"/>
    </row>
    <row r="112" customFormat="false" ht="12.75" hidden="true" customHeight="true" outlineLevel="0" collapsed="false">
      <c r="A112" s="64" t="s">
        <v>175</v>
      </c>
      <c r="B112" s="48" t="s">
        <v>176</v>
      </c>
      <c r="C112" s="30"/>
      <c r="D112" s="30"/>
      <c r="E112" s="63"/>
      <c r="F112" s="63"/>
      <c r="G112" s="63"/>
      <c r="H112" s="63"/>
      <c r="I112" s="63"/>
      <c r="J112" s="63"/>
      <c r="K112" s="63"/>
      <c r="L112" s="63"/>
    </row>
    <row r="113" customFormat="false" ht="12.75" hidden="true" customHeight="true" outlineLevel="0" collapsed="false">
      <c r="A113" s="65" t="s">
        <v>177</v>
      </c>
      <c r="B113" s="66"/>
      <c r="C113" s="67"/>
      <c r="D113" s="67"/>
      <c r="E113" s="67"/>
      <c r="F113" s="67"/>
      <c r="G113" s="67"/>
      <c r="H113" s="68"/>
      <c r="I113" s="68"/>
      <c r="J113" s="68"/>
      <c r="K113" s="63"/>
      <c r="L113" s="63"/>
    </row>
    <row r="114" customFormat="false" ht="12.75" hidden="true" customHeight="true" outlineLevel="0" collapsed="false">
      <c r="A114" s="69" t="s">
        <v>178</v>
      </c>
      <c r="B114" s="46" t="s">
        <v>179</v>
      </c>
      <c r="C114" s="30"/>
      <c r="D114" s="30"/>
      <c r="E114" s="30"/>
      <c r="F114" s="30"/>
      <c r="G114" s="30"/>
      <c r="H114" s="68"/>
      <c r="I114" s="68"/>
      <c r="J114" s="68"/>
      <c r="K114" s="63"/>
      <c r="L114" s="63"/>
    </row>
    <row r="115" customFormat="false" ht="12.75" hidden="true" customHeight="true" outlineLevel="0" collapsed="false">
      <c r="A115" s="64" t="s">
        <v>180</v>
      </c>
      <c r="B115" s="48" t="s">
        <v>181</v>
      </c>
      <c r="C115" s="30" t="n">
        <v>3852.4</v>
      </c>
      <c r="D115" s="30" t="n">
        <v>4246.7</v>
      </c>
      <c r="E115" s="63"/>
      <c r="F115" s="63"/>
      <c r="G115" s="63"/>
      <c r="H115" s="63"/>
      <c r="I115" s="63"/>
      <c r="J115" s="63"/>
      <c r="K115" s="63"/>
      <c r="L115" s="63"/>
    </row>
    <row r="116" customFormat="false" ht="12.75" hidden="false" customHeight="false" outlineLevel="0" collapsed="false">
      <c r="A116" s="70" t="s">
        <v>182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.75" hidden="false" customHeight="false" outlineLevel="0" collapsed="false">
      <c r="A117" s="72" t="s">
        <v>183</v>
      </c>
      <c r="B117" s="73" t="s">
        <v>184</v>
      </c>
      <c r="C117" s="74" t="n">
        <v>2377</v>
      </c>
      <c r="D117" s="74" t="n">
        <v>2409.8</v>
      </c>
      <c r="E117" s="74" t="n">
        <v>2400</v>
      </c>
      <c r="F117" s="74" t="n">
        <v>2436</v>
      </c>
      <c r="G117" s="74" t="n">
        <v>2472.5</v>
      </c>
      <c r="H117" s="74" t="n">
        <v>2509.6</v>
      </c>
      <c r="I117" s="74" t="n">
        <v>2547.2</v>
      </c>
      <c r="J117" s="74" t="n">
        <v>2585.5</v>
      </c>
      <c r="K117" s="74" t="n">
        <v>99.5</v>
      </c>
      <c r="L117" s="74" t="n">
        <v>107.7</v>
      </c>
    </row>
  </sheetData>
  <mergeCells count="9">
    <mergeCell ref="A3:A4"/>
    <mergeCell ref="B3:B4"/>
    <mergeCell ref="C3:C4"/>
    <mergeCell ref="D3:D4"/>
    <mergeCell ref="E3:E4"/>
    <mergeCell ref="F3:J3"/>
    <mergeCell ref="K3:K4"/>
    <mergeCell ref="L3:L4"/>
    <mergeCell ref="A5:E5"/>
  </mergeCells>
  <printOptions headings="false" gridLines="false" gridLinesSet="true" horizontalCentered="false" verticalCentered="false"/>
  <pageMargins left="0.3" right="0.22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38.28"/>
    <col collapsed="false" customWidth="true" hidden="false" outlineLevel="0" max="2" min="2" style="76" width="8.7"/>
    <col collapsed="false" customWidth="true" hidden="false" outlineLevel="0" max="10" min="3" style="75" width="8.28"/>
    <col collapsed="false" customWidth="true" hidden="false" outlineLevel="0" max="11" min="11" style="75" width="7.85"/>
    <col collapsed="false" customWidth="true" hidden="false" outlineLevel="0" max="12" min="12" style="75" width="7.56"/>
    <col collapsed="false" customWidth="false" hidden="false" outlineLevel="0" max="257" min="13" style="75" width="9.14"/>
  </cols>
  <sheetData>
    <row r="3" s="80" customFormat="true" ht="12.75" hidden="false" customHeight="false" outlineLevel="0" collapsed="false">
      <c r="A3" s="77"/>
      <c r="B3" s="78"/>
      <c r="C3" s="77"/>
      <c r="D3" s="77"/>
      <c r="E3" s="77"/>
      <c r="F3" s="77"/>
      <c r="G3" s="77"/>
      <c r="H3" s="77"/>
      <c r="I3" s="77"/>
      <c r="J3" s="77"/>
      <c r="K3" s="79" t="s">
        <v>185</v>
      </c>
      <c r="L3" s="77"/>
    </row>
    <row r="4" customFormat="false" ht="18" hidden="false" customHeight="true" outlineLevel="0" collapsed="false">
      <c r="A4" s="81"/>
      <c r="B4" s="82" t="s">
        <v>186</v>
      </c>
      <c r="C4" s="83" t="s">
        <v>60</v>
      </c>
      <c r="D4" s="83" t="s">
        <v>61</v>
      </c>
      <c r="E4" s="83" t="s">
        <v>62</v>
      </c>
      <c r="F4" s="83" t="s">
        <v>63</v>
      </c>
      <c r="G4" s="83"/>
      <c r="H4" s="83"/>
      <c r="I4" s="83"/>
      <c r="J4" s="83"/>
      <c r="K4" s="83" t="s">
        <v>187</v>
      </c>
      <c r="L4" s="83" t="s">
        <v>188</v>
      </c>
    </row>
    <row r="5" customFormat="false" ht="30" hidden="false" customHeight="true" outlineLevel="0" collapsed="false">
      <c r="A5" s="81"/>
      <c r="B5" s="82"/>
      <c r="C5" s="83"/>
      <c r="D5" s="83"/>
      <c r="E5" s="83"/>
      <c r="F5" s="84" t="s">
        <v>65</v>
      </c>
      <c r="G5" s="84" t="s">
        <v>189</v>
      </c>
      <c r="H5" s="84" t="s">
        <v>190</v>
      </c>
      <c r="I5" s="84" t="s">
        <v>191</v>
      </c>
      <c r="J5" s="84" t="s">
        <v>192</v>
      </c>
      <c r="K5" s="83"/>
      <c r="L5" s="83"/>
    </row>
    <row r="6" s="88" customFormat="true" ht="16.5" hidden="false" customHeight="true" outlineLevel="0" collapsed="false">
      <c r="A6" s="85" t="s">
        <v>193</v>
      </c>
      <c r="B6" s="86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93" customFormat="true" ht="47.25" hidden="false" customHeight="false" outlineLevel="0" collapsed="false">
      <c r="A7" s="89" t="s">
        <v>194</v>
      </c>
      <c r="B7" s="90" t="s">
        <v>195</v>
      </c>
      <c r="C7" s="91" t="n">
        <v>158543</v>
      </c>
      <c r="D7" s="91" t="n">
        <v>194158</v>
      </c>
      <c r="E7" s="91" t="n">
        <v>202895</v>
      </c>
      <c r="F7" s="91" t="n">
        <v>206953</v>
      </c>
      <c r="G7" s="91" t="n">
        <v>211092</v>
      </c>
      <c r="H7" s="91" t="n">
        <v>215314</v>
      </c>
      <c r="I7" s="91" t="n">
        <v>219620</v>
      </c>
      <c r="J7" s="91" t="n">
        <v>224013</v>
      </c>
      <c r="K7" s="92" t="n">
        <f aca="false">F7/E7*100</f>
        <v>102.000049286577</v>
      </c>
      <c r="L7" s="92" t="n">
        <f aca="false">J7/E7*100</f>
        <v>110.408339288795</v>
      </c>
    </row>
    <row r="8" s="94" customFormat="true" ht="31.5" hidden="false" customHeight="false" outlineLevel="0" collapsed="false">
      <c r="A8" s="90" t="s">
        <v>196</v>
      </c>
      <c r="B8" s="90" t="s">
        <v>197</v>
      </c>
      <c r="C8" s="91" t="n">
        <f aca="false">SUM(C10:C12)</f>
        <v>26541</v>
      </c>
      <c r="D8" s="91" t="n">
        <f aca="false">SUM(D10:D12)</f>
        <v>25164</v>
      </c>
      <c r="E8" s="91" t="n">
        <f aca="false">SUM(E10:E12)</f>
        <v>25320</v>
      </c>
      <c r="F8" s="91" t="n">
        <f aca="false">SUM(F10:F12)</f>
        <v>25655</v>
      </c>
      <c r="G8" s="91" t="n">
        <f aca="false">SUM(G10:G12)</f>
        <v>25995</v>
      </c>
      <c r="H8" s="91" t="n">
        <f aca="false">SUM(H10:H12)</f>
        <v>26340</v>
      </c>
      <c r="I8" s="91" t="n">
        <f aca="false">SUM(I10:I12)</f>
        <v>26689</v>
      </c>
      <c r="J8" s="91" t="n">
        <f aca="false">SUM(J10:J12)</f>
        <v>27044</v>
      </c>
      <c r="K8" s="92" t="n">
        <f aca="false">F8/E8*100</f>
        <v>101.323064770932</v>
      </c>
      <c r="L8" s="92" t="n">
        <f aca="false">J8/E8*100</f>
        <v>106.808846761453</v>
      </c>
    </row>
    <row r="9" s="96" customFormat="true" ht="15.75" hidden="false" customHeight="false" outlineLevel="0" collapsed="false">
      <c r="A9" s="82" t="s">
        <v>198</v>
      </c>
      <c r="B9" s="82"/>
      <c r="C9" s="95"/>
      <c r="D9" s="95"/>
      <c r="E9" s="95"/>
      <c r="F9" s="95"/>
      <c r="G9" s="95"/>
      <c r="H9" s="95"/>
      <c r="I9" s="95"/>
      <c r="J9" s="95"/>
      <c r="K9" s="92"/>
      <c r="L9" s="92"/>
    </row>
    <row r="10" s="96" customFormat="true" ht="15.75" hidden="false" customHeight="false" outlineLevel="0" collapsed="false">
      <c r="A10" s="82" t="s">
        <v>199</v>
      </c>
      <c r="B10" s="82" t="s">
        <v>200</v>
      </c>
      <c r="C10" s="95" t="n">
        <v>5014</v>
      </c>
      <c r="D10" s="95" t="n">
        <v>4495</v>
      </c>
      <c r="E10" s="95" t="n">
        <v>4571</v>
      </c>
      <c r="F10" s="95" t="n">
        <v>4663</v>
      </c>
      <c r="G10" s="95" t="n">
        <v>4756</v>
      </c>
      <c r="H10" s="95" t="n">
        <v>4851</v>
      </c>
      <c r="I10" s="95" t="n">
        <v>4948</v>
      </c>
      <c r="J10" s="95" t="n">
        <v>5047</v>
      </c>
      <c r="K10" s="97" t="n">
        <f aca="false">F10/E10*100</f>
        <v>102.012688689565</v>
      </c>
      <c r="L10" s="97" t="n">
        <f aca="false">J10/E10*100</f>
        <v>110.4134762634</v>
      </c>
    </row>
    <row r="11" s="96" customFormat="true" ht="15.75" hidden="false" customHeight="false" outlineLevel="0" collapsed="false">
      <c r="A11" s="82" t="s">
        <v>201</v>
      </c>
      <c r="B11" s="82" t="s">
        <v>200</v>
      </c>
      <c r="C11" s="95" t="n">
        <v>3511</v>
      </c>
      <c r="D11" s="95" t="n">
        <v>3527</v>
      </c>
      <c r="E11" s="95" t="n">
        <v>3573</v>
      </c>
      <c r="F11" s="95" t="n">
        <v>3644</v>
      </c>
      <c r="G11" s="95" t="n">
        <v>3717</v>
      </c>
      <c r="H11" s="95" t="n">
        <v>3792</v>
      </c>
      <c r="I11" s="95" t="n">
        <v>3867</v>
      </c>
      <c r="J11" s="95" t="n">
        <v>3945</v>
      </c>
      <c r="K11" s="97" t="n">
        <f aca="false">F11/E11*100</f>
        <v>101.987125664708</v>
      </c>
      <c r="L11" s="97" t="n">
        <f aca="false">J11/E11*100</f>
        <v>110.411418975651</v>
      </c>
    </row>
    <row r="12" s="96" customFormat="true" ht="15.75" hidden="false" customHeight="false" outlineLevel="0" collapsed="false">
      <c r="A12" s="82" t="s">
        <v>202</v>
      </c>
      <c r="B12" s="82" t="s">
        <v>200</v>
      </c>
      <c r="C12" s="95" t="n">
        <v>18016</v>
      </c>
      <c r="D12" s="95" t="n">
        <v>17142</v>
      </c>
      <c r="E12" s="95" t="n">
        <v>17176</v>
      </c>
      <c r="F12" s="95" t="n">
        <v>17348</v>
      </c>
      <c r="G12" s="95" t="n">
        <v>17522</v>
      </c>
      <c r="H12" s="95" t="n">
        <v>17697</v>
      </c>
      <c r="I12" s="95" t="n">
        <v>17874</v>
      </c>
      <c r="J12" s="95" t="n">
        <v>18052</v>
      </c>
      <c r="K12" s="97" t="n">
        <f aca="false">F12/E12*100</f>
        <v>101.001397298556</v>
      </c>
      <c r="L12" s="97" t="n">
        <f aca="false">J12/E12*100</f>
        <v>105.100139729856</v>
      </c>
    </row>
    <row r="13" s="94" customFormat="true" ht="31.5" hidden="false" customHeight="false" outlineLevel="0" collapsed="false">
      <c r="A13" s="90" t="s">
        <v>203</v>
      </c>
      <c r="B13" s="90" t="s">
        <v>197</v>
      </c>
      <c r="C13" s="91" t="n">
        <f aca="false">SUM(C15:C17)</f>
        <v>20911</v>
      </c>
      <c r="D13" s="91" t="n">
        <f aca="false">SUM(D15:D17)</f>
        <v>21054</v>
      </c>
      <c r="E13" s="91" t="n">
        <f aca="false">SUM(E15:E17)</f>
        <v>21168</v>
      </c>
      <c r="F13" s="91" t="n">
        <f aca="false">SUM(F15:F17)</f>
        <v>21434</v>
      </c>
      <c r="G13" s="91" t="n">
        <f aca="false">SUM(G15:G17)</f>
        <v>21704</v>
      </c>
      <c r="H13" s="91" t="n">
        <f aca="false">SUM(H15:H17)</f>
        <v>21977</v>
      </c>
      <c r="I13" s="91" t="n">
        <f aca="false">SUM(I15:I17)</f>
        <v>22254</v>
      </c>
      <c r="J13" s="91" t="n">
        <f aca="false">SUM(J15:J17)</f>
        <v>22536</v>
      </c>
      <c r="K13" s="92" t="n">
        <f aca="false">F13/E13*100</f>
        <v>101.256613756614</v>
      </c>
      <c r="L13" s="92" t="n">
        <f aca="false">J13/E13*100</f>
        <v>106.462585034014</v>
      </c>
    </row>
    <row r="14" s="96" customFormat="true" ht="15.75" hidden="false" customHeight="false" outlineLevel="0" collapsed="false">
      <c r="A14" s="82" t="s">
        <v>198</v>
      </c>
      <c r="B14" s="82"/>
      <c r="C14" s="95"/>
      <c r="D14" s="95"/>
      <c r="E14" s="95"/>
      <c r="F14" s="95"/>
      <c r="G14" s="95"/>
      <c r="H14" s="95"/>
      <c r="I14" s="95"/>
      <c r="J14" s="95"/>
      <c r="K14" s="92"/>
      <c r="L14" s="92"/>
    </row>
    <row r="15" s="96" customFormat="true" ht="15.75" hidden="false" customHeight="false" outlineLevel="0" collapsed="false">
      <c r="A15" s="82" t="s">
        <v>199</v>
      </c>
      <c r="B15" s="82" t="s">
        <v>200</v>
      </c>
      <c r="C15" s="95" t="n">
        <v>1861</v>
      </c>
      <c r="D15" s="95" t="n">
        <v>2179</v>
      </c>
      <c r="E15" s="95" t="n">
        <v>2214</v>
      </c>
      <c r="F15" s="95" t="n">
        <v>2258</v>
      </c>
      <c r="G15" s="95" t="n">
        <v>2303</v>
      </c>
      <c r="H15" s="95" t="n">
        <v>2349</v>
      </c>
      <c r="I15" s="95" t="n">
        <v>2396</v>
      </c>
      <c r="J15" s="95" t="n">
        <v>2444</v>
      </c>
      <c r="K15" s="97" t="n">
        <f aca="false">F15/E15*100</f>
        <v>101.987353206865</v>
      </c>
      <c r="L15" s="97" t="n">
        <f aca="false">J15/E15*100</f>
        <v>110.388437217706</v>
      </c>
    </row>
    <row r="16" s="96" customFormat="true" ht="15.75" hidden="false" customHeight="false" outlineLevel="0" collapsed="false">
      <c r="A16" s="82" t="s">
        <v>201</v>
      </c>
      <c r="B16" s="82" t="s">
        <v>200</v>
      </c>
      <c r="C16" s="95" t="n">
        <v>3152</v>
      </c>
      <c r="D16" s="95" t="n">
        <v>3175</v>
      </c>
      <c r="E16" s="95" t="n">
        <v>3223</v>
      </c>
      <c r="F16" s="95" t="n">
        <v>3287</v>
      </c>
      <c r="G16" s="95" t="n">
        <v>3353</v>
      </c>
      <c r="H16" s="95" t="n">
        <v>3420</v>
      </c>
      <c r="I16" s="95" t="n">
        <v>3488</v>
      </c>
      <c r="J16" s="95" t="n">
        <v>3558</v>
      </c>
      <c r="K16" s="97" t="n">
        <f aca="false">F16/E16*100</f>
        <v>101.985727582997</v>
      </c>
      <c r="L16" s="97" t="n">
        <f aca="false">J16/E16*100</f>
        <v>110.394042817251</v>
      </c>
    </row>
    <row r="17" s="96" customFormat="true" ht="15.75" hidden="false" customHeight="false" outlineLevel="0" collapsed="false">
      <c r="A17" s="82" t="s">
        <v>202</v>
      </c>
      <c r="B17" s="82" t="s">
        <v>200</v>
      </c>
      <c r="C17" s="95" t="n">
        <v>15898</v>
      </c>
      <c r="D17" s="95" t="n">
        <v>15700</v>
      </c>
      <c r="E17" s="95" t="n">
        <v>15731</v>
      </c>
      <c r="F17" s="95" t="n">
        <v>15889</v>
      </c>
      <c r="G17" s="95" t="n">
        <v>16048</v>
      </c>
      <c r="H17" s="95" t="n">
        <v>16208</v>
      </c>
      <c r="I17" s="95" t="n">
        <v>16370</v>
      </c>
      <c r="J17" s="95" t="n">
        <v>16534</v>
      </c>
      <c r="K17" s="97" t="n">
        <f aca="false">F17/E17*100</f>
        <v>101.004386243723</v>
      </c>
      <c r="L17" s="97" t="n">
        <f aca="false">J17/E17*100</f>
        <v>105.104570593096</v>
      </c>
    </row>
    <row r="18" s="94" customFormat="true" ht="31.5" hidden="false" customHeight="false" outlineLevel="0" collapsed="false">
      <c r="A18" s="90" t="s">
        <v>204</v>
      </c>
      <c r="B18" s="90" t="s">
        <v>205</v>
      </c>
      <c r="C18" s="91" t="n">
        <f aca="false">SUM(C20:C26)</f>
        <v>94250</v>
      </c>
      <c r="D18" s="91" t="n">
        <f aca="false">SUM(D20:D26)</f>
        <v>103005</v>
      </c>
      <c r="E18" s="91" t="n">
        <f aca="false">SUM(E20:E26)</f>
        <v>103732</v>
      </c>
      <c r="F18" s="91" t="n">
        <f aca="false">SUM(F20:F26)</f>
        <v>104178</v>
      </c>
      <c r="G18" s="91" t="n">
        <f aca="false">SUM(G20:G26)</f>
        <v>106791</v>
      </c>
      <c r="H18" s="91" t="n">
        <f aca="false">SUM(H20:H26)</f>
        <v>108433</v>
      </c>
      <c r="I18" s="91" t="n">
        <f aca="false">SUM(I20:I26)</f>
        <v>110103</v>
      </c>
      <c r="J18" s="91" t="n">
        <f aca="false">SUM(J20:J26)</f>
        <v>111799</v>
      </c>
      <c r="K18" s="92" t="n">
        <f aca="false">F18/E18*100</f>
        <v>100.429954112521</v>
      </c>
      <c r="L18" s="92" t="n">
        <f aca="false">J18/E18*100</f>
        <v>107.776770909652</v>
      </c>
    </row>
    <row r="19" s="96" customFormat="true" ht="15.75" hidden="false" customHeight="false" outlineLevel="0" collapsed="false">
      <c r="A19" s="82" t="s">
        <v>198</v>
      </c>
      <c r="B19" s="82"/>
      <c r="C19" s="95"/>
      <c r="D19" s="98"/>
      <c r="E19" s="98"/>
      <c r="F19" s="98"/>
      <c r="G19" s="98"/>
      <c r="H19" s="98"/>
      <c r="I19" s="98"/>
      <c r="J19" s="99"/>
      <c r="K19" s="92"/>
      <c r="L19" s="92"/>
    </row>
    <row r="20" s="96" customFormat="true" ht="31.5" hidden="false" customHeight="false" outlineLevel="0" collapsed="false">
      <c r="A20" s="82" t="s">
        <v>206</v>
      </c>
      <c r="B20" s="82" t="s">
        <v>200</v>
      </c>
      <c r="C20" s="95" t="n">
        <v>22620</v>
      </c>
      <c r="D20" s="95" t="n">
        <v>24721</v>
      </c>
      <c r="E20" s="95" t="n">
        <v>24894</v>
      </c>
      <c r="F20" s="95" t="n">
        <v>25392</v>
      </c>
      <c r="G20" s="95" t="n">
        <v>25900</v>
      </c>
      <c r="H20" s="95" t="n">
        <v>26418</v>
      </c>
      <c r="I20" s="95" t="n">
        <v>26946</v>
      </c>
      <c r="J20" s="95" t="n">
        <v>27485</v>
      </c>
      <c r="K20" s="97" t="n">
        <f aca="false">F20/E20*100</f>
        <v>102.000482043866</v>
      </c>
      <c r="L20" s="97" t="n">
        <f aca="false">J20/E20*100</f>
        <v>110.408130473206</v>
      </c>
    </row>
    <row r="21" s="96" customFormat="true" ht="15.75" hidden="false" customHeight="false" outlineLevel="0" collapsed="false">
      <c r="A21" s="82" t="s">
        <v>207</v>
      </c>
      <c r="B21" s="82" t="s">
        <v>200</v>
      </c>
      <c r="C21" s="95" t="n">
        <v>12253</v>
      </c>
      <c r="D21" s="95" t="n">
        <v>13391</v>
      </c>
      <c r="E21" s="95" t="n">
        <v>13498</v>
      </c>
      <c r="F21" s="95" t="n">
        <v>13768</v>
      </c>
      <c r="G21" s="95" t="n">
        <v>14043</v>
      </c>
      <c r="H21" s="95" t="n">
        <v>14324</v>
      </c>
      <c r="I21" s="95" t="n">
        <v>14611</v>
      </c>
      <c r="J21" s="95" t="n">
        <v>14903</v>
      </c>
      <c r="K21" s="97" t="n">
        <f aca="false">F21/E21*100</f>
        <v>102.000296340199</v>
      </c>
      <c r="L21" s="97" t="n">
        <f aca="false">J21/E21*100</f>
        <v>110.408949473996</v>
      </c>
    </row>
    <row r="22" s="96" customFormat="true" ht="15.75" hidden="false" customHeight="false" outlineLevel="0" collapsed="false">
      <c r="A22" s="82" t="s">
        <v>208</v>
      </c>
      <c r="B22" s="82" t="s">
        <v>200</v>
      </c>
      <c r="C22" s="95" t="n">
        <v>6502</v>
      </c>
      <c r="D22" s="95" t="n">
        <v>7106</v>
      </c>
      <c r="E22" s="95" t="n">
        <v>7149</v>
      </c>
      <c r="F22" s="95" t="n">
        <v>7077</v>
      </c>
      <c r="G22" s="95" t="n">
        <v>7148</v>
      </c>
      <c r="H22" s="95" t="n">
        <v>7219</v>
      </c>
      <c r="I22" s="95" t="n">
        <v>7292</v>
      </c>
      <c r="J22" s="95" t="n">
        <v>7365</v>
      </c>
      <c r="K22" s="97" t="n">
        <f aca="false">F22/E22*100</f>
        <v>98.9928661351238</v>
      </c>
      <c r="L22" s="97" t="n">
        <f aca="false">J22/E22*100</f>
        <v>103.021401594629</v>
      </c>
    </row>
    <row r="23" s="96" customFormat="true" ht="31.5" hidden="false" customHeight="false" outlineLevel="0" collapsed="false">
      <c r="A23" s="82" t="s">
        <v>209</v>
      </c>
      <c r="B23" s="82" t="s">
        <v>200</v>
      </c>
      <c r="C23" s="95" t="n">
        <v>37700</v>
      </c>
      <c r="D23" s="95" t="n">
        <v>41202</v>
      </c>
      <c r="E23" s="95" t="n">
        <v>41490</v>
      </c>
      <c r="F23" s="95" t="n">
        <v>41905</v>
      </c>
      <c r="G23" s="95" t="n">
        <v>42324</v>
      </c>
      <c r="H23" s="95" t="n">
        <v>42748</v>
      </c>
      <c r="I23" s="95" t="n">
        <v>43175</v>
      </c>
      <c r="J23" s="95" t="n">
        <v>43607</v>
      </c>
      <c r="K23" s="97" t="n">
        <f aca="false">F23/E23*100</f>
        <v>101.000241021933</v>
      </c>
      <c r="L23" s="97" t="n">
        <f aca="false">J23/E23*100</f>
        <v>105.102434321523</v>
      </c>
    </row>
    <row r="24" s="96" customFormat="true" ht="15.75" hidden="false" customHeight="false" outlineLevel="0" collapsed="false">
      <c r="A24" s="82" t="s">
        <v>210</v>
      </c>
      <c r="B24" s="82" t="s">
        <v>200</v>
      </c>
      <c r="C24" s="95" t="n">
        <v>4900</v>
      </c>
      <c r="D24" s="95" t="n">
        <v>5355</v>
      </c>
      <c r="E24" s="95" t="n">
        <v>5419</v>
      </c>
      <c r="F24" s="95" t="n">
        <v>5528</v>
      </c>
      <c r="G24" s="95" t="n">
        <v>5638</v>
      </c>
      <c r="H24" s="95" t="n">
        <v>5751</v>
      </c>
      <c r="I24" s="95" t="n">
        <v>5866</v>
      </c>
      <c r="J24" s="95" t="n">
        <v>5983</v>
      </c>
      <c r="K24" s="97" t="n">
        <f aca="false">F24/E24*100</f>
        <v>102.011441225318</v>
      </c>
      <c r="L24" s="97" t="n">
        <f aca="false">J24/E24*100</f>
        <v>110.407824321831</v>
      </c>
    </row>
    <row r="25" s="96" customFormat="true" ht="15.75" hidden="false" customHeight="false" outlineLevel="0" collapsed="false">
      <c r="A25" s="82" t="s">
        <v>211</v>
      </c>
      <c r="B25" s="82" t="s">
        <v>200</v>
      </c>
      <c r="C25" s="95" t="n">
        <v>4713</v>
      </c>
      <c r="D25" s="95" t="n">
        <v>5151</v>
      </c>
      <c r="E25" s="95" t="n">
        <v>5197</v>
      </c>
      <c r="F25" s="95" t="n">
        <v>5301</v>
      </c>
      <c r="G25" s="95" t="n">
        <v>5407</v>
      </c>
      <c r="H25" s="95" t="n">
        <v>5515</v>
      </c>
      <c r="I25" s="95" t="n">
        <v>5626</v>
      </c>
      <c r="J25" s="95" t="n">
        <v>5738</v>
      </c>
      <c r="K25" s="97" t="n">
        <f aca="false">F25/E25*100</f>
        <v>102.001154512219</v>
      </c>
      <c r="L25" s="97" t="n">
        <f aca="false">J25/E25*100</f>
        <v>110.409851837599</v>
      </c>
    </row>
    <row r="26" s="96" customFormat="true" ht="78.75" hidden="false" customHeight="false" outlineLevel="0" collapsed="false">
      <c r="A26" s="82" t="s">
        <v>212</v>
      </c>
      <c r="B26" s="82" t="s">
        <v>200</v>
      </c>
      <c r="C26" s="95" t="n">
        <v>5562</v>
      </c>
      <c r="D26" s="95" t="n">
        <v>6079</v>
      </c>
      <c r="E26" s="95" t="n">
        <v>6085</v>
      </c>
      <c r="F26" s="95" t="n">
        <v>5207</v>
      </c>
      <c r="G26" s="95" t="n">
        <v>6331</v>
      </c>
      <c r="H26" s="95" t="n">
        <v>6458</v>
      </c>
      <c r="I26" s="95" t="n">
        <v>6587</v>
      </c>
      <c r="J26" s="95" t="n">
        <v>6718</v>
      </c>
      <c r="K26" s="97" t="n">
        <f aca="false">F26/E26*100</f>
        <v>85.5710764174199</v>
      </c>
      <c r="L26" s="97" t="n">
        <f aca="false">J26/E26*100</f>
        <v>110.402629416598</v>
      </c>
    </row>
    <row r="27" customFormat="false" ht="12.75" hidden="false" customHeight="false" outlineLevel="0" collapsed="false">
      <c r="D27" s="100"/>
    </row>
  </sheetData>
  <mergeCells count="8"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true" verticalCentered="true"/>
  <pageMargins left="0.39375" right="0.236111111111111" top="0.354166666666667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AG1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1.42"/>
    <col collapsed="false" customWidth="true" hidden="false" outlineLevel="0" max="2" min="2" style="37" width="8.56"/>
    <col collapsed="false" customWidth="true" hidden="false" outlineLevel="0" max="3" min="3" style="101" width="8.28"/>
    <col collapsed="false" customWidth="true" hidden="false" outlineLevel="0" max="4" min="4" style="37" width="8.28"/>
    <col collapsed="false" customWidth="true" hidden="false" outlineLevel="0" max="5" min="5" style="101" width="8.28"/>
    <col collapsed="false" customWidth="true" hidden="false" outlineLevel="0" max="6" min="6" style="37" width="8.28"/>
    <col collapsed="false" customWidth="true" hidden="false" outlineLevel="0" max="7" min="7" style="101" width="8.28"/>
    <col collapsed="false" customWidth="true" hidden="false" outlineLevel="0" max="8" min="8" style="37" width="8.28"/>
    <col collapsed="false" customWidth="true" hidden="false" outlineLevel="0" max="9" min="9" style="101" width="8.28"/>
    <col collapsed="false" customWidth="true" hidden="false" outlineLevel="0" max="10" min="10" style="37" width="8.28"/>
    <col collapsed="false" customWidth="true" hidden="false" outlineLevel="0" max="11" min="11" style="101" width="8.28"/>
    <col collapsed="false" customWidth="true" hidden="false" outlineLevel="0" max="12" min="12" style="37" width="8.28"/>
    <col collapsed="false" customWidth="true" hidden="false" outlineLevel="0" max="13" min="13" style="101" width="8.28"/>
    <col collapsed="false" customWidth="true" hidden="false" outlineLevel="0" max="14" min="14" style="37" width="8.28"/>
    <col collapsed="false" customWidth="true" hidden="false" outlineLevel="0" max="15" min="15" style="101" width="8.28"/>
    <col collapsed="false" customWidth="true" hidden="false" outlineLevel="0" max="16" min="16" style="37" width="8.28"/>
    <col collapsed="false" customWidth="true" hidden="false" outlineLevel="0" max="17" min="17" style="102" width="8.28"/>
    <col collapsed="false" customWidth="true" hidden="false" outlineLevel="0" max="19" min="18" style="37" width="8.28"/>
    <col collapsed="false" customWidth="false" hidden="false" outlineLevel="0" max="257" min="20" style="37" width="9.14"/>
  </cols>
  <sheetData>
    <row r="2" customFormat="false" ht="15.75" hidden="false" customHeight="false" outlineLevel="0" collapsed="false">
      <c r="C2" s="103"/>
    </row>
    <row r="3" customFormat="false" ht="15.7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5"/>
      <c r="Q3" s="106"/>
      <c r="R3" s="107" t="s">
        <v>213</v>
      </c>
      <c r="S3" s="108"/>
    </row>
    <row r="4" customFormat="false" ht="15.75" hidden="false" customHeight="true" outlineLevel="0" collapsed="false">
      <c r="A4" s="109"/>
      <c r="B4" s="15" t="s">
        <v>4</v>
      </c>
      <c r="C4" s="15" t="s">
        <v>7</v>
      </c>
      <c r="D4" s="15" t="s">
        <v>6</v>
      </c>
      <c r="E4" s="15" t="s">
        <v>7</v>
      </c>
      <c r="F4" s="15" t="s">
        <v>8</v>
      </c>
      <c r="G4" s="15" t="s">
        <v>7</v>
      </c>
      <c r="H4" s="15" t="s">
        <v>9</v>
      </c>
      <c r="I4" s="15" t="s">
        <v>7</v>
      </c>
      <c r="J4" s="15" t="s">
        <v>10</v>
      </c>
      <c r="K4" s="15" t="s">
        <v>7</v>
      </c>
      <c r="L4" s="15" t="s">
        <v>11</v>
      </c>
      <c r="M4" s="15" t="s">
        <v>7</v>
      </c>
      <c r="N4" s="15" t="s">
        <v>12</v>
      </c>
      <c r="O4" s="15" t="s">
        <v>7</v>
      </c>
      <c r="P4" s="15" t="s">
        <v>13</v>
      </c>
      <c r="Q4" s="15" t="s">
        <v>7</v>
      </c>
      <c r="R4" s="16" t="s">
        <v>14</v>
      </c>
      <c r="S4" s="16" t="s">
        <v>15</v>
      </c>
    </row>
    <row r="5" customFormat="false" ht="21" hidden="false" customHeight="true" outlineLevel="0" collapsed="false">
      <c r="A5" s="109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44.25" hidden="false" customHeight="true" outlineLevel="0" collapsed="false">
      <c r="A6" s="109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</row>
    <row r="7" customFormat="false" ht="18.75" hidden="false" customHeight="false" outlineLevel="0" collapsed="false">
      <c r="A7" s="110" t="s">
        <v>214</v>
      </c>
      <c r="B7" s="110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2"/>
      <c r="R7" s="47"/>
      <c r="S7" s="47"/>
    </row>
    <row r="8" s="117" customFormat="true" ht="34.5" hidden="false" customHeight="true" outlineLevel="0" collapsed="false">
      <c r="A8" s="113" t="s">
        <v>215</v>
      </c>
      <c r="B8" s="114" t="n">
        <f aca="false">B11+B12</f>
        <v>213660.1</v>
      </c>
      <c r="C8" s="114" t="n">
        <v>117.8</v>
      </c>
      <c r="D8" s="114" t="n">
        <v>166754.7</v>
      </c>
      <c r="E8" s="114" t="n">
        <v>76.2</v>
      </c>
      <c r="F8" s="114" t="n">
        <f aca="false">F11+F12</f>
        <v>189402.1</v>
      </c>
      <c r="G8" s="114" t="n">
        <v>110.4</v>
      </c>
      <c r="H8" s="114" t="n">
        <f aca="false">H11+H12</f>
        <v>202594.3</v>
      </c>
      <c r="I8" s="114" t="n">
        <v>105.8</v>
      </c>
      <c r="J8" s="114" t="n">
        <f aca="false">J11+J12</f>
        <v>206983</v>
      </c>
      <c r="K8" s="114" t="n">
        <v>105.2</v>
      </c>
      <c r="L8" s="114" t="n">
        <f aca="false">L11+L12</f>
        <v>216933.7</v>
      </c>
      <c r="M8" s="114" t="n">
        <v>106.6</v>
      </c>
      <c r="N8" s="114" t="n">
        <f aca="false">N11+N12</f>
        <v>225085.2</v>
      </c>
      <c r="O8" s="114" t="n">
        <v>102.5</v>
      </c>
      <c r="P8" s="114" t="n">
        <f aca="false">P11+P12</f>
        <v>234624.2</v>
      </c>
      <c r="Q8" s="114" t="n">
        <v>101.6</v>
      </c>
      <c r="R8" s="115" t="n">
        <f aca="false">H8/F8*100</f>
        <v>106.96518148426</v>
      </c>
      <c r="S8" s="115" t="n">
        <f aca="false">P8/F8*100</f>
        <v>123.87624002057</v>
      </c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</row>
    <row r="9" s="117" customFormat="true" ht="15.75" hidden="false" customHeight="false" outlineLevel="0" collapsed="false">
      <c r="A9" s="83"/>
      <c r="B9" s="16"/>
      <c r="C9" s="48"/>
      <c r="D9" s="115"/>
      <c r="E9" s="115"/>
      <c r="F9" s="48"/>
      <c r="G9" s="48"/>
      <c r="H9" s="48"/>
      <c r="I9" s="115"/>
      <c r="J9" s="115"/>
      <c r="K9" s="115"/>
      <c r="L9" s="115"/>
      <c r="M9" s="115"/>
      <c r="N9" s="115"/>
      <c r="O9" s="115"/>
      <c r="P9" s="115"/>
      <c r="Q9" s="115"/>
      <c r="R9" s="118"/>
      <c r="S9" s="118"/>
    </row>
    <row r="10" s="117" customFormat="true" ht="15.75" hidden="false" customHeight="false" outlineLevel="0" collapsed="false">
      <c r="A10" s="113" t="s">
        <v>198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115"/>
      <c r="Q10" s="115"/>
      <c r="R10" s="118"/>
      <c r="S10" s="118"/>
    </row>
    <row r="11" s="117" customFormat="true" ht="31.5" hidden="false" customHeight="true" outlineLevel="0" collapsed="false">
      <c r="A11" s="113" t="s">
        <v>216</v>
      </c>
      <c r="B11" s="115" t="n">
        <v>162834</v>
      </c>
      <c r="C11" s="115" t="n">
        <v>122.1</v>
      </c>
      <c r="D11" s="115" t="n">
        <v>102098.5</v>
      </c>
      <c r="E11" s="115" t="n">
        <v>67.3</v>
      </c>
      <c r="F11" s="115" t="n">
        <v>123032.2</v>
      </c>
      <c r="G11" s="115" t="n">
        <v>116.5</v>
      </c>
      <c r="H11" s="115" t="n">
        <v>134705.1</v>
      </c>
      <c r="I11" s="115" t="n">
        <v>108.2</v>
      </c>
      <c r="J11" s="115" t="n">
        <v>131651.5</v>
      </c>
      <c r="K11" s="115" t="n">
        <v>107</v>
      </c>
      <c r="L11" s="115" t="n">
        <v>137058</v>
      </c>
      <c r="M11" s="115" t="n">
        <v>108.9</v>
      </c>
      <c r="N11" s="115" t="n">
        <v>143031.4</v>
      </c>
      <c r="O11" s="115" t="n">
        <v>102.4</v>
      </c>
      <c r="P11" s="115" t="n">
        <v>150801.4</v>
      </c>
      <c r="Q11" s="115" t="n">
        <v>101.5</v>
      </c>
      <c r="R11" s="118" t="n">
        <f aca="false">H11/F11*100</f>
        <v>109.487678835297</v>
      </c>
      <c r="S11" s="118" t="n">
        <f aca="false">P11/F11*100</f>
        <v>122.570676619617</v>
      </c>
    </row>
    <row r="12" s="117" customFormat="true" ht="31.5" hidden="false" customHeight="false" outlineLevel="0" collapsed="false">
      <c r="A12" s="113" t="s">
        <v>217</v>
      </c>
      <c r="B12" s="115" t="n">
        <v>50826.1</v>
      </c>
      <c r="C12" s="48" t="n">
        <v>104.7</v>
      </c>
      <c r="D12" s="115" t="n">
        <v>64512.7</v>
      </c>
      <c r="E12" s="48" t="n">
        <v>105</v>
      </c>
      <c r="F12" s="115" t="n">
        <v>66369.9</v>
      </c>
      <c r="G12" s="115" t="n">
        <v>101.6</v>
      </c>
      <c r="H12" s="115" t="n">
        <v>67889.2</v>
      </c>
      <c r="I12" s="115" t="n">
        <v>101.7</v>
      </c>
      <c r="J12" s="115" t="n">
        <v>75331.5</v>
      </c>
      <c r="K12" s="115" t="n">
        <v>102</v>
      </c>
      <c r="L12" s="115" t="n">
        <v>79875.7</v>
      </c>
      <c r="M12" s="115" t="n">
        <v>102.3</v>
      </c>
      <c r="N12" s="115" t="n">
        <v>82053.8</v>
      </c>
      <c r="O12" s="115" t="n">
        <v>102.8</v>
      </c>
      <c r="P12" s="115" t="n">
        <v>83822.8</v>
      </c>
      <c r="Q12" s="115" t="n">
        <v>101.6</v>
      </c>
      <c r="R12" s="118" t="n">
        <f aca="false">H12/F12*100</f>
        <v>102.289140107187</v>
      </c>
      <c r="S12" s="118" t="n">
        <f aca="false">P12/F12*100</f>
        <v>126.29640846227</v>
      </c>
    </row>
    <row r="13" customFormat="false" ht="14.25" hidden="false" customHeight="true" outlineLevel="0" collapsed="false">
      <c r="A13" s="119"/>
      <c r="B13" s="119"/>
      <c r="C13" s="120"/>
      <c r="D13" s="120"/>
      <c r="E13" s="120"/>
      <c r="F13" s="121"/>
      <c r="G13" s="121"/>
      <c r="H13" s="120"/>
      <c r="I13" s="121"/>
      <c r="J13" s="121"/>
      <c r="K13" s="121"/>
      <c r="L13" s="121"/>
      <c r="M13" s="121"/>
      <c r="N13" s="121"/>
      <c r="O13" s="121"/>
      <c r="P13" s="122"/>
      <c r="Q13" s="123"/>
    </row>
    <row r="14" customFormat="false" ht="13.5" hidden="false" customHeight="true" outlineLevel="0" collapsed="false">
      <c r="A14" s="124"/>
      <c r="B14" s="124"/>
      <c r="C14" s="125"/>
      <c r="D14" s="126"/>
      <c r="E14" s="125"/>
      <c r="F14" s="127"/>
      <c r="G14" s="128"/>
      <c r="H14" s="127"/>
      <c r="I14" s="129"/>
      <c r="J14" s="130"/>
      <c r="K14" s="129"/>
      <c r="L14" s="130"/>
      <c r="M14" s="129"/>
      <c r="N14" s="130"/>
      <c r="O14" s="129"/>
      <c r="P14" s="130"/>
      <c r="Q14" s="131"/>
    </row>
    <row r="15" customFormat="false" ht="12.75" hidden="false" customHeight="false" outlineLevel="0" collapsed="false">
      <c r="A15" s="117"/>
      <c r="B15" s="117"/>
      <c r="C15" s="132"/>
      <c r="D15" s="117"/>
      <c r="E15" s="132"/>
      <c r="F15" s="133"/>
      <c r="G15" s="134"/>
      <c r="H15" s="133"/>
      <c r="I15" s="134"/>
      <c r="J15" s="133"/>
      <c r="K15" s="134"/>
      <c r="L15" s="133"/>
      <c r="M15" s="134"/>
      <c r="N15" s="133"/>
      <c r="O15" s="134"/>
      <c r="P15" s="133"/>
    </row>
    <row r="16" customFormat="false" ht="12.75" hidden="false" customHeight="false" outlineLevel="0" collapsed="false">
      <c r="A16" s="117"/>
      <c r="B16" s="117"/>
      <c r="C16" s="132"/>
      <c r="D16" s="117"/>
      <c r="E16" s="132"/>
      <c r="F16" s="117"/>
      <c r="G16" s="132"/>
      <c r="H16" s="135"/>
      <c r="I16" s="132"/>
      <c r="J16" s="117"/>
      <c r="K16" s="132"/>
      <c r="L16" s="117"/>
      <c r="M16" s="132"/>
      <c r="N16" s="117"/>
      <c r="O16" s="132"/>
      <c r="P16" s="117"/>
      <c r="Q16" s="136"/>
    </row>
  </sheetData>
  <mergeCells count="19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33.85"/>
    <col collapsed="false" customWidth="true" hidden="false" outlineLevel="0" max="2" min="2" style="38" width="11.99"/>
    <col collapsed="false" customWidth="true" hidden="false" outlineLevel="0" max="3" min="3" style="38" width="9.99"/>
    <col collapsed="false" customWidth="true" hidden="false" outlineLevel="0" max="5" min="4" style="38" width="9.7"/>
    <col collapsed="false" customWidth="true" hidden="false" outlineLevel="0" max="6" min="6" style="38" width="10.28"/>
    <col collapsed="false" customWidth="true" hidden="false" outlineLevel="0" max="9" min="7" style="38" width="10.13"/>
    <col collapsed="false" customWidth="true" hidden="false" outlineLevel="0" max="10" min="10" style="38" width="9.99"/>
    <col collapsed="false" customWidth="true" hidden="false" outlineLevel="0" max="11" min="11" style="38" width="9.28"/>
    <col collapsed="false" customWidth="true" hidden="false" outlineLevel="0" max="12" min="12" style="38" width="9.41"/>
    <col collapsed="false" customWidth="false" hidden="false" outlineLevel="0" max="257" min="13" style="38" width="9.14"/>
  </cols>
  <sheetData>
    <row r="2" customFormat="false" ht="15.75" hidden="false" customHeight="false" outlineLevel="0" collapsed="false">
      <c r="K2" s="108" t="s">
        <v>218</v>
      </c>
    </row>
    <row r="3" customFormat="false" ht="15.75" hidden="false" customHeight="false" outlineLevel="0" collapsed="false">
      <c r="K3" s="108"/>
    </row>
    <row r="4" customFormat="false" ht="15.75" hidden="false" customHeight="true" outlineLevel="0" collapsed="false">
      <c r="A4" s="137" t="s">
        <v>219</v>
      </c>
      <c r="B4" s="26" t="s">
        <v>59</v>
      </c>
      <c r="C4" s="26" t="s">
        <v>220</v>
      </c>
      <c r="D4" s="26" t="s">
        <v>221</v>
      </c>
      <c r="E4" s="26" t="s">
        <v>222</v>
      </c>
      <c r="F4" s="138" t="s">
        <v>63</v>
      </c>
      <c r="G4" s="138"/>
      <c r="H4" s="138"/>
      <c r="I4" s="138"/>
      <c r="J4" s="138"/>
      <c r="K4" s="139" t="s">
        <v>223</v>
      </c>
      <c r="L4" s="114" t="s">
        <v>188</v>
      </c>
    </row>
    <row r="5" customFormat="false" ht="12.75" hidden="false" customHeight="true" outlineLevel="0" collapsed="false">
      <c r="A5" s="137"/>
      <c r="B5" s="26"/>
      <c r="C5" s="26"/>
      <c r="D5" s="26"/>
      <c r="E5" s="26"/>
      <c r="F5" s="114" t="s">
        <v>224</v>
      </c>
      <c r="G5" s="114" t="s">
        <v>225</v>
      </c>
      <c r="H5" s="114" t="s">
        <v>67</v>
      </c>
      <c r="I5" s="114" t="s">
        <v>68</v>
      </c>
      <c r="J5" s="114" t="s">
        <v>226</v>
      </c>
      <c r="K5" s="139"/>
      <c r="L5" s="114"/>
    </row>
    <row r="6" customFormat="false" ht="22.5" hidden="false" customHeight="true" outlineLevel="0" collapsed="false">
      <c r="A6" s="137"/>
      <c r="B6" s="26"/>
      <c r="C6" s="26"/>
      <c r="D6" s="26"/>
      <c r="E6" s="26"/>
      <c r="F6" s="114"/>
      <c r="G6" s="114"/>
      <c r="H6" s="114"/>
      <c r="I6" s="114"/>
      <c r="J6" s="114"/>
      <c r="K6" s="139"/>
      <c r="L6" s="114"/>
    </row>
    <row r="7" customFormat="false" ht="18.75" hidden="false" customHeight="false" outlineLevel="0" collapsed="false">
      <c r="A7" s="140" t="s">
        <v>22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75" hidden="false" customHeight="false" outlineLevel="0" collapsed="false">
      <c r="A8" s="141" t="s">
        <v>228</v>
      </c>
      <c r="B8" s="142" t="s">
        <v>229</v>
      </c>
      <c r="C8" s="143" t="n">
        <v>5620.8</v>
      </c>
      <c r="D8" s="143" t="n">
        <v>3730.4</v>
      </c>
      <c r="E8" s="143" t="n">
        <v>5131.6</v>
      </c>
      <c r="F8" s="143" t="n">
        <v>5222.1</v>
      </c>
      <c r="G8" s="143" t="n">
        <v>5303.2</v>
      </c>
      <c r="H8" s="143" t="n">
        <v>5388.4</v>
      </c>
      <c r="I8" s="143" t="n">
        <v>5480.2</v>
      </c>
      <c r="J8" s="143" t="n">
        <v>5548.6</v>
      </c>
      <c r="K8" s="143" t="n">
        <f aca="false">F8/E8*100</f>
        <v>101.763582508379</v>
      </c>
      <c r="L8" s="143" t="n">
        <f aca="false">J8/E8*100</f>
        <v>108.126120508224</v>
      </c>
    </row>
    <row r="9" customFormat="false" ht="15.75" hidden="false" customHeight="false" outlineLevel="0" collapsed="false">
      <c r="A9" s="141" t="s">
        <v>230</v>
      </c>
      <c r="B9" s="142" t="s">
        <v>200</v>
      </c>
      <c r="C9" s="143" t="n">
        <v>4836.5</v>
      </c>
      <c r="D9" s="143" t="n">
        <v>3081.2</v>
      </c>
      <c r="E9" s="143" t="n">
        <v>4153.5</v>
      </c>
      <c r="F9" s="143" t="n">
        <v>4461.6</v>
      </c>
      <c r="G9" s="143" t="n">
        <v>4513.5</v>
      </c>
      <c r="H9" s="143" t="n">
        <v>4563.1</v>
      </c>
      <c r="I9" s="143" t="n">
        <v>4619.6</v>
      </c>
      <c r="J9" s="143" t="n">
        <v>4676.6</v>
      </c>
      <c r="K9" s="143" t="n">
        <f aca="false">F9/E9*100</f>
        <v>107.417840375587</v>
      </c>
      <c r="L9" s="143" t="n">
        <f aca="false">J9/E9*100</f>
        <v>112.59419766462</v>
      </c>
    </row>
    <row r="10" customFormat="false" ht="15.75" hidden="false" customHeight="false" outlineLevel="0" collapsed="false">
      <c r="A10" s="141" t="s">
        <v>231</v>
      </c>
      <c r="B10" s="142" t="s">
        <v>200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43"/>
    </row>
    <row r="11" customFormat="false" ht="15.75" hidden="false" customHeight="false" outlineLevel="0" collapsed="false">
      <c r="A11" s="141" t="s">
        <v>232</v>
      </c>
      <c r="B11" s="142" t="s">
        <v>200</v>
      </c>
      <c r="C11" s="143"/>
      <c r="D11" s="143"/>
      <c r="E11" s="143"/>
      <c r="F11" s="143"/>
      <c r="G11" s="143"/>
      <c r="H11" s="143"/>
      <c r="I11" s="143"/>
      <c r="J11" s="143"/>
      <c r="K11" s="143"/>
      <c r="L11" s="143"/>
    </row>
    <row r="12" customFormat="false" ht="15.75" hidden="false" customHeight="false" outlineLevel="0" collapsed="false">
      <c r="A12" s="141" t="s">
        <v>233</v>
      </c>
      <c r="B12" s="142" t="s">
        <v>200</v>
      </c>
      <c r="C12" s="143"/>
      <c r="D12" s="143"/>
      <c r="E12" s="143"/>
      <c r="F12" s="143"/>
      <c r="G12" s="143"/>
      <c r="H12" s="143"/>
      <c r="I12" s="143"/>
      <c r="J12" s="143"/>
      <c r="K12" s="143"/>
      <c r="L12" s="143"/>
    </row>
    <row r="13" customFormat="false" ht="15.75" hidden="false" customHeight="false" outlineLevel="0" collapsed="false">
      <c r="A13" s="141" t="s">
        <v>234</v>
      </c>
      <c r="B13" s="142" t="s">
        <v>200</v>
      </c>
      <c r="C13" s="143" t="n">
        <v>142.8</v>
      </c>
      <c r="D13" s="143" t="n">
        <v>164.9</v>
      </c>
      <c r="E13" s="143" t="n">
        <v>226.7</v>
      </c>
      <c r="F13" s="143" t="n">
        <v>238</v>
      </c>
      <c r="G13" s="143" t="n">
        <v>249.2</v>
      </c>
      <c r="H13" s="143" t="n">
        <v>264.5</v>
      </c>
      <c r="I13" s="143" t="n">
        <v>275.1</v>
      </c>
      <c r="J13" s="143" t="n">
        <v>286.3</v>
      </c>
      <c r="K13" s="143" t="n">
        <f aca="false">F13/E13*100</f>
        <v>104.984561093957</v>
      </c>
      <c r="L13" s="143" t="n">
        <f aca="false">J13/E13*100</f>
        <v>126.290251433613</v>
      </c>
    </row>
    <row r="14" customFormat="false" ht="15.75" hidden="false" customHeight="false" outlineLevel="0" collapsed="false">
      <c r="A14" s="141" t="s">
        <v>235</v>
      </c>
      <c r="B14" s="142" t="s">
        <v>200</v>
      </c>
      <c r="C14" s="143" t="n">
        <v>14.4</v>
      </c>
      <c r="D14" s="144" t="n">
        <v>17.1</v>
      </c>
      <c r="E14" s="144" t="n">
        <v>14.3</v>
      </c>
      <c r="F14" s="144" t="n">
        <v>15.2</v>
      </c>
      <c r="G14" s="143" t="n">
        <v>16.1</v>
      </c>
      <c r="H14" s="143" t="n">
        <v>16.6</v>
      </c>
      <c r="I14" s="143" t="n">
        <v>17.8</v>
      </c>
      <c r="J14" s="143" t="n">
        <v>19</v>
      </c>
      <c r="K14" s="143" t="n">
        <f aca="false">F14/E14*100</f>
        <v>106.293706293706</v>
      </c>
      <c r="L14" s="143" t="n">
        <f aca="false">J14/E14*100</f>
        <v>132.867132867133</v>
      </c>
    </row>
    <row r="15" s="106" customFormat="true" ht="15.75" hidden="false" customHeight="false" outlineLevel="0" collapsed="false">
      <c r="A15" s="141" t="s">
        <v>236</v>
      </c>
      <c r="B15" s="142" t="s">
        <v>200</v>
      </c>
      <c r="C15" s="143" t="n">
        <v>88.3</v>
      </c>
      <c r="D15" s="143" t="n">
        <v>88.5</v>
      </c>
      <c r="E15" s="143" t="n">
        <v>66</v>
      </c>
      <c r="F15" s="143" t="n">
        <v>71.1</v>
      </c>
      <c r="G15" s="143" t="n">
        <v>77.4</v>
      </c>
      <c r="H15" s="143" t="n">
        <v>81.8</v>
      </c>
      <c r="I15" s="143" t="n">
        <v>87.4</v>
      </c>
      <c r="J15" s="143" t="n">
        <v>93.6</v>
      </c>
      <c r="K15" s="143" t="n">
        <f aca="false">F15/E15*100</f>
        <v>107.727272727273</v>
      </c>
      <c r="L15" s="143" t="n">
        <f aca="false">J15/E15*100</f>
        <v>141.818181818182</v>
      </c>
    </row>
    <row r="16" s="106" customFormat="true" ht="15.75" hidden="false" customHeight="false" outlineLevel="0" collapsed="false">
      <c r="A16" s="141" t="s">
        <v>237</v>
      </c>
      <c r="B16" s="142" t="s">
        <v>200</v>
      </c>
      <c r="C16" s="143" t="n">
        <v>453.9</v>
      </c>
      <c r="D16" s="143" t="n">
        <v>264.1</v>
      </c>
      <c r="E16" s="143" t="n">
        <v>385.7</v>
      </c>
      <c r="F16" s="143" t="n">
        <v>401.8</v>
      </c>
      <c r="G16" s="143" t="n">
        <v>440.6</v>
      </c>
      <c r="H16" s="143" t="n">
        <v>472</v>
      </c>
      <c r="I16" s="143" t="n">
        <v>481.9</v>
      </c>
      <c r="J16" s="143" t="n">
        <v>493</v>
      </c>
      <c r="K16" s="143" t="n">
        <f aca="false">F16/E16*100</f>
        <v>104.174228675136</v>
      </c>
      <c r="L16" s="143" t="n">
        <f aca="false">J16/E16*100</f>
        <v>127.81954887218</v>
      </c>
    </row>
    <row r="17" s="106" customFormat="true" ht="15.75" hidden="false" customHeight="false" outlineLevel="0" collapsed="false">
      <c r="A17" s="141" t="s">
        <v>238</v>
      </c>
      <c r="B17" s="142" t="s">
        <v>200</v>
      </c>
      <c r="C17" s="143" t="n">
        <v>157.3</v>
      </c>
      <c r="D17" s="143" t="n">
        <v>130.6</v>
      </c>
      <c r="E17" s="143" t="n">
        <v>137.2</v>
      </c>
      <c r="F17" s="143" t="n">
        <v>148.5</v>
      </c>
      <c r="G17" s="143" t="n">
        <v>151.1</v>
      </c>
      <c r="H17" s="143" t="n">
        <v>157.7</v>
      </c>
      <c r="I17" s="143" t="n">
        <v>161.4</v>
      </c>
      <c r="J17" s="143" t="n">
        <v>164.3</v>
      </c>
      <c r="K17" s="143" t="n">
        <f aca="false">F17/E17*100</f>
        <v>108.236151603499</v>
      </c>
      <c r="L17" s="143" t="n">
        <f aca="false">J17/E17*100</f>
        <v>119.752186588921</v>
      </c>
    </row>
    <row r="18" s="106" customFormat="true" ht="15.75" hidden="false" customHeight="false" outlineLevel="0" collapsed="false">
      <c r="A18" s="141" t="s">
        <v>239</v>
      </c>
      <c r="B18" s="142" t="s">
        <v>200</v>
      </c>
      <c r="C18" s="143" t="n">
        <v>59.9</v>
      </c>
      <c r="D18" s="143" t="n">
        <v>62.7</v>
      </c>
      <c r="E18" s="143" t="n">
        <v>57.9</v>
      </c>
      <c r="F18" s="143" t="n">
        <v>56.7</v>
      </c>
      <c r="G18" s="143" t="n">
        <v>57.8</v>
      </c>
      <c r="H18" s="143" t="n">
        <v>59.3</v>
      </c>
      <c r="I18" s="143" t="n">
        <v>61</v>
      </c>
      <c r="J18" s="143" t="n">
        <v>62.8</v>
      </c>
      <c r="K18" s="143" t="n">
        <f aca="false">F18/E18*100</f>
        <v>97.9274611398964</v>
      </c>
      <c r="L18" s="143" t="n">
        <f aca="false">J18/E18*100</f>
        <v>108.46286701209</v>
      </c>
    </row>
    <row r="19" s="106" customFormat="true" ht="15.75" hidden="false" customHeight="false" outlineLevel="0" collapsed="false">
      <c r="A19" s="141" t="s">
        <v>240</v>
      </c>
      <c r="B19" s="142" t="s">
        <v>200</v>
      </c>
      <c r="C19" s="143" t="n">
        <v>573.3</v>
      </c>
      <c r="D19" s="143" t="n">
        <v>586.9</v>
      </c>
      <c r="E19" s="143" t="n">
        <v>501</v>
      </c>
      <c r="F19" s="143" t="n">
        <v>508.5</v>
      </c>
      <c r="G19" s="143" t="n">
        <v>516.1</v>
      </c>
      <c r="H19" s="143" t="n">
        <v>523.8</v>
      </c>
      <c r="I19" s="143" t="n">
        <v>531.6</v>
      </c>
      <c r="J19" s="143" t="n">
        <v>539.6</v>
      </c>
      <c r="K19" s="143" t="n">
        <f aca="false">F19/E19*100</f>
        <v>101.497005988024</v>
      </c>
      <c r="L19" s="143" t="n">
        <f aca="false">J19/E19*100</f>
        <v>107.704590818363</v>
      </c>
    </row>
    <row r="20" s="106" customFormat="true" ht="15.75" hidden="false" customHeight="false" outlineLevel="0" collapsed="false">
      <c r="A20" s="141" t="s">
        <v>241</v>
      </c>
      <c r="B20" s="142" t="s">
        <v>242</v>
      </c>
      <c r="C20" s="143" t="n">
        <v>312</v>
      </c>
      <c r="D20" s="143" t="n">
        <v>396.9</v>
      </c>
      <c r="E20" s="143" t="n">
        <v>408.8</v>
      </c>
      <c r="F20" s="143" t="n">
        <v>421.1</v>
      </c>
      <c r="G20" s="143" t="n">
        <v>433.7</v>
      </c>
      <c r="H20" s="143" t="n">
        <v>446.7</v>
      </c>
      <c r="I20" s="143" t="n">
        <v>460.1</v>
      </c>
      <c r="J20" s="143" t="n">
        <v>473.9</v>
      </c>
      <c r="K20" s="143" t="n">
        <f aca="false">F20/E20*100</f>
        <v>103.008806262231</v>
      </c>
      <c r="L20" s="143" t="n">
        <f aca="false">J20/E20*100</f>
        <v>115.924657534247</v>
      </c>
    </row>
    <row r="21" s="106" customFormat="true" ht="15.75" hidden="false" customHeight="false" outlineLevel="0" collapsed="false">
      <c r="A21" s="141" t="s">
        <v>243</v>
      </c>
      <c r="B21" s="142" t="s">
        <v>73</v>
      </c>
      <c r="C21" s="143" t="n">
        <v>801</v>
      </c>
      <c r="D21" s="143" t="n">
        <v>834</v>
      </c>
      <c r="E21" s="143" t="n">
        <v>846.5</v>
      </c>
      <c r="F21" s="143" t="n">
        <v>859.2</v>
      </c>
      <c r="G21" s="143" t="n">
        <v>873.8</v>
      </c>
      <c r="H21" s="143" t="n">
        <v>890.4</v>
      </c>
      <c r="I21" s="143" t="n">
        <v>908.2</v>
      </c>
      <c r="J21" s="143" t="n">
        <v>926.4</v>
      </c>
      <c r="K21" s="143" t="n">
        <f aca="false">F21/E21*100</f>
        <v>101.500295333727</v>
      </c>
      <c r="L21" s="143" t="n">
        <f aca="false">J21/E21*100</f>
        <v>109.438865918488</v>
      </c>
    </row>
    <row r="22" s="145" customFormat="true" ht="15.75" hidden="false" customHeight="false" outlineLevel="0" collapsed="false">
      <c r="C22" s="146"/>
      <c r="D22" s="146"/>
      <c r="E22" s="146"/>
      <c r="F22" s="146"/>
      <c r="G22" s="146"/>
      <c r="H22" s="146"/>
      <c r="I22" s="146"/>
      <c r="J22" s="146"/>
      <c r="K22" s="147"/>
      <c r="L22" s="147"/>
    </row>
  </sheetData>
  <mergeCells count="14">
    <mergeCell ref="A4:A6"/>
    <mergeCell ref="B4:B6"/>
    <mergeCell ref="C4:C6"/>
    <mergeCell ref="D4:D6"/>
    <mergeCell ref="E4:E6"/>
    <mergeCell ref="F4:J4"/>
    <mergeCell ref="K4:K6"/>
    <mergeCell ref="L4:L6"/>
    <mergeCell ref="F5:F6"/>
    <mergeCell ref="G5:G6"/>
    <mergeCell ref="H5:H6"/>
    <mergeCell ref="I5:I6"/>
    <mergeCell ref="J5:J6"/>
    <mergeCell ref="A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J5" activeCellId="0" sqref="J5:J6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48" width="15.13"/>
    <col collapsed="false" customWidth="true" hidden="false" outlineLevel="0" max="2" min="2" style="148" width="6.56"/>
    <col collapsed="false" customWidth="true" hidden="false" outlineLevel="0" max="3" min="3" style="148" width="7.7"/>
    <col collapsed="false" customWidth="true" hidden="false" outlineLevel="0" max="4" min="4" style="148" width="7.42"/>
    <col collapsed="false" customWidth="true" hidden="false" outlineLevel="0" max="5" min="5" style="148" width="7.99"/>
    <col collapsed="false" customWidth="true" hidden="false" outlineLevel="0" max="6" min="6" style="148" width="10.28"/>
    <col collapsed="false" customWidth="true" hidden="false" outlineLevel="0" max="7" min="7" style="148" width="6.85"/>
    <col collapsed="false" customWidth="true" hidden="false" outlineLevel="0" max="8" min="8" style="148" width="10.28"/>
    <col collapsed="false" customWidth="true" hidden="false" outlineLevel="0" max="9" min="9" style="148" width="6.7"/>
    <col collapsed="false" customWidth="true" hidden="false" outlineLevel="0" max="10" min="10" style="148" width="10.28"/>
    <col collapsed="false" customWidth="true" hidden="false" outlineLevel="0" max="11" min="11" style="148" width="7.14"/>
    <col collapsed="false" customWidth="true" hidden="false" outlineLevel="0" max="12" min="12" style="148" width="10.56"/>
    <col collapsed="false" customWidth="true" hidden="false" outlineLevel="0" max="13" min="13" style="148" width="6.85"/>
    <col collapsed="false" customWidth="true" hidden="false" outlineLevel="0" max="14" min="14" style="148" width="10.56"/>
    <col collapsed="false" customWidth="true" hidden="false" outlineLevel="0" max="15" min="15" style="148" width="6.41"/>
    <col collapsed="false" customWidth="true" hidden="false" outlineLevel="0" max="16" min="16" style="148" width="10.41"/>
    <col collapsed="false" customWidth="false" hidden="false" outlineLevel="0" max="257" min="17" style="148" width="9.14"/>
  </cols>
  <sheetData>
    <row r="1" s="149" customFormat="true" ht="38.25" hidden="false" customHeight="true" outlineLevel="0" collapsed="false">
      <c r="N1" s="150"/>
      <c r="O1" s="150"/>
      <c r="P1" s="150"/>
    </row>
    <row r="2" s="149" customFormat="true" ht="38.25" hidden="false" customHeight="true" outlineLevel="0" collapsed="false">
      <c r="A2" s="151" t="s">
        <v>244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</row>
    <row r="3" s="149" customFormat="true" ht="38.25" hidden="false" customHeight="true" outlineLevel="0" collapsed="false"/>
    <row r="4" s="152" customFormat="true" ht="12" hidden="false" customHeight="true" outlineLevel="0" collapsed="false">
      <c r="A4" s="113" t="s">
        <v>219</v>
      </c>
      <c r="B4" s="138" t="s">
        <v>245</v>
      </c>
      <c r="C4" s="138" t="s">
        <v>246</v>
      </c>
      <c r="D4" s="138" t="s">
        <v>247</v>
      </c>
      <c r="E4" s="138" t="s">
        <v>248</v>
      </c>
      <c r="F4" s="138" t="s">
        <v>249</v>
      </c>
      <c r="G4" s="138" t="s">
        <v>63</v>
      </c>
      <c r="H4" s="138"/>
      <c r="I4" s="138"/>
      <c r="J4" s="138"/>
      <c r="K4" s="138"/>
      <c r="L4" s="138"/>
      <c r="M4" s="138"/>
      <c r="N4" s="138"/>
      <c r="O4" s="138"/>
      <c r="P4" s="138"/>
    </row>
    <row r="5" s="152" customFormat="true" ht="38.25" hidden="false" customHeight="true" outlineLevel="0" collapsed="false">
      <c r="A5" s="113"/>
      <c r="B5" s="138"/>
      <c r="C5" s="138"/>
      <c r="D5" s="138"/>
      <c r="E5" s="138"/>
      <c r="F5" s="138"/>
      <c r="G5" s="138" t="s">
        <v>65</v>
      </c>
      <c r="H5" s="138" t="s">
        <v>249</v>
      </c>
      <c r="I5" s="138" t="s">
        <v>189</v>
      </c>
      <c r="J5" s="138" t="s">
        <v>249</v>
      </c>
      <c r="K5" s="138" t="s">
        <v>67</v>
      </c>
      <c r="L5" s="138" t="s">
        <v>249</v>
      </c>
      <c r="M5" s="138" t="s">
        <v>191</v>
      </c>
      <c r="N5" s="138" t="s">
        <v>249</v>
      </c>
      <c r="O5" s="138" t="s">
        <v>192</v>
      </c>
      <c r="P5" s="138" t="s">
        <v>249</v>
      </c>
    </row>
    <row r="6" s="152" customFormat="true" ht="58.5" hidden="false" customHeight="true" outlineLevel="0" collapsed="false">
      <c r="A6" s="113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55" customFormat="true" ht="43.5" hidden="false" customHeight="true" outlineLevel="0" collapsed="false">
      <c r="A7" s="153" t="s">
        <v>244</v>
      </c>
      <c r="B7" s="154" t="s">
        <v>250</v>
      </c>
      <c r="C7" s="154" t="n">
        <v>49.5</v>
      </c>
      <c r="D7" s="154" t="n">
        <v>51.2</v>
      </c>
      <c r="E7" s="154" t="n">
        <v>53.8</v>
      </c>
      <c r="F7" s="154" t="n">
        <v>101</v>
      </c>
      <c r="G7" s="154" t="n">
        <v>54.4</v>
      </c>
      <c r="H7" s="154" t="n">
        <v>101.1</v>
      </c>
      <c r="I7" s="154" t="n">
        <v>55.1</v>
      </c>
      <c r="J7" s="154" t="n">
        <v>101.2</v>
      </c>
      <c r="K7" s="154" t="n">
        <v>56.2</v>
      </c>
      <c r="L7" s="154" t="n">
        <v>102</v>
      </c>
      <c r="M7" s="154" t="n">
        <v>57.4</v>
      </c>
      <c r="N7" s="154" t="n">
        <v>102.2</v>
      </c>
      <c r="O7" s="154" t="n">
        <v>58.9</v>
      </c>
      <c r="P7" s="154" t="n">
        <v>102.5</v>
      </c>
    </row>
  </sheetData>
  <mergeCells count="19">
    <mergeCell ref="N1:P1"/>
    <mergeCell ref="A2:P2"/>
    <mergeCell ref="A4:A6"/>
    <mergeCell ref="B4:B6"/>
    <mergeCell ref="C4:C6"/>
    <mergeCell ref="D4:D6"/>
    <mergeCell ref="E4:E6"/>
    <mergeCell ref="F4:F6"/>
    <mergeCell ref="G4:P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70138888888889" right="0.2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J8"/>
  <sheetViews>
    <sheetView showFormulas="false" showGridLines="true" showRowColHeaders="true" showZeros="true" rightToLeft="false" tabSelected="false" showOutlineSymbols="true" defaultGridColor="true" view="pageBreakPreview" topLeftCell="B1" colorId="64" zoomScale="110" zoomScaleNormal="100" zoomScalePageLayoutView="11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6" width="40.56"/>
    <col collapsed="false" customWidth="true" hidden="false" outlineLevel="0" max="2" min="2" style="156" width="15.99"/>
    <col collapsed="false" customWidth="true" hidden="false" outlineLevel="0" max="3" min="3" style="156" width="16.13"/>
    <col collapsed="false" customWidth="true" hidden="false" outlineLevel="0" max="4" min="4" style="156" width="16.7"/>
    <col collapsed="false" customWidth="true" hidden="false" outlineLevel="0" max="5" min="5" style="156" width="10.13"/>
    <col collapsed="false" customWidth="true" hidden="false" outlineLevel="0" max="8" min="6" style="156" width="9.85"/>
    <col collapsed="false" customWidth="true" hidden="false" outlineLevel="0" max="9" min="9" style="156" width="10.41"/>
    <col collapsed="false" customWidth="false" hidden="false" outlineLevel="0" max="257" min="10" style="156" width="9.14"/>
  </cols>
  <sheetData>
    <row r="3" customFormat="false" ht="15.75" hidden="false" customHeight="true" outlineLevel="0" collapsed="false">
      <c r="A3" s="157" t="s">
        <v>251</v>
      </c>
      <c r="B3" s="157"/>
      <c r="C3" s="157"/>
      <c r="D3" s="157"/>
      <c r="E3" s="157"/>
      <c r="F3" s="157"/>
      <c r="G3" s="157"/>
      <c r="H3" s="157"/>
      <c r="I3" s="157"/>
      <c r="J3" s="158"/>
    </row>
    <row r="5" customFormat="false" ht="17.25" hidden="false" customHeight="true" outlineLevel="0" collapsed="false">
      <c r="A5" s="159" t="s">
        <v>252</v>
      </c>
      <c r="B5" s="83" t="s">
        <v>253</v>
      </c>
      <c r="C5" s="83" t="s">
        <v>254</v>
      </c>
      <c r="D5" s="83" t="s">
        <v>255</v>
      </c>
      <c r="E5" s="83" t="s">
        <v>256</v>
      </c>
      <c r="F5" s="83"/>
      <c r="G5" s="83"/>
      <c r="H5" s="83"/>
      <c r="I5" s="83"/>
    </row>
    <row r="6" customFormat="false" ht="15.75" hidden="false" customHeight="false" outlineLevel="0" collapsed="false">
      <c r="A6" s="159"/>
      <c r="B6" s="83"/>
      <c r="C6" s="83"/>
      <c r="D6" s="83"/>
      <c r="E6" s="160" t="s">
        <v>257</v>
      </c>
      <c r="F6" s="160" t="s">
        <v>258</v>
      </c>
      <c r="G6" s="160" t="s">
        <v>259</v>
      </c>
      <c r="H6" s="160" t="s">
        <v>260</v>
      </c>
      <c r="I6" s="160" t="s">
        <v>261</v>
      </c>
    </row>
    <row r="7" customFormat="false" ht="18.75" hidden="false" customHeight="true" outlineLevel="0" collapsed="false">
      <c r="A7" s="113" t="s">
        <v>262</v>
      </c>
      <c r="B7" s="161" t="n">
        <v>20043.5</v>
      </c>
      <c r="C7" s="162" t="n">
        <v>22534.3</v>
      </c>
      <c r="D7" s="161" t="n">
        <v>23300</v>
      </c>
      <c r="E7" s="161" t="n">
        <v>23700</v>
      </c>
      <c r="F7" s="161" t="n">
        <v>24800</v>
      </c>
      <c r="G7" s="161" t="n">
        <v>26000</v>
      </c>
      <c r="H7" s="161" t="n">
        <v>27350</v>
      </c>
      <c r="I7" s="161" t="n">
        <v>28800</v>
      </c>
    </row>
    <row r="8" customFormat="false" ht="21" hidden="false" customHeight="true" outlineLevel="0" collapsed="false">
      <c r="A8" s="113" t="s">
        <v>263</v>
      </c>
      <c r="B8" s="162" t="n">
        <v>128.5</v>
      </c>
      <c r="C8" s="162" t="n">
        <v>108.8</v>
      </c>
      <c r="D8" s="162" t="n">
        <v>100</v>
      </c>
      <c r="E8" s="162" t="n">
        <v>100.5</v>
      </c>
      <c r="F8" s="162" t="n">
        <v>100.7</v>
      </c>
      <c r="G8" s="162" t="n">
        <v>100.9</v>
      </c>
      <c r="H8" s="162" t="n">
        <v>101.2</v>
      </c>
      <c r="I8" s="162" t="n">
        <v>101.3</v>
      </c>
    </row>
  </sheetData>
  <mergeCells count="6">
    <mergeCell ref="A3:I3"/>
    <mergeCell ref="A5:A6"/>
    <mergeCell ref="B5:B6"/>
    <mergeCell ref="C5:C6"/>
    <mergeCell ref="D5:D6"/>
    <mergeCell ref="E5:I5"/>
  </mergeCells>
  <printOptions headings="false" gridLines="false" gridLinesSet="true" horizontalCentered="false" verticalCentered="false"/>
  <pageMargins left="0.190277777777778" right="0.320138888888889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27.14"/>
    <col collapsed="false" customWidth="true" hidden="false" outlineLevel="0" max="2" min="2" style="149" width="10.99"/>
    <col collapsed="false" customWidth="true" hidden="false" outlineLevel="0" max="3" min="3" style="149" width="9.41"/>
    <col collapsed="false" customWidth="false" hidden="false" outlineLevel="0" max="5" min="4" style="149" width="9.14"/>
    <col collapsed="false" customWidth="true" hidden="false" outlineLevel="0" max="6" min="6" style="149" width="10.71"/>
    <col collapsed="false" customWidth="true" hidden="false" outlineLevel="0" max="7" min="7" style="149" width="9.56"/>
    <col collapsed="false" customWidth="true" hidden="false" outlineLevel="0" max="8" min="8" style="149" width="10.13"/>
    <col collapsed="false" customWidth="true" hidden="false" outlineLevel="0" max="9" min="9" style="149" width="10.71"/>
    <col collapsed="false" customWidth="true" hidden="false" outlineLevel="0" max="10" min="10" style="149" width="9.7"/>
    <col collapsed="false" customWidth="true" hidden="false" outlineLevel="0" max="11" min="11" style="149" width="9.56"/>
    <col collapsed="false" customWidth="true" hidden="false" outlineLevel="0" max="12" min="12" style="149" width="8.7"/>
    <col collapsed="false" customWidth="true" hidden="false" outlineLevel="0" max="13" min="13" style="149" width="9.56"/>
    <col collapsed="false" customWidth="true" hidden="false" outlineLevel="0" max="14" min="14" style="149" width="8.14"/>
    <col collapsed="false" customWidth="true" hidden="false" outlineLevel="0" max="15" min="15" style="149" width="9.56"/>
    <col collapsed="false" customWidth="true" hidden="false" outlineLevel="0" max="16" min="16" style="149" width="8.56"/>
    <col collapsed="false" customWidth="false" hidden="false" outlineLevel="0" max="17" min="17" style="149" width="9.14"/>
    <col collapsed="false" customWidth="true" hidden="false" outlineLevel="0" max="18" min="18" style="149" width="7.56"/>
    <col collapsed="false" customWidth="false" hidden="false" outlineLevel="0" max="257" min="19" style="149" width="9.14"/>
  </cols>
  <sheetData>
    <row r="6" customFormat="false" ht="18.75" hidden="false" customHeight="false" outlineLevel="0" collapsed="false">
      <c r="A6" s="163" t="s">
        <v>211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</row>
    <row r="7" customFormat="false" ht="12.75" hidden="false" customHeight="false" outlineLevel="0" collapsed="false">
      <c r="O7" s="164" t="s">
        <v>264</v>
      </c>
      <c r="P7" s="164"/>
      <c r="Q7" s="164"/>
    </row>
    <row r="8" customFormat="false" ht="15.75" hidden="false" customHeight="true" outlineLevel="0" collapsed="false">
      <c r="A8" s="113" t="s">
        <v>219</v>
      </c>
      <c r="B8" s="113" t="s">
        <v>265</v>
      </c>
      <c r="C8" s="165" t="s">
        <v>266</v>
      </c>
      <c r="D8" s="113" t="s">
        <v>267</v>
      </c>
      <c r="E8" s="113" t="s">
        <v>268</v>
      </c>
      <c r="F8" s="113" t="s">
        <v>269</v>
      </c>
      <c r="G8" s="113" t="s">
        <v>268</v>
      </c>
      <c r="H8" s="113" t="s">
        <v>63</v>
      </c>
      <c r="I8" s="113"/>
      <c r="J8" s="113"/>
      <c r="K8" s="113"/>
      <c r="L8" s="113"/>
      <c r="M8" s="113"/>
      <c r="N8" s="113"/>
      <c r="O8" s="113"/>
      <c r="P8" s="113"/>
      <c r="Q8" s="113"/>
      <c r="R8" s="47"/>
    </row>
    <row r="9" customFormat="false" ht="94.5" hidden="false" customHeight="true" outlineLevel="0" collapsed="false">
      <c r="A9" s="113"/>
      <c r="B9" s="113"/>
      <c r="C9" s="165"/>
      <c r="D9" s="113"/>
      <c r="E9" s="113"/>
      <c r="F9" s="113"/>
      <c r="G9" s="113"/>
      <c r="H9" s="113" t="s">
        <v>65</v>
      </c>
      <c r="I9" s="113" t="s">
        <v>249</v>
      </c>
      <c r="J9" s="113" t="s">
        <v>66</v>
      </c>
      <c r="K9" s="113" t="s">
        <v>249</v>
      </c>
      <c r="L9" s="113" t="s">
        <v>67</v>
      </c>
      <c r="M9" s="113" t="s">
        <v>249</v>
      </c>
      <c r="N9" s="113" t="s">
        <v>68</v>
      </c>
      <c r="O9" s="113" t="s">
        <v>249</v>
      </c>
      <c r="P9" s="113" t="s">
        <v>69</v>
      </c>
      <c r="Q9" s="113" t="s">
        <v>249</v>
      </c>
      <c r="R9" s="16" t="s">
        <v>270</v>
      </c>
    </row>
    <row r="10" s="169" customFormat="true" ht="12" hidden="false" customHeight="true" outlineLevel="0" collapsed="false">
      <c r="A10" s="166" t="n">
        <v>1</v>
      </c>
      <c r="B10" s="166" t="n">
        <v>2</v>
      </c>
      <c r="C10" s="166" t="n">
        <v>3</v>
      </c>
      <c r="D10" s="166" t="n">
        <v>4</v>
      </c>
      <c r="E10" s="166"/>
      <c r="F10" s="166" t="n">
        <v>5</v>
      </c>
      <c r="G10" s="166" t="n">
        <v>6</v>
      </c>
      <c r="H10" s="167" t="n">
        <v>7</v>
      </c>
      <c r="I10" s="167" t="n">
        <v>8</v>
      </c>
      <c r="J10" s="167" t="n">
        <v>9</v>
      </c>
      <c r="K10" s="167" t="n">
        <v>10</v>
      </c>
      <c r="L10" s="167" t="n">
        <v>11</v>
      </c>
      <c r="M10" s="167" t="n">
        <v>12</v>
      </c>
      <c r="N10" s="167" t="n">
        <v>13</v>
      </c>
      <c r="O10" s="167" t="n">
        <v>14</v>
      </c>
      <c r="P10" s="167" t="n">
        <v>15</v>
      </c>
      <c r="Q10" s="167" t="n">
        <v>16</v>
      </c>
      <c r="R10" s="168"/>
    </row>
    <row r="11" customFormat="false" ht="30.75" hidden="false" customHeight="true" outlineLevel="0" collapsed="false">
      <c r="A11" s="170" t="s">
        <v>271</v>
      </c>
      <c r="B11" s="113" t="s">
        <v>89</v>
      </c>
      <c r="C11" s="113" t="n">
        <v>36381.3</v>
      </c>
      <c r="D11" s="142" t="n">
        <v>40078.9</v>
      </c>
      <c r="E11" s="171" t="n">
        <f aca="false">D11/C11*100</f>
        <v>110.1634630978</v>
      </c>
      <c r="F11" s="162" t="n">
        <v>40568.8</v>
      </c>
      <c r="G11" s="171" t="n">
        <f aca="false">F11/D11*100</f>
        <v>101.222338936448</v>
      </c>
      <c r="H11" s="161" t="n">
        <v>40974.5</v>
      </c>
      <c r="I11" s="162" t="n">
        <f aca="false">H11/F11*100</f>
        <v>101.000029579381</v>
      </c>
      <c r="J11" s="162" t="n">
        <v>41384.7</v>
      </c>
      <c r="K11" s="162" t="n">
        <f aca="false">J11/H11*100</f>
        <v>101.001110446741</v>
      </c>
      <c r="L11" s="161" t="n">
        <v>41798.5</v>
      </c>
      <c r="M11" s="162" t="n">
        <f aca="false">L11/J11*100</f>
        <v>100.999886431459</v>
      </c>
      <c r="N11" s="161" t="n">
        <v>42217</v>
      </c>
      <c r="O11" s="162" t="n">
        <f aca="false">N11/L11*100</f>
        <v>101.00123210163</v>
      </c>
      <c r="P11" s="161" t="n">
        <v>42639.2</v>
      </c>
      <c r="Q11" s="162" t="n">
        <f aca="false">P11/N11*100</f>
        <v>101.000071061421</v>
      </c>
      <c r="R11" s="15" t="n">
        <f aca="false">P11/H11*100</f>
        <v>104.06277074766</v>
      </c>
    </row>
    <row r="12" customFormat="false" ht="15.75" hidden="false" customHeight="false" outlineLevel="0" collapsed="false">
      <c r="A12" s="170" t="s">
        <v>272</v>
      </c>
      <c r="B12" s="113" t="s">
        <v>273</v>
      </c>
      <c r="C12" s="113" t="n">
        <v>2631.7</v>
      </c>
      <c r="D12" s="142" t="n">
        <v>2811.2</v>
      </c>
      <c r="E12" s="171" t="n">
        <f aca="false">D12/C12*100</f>
        <v>106.820686248433</v>
      </c>
      <c r="F12" s="142" t="n">
        <v>2893.4</v>
      </c>
      <c r="G12" s="171" t="n">
        <f aca="false">F12/D12*100</f>
        <v>102.924018212863</v>
      </c>
      <c r="H12" s="142" t="n">
        <v>2951.3</v>
      </c>
      <c r="I12" s="162" t="n">
        <f aca="false">H12/F12*100</f>
        <v>102.0011059653</v>
      </c>
      <c r="J12" s="142" t="n">
        <v>3010.3</v>
      </c>
      <c r="K12" s="162" t="n">
        <f aca="false">J12/H12*100</f>
        <v>101.999119032291</v>
      </c>
      <c r="L12" s="142" t="n">
        <v>3070.5</v>
      </c>
      <c r="M12" s="162" t="n">
        <f aca="false">L12/J12*100</f>
        <v>101.999800684317</v>
      </c>
      <c r="N12" s="142" t="n">
        <v>3131.9</v>
      </c>
      <c r="O12" s="162" t="n">
        <f aca="false">N12/L12*100</f>
        <v>101.999674320143</v>
      </c>
      <c r="P12" s="142" t="n">
        <v>3194.5</v>
      </c>
      <c r="Q12" s="162" t="n">
        <f aca="false">P12/N12*100</f>
        <v>101.998786679013</v>
      </c>
      <c r="R12" s="15" t="n">
        <f aca="false">P12/H12*100</f>
        <v>108.24043641785</v>
      </c>
    </row>
    <row r="13" s="172" customFormat="true" ht="16.5" hidden="false" customHeight="true" outlineLevel="0" collapsed="false">
      <c r="A13" s="170" t="s">
        <v>274</v>
      </c>
      <c r="B13" s="113" t="s">
        <v>275</v>
      </c>
      <c r="C13" s="113" t="n">
        <v>344.9</v>
      </c>
      <c r="D13" s="142" t="n">
        <v>365.5</v>
      </c>
      <c r="E13" s="171" t="n">
        <f aca="false">D13/C13*100</f>
        <v>105.972745723398</v>
      </c>
      <c r="F13" s="142" t="n">
        <v>372.9</v>
      </c>
      <c r="G13" s="171" t="n">
        <f aca="false">F13/D13*100</f>
        <v>102.02462380301</v>
      </c>
      <c r="H13" s="142" t="n">
        <v>380.5</v>
      </c>
      <c r="I13" s="162" t="n">
        <f aca="false">H13/F13*100</f>
        <v>102.038079914186</v>
      </c>
      <c r="J13" s="142" t="n">
        <v>388.1</v>
      </c>
      <c r="K13" s="162" t="n">
        <f aca="false">J13/H13*100</f>
        <v>101.997371879106</v>
      </c>
      <c r="L13" s="142" t="n">
        <v>395.9</v>
      </c>
      <c r="M13" s="162" t="n">
        <f aca="false">L13/J13*100</f>
        <v>102.009791290904</v>
      </c>
      <c r="N13" s="142" t="n">
        <v>403.8</v>
      </c>
      <c r="O13" s="162" t="n">
        <f aca="false">N13/L13*100</f>
        <v>101.995453397323</v>
      </c>
      <c r="P13" s="142" t="n">
        <v>411.9</v>
      </c>
      <c r="Q13" s="162" t="n">
        <f aca="false">P13/N13*100</f>
        <v>102.005943536404</v>
      </c>
      <c r="R13" s="15" t="n">
        <f aca="false">P13/H13*100</f>
        <v>108.252299605782</v>
      </c>
    </row>
    <row r="14" customFormat="false" ht="18" hidden="false" customHeight="true" outlineLevel="0" collapsed="false">
      <c r="A14" s="170" t="s">
        <v>276</v>
      </c>
      <c r="B14" s="113" t="s">
        <v>277</v>
      </c>
      <c r="C14" s="113" t="n">
        <v>2039.5</v>
      </c>
      <c r="D14" s="142" t="n">
        <v>2284.6</v>
      </c>
      <c r="E14" s="171" t="n">
        <f aca="false">D14/C14*100</f>
        <v>112.017651385143</v>
      </c>
      <c r="F14" s="142" t="n">
        <v>2363.3</v>
      </c>
      <c r="G14" s="171" t="n">
        <f aca="false">F14/D14*100</f>
        <v>103.444804342117</v>
      </c>
      <c r="H14" s="142" t="n">
        <v>2434.2</v>
      </c>
      <c r="I14" s="162" t="n">
        <f aca="false">H14/F14*100</f>
        <v>103.000042313714</v>
      </c>
      <c r="J14" s="162" t="n">
        <v>2507.2</v>
      </c>
      <c r="K14" s="162" t="n">
        <f aca="false">J14/H14*100</f>
        <v>102.998931887273</v>
      </c>
      <c r="L14" s="142" t="n">
        <v>2582.4</v>
      </c>
      <c r="M14" s="162" t="n">
        <f aca="false">L14/J14*100</f>
        <v>102.999361837907</v>
      </c>
      <c r="N14" s="142" t="n">
        <v>2660</v>
      </c>
      <c r="O14" s="162" t="n">
        <f aca="false">N14/L14*100</f>
        <v>103.004956629492</v>
      </c>
      <c r="P14" s="142" t="n">
        <v>2739.8</v>
      </c>
      <c r="Q14" s="162" t="n">
        <f aca="false">P14/N14*100</f>
        <v>103</v>
      </c>
      <c r="R14" s="15" t="n">
        <f aca="false">P14/H14*100</f>
        <v>112.554432667817</v>
      </c>
    </row>
    <row r="15" customFormat="false" ht="17.25" hidden="false" customHeight="true" outlineLevel="0" collapsed="false">
      <c r="A15" s="170" t="s">
        <v>278</v>
      </c>
      <c r="B15" s="113" t="s">
        <v>195</v>
      </c>
      <c r="C15" s="171" t="n">
        <v>4627.4</v>
      </c>
      <c r="D15" s="142" t="n">
        <v>4904.8</v>
      </c>
      <c r="E15" s="162" t="n">
        <f aca="false">D15/C15/104.4*100*100</f>
        <v>101.527516341525</v>
      </c>
      <c r="F15" s="142" t="n">
        <v>5215.3</v>
      </c>
      <c r="G15" s="162" t="n">
        <f aca="false">F15/D15/104.4*100*100</f>
        <v>101.849169880346</v>
      </c>
      <c r="H15" s="142" t="n">
        <v>5478.1</v>
      </c>
      <c r="I15" s="162" t="n">
        <f aca="false">H15/F15/103*100*100</f>
        <v>101.979630880685</v>
      </c>
      <c r="J15" s="142" t="n">
        <v>5763.2</v>
      </c>
      <c r="K15" s="162" t="n">
        <f aca="false">J15/H15/103*100*100</f>
        <v>102.140154539443</v>
      </c>
      <c r="L15" s="142" t="n">
        <v>6159.7</v>
      </c>
      <c r="M15" s="162" t="n">
        <f aca="false">L15/J15/103*100*100</f>
        <v>103.766852827178</v>
      </c>
      <c r="N15" s="142" t="n">
        <v>6593.8</v>
      </c>
      <c r="O15" s="162" t="n">
        <f aca="false">N15/L15/103*100*100</f>
        <v>103.929535088</v>
      </c>
      <c r="P15" s="142" t="n">
        <v>7060.5</v>
      </c>
      <c r="Q15" s="162" t="n">
        <f aca="false">P15/N15/103*100*100</f>
        <v>103.959088369863</v>
      </c>
      <c r="R15" s="118" t="n">
        <f aca="false">P15/H15/103*100*100</f>
        <v>125.131968546248</v>
      </c>
    </row>
    <row r="16" customFormat="false" ht="15" hidden="false" customHeight="true" outlineLevel="0" collapsed="false">
      <c r="A16" s="170" t="s">
        <v>279</v>
      </c>
      <c r="B16" s="113" t="s">
        <v>195</v>
      </c>
      <c r="C16" s="113" t="n">
        <v>3278.5</v>
      </c>
      <c r="D16" s="142" t="n">
        <v>3558.9</v>
      </c>
      <c r="E16" s="162" t="n">
        <f aca="false">D16/C16/103.6*100*100</f>
        <v>104.780590521021</v>
      </c>
      <c r="F16" s="142" t="n">
        <v>3850.2</v>
      </c>
      <c r="G16" s="162" t="n">
        <f aca="false">F16/D16/103*100*100</f>
        <v>105.034090657989</v>
      </c>
      <c r="H16" s="142" t="n">
        <v>4115.2</v>
      </c>
      <c r="I16" s="162" t="n">
        <f aca="false">H16/F16/103*100*100</f>
        <v>103.769669259395</v>
      </c>
      <c r="J16" s="142" t="n">
        <v>4406.5</v>
      </c>
      <c r="K16" s="162" t="n">
        <f aca="false">J16/H16/103*100*100</f>
        <v>103.959840100258</v>
      </c>
      <c r="L16" s="142" t="n">
        <v>4723.3</v>
      </c>
      <c r="M16" s="162" t="n">
        <f aca="false">L16/J16/103*100*100</f>
        <v>104.067358568928</v>
      </c>
      <c r="N16" s="142" t="n">
        <v>5078.4</v>
      </c>
      <c r="O16" s="162" t="n">
        <f aca="false">N16/L16/103*100*100</f>
        <v>104.386455166795</v>
      </c>
      <c r="P16" s="142" t="n">
        <v>5467.7</v>
      </c>
      <c r="Q16" s="162" t="n">
        <f aca="false">P16/N16/103*100*100</f>
        <v>104.529903157328</v>
      </c>
      <c r="R16" s="118" t="n">
        <f aca="false">P16/H16/103*100*100</f>
        <v>128.996078002084</v>
      </c>
    </row>
    <row r="17" customFormat="false" ht="12.75" hidden="false" customHeight="false" outlineLevel="0" collapsed="false">
      <c r="A17" s="173"/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</row>
    <row r="18" customFormat="false" ht="15.75" hidden="false" customHeight="false" outlineLevel="0" collapsed="false">
      <c r="A18" s="174" t="s">
        <v>280</v>
      </c>
      <c r="B18" s="174"/>
      <c r="C18" s="174"/>
      <c r="D18" s="174"/>
      <c r="E18" s="174"/>
      <c r="F18" s="174"/>
      <c r="G18" s="174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</row>
  </sheetData>
  <mergeCells count="11">
    <mergeCell ref="A6:R6"/>
    <mergeCell ref="O7:Q7"/>
    <mergeCell ref="A8:A9"/>
    <mergeCell ref="B8:B9"/>
    <mergeCell ref="C8:C9"/>
    <mergeCell ref="D8:D9"/>
    <mergeCell ref="E8:E9"/>
    <mergeCell ref="F8:F9"/>
    <mergeCell ref="G8:G9"/>
    <mergeCell ref="H8:Q8"/>
    <mergeCell ref="A18:G18"/>
  </mergeCells>
  <printOptions headings="false" gridLines="false" gridLinesSet="true" horizontalCentered="false" verticalCentered="false"/>
  <pageMargins left="0.275694444444444" right="0.196527777777778" top="0.354166666666667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8:47:52Z</dcterms:created>
  <dc:creator/>
  <dc:description/>
  <dc:language>en-US</dc:language>
  <cp:lastModifiedBy>Айдар Куандыков</cp:lastModifiedBy>
  <cp:lastPrinted>2011-10-17T08:54:18Z</cp:lastPrinted>
  <dcterms:modified xsi:type="dcterms:W3CDTF">2011-10-17T09:01:28Z</dcterms:modified>
  <cp:revision>0</cp:revision>
  <dc:subject/>
  <dc:title/>
</cp:coreProperties>
</file>