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титул" sheetId="1" state="visible" r:id="rId2"/>
    <sheet name="обр пром" sheetId="2" state="visible" r:id="rId3"/>
    <sheet name="торг" sheetId="3" state="visible" r:id="rId4"/>
    <sheet name="сх" sheetId="4" state="visible" r:id="rId5"/>
    <sheet name="соцсфера" sheetId="5" state="visible" r:id="rId6"/>
    <sheet name="Образов" sheetId="6" state="visible" r:id="rId7"/>
    <sheet name="здрав.УЗ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6" name="_xlnm.Print_Area" vbProcedure="false">'здрав.УЗ'!$A$1:$O$24</definedName>
    <definedName function="false" hidden="false" localSheetId="1" name="_xlnm.Print_Area" vbProcedure="false">'обр пром'!$A$1:$K$21</definedName>
    <definedName function="false" hidden="false" localSheetId="5" name="_xlnm.Print_Titles" vbProcedure="false">Образов!$3:$4</definedName>
    <definedName function="false" hidden="false" localSheetId="3" name="_xlnm.Print_Area" vbProcedure="false">сх!$A$1:$K$35</definedName>
    <definedName function="false" hidden="false" localSheetId="3" name="_xlnm.Print_Titles" vbProcedure="false">сх!$2:$2</definedName>
    <definedName function="false" hidden="false" name="Excel_BuiltIn__FilterDatabase_15" vbProcedure="false">'[2]'!$A$5:$K$136</definedName>
    <definedName function="false" hidden="false" name="Print_Area_1" vbProcedure="false">'[1]'!$A$1:$X$29</definedName>
    <definedName function="false" hidden="false" name="Print_Area_10" vbProcedure="false">'[1]'!$A$1:$AI$37</definedName>
    <definedName function="false" hidden="false" name="Print_Area_11" vbProcedure="false">'[1]'!$A$1:$P$24</definedName>
    <definedName function="false" hidden="false" name="Print_Area_12" vbProcedure="false">'[1]'!$A$1:$P$132</definedName>
    <definedName function="false" hidden="false" name="Print_Area_13" vbProcedure="false">'[1]'!$A$3:$P$28</definedName>
    <definedName function="false" hidden="false" name="Print_Area_15" vbProcedure="false">'[1]'!$A$1:$P$34</definedName>
    <definedName function="false" hidden="false" name="Print_Area_17" vbProcedure="false">'[1]'!$A$1:$Q$100</definedName>
    <definedName function="false" hidden="false" name="Print_Area_18" vbProcedure="false">'[1]'!$A$2:$Q$29</definedName>
    <definedName function="false" hidden="false" name="Print_Area_19" vbProcedure="false">'[1]'!$A$1:$Q$20</definedName>
    <definedName function="false" hidden="false" name="Print_Area_8" vbProcedure="false">'[1]'!$A$1:$K$8</definedName>
    <definedName function="false" hidden="false" name="Print_Titles_10" vbProcedure="false">'[1]'!$A$1:$B$1048576</definedName>
    <definedName function="false" hidden="false" name="Print_Titles_12" vbProcedure="false">'[1]'!$A$3:$XFD$4</definedName>
    <definedName function="false" hidden="false" name="Print_Titles_13" vbProcedure="false">'[1]'!$A$4:$XFD$5</definedName>
    <definedName function="false" hidden="false" name="Print_Titles_15" vbProcedure="false">'[1]'!$A$5:$XFD$6</definedName>
    <definedName function="false" hidden="false" name="Print_Titles_17" vbProcedure="false">'[1]'!$A$8:$XFD$10</definedName>
    <definedName function="false" hidden="false" name="Print_Titles_18" vbProcedure="false">'[1]'!$A$8:$XFD$10</definedName>
    <definedName function="false" hidden="false" name="Print_Titles_19" vbProcedure="false">'[1]'!$A$6:$XFD$8</definedName>
    <definedName function="false" hidden="false" name="доп" vbProcedure="false">'[3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4">
  <si>
    <t xml:space="preserve">Раздел 2.     Целевые индикаторы социально-экономического                              </t>
  </si>
  <si>
    <t xml:space="preserve">развития Северо-Казахстанской области на 2012-2016 годы</t>
  </si>
  <si>
    <t xml:space="preserve">г. Петропавловск, 2011 г</t>
  </si>
  <si>
    <t xml:space="preserve">Индикатор</t>
  </si>
  <si>
    <t xml:space="preserve">2009 г.           отчет</t>
  </si>
  <si>
    <t xml:space="preserve">2010 г.           отчет</t>
  </si>
  <si>
    <t xml:space="preserve">2011 г. оценка</t>
  </si>
  <si>
    <t xml:space="preserve">Прогноз</t>
  </si>
  <si>
    <t xml:space="preserve">2012г.   в  %  к  2011г.</t>
  </si>
  <si>
    <t xml:space="preserve">2016 г. в %  к 2011 г.</t>
  </si>
  <si>
    <t xml:space="preserve">2012 г.</t>
  </si>
  <si>
    <t xml:space="preserve">2013 г.</t>
  </si>
  <si>
    <t xml:space="preserve">2014 г</t>
  </si>
  <si>
    <t xml:space="preserve">2015 г</t>
  </si>
  <si>
    <t xml:space="preserve">2016 г</t>
  </si>
  <si>
    <t xml:space="preserve">Целевые индикаторы   развития обрабатывающей промышленности</t>
  </si>
  <si>
    <t xml:space="preserve">Изменение реальных объемов производства продукции в обрабатывающей промышленности, в % к предыдущему году</t>
  </si>
  <si>
    <t xml:space="preserve">Доля обрабатывающей промышленности в общем объеме промышленной продукции, %</t>
  </si>
  <si>
    <t xml:space="preserve">Изменение производительности труда в обрабатывающей промышленности, в % к предыдущему году</t>
  </si>
  <si>
    <t xml:space="preserve">Численность занятых в обрабатывающей промышленности, тыс.чел</t>
  </si>
  <si>
    <t xml:space="preserve">Среднемесячная заработная плата в обрабатывающей промышленности, реальная, %</t>
  </si>
  <si>
    <t xml:space="preserve">Инвестиции в основной капитал в обрабатывающую промышленность, млн. тенге</t>
  </si>
  <si>
    <t xml:space="preserve">Изменение реальных объемов производства (в % к предыдущему году), в:  </t>
  </si>
  <si>
    <t xml:space="preserve">                                                 </t>
  </si>
  <si>
    <t xml:space="preserve">производство резиновых и пластмассовых изделий</t>
  </si>
  <si>
    <t xml:space="preserve">производство продуктов питания</t>
  </si>
  <si>
    <t xml:space="preserve">производство напитков</t>
  </si>
  <si>
    <t xml:space="preserve">производство одежды</t>
  </si>
  <si>
    <t xml:space="preserve">производство кожаной и относящейся к ней продукции</t>
  </si>
  <si>
    <t xml:space="preserve">производство деревянных  и пробковых изделий, кроме мебели; производство изделий из соломки и материалов для плетения</t>
  </si>
  <si>
    <t xml:space="preserve">производство бумаги и бумажной продукции</t>
  </si>
  <si>
    <t xml:space="preserve">           </t>
  </si>
  <si>
    <t xml:space="preserve">              2. Важнейшие целевые индикаторы социально-экономического развития Северо-Казахстанской области на 2011-2015 годы</t>
  </si>
  <si>
    <t xml:space="preserve">2009 г. отчет      </t>
  </si>
  <si>
    <t xml:space="preserve">темп роста к предыдущему году,             в % </t>
  </si>
  <si>
    <t xml:space="preserve">2010 г. отчет      </t>
  </si>
  <si>
    <t xml:space="preserve">2011 г. оценка      </t>
  </si>
  <si>
    <t xml:space="preserve">2012 г. прогноз      </t>
  </si>
  <si>
    <t xml:space="preserve">2013 г. прогноз      </t>
  </si>
  <si>
    <t xml:space="preserve">2014 г. прогноз      </t>
  </si>
  <si>
    <t xml:space="preserve">2015 г. прогноз      </t>
  </si>
  <si>
    <t xml:space="preserve">2016 г. прогноз      </t>
  </si>
  <si>
    <t xml:space="preserve">Объем промышленной продукции (работ, услуг), млн. тенге</t>
  </si>
  <si>
    <t xml:space="preserve">Валовая продукция сельского хозяйства, млн. тенге</t>
  </si>
  <si>
    <t xml:space="preserve">Торговля, млн. тенге</t>
  </si>
  <si>
    <t xml:space="preserve">Индекс потребительских цен, % (в среднем за год)</t>
  </si>
  <si>
    <t xml:space="preserve">Целевые индикаторы развития сельского хозяйства </t>
  </si>
  <si>
    <t xml:space="preserve">2009 год  отчет</t>
  </si>
  <si>
    <t xml:space="preserve">2010 год     отчет</t>
  </si>
  <si>
    <t xml:space="preserve">2011 год          оценка</t>
  </si>
  <si>
    <t xml:space="preserve">2012 г          в % к 2011 г</t>
  </si>
  <si>
    <t xml:space="preserve">2016 г          в % к 2011 г</t>
  </si>
  <si>
    <t xml:space="preserve">2014 г.</t>
  </si>
  <si>
    <t xml:space="preserve">2015 г.</t>
  </si>
  <si>
    <t xml:space="preserve">2016 г.</t>
  </si>
  <si>
    <t xml:space="preserve">Валовая продукция сельского хозяйства, ИФО, в % к предыдущему году, в том числе: </t>
  </si>
  <si>
    <t xml:space="preserve"> растениеводство </t>
  </si>
  <si>
    <t xml:space="preserve"> животноводство </t>
  </si>
  <si>
    <t xml:space="preserve">Производство зерна, тыс.тонн</t>
  </si>
  <si>
    <t xml:space="preserve">в том числе производство пшеницы, тыс.тонн</t>
  </si>
  <si>
    <t xml:space="preserve">Экспорт зерна и продуктов его переработки, млн.тенге</t>
  </si>
  <si>
    <t xml:space="preserve">Удельный вес племенных животных в общей численности поголовья, в %</t>
  </si>
  <si>
    <t xml:space="preserve">крупного рогатого скота</t>
  </si>
  <si>
    <t xml:space="preserve">овец</t>
  </si>
  <si>
    <t xml:space="preserve">свиней</t>
  </si>
  <si>
    <t xml:space="preserve">лошадей</t>
  </si>
  <si>
    <t xml:space="preserve">верблюдов</t>
  </si>
  <si>
    <t xml:space="preserve">Валовая продукция сельского хозяйства в расчете на 1 гектар сельскохозяйственных угодий, тыс.тенге</t>
  </si>
  <si>
    <t xml:space="preserve">Валовая продукция сельского хозяйства на 1 работника, тыс. тенге</t>
  </si>
  <si>
    <t xml:space="preserve">Объем государственной поддержки в расчете на 1 гектар сельскохозяйственных угодий, тыс.тенге</t>
  </si>
  <si>
    <t xml:space="preserve">Объем производства пищевой продукции в денежном выражении (кроме алкогольной продукции), млн.тенге</t>
  </si>
  <si>
    <t xml:space="preserve">Доля импорта по отдельным пищевым продуктам к общему объему потребления, в %:</t>
  </si>
  <si>
    <t xml:space="preserve">масло сливочное</t>
  </si>
  <si>
    <t xml:space="preserve">масло растительное</t>
  </si>
  <si>
    <t xml:space="preserve">колбасы</t>
  </si>
  <si>
    <t xml:space="preserve">сыры</t>
  </si>
  <si>
    <t xml:space="preserve">сахар</t>
  </si>
  <si>
    <t xml:space="preserve">соки овощные и фруктовые</t>
  </si>
  <si>
    <t xml:space="preserve">консервы плодоовощные</t>
  </si>
  <si>
    <t xml:space="preserve">Изменение производительности труда, в % к предыдущему году </t>
  </si>
  <si>
    <t xml:space="preserve">Численность занятых в сельскохозяйственном секторе, тыс. чел. </t>
  </si>
  <si>
    <t xml:space="preserve">Среднемесячная заработная плата, реальная, в % к предыдущему годы </t>
  </si>
  <si>
    <t xml:space="preserve">Отношение номинальной заработной платы в сельском хозяйстве к среднеобластному уровню, в %</t>
  </si>
  <si>
    <t xml:space="preserve">Инвестиции в основной капитал, в % к предыдущему году</t>
  </si>
  <si>
    <t xml:space="preserve">Целевые индикаторы развития социальной сферы по Северо-Казахстанской области</t>
  </si>
  <si>
    <t xml:space="preserve">ед. изм.</t>
  </si>
  <si>
    <t xml:space="preserve">Факт 2009г.</t>
  </si>
  <si>
    <t xml:space="preserve">факт 2010г.</t>
  </si>
  <si>
    <t xml:space="preserve"> Оценка 2011 г.</t>
  </si>
  <si>
    <t xml:space="preserve">Реальный темп роста к предыдущему году, %</t>
  </si>
  <si>
    <t xml:space="preserve">Количество лиц, проживающих ниже черты бедности (среднегодовая)</t>
  </si>
  <si>
    <t xml:space="preserve">чел.</t>
  </si>
  <si>
    <t xml:space="preserve">Удельный вес трудоустроенных безработных граждан, в % от численности граждан, обратившихся в уполномоченные органы</t>
  </si>
  <si>
    <t xml:space="preserve">%</t>
  </si>
  <si>
    <t xml:space="preserve">Доля безработных в составе получателей АСП</t>
  </si>
  <si>
    <t xml:space="preserve">Численность трудоустроенных граждан*</t>
  </si>
  <si>
    <t xml:space="preserve">тыс.чел.</t>
  </si>
  <si>
    <t xml:space="preserve">в том числе женщин</t>
  </si>
  <si>
    <t xml:space="preserve">Численность граждан, принявших участие в общественных работах</t>
  </si>
  <si>
    <t xml:space="preserve">Количество социальных рабочих мест</t>
  </si>
  <si>
    <t xml:space="preserve">тыс.</t>
  </si>
  <si>
    <t xml:space="preserve">в том числе занятых женщинами</t>
  </si>
  <si>
    <t xml:space="preserve">Число граждан, направленных на профессиональную подготовку и переподготовку за счет средств местных бюджетов</t>
  </si>
  <si>
    <t xml:space="preserve">Квота на привлечение иностранной рабочей силы (ИРС)</t>
  </si>
  <si>
    <t xml:space="preserve">ед. </t>
  </si>
  <si>
    <t xml:space="preserve">50 ед.
(0,1% к ЭАН области)</t>
  </si>
  <si>
    <t xml:space="preserve">22 ед.
(0,01% к ЭАН области)</t>
  </si>
  <si>
    <t xml:space="preserve">20 ед.
(0,01% к ЭАН области)</t>
  </si>
  <si>
    <t xml:space="preserve">38 ед.
(0,01% к ЭАН области)</t>
  </si>
  <si>
    <t xml:space="preserve">40 ед.
(0,01% к ЭАН области)</t>
  </si>
  <si>
    <t xml:space="preserve">45 ед.
(0,02% к ЭАН области)</t>
  </si>
  <si>
    <t xml:space="preserve">50 ед.
(0,02% к ЭАН области)</t>
  </si>
  <si>
    <t xml:space="preserve">60 ед.
(0,02% к ЭАН области)</t>
  </si>
  <si>
    <t xml:space="preserve">Удельный вес специалистов 1-й и 2-й категорий в общей численности привлекаемой ИРС</t>
  </si>
  <si>
    <t xml:space="preserve">Численность местного персонала, подготовленного с целью замены ИРС</t>
  </si>
  <si>
    <t xml:space="preserve">*) Численность трудоустроенных граждан на постоянные рабочие места через уполномоченные органы</t>
  </si>
  <si>
    <t xml:space="preserve">Целевые индикаторы развития образования</t>
  </si>
  <si>
    <t xml:space="preserve">2009 г. отчет</t>
  </si>
  <si>
    <t xml:space="preserve">2010 г.           Отчет</t>
  </si>
  <si>
    <t xml:space="preserve">2011 г.           Оценка</t>
  </si>
  <si>
    <t xml:space="preserve">Количество детей, охваченных дошкольным обучением,  чел.</t>
  </si>
  <si>
    <t xml:space="preserve">Охват детей до 6 лет дошкольным воспитанием ,  % </t>
  </si>
  <si>
    <t xml:space="preserve">Количество детских дошкольных организаций,  ед.</t>
  </si>
  <si>
    <t xml:space="preserve">Количество учащихся в организациях среднего общего образования,  чел.</t>
  </si>
  <si>
    <t xml:space="preserve">уч проф ср </t>
  </si>
  <si>
    <t xml:space="preserve">Количество организаций среднего общего образования,  ед.</t>
  </si>
  <si>
    <t xml:space="preserve">Количество компьютеров в школах области, тыс. ед.</t>
  </si>
  <si>
    <t xml:space="preserve">в частн ВУЗах</t>
  </si>
  <si>
    <t xml:space="preserve">всего в  обр</t>
  </si>
  <si>
    <t xml:space="preserve">Уровень компьютеризации школ, кол-во компьютеров на 100 учащихся</t>
  </si>
  <si>
    <t xml:space="preserve">Количество выпускников, принявших участие в ЕНТ, чел.</t>
  </si>
  <si>
    <t xml:space="preserve">Количество выпускников, чел.</t>
  </si>
  <si>
    <t xml:space="preserve">Доля учащихся, принявших участие в ЕНТ от общего количества учащихся,  %</t>
  </si>
  <si>
    <t xml:space="preserve">Количество профлицеев,  ед.</t>
  </si>
  <si>
    <t xml:space="preserve">Количество колледжей,  ед.</t>
  </si>
  <si>
    <t xml:space="preserve">Количество выпускников профлицеев,  чел.</t>
  </si>
  <si>
    <t xml:space="preserve">Количество выпускников колледжей,  чел.</t>
  </si>
  <si>
    <t xml:space="preserve">Охват населения техническим и профессиональным образованием, %</t>
  </si>
  <si>
    <t xml:space="preserve"> Целевые индикаторы развития  здравоохранения</t>
  </si>
  <si>
    <t xml:space="preserve">2009 г.            Отчет</t>
  </si>
  <si>
    <t xml:space="preserve">2010 г.            Отчет</t>
  </si>
  <si>
    <t xml:space="preserve">2011 г оценка</t>
  </si>
  <si>
    <t xml:space="preserve"> темп роста к предыдущему году, %</t>
  </si>
  <si>
    <t xml:space="preserve">2012 г</t>
  </si>
  <si>
    <t xml:space="preserve">2013 г</t>
  </si>
  <si>
    <t xml:space="preserve">темп роста к предыдущему году, %</t>
  </si>
  <si>
    <t xml:space="preserve">Средняя  продолжительность жизни населения, лет   </t>
  </si>
  <si>
    <t xml:space="preserve">в том числе:</t>
  </si>
  <si>
    <t xml:space="preserve">    мужчины</t>
  </si>
  <si>
    <t xml:space="preserve">    женщины</t>
  </si>
  <si>
    <t xml:space="preserve">Уровень смертности, на 1000 жителей</t>
  </si>
  <si>
    <t xml:space="preserve">Материнская смертность на 100 тыс. детей, родившихся живыми</t>
  </si>
  <si>
    <t xml:space="preserve">Младенческая смертность на 1000 детей, родившихся живыми</t>
  </si>
  <si>
    <t xml:space="preserve">Уровень заболеваемости  от туберкулеза на 100 тыс. населения</t>
  </si>
  <si>
    <t xml:space="preserve">Уровень  смертности от туберкулеза на 100 тыс. населения</t>
  </si>
  <si>
    <t xml:space="preserve">Уровень заболеваемости  от ВИЧ/СПИДа на 100 тыс. населения</t>
  </si>
  <si>
    <t xml:space="preserve">Уровень смертности от ВИЧ/СПИДа на 100 тыс. населения</t>
  </si>
  <si>
    <t xml:space="preserve">Уровень рождаемости на 1 тыс. населения</t>
  </si>
  <si>
    <t xml:space="preserve">Объемы расходов местного бюджета на здравоохранение в тыс тенге на 1 жителя, в том числе:</t>
  </si>
  <si>
    <t xml:space="preserve"> - средние расходы на гарантированный объем бесплатной медицинской помощи на 1 жителя в тыс. тенге</t>
  </si>
  <si>
    <t xml:space="preserve">Количество врачей на 10 тыс. чел.населения</t>
  </si>
  <si>
    <t xml:space="preserve">Количество средних медицинских работников на 10 тыс. чел.населения</t>
  </si>
  <si>
    <t xml:space="preserve">Среднемесячная заработная плата работников системы здравоохранения, реальная в % к предыдущему году</t>
  </si>
  <si>
    <t xml:space="preserve">Расходы местного  бюджета на здравоохранение, тыс. тг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0.0"/>
    <numFmt numFmtId="170" formatCode="#,##0.0"/>
    <numFmt numFmtId="171" formatCode="#,##0"/>
    <numFmt numFmtId="172" formatCode="0.00"/>
    <numFmt numFmtId="173" formatCode="0"/>
    <numFmt numFmtId="174" formatCode="0.000"/>
    <numFmt numFmtId="175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10"/>
      <name val="Arial"/>
      <family val="2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8" fontId="5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10" xfId="21"/>
    <cellStyle name="Обычный 10 2" xfId="22"/>
    <cellStyle name="Обычный 10_Здрав" xfId="23"/>
    <cellStyle name="Обычный 11" xfId="24"/>
    <cellStyle name="Обычный 11 2" xfId="25"/>
    <cellStyle name="Обычный 11_Здрав" xfId="26"/>
    <cellStyle name="Обычный 12" xfId="27"/>
    <cellStyle name="Обычный 12 2" xfId="28"/>
    <cellStyle name="Обычный 12_Здрав" xfId="29"/>
    <cellStyle name="Обычный 13" xfId="30"/>
    <cellStyle name="Обычный 13 2" xfId="31"/>
    <cellStyle name="Обычный 13_Здрав" xfId="32"/>
    <cellStyle name="Обычный 14" xfId="33"/>
    <cellStyle name="Обычный 14 2" xfId="34"/>
    <cellStyle name="Обычный 14_Здрав" xfId="35"/>
    <cellStyle name="Обычный 15" xfId="36"/>
    <cellStyle name="Обычный 15 2" xfId="37"/>
    <cellStyle name="Обычный 15_Здрав" xfId="38"/>
    <cellStyle name="Обычный 16" xfId="39"/>
    <cellStyle name="Обычный 17" xfId="40"/>
    <cellStyle name="Обычный 2" xfId="41"/>
    <cellStyle name="Обычный 2 2" xfId="42"/>
    <cellStyle name="Обычный 3" xfId="43"/>
    <cellStyle name="Обычный 3 2" xfId="44"/>
    <cellStyle name="Обычный 3_Здрав" xfId="45"/>
    <cellStyle name="Обычный 4" xfId="46"/>
    <cellStyle name="Обычный 5" xfId="47"/>
    <cellStyle name="Обычный 6" xfId="48"/>
    <cellStyle name="Обычный 6 2" xfId="49"/>
    <cellStyle name="Обычный 6_Здрав" xfId="50"/>
    <cellStyle name="Обычный 7" xfId="51"/>
    <cellStyle name="Обычный 7 2" xfId="52"/>
    <cellStyle name="Обычный 7_Здрав" xfId="53"/>
    <cellStyle name="Обычный 8" xfId="54"/>
    <cellStyle name="Обычный 8 2" xfId="55"/>
    <cellStyle name="Обычный 8_Здрав" xfId="56"/>
    <cellStyle name="Обычный 9" xfId="57"/>
    <cellStyle name="Обычный 9 2" xfId="58"/>
    <cellStyle name="Обычный 9_Здрав" xfId="59"/>
    <cellStyle name="Обычный_Здрав" xfId="60"/>
    <cellStyle name="Обычный_Целевые индикаторы_среднесроч_10 09 2009 2" xfId="61"/>
    <cellStyle name="Процентный 2" xfId="62"/>
    <cellStyle name="Тысячи [0]_сгп-05" xfId="63"/>
    <cellStyle name="Тысячи_сгп-05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58;&#1072;&#1088;&#1072;&#1093;&#1090;&#1091;&#1085;/&#1076;&#1086;&#1082;&#1091;&#1084;&#1077;&#1085;&#1090;&#1099;/&#1055;&#1054;&#1063;&#1058;&#1040;/2011/4-&#1072;&#1087;&#1088;&#1077;&#1083;&#1100;/6/&#1086;&#1090;%20&#1041;&#1072;&#1081;&#1084;&#1091;&#1082;&#1072;&#1085;&#1086;&#1074;&#1086;&#1081;/5%2004%2011&#1075;%20&#1042;%20&#1059;&#1087;&#1088;&#1072;&#1074;%20&#1060;&#1086;&#1088;&#1084;&#1072;%202&#1058;&#1056;%20&#1055;&#1077;&#1088;&#1077;&#1095;&#1077;&#1085;&#1100;%20&#1087;&#1086;&#1082;&#1072;&#1079;%202012-2016&#1075;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86;&#1083;&#1082;&#1099;&#1085;%20&#1041;&#1077;&#1081;&#1089;&#1077;&#1085;&#1073;&#1072;&#1077;&#1074;&#1072;/Desktop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ook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 ТР искус"/>
      <sheetName val="форма 2 ТР Здрав"/>
      <sheetName val="форма 2 ТР Образов"/>
      <sheetName val="форма 2 ТР госупр"/>
      <sheetName val="форма 2 ТР проф деят"/>
      <sheetName val="форма 2 ТР фин и страх деят"/>
      <sheetName val="форма 2 ТР инф и связь"/>
      <sheetName val="форма 2 ТР усл прожив"/>
      <sheetName val="форма 2 ТР трансп и складир"/>
      <sheetName val="форма 2 ТР опт и розн торг."/>
      <sheetName val="форма 2 ТР строит."/>
      <sheetName val="форма 2 ТР промыш."/>
      <sheetName val="форма 2 ТР сельск.хоз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7:F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9" activeCellId="0" sqref="A9:F10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12.99"/>
    <col collapsed="false" customWidth="true" hidden="false" outlineLevel="0" max="3" min="3" style="1" width="15.41"/>
    <col collapsed="false" customWidth="true" hidden="false" outlineLevel="0" max="4" min="4" style="1" width="15.85"/>
    <col collapsed="false" customWidth="true" hidden="false" outlineLevel="0" max="5" min="5" style="1" width="13.56"/>
    <col collapsed="false" customWidth="true" hidden="false" outlineLevel="0" max="6" min="6" style="1" width="12.7"/>
    <col collapsed="false" customWidth="true" hidden="false" outlineLevel="0" max="7" min="7" style="1" width="16.56"/>
    <col collapsed="false" customWidth="true" hidden="false" outlineLevel="0" max="8" min="8" style="1" width="8.28"/>
    <col collapsed="false" customWidth="false" hidden="false" outlineLevel="0" max="257" min="9" style="1" width="9.14"/>
  </cols>
  <sheetData>
    <row r="7" customFormat="false" ht="23.25" hidden="false" customHeight="true" outlineLevel="0" collapsed="false">
      <c r="B7" s="2"/>
    </row>
    <row r="9" customFormat="false" ht="30" hidden="false" customHeight="true" outlineLevel="0" collapsed="false">
      <c r="A9" s="3" t="s">
        <v>0</v>
      </c>
      <c r="B9" s="3"/>
      <c r="C9" s="3"/>
      <c r="D9" s="3"/>
      <c r="E9" s="3"/>
      <c r="F9" s="3"/>
    </row>
    <row r="10" customFormat="false" ht="30" hidden="false" customHeight="true" outlineLevel="0" collapsed="false">
      <c r="A10" s="3" t="s">
        <v>1</v>
      </c>
      <c r="B10" s="3"/>
      <c r="C10" s="3"/>
      <c r="D10" s="3"/>
      <c r="E10" s="3"/>
      <c r="F10" s="3"/>
    </row>
    <row r="17" customFormat="false" ht="21" hidden="false" customHeight="true" outlineLevel="0" collapsed="false"/>
    <row r="18" customFormat="false" ht="19.5" hidden="false" customHeight="true" outlineLevel="0" collapsed="false">
      <c r="B18" s="1" t="s">
        <v>2</v>
      </c>
    </row>
    <row r="21" customFormat="false" ht="24" hidden="false" customHeight="true" outlineLevel="0" collapsed="false"/>
    <row r="22" customFormat="false" ht="22.5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3.25" hidden="false" customHeight="true" outlineLevel="0" collapsed="false"/>
    <row r="26" customFormat="false" ht="26.25" hidden="false" customHeight="true" outlineLevel="0" collapsed="false"/>
    <row r="27" customFormat="false" ht="19.5" hidden="false" customHeight="true" outlineLevel="0" collapsed="false"/>
  </sheetData>
  <mergeCells count="2">
    <mergeCell ref="A9:F9"/>
    <mergeCell ref="A10:F1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4: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5" min="2" style="0" width="6.85"/>
    <col collapsed="false" customWidth="true" hidden="false" outlineLevel="0" max="6" min="6" style="0" width="6.7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85"/>
    <col collapsed="false" customWidth="true" hidden="false" outlineLevel="0" max="12" min="12" style="0" width="6.7"/>
    <col collapsed="false" customWidth="true" hidden="false" outlineLevel="0" max="13" min="13" style="0" width="7.28"/>
    <col collapsed="false" customWidth="true" hidden="false" outlineLevel="0" max="14" min="14" style="0" width="7.85"/>
    <col collapsed="false" customWidth="true" hidden="false" outlineLevel="0" max="15" min="15" style="0" width="7.14"/>
    <col collapsed="false" customWidth="true" hidden="false" outlineLevel="0" max="17" min="16" style="0" width="7.7"/>
    <col collapsed="false" customWidth="true" hidden="false" outlineLevel="0" max="19" min="18" style="0" width="7.99"/>
    <col collapsed="false" customWidth="true" hidden="false" outlineLevel="0" max="20" min="20" style="0" width="8.56"/>
    <col collapsed="false" customWidth="true" hidden="false" outlineLevel="0" max="21" min="21" style="0" width="7.42"/>
    <col collapsed="false" customWidth="true" hidden="false" outlineLevel="0" max="22" min="22" style="0" width="7.85"/>
    <col collapsed="false" customWidth="true" hidden="false" outlineLevel="0" max="24" min="23" style="0" width="7.14"/>
  </cols>
  <sheetData>
    <row r="4" customFormat="false" ht="12.75" hidden="false" customHeight="false" outlineLevel="0" collapsed="false">
      <c r="J4" s="4"/>
      <c r="K4" s="4"/>
    </row>
    <row r="5" customFormat="false" ht="12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5" t="s">
        <v>7</v>
      </c>
      <c r="F5" s="5"/>
      <c r="G5" s="5"/>
      <c r="H5" s="5"/>
      <c r="I5" s="5"/>
      <c r="J5" s="5" t="s">
        <v>8</v>
      </c>
      <c r="K5" s="5" t="s">
        <v>9</v>
      </c>
    </row>
    <row r="6" customFormat="false" ht="35.25" hidden="false" customHeight="true" outlineLevel="0" collapsed="false">
      <c r="A6" s="5"/>
      <c r="B6" s="5"/>
      <c r="C6" s="5"/>
      <c r="D6" s="6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5"/>
      <c r="K6" s="5"/>
    </row>
    <row r="7" customFormat="false" ht="17.25" hidden="false" customHeight="true" outlineLevel="0" collapsed="false">
      <c r="A7" s="8" t="s">
        <v>15</v>
      </c>
      <c r="B7" s="9"/>
      <c r="C7" s="9"/>
      <c r="D7" s="9"/>
      <c r="E7" s="10"/>
      <c r="F7" s="10"/>
      <c r="G7" s="10"/>
      <c r="H7" s="10"/>
      <c r="I7" s="10"/>
      <c r="J7" s="11"/>
      <c r="K7" s="12"/>
    </row>
    <row r="8" customFormat="false" ht="25.5" hidden="false" customHeight="false" outlineLevel="0" collapsed="false">
      <c r="A8" s="13" t="s">
        <v>16</v>
      </c>
      <c r="B8" s="14" t="n">
        <v>103.5</v>
      </c>
      <c r="C8" s="14" t="n">
        <v>99.2</v>
      </c>
      <c r="D8" s="14" t="n">
        <v>106.1</v>
      </c>
      <c r="E8" s="14" t="n">
        <v>105.3</v>
      </c>
      <c r="F8" s="14" t="n">
        <v>105.7</v>
      </c>
      <c r="G8" s="14" t="n">
        <v>105.8</v>
      </c>
      <c r="H8" s="15" t="n">
        <v>104.2</v>
      </c>
      <c r="I8" s="15" t="n">
        <v>102.9</v>
      </c>
      <c r="J8" s="16" t="n">
        <f aca="false">E8</f>
        <v>105.3</v>
      </c>
      <c r="K8" s="16" t="n">
        <f aca="false">E8*F8*G8*H8*I8/100000000</f>
        <v>126.261841731152</v>
      </c>
    </row>
    <row r="9" customFormat="false" ht="25.5" hidden="false" customHeight="false" outlineLevel="0" collapsed="false">
      <c r="A9" s="13" t="s">
        <v>17</v>
      </c>
      <c r="B9" s="14" t="n">
        <f aca="false">58465.6/78110*100</f>
        <v>74.8503392651389</v>
      </c>
      <c r="C9" s="14" t="n">
        <f aca="false">61282.1/85111.4*100</f>
        <v>72.002222968956</v>
      </c>
      <c r="D9" s="14" t="n">
        <f aca="false">65027.4/88941.4*100</f>
        <v>73.1126337116349</v>
      </c>
      <c r="E9" s="15" t="n">
        <f aca="false">68449.1/92499.1*100</f>
        <v>73.9997470245656</v>
      </c>
      <c r="F9" s="15" t="n">
        <f aca="false">72359.1/96754.1*100</f>
        <v>74.786598190671</v>
      </c>
      <c r="G9" s="15" t="n">
        <f aca="false">76539.7/101204.7*100</f>
        <v>75.6286022289479</v>
      </c>
      <c r="H9" s="15" t="n">
        <f aca="false">78754.9/103734.9*100</f>
        <v>75.9193868216001</v>
      </c>
      <c r="I9" s="15" t="n">
        <f aca="false">81073.2/106328.2*100</f>
        <v>76.2480696560273</v>
      </c>
      <c r="J9" s="16"/>
      <c r="K9" s="16"/>
    </row>
    <row r="10" customFormat="false" ht="25.5" hidden="false" customHeight="false" outlineLevel="0" collapsed="false">
      <c r="A10" s="13" t="s">
        <v>18</v>
      </c>
      <c r="B10" s="14"/>
      <c r="C10" s="14" t="n">
        <v>111.6</v>
      </c>
      <c r="D10" s="14" t="n">
        <v>100</v>
      </c>
      <c r="E10" s="15" t="n">
        <v>102</v>
      </c>
      <c r="F10" s="15" t="n">
        <v>105</v>
      </c>
      <c r="G10" s="15" t="n">
        <v>105</v>
      </c>
      <c r="H10" s="15" t="n">
        <v>108</v>
      </c>
      <c r="I10" s="15" t="n">
        <v>105</v>
      </c>
      <c r="J10" s="16" t="n">
        <f aca="false">E10</f>
        <v>102</v>
      </c>
      <c r="K10" s="16" t="n">
        <f aca="false">E10*F10*G10*H10*I10/100000000</f>
        <v>127.52397</v>
      </c>
    </row>
    <row r="11" customFormat="false" ht="12.75" hidden="false" customHeight="false" outlineLevel="0" collapsed="false">
      <c r="A11" s="13" t="s">
        <v>19</v>
      </c>
      <c r="B11" s="14" t="n">
        <v>11.719</v>
      </c>
      <c r="C11" s="17" t="n">
        <v>13.065</v>
      </c>
      <c r="D11" s="14" t="n">
        <v>12</v>
      </c>
      <c r="E11" s="15" t="n">
        <v>12.2</v>
      </c>
      <c r="F11" s="15" t="n">
        <v>12.5</v>
      </c>
      <c r="G11" s="15" t="n">
        <v>12.5</v>
      </c>
      <c r="H11" s="15" t="n">
        <v>12.5</v>
      </c>
      <c r="I11" s="15" t="n">
        <v>12.5</v>
      </c>
      <c r="J11" s="16" t="n">
        <f aca="false">E11/D11*100</f>
        <v>101.666666666667</v>
      </c>
      <c r="K11" s="16" t="n">
        <f aca="false">I11/D11*100</f>
        <v>104.166666666667</v>
      </c>
    </row>
    <row r="12" customFormat="false" ht="25.5" hidden="false" customHeight="false" outlineLevel="0" collapsed="false">
      <c r="A12" s="18" t="s">
        <v>20</v>
      </c>
      <c r="B12" s="15" t="n">
        <v>103</v>
      </c>
      <c r="C12" s="19" t="n">
        <v>103.4</v>
      </c>
      <c r="D12" s="15" t="n">
        <v>103</v>
      </c>
      <c r="E12" s="15" t="n">
        <v>103</v>
      </c>
      <c r="F12" s="15" t="n">
        <v>105</v>
      </c>
      <c r="G12" s="15" t="n">
        <v>105</v>
      </c>
      <c r="H12" s="15" t="n">
        <v>107</v>
      </c>
      <c r="I12" s="15" t="n">
        <v>108</v>
      </c>
      <c r="J12" s="16" t="n">
        <f aca="false">E12</f>
        <v>103</v>
      </c>
      <c r="K12" s="16" t="n">
        <f aca="false">E12*F12*G12*H12*I12/100000000</f>
        <v>131.227047</v>
      </c>
    </row>
    <row r="13" customFormat="false" ht="25.5" hidden="false" customHeight="false" outlineLevel="0" collapsed="false">
      <c r="A13" s="13" t="s">
        <v>21</v>
      </c>
      <c r="B13" s="20" t="n">
        <v>3272.5</v>
      </c>
      <c r="C13" s="20" t="n">
        <v>1000</v>
      </c>
      <c r="D13" s="20" t="n">
        <v>2000</v>
      </c>
      <c r="E13" s="20" t="n">
        <v>2500</v>
      </c>
      <c r="F13" s="20" t="n">
        <v>2500</v>
      </c>
      <c r="G13" s="20" t="n">
        <v>5000</v>
      </c>
      <c r="H13" s="20" t="n">
        <v>5000</v>
      </c>
      <c r="I13" s="20" t="n">
        <v>5000</v>
      </c>
      <c r="J13" s="16" t="n">
        <f aca="false">E13/D13*100</f>
        <v>125</v>
      </c>
      <c r="K13" s="16" t="n">
        <f aca="false">I13/D13*100</f>
        <v>250</v>
      </c>
    </row>
    <row r="14" customFormat="false" ht="18" hidden="false" customHeight="true" outlineLevel="0" collapsed="false">
      <c r="A14" s="13" t="s">
        <v>22</v>
      </c>
      <c r="B14" s="15"/>
      <c r="C14" s="15"/>
      <c r="D14" s="15"/>
      <c r="E14" s="15"/>
      <c r="F14" s="15"/>
      <c r="G14" s="15"/>
      <c r="H14" s="15"/>
      <c r="I14" s="15"/>
      <c r="J14" s="16" t="s">
        <v>23</v>
      </c>
      <c r="K14" s="16"/>
    </row>
    <row r="15" customFormat="false" ht="21" hidden="false" customHeight="true" outlineLevel="0" collapsed="false">
      <c r="A15" s="21" t="s">
        <v>24</v>
      </c>
      <c r="B15" s="15" t="n">
        <v>98.2</v>
      </c>
      <c r="C15" s="15" t="n">
        <v>133.1</v>
      </c>
      <c r="D15" s="15" t="n">
        <v>137</v>
      </c>
      <c r="E15" s="15" t="n">
        <v>100</v>
      </c>
      <c r="F15" s="15" t="n">
        <v>100</v>
      </c>
      <c r="G15" s="15" t="n">
        <v>100</v>
      </c>
      <c r="H15" s="15" t="n">
        <v>100</v>
      </c>
      <c r="I15" s="15" t="n">
        <v>100</v>
      </c>
      <c r="J15" s="16" t="n">
        <f aca="false">E15</f>
        <v>100</v>
      </c>
      <c r="K15" s="16" t="n">
        <f aca="false">E15*F15*G15*H15*I15/100000000</f>
        <v>100</v>
      </c>
    </row>
    <row r="16" customFormat="false" ht="19.5" hidden="false" customHeight="true" outlineLevel="0" collapsed="false">
      <c r="A16" s="22" t="s">
        <v>25</v>
      </c>
      <c r="B16" s="15" t="n">
        <v>96.4</v>
      </c>
      <c r="C16" s="15" t="n">
        <v>99.4</v>
      </c>
      <c r="D16" s="15" t="n">
        <v>97.4</v>
      </c>
      <c r="E16" s="15" t="n">
        <v>101.3</v>
      </c>
      <c r="F16" s="15" t="n">
        <v>101.4</v>
      </c>
      <c r="G16" s="15" t="n">
        <v>101.4</v>
      </c>
      <c r="H16" s="15" t="n">
        <v>103.6</v>
      </c>
      <c r="I16" s="15" t="n">
        <v>102.7</v>
      </c>
      <c r="J16" s="16" t="n">
        <f aca="false">E16</f>
        <v>101.3</v>
      </c>
      <c r="K16" s="16" t="n">
        <f aca="false">E16*F16*G16*H16*I16/100000000</f>
        <v>110.819338732066</v>
      </c>
    </row>
    <row r="17" customFormat="false" ht="18" hidden="false" customHeight="true" outlineLevel="0" collapsed="false">
      <c r="A17" s="22" t="s">
        <v>26</v>
      </c>
      <c r="B17" s="15" t="n">
        <v>124.4</v>
      </c>
      <c r="C17" s="15" t="n">
        <v>112</v>
      </c>
      <c r="D17" s="15" t="n">
        <v>101.9</v>
      </c>
      <c r="E17" s="15" t="n">
        <v>101.4</v>
      </c>
      <c r="F17" s="15" t="n">
        <v>101.4</v>
      </c>
      <c r="G17" s="15" t="n">
        <v>101.4</v>
      </c>
      <c r="H17" s="15" t="n">
        <v>101.3</v>
      </c>
      <c r="I17" s="15" t="n">
        <v>101.3</v>
      </c>
      <c r="J17" s="16" t="n">
        <f aca="false">E17</f>
        <v>101.4</v>
      </c>
      <c r="K17" s="16" t="n">
        <f aca="false">E17*F17*G17*H17*I17/100000000</f>
        <v>106.987430117974</v>
      </c>
    </row>
    <row r="18" customFormat="false" ht="15.75" hidden="false" customHeight="true" outlineLevel="0" collapsed="false">
      <c r="A18" s="22" t="s">
        <v>27</v>
      </c>
      <c r="B18" s="15" t="n">
        <v>85.4</v>
      </c>
      <c r="C18" s="15" t="n">
        <v>144.2</v>
      </c>
      <c r="D18" s="15" t="n">
        <v>96.6</v>
      </c>
      <c r="E18" s="15" t="n">
        <v>101.7</v>
      </c>
      <c r="F18" s="15" t="n">
        <v>101.7</v>
      </c>
      <c r="G18" s="15" t="n">
        <v>100</v>
      </c>
      <c r="H18" s="15" t="n">
        <v>106.7</v>
      </c>
      <c r="I18" s="15" t="n">
        <v>100</v>
      </c>
      <c r="J18" s="16" t="n">
        <f aca="false">E18</f>
        <v>101.7</v>
      </c>
      <c r="K18" s="16" t="n">
        <f aca="false">E18*F18*G18*H18*I18/100000000</f>
        <v>110.3586363</v>
      </c>
    </row>
    <row r="19" customFormat="false" ht="16.5" hidden="false" customHeight="true" outlineLevel="0" collapsed="false">
      <c r="A19" s="22" t="s">
        <v>28</v>
      </c>
      <c r="B19" s="15" t="n">
        <v>67.6</v>
      </c>
      <c r="C19" s="15" t="n">
        <v>99.3</v>
      </c>
      <c r="D19" s="15" t="n">
        <v>100</v>
      </c>
      <c r="E19" s="15" t="n">
        <v>102.6</v>
      </c>
      <c r="F19" s="15" t="n">
        <v>102.5</v>
      </c>
      <c r="G19" s="15" t="n">
        <v>103.3</v>
      </c>
      <c r="H19" s="15" t="n">
        <v>102.4</v>
      </c>
      <c r="I19" s="15" t="n">
        <v>103.1</v>
      </c>
      <c r="J19" s="16" t="n">
        <f aca="false">E19</f>
        <v>102.6</v>
      </c>
      <c r="K19" s="16" t="n">
        <f aca="false">E19*F19*G19*H19*I19/100000000</f>
        <v>114.69121924608</v>
      </c>
    </row>
    <row r="20" customFormat="false" ht="28.5" hidden="false" customHeight="true" outlineLevel="0" collapsed="false">
      <c r="A20" s="22" t="s">
        <v>29</v>
      </c>
      <c r="B20" s="15" t="n">
        <v>117.6</v>
      </c>
      <c r="C20" s="15" t="n">
        <v>270.4</v>
      </c>
      <c r="D20" s="15" t="n">
        <v>100.3</v>
      </c>
      <c r="E20" s="15" t="n">
        <v>101.1</v>
      </c>
      <c r="F20" s="15" t="n">
        <v>100</v>
      </c>
      <c r="G20" s="15" t="n">
        <v>100</v>
      </c>
      <c r="H20" s="15" t="n">
        <v>101.1</v>
      </c>
      <c r="I20" s="15" t="n">
        <v>102.2</v>
      </c>
      <c r="J20" s="16" t="n">
        <f aca="false">E20</f>
        <v>101.1</v>
      </c>
      <c r="K20" s="16" t="n">
        <f aca="false">E20*F20*G20*H20*I20/100000000</f>
        <v>104.4607662</v>
      </c>
    </row>
    <row r="21" customFormat="false" ht="12.75" hidden="false" customHeight="false" outlineLevel="0" collapsed="false">
      <c r="A21" s="22" t="s">
        <v>30</v>
      </c>
      <c r="B21" s="15" t="n">
        <v>178.9</v>
      </c>
      <c r="C21" s="15" t="n">
        <v>85.1</v>
      </c>
      <c r="D21" s="15" t="n">
        <v>100.2</v>
      </c>
      <c r="E21" s="15" t="n">
        <v>101.3</v>
      </c>
      <c r="F21" s="15" t="n">
        <v>102.6</v>
      </c>
      <c r="G21" s="15" t="n">
        <v>102.5</v>
      </c>
      <c r="H21" s="15" t="n">
        <v>102.4</v>
      </c>
      <c r="I21" s="15" t="n">
        <v>102.4</v>
      </c>
      <c r="J21" s="16" t="n">
        <f aca="false">E21</f>
        <v>101.3</v>
      </c>
      <c r="K21" s="16" t="n">
        <f aca="false">E21*F21*G21*H21*I21/100000000</f>
        <v>111.70705047552</v>
      </c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4"/>
      <c r="J22" s="25"/>
      <c r="K22" s="25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4"/>
      <c r="J23" s="25"/>
      <c r="K23" s="25"/>
    </row>
    <row r="24" customFormat="false" ht="12.75" hidden="false" customHeight="false" outlineLevel="0" collapsed="false">
      <c r="J24" s="25"/>
      <c r="K24" s="25"/>
    </row>
    <row r="25" customFormat="false" ht="12.75" hidden="false" customHeight="false" outlineLevel="0" collapsed="false">
      <c r="J25" s="25"/>
      <c r="K25" s="25"/>
    </row>
    <row r="26" customFormat="false" ht="12.75" hidden="false" customHeight="false" outlineLevel="0" collapsed="false">
      <c r="J26" s="25"/>
      <c r="K26" s="25"/>
    </row>
    <row r="27" customFormat="false" ht="12.75" hidden="false" customHeight="false" outlineLevel="0" collapsed="false">
      <c r="J27" s="25"/>
      <c r="K27" s="25"/>
    </row>
    <row r="28" customFormat="false" ht="12.75" hidden="false" customHeight="false" outlineLevel="0" collapsed="false">
      <c r="J28" s="26"/>
      <c r="K28" s="26"/>
    </row>
  </sheetData>
  <mergeCells count="8">
    <mergeCell ref="J4:K4"/>
    <mergeCell ref="A5:A6"/>
    <mergeCell ref="B5:B6"/>
    <mergeCell ref="C5:C6"/>
    <mergeCell ref="D5:D6"/>
    <mergeCell ref="E5:I5"/>
    <mergeCell ref="J5:J6"/>
    <mergeCell ref="K5:K6"/>
  </mergeCells>
  <printOptions headings="false" gridLines="false" gridLinesSet="true" horizontalCentered="false" verticalCentered="false"/>
  <pageMargins left="0.236111111111111" right="0.157638888888889" top="0.39375" bottom="0.511805555555556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4:S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21.84"/>
    <col collapsed="false" customWidth="true" hidden="false" outlineLevel="0" max="2" min="2" style="27" width="10.13"/>
    <col collapsed="false" customWidth="true" hidden="false" outlineLevel="0" max="3" min="3" style="27" width="8.99"/>
    <col collapsed="false" customWidth="true" hidden="false" outlineLevel="0" max="4" min="4" style="27" width="11.13"/>
    <col collapsed="false" customWidth="true" hidden="false" outlineLevel="0" max="5" min="5" style="27" width="8.28"/>
    <col collapsed="false" customWidth="true" hidden="false" outlineLevel="0" max="6" min="6" style="27" width="10.13"/>
    <col collapsed="false" customWidth="true" hidden="false" outlineLevel="0" max="7" min="7" style="27" width="8.7"/>
    <col collapsed="false" customWidth="true" hidden="false" outlineLevel="0" max="8" min="8" style="27" width="10.85"/>
    <col collapsed="false" customWidth="true" hidden="false" outlineLevel="0" max="9" min="9" style="27" width="8.28"/>
    <col collapsed="false" customWidth="true" hidden="false" outlineLevel="0" max="10" min="10" style="27" width="10.71"/>
    <col collapsed="false" customWidth="true" hidden="false" outlineLevel="0" max="11" min="11" style="27" width="8.28"/>
    <col collapsed="false" customWidth="true" hidden="false" outlineLevel="0" max="12" min="12" style="27" width="10.85"/>
    <col collapsed="false" customWidth="true" hidden="false" outlineLevel="0" max="13" min="13" style="27" width="8.7"/>
    <col collapsed="false" customWidth="true" hidden="false" outlineLevel="0" max="14" min="14" style="27" width="10.56"/>
    <col collapsed="false" customWidth="true" hidden="false" outlineLevel="0" max="15" min="15" style="27" width="8.7"/>
    <col collapsed="false" customWidth="true" hidden="false" outlineLevel="0" max="16" min="16" style="27" width="10.13"/>
    <col collapsed="false" customWidth="true" hidden="false" outlineLevel="0" max="17" min="17" style="27" width="8.28"/>
    <col collapsed="false" customWidth="true" hidden="false" outlineLevel="0" max="18" min="18" style="27" width="8.14"/>
    <col collapsed="false" customWidth="true" hidden="false" outlineLevel="0" max="19" min="19" style="27" width="7.7"/>
    <col collapsed="false" customWidth="true" hidden="false" outlineLevel="0" max="21" min="20" style="27" width="7.85"/>
    <col collapsed="false" customWidth="false" hidden="false" outlineLevel="0" max="257" min="22" style="27" width="9.14"/>
  </cols>
  <sheetData>
    <row r="4" customFormat="false" ht="15.75" hidden="false" customHeight="false" outlineLevel="0" collapsed="false">
      <c r="A4" s="28" t="s">
        <v>31</v>
      </c>
      <c r="I4" s="29"/>
    </row>
    <row r="5" customFormat="false" ht="15.75" hidden="false" customHeight="false" outlineLevel="0" collapsed="false">
      <c r="A5" s="30"/>
      <c r="B5" s="29"/>
      <c r="C5" s="29"/>
      <c r="D5" s="29"/>
      <c r="E5" s="29"/>
      <c r="F5" s="29"/>
      <c r="G5" s="29"/>
      <c r="H5" s="29"/>
      <c r="I5" s="29"/>
    </row>
    <row r="6" customFormat="false" ht="12.75" hidden="false" customHeight="true" outlineLevel="0" collapsed="false">
      <c r="A6" s="28" t="s">
        <v>32</v>
      </c>
      <c r="I6" s="29"/>
    </row>
    <row r="7" customFormat="false" ht="12.75" hidden="false" customHeight="true" outlineLevel="0" collapsed="false">
      <c r="A7" s="30"/>
      <c r="B7" s="29"/>
      <c r="C7" s="29"/>
      <c r="D7" s="29"/>
      <c r="E7" s="29"/>
      <c r="F7" s="29"/>
      <c r="G7" s="29"/>
      <c r="H7" s="29"/>
      <c r="I7" s="29"/>
    </row>
    <row r="8" customFormat="false" ht="60.75" hidden="false" customHeight="true" outlineLevel="0" collapsed="false">
      <c r="A8" s="31" t="s">
        <v>3</v>
      </c>
      <c r="B8" s="32" t="s">
        <v>33</v>
      </c>
      <c r="C8" s="32" t="s">
        <v>34</v>
      </c>
      <c r="D8" s="32" t="s">
        <v>35</v>
      </c>
      <c r="E8" s="32" t="s">
        <v>34</v>
      </c>
      <c r="F8" s="32" t="s">
        <v>36</v>
      </c>
      <c r="G8" s="32" t="s">
        <v>34</v>
      </c>
      <c r="H8" s="32" t="s">
        <v>37</v>
      </c>
      <c r="I8" s="32" t="s">
        <v>34</v>
      </c>
      <c r="J8" s="32" t="s">
        <v>38</v>
      </c>
      <c r="K8" s="32" t="s">
        <v>34</v>
      </c>
      <c r="L8" s="32" t="s">
        <v>39</v>
      </c>
      <c r="M8" s="32" t="s">
        <v>34</v>
      </c>
      <c r="N8" s="32" t="s">
        <v>40</v>
      </c>
      <c r="O8" s="32" t="s">
        <v>34</v>
      </c>
      <c r="P8" s="32" t="s">
        <v>41</v>
      </c>
      <c r="Q8" s="32" t="s">
        <v>34</v>
      </c>
      <c r="R8" s="5" t="s">
        <v>8</v>
      </c>
      <c r="S8" s="5" t="s">
        <v>9</v>
      </c>
    </row>
    <row r="9" customFormat="false" ht="66" hidden="false" customHeight="true" outlineLevel="0" collapsed="false">
      <c r="A9" s="31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5"/>
      <c r="S9" s="5"/>
    </row>
    <row r="10" customFormat="false" ht="47.25" hidden="false" customHeight="true" outlineLevel="0" collapsed="false">
      <c r="A10" s="31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5"/>
      <c r="S10" s="5"/>
    </row>
    <row r="11" s="29" customFormat="true" ht="69.75" hidden="false" customHeight="true" outlineLevel="0" collapsed="false">
      <c r="A11" s="33" t="s">
        <v>42</v>
      </c>
      <c r="B11" s="34" t="n">
        <v>78110</v>
      </c>
      <c r="C11" s="34" t="n">
        <v>102.6</v>
      </c>
      <c r="D11" s="34" t="n">
        <v>85111.4</v>
      </c>
      <c r="E11" s="35" t="n">
        <v>100.2</v>
      </c>
      <c r="F11" s="35" t="n">
        <v>88941.4</v>
      </c>
      <c r="G11" s="35" t="n">
        <v>104.5</v>
      </c>
      <c r="H11" s="35" t="n">
        <v>92499.1</v>
      </c>
      <c r="I11" s="35" t="n">
        <v>104</v>
      </c>
      <c r="J11" s="35" t="n">
        <v>96754.1</v>
      </c>
      <c r="K11" s="35" t="n">
        <v>104.6</v>
      </c>
      <c r="L11" s="35" t="n">
        <v>101204.7</v>
      </c>
      <c r="M11" s="35" t="n">
        <v>104.6</v>
      </c>
      <c r="N11" s="35" t="n">
        <v>103734.9</v>
      </c>
      <c r="O11" s="35" t="n">
        <v>103.5</v>
      </c>
      <c r="P11" s="35" t="n">
        <v>106328.2</v>
      </c>
      <c r="Q11" s="35" t="n">
        <v>102.5</v>
      </c>
      <c r="R11" s="35" t="n">
        <f aca="false">I11</f>
        <v>104</v>
      </c>
      <c r="S11" s="15" t="n">
        <f aca="false">P11/F11*100</f>
        <v>119.548601663567</v>
      </c>
    </row>
    <row r="12" s="29" customFormat="true" ht="57" hidden="false" customHeight="true" outlineLevel="0" collapsed="false">
      <c r="A12" s="36" t="s">
        <v>43</v>
      </c>
      <c r="B12" s="37" t="n">
        <v>213660.1</v>
      </c>
      <c r="C12" s="37" t="n">
        <v>117.8</v>
      </c>
      <c r="D12" s="37" t="n">
        <v>166754.7</v>
      </c>
      <c r="E12" s="37" t="n">
        <v>76.2</v>
      </c>
      <c r="F12" s="37" t="n">
        <v>189402.1</v>
      </c>
      <c r="G12" s="37" t="n">
        <v>110.4</v>
      </c>
      <c r="H12" s="37" t="n">
        <v>202594.3</v>
      </c>
      <c r="I12" s="37" t="n">
        <v>105.8</v>
      </c>
      <c r="J12" s="37" t="n">
        <v>206983</v>
      </c>
      <c r="K12" s="37" t="n">
        <v>105.2</v>
      </c>
      <c r="L12" s="37" t="n">
        <v>216933.7</v>
      </c>
      <c r="M12" s="37" t="n">
        <v>106.6</v>
      </c>
      <c r="N12" s="37" t="n">
        <v>225085.2</v>
      </c>
      <c r="O12" s="37" t="n">
        <v>102.5</v>
      </c>
      <c r="P12" s="37" t="n">
        <v>234624.2</v>
      </c>
      <c r="Q12" s="37" t="n">
        <v>101.6</v>
      </c>
      <c r="R12" s="37" t="n">
        <v>106.96518148426</v>
      </c>
      <c r="S12" s="38" t="n">
        <v>123.87624002057</v>
      </c>
    </row>
    <row r="13" customFormat="false" ht="27.75" hidden="false" customHeight="true" outlineLevel="0" collapsed="false">
      <c r="A13" s="33" t="s">
        <v>44</v>
      </c>
      <c r="B13" s="35" t="n">
        <v>45560.7</v>
      </c>
      <c r="C13" s="35" t="n">
        <v>94.4</v>
      </c>
      <c r="D13" s="35" t="n">
        <v>55935.1</v>
      </c>
      <c r="E13" s="35" t="n">
        <v>115.8</v>
      </c>
      <c r="F13" s="35" t="n">
        <f aca="false">D13*1.07</f>
        <v>59850.557</v>
      </c>
      <c r="G13" s="35" t="n">
        <f aca="false">F13/D13*100</f>
        <v>107</v>
      </c>
      <c r="H13" s="35" t="n">
        <f aca="false">F13*1.052</f>
        <v>62962.785964</v>
      </c>
      <c r="I13" s="35" t="n">
        <f aca="false">H13/F13*100</f>
        <v>105.2</v>
      </c>
      <c r="J13" s="35" t="n">
        <f aca="false">H13*1.042</f>
        <v>65607.222974488</v>
      </c>
      <c r="K13" s="35" t="n">
        <f aca="false">J13/H13*100</f>
        <v>104.2</v>
      </c>
      <c r="L13" s="35" t="n">
        <f aca="false">J13*1.044</f>
        <v>68493.9407853655</v>
      </c>
      <c r="M13" s="35" t="n">
        <f aca="false">L13/J13*100</f>
        <v>104.4</v>
      </c>
      <c r="N13" s="35" t="n">
        <f aca="false">L13*1.042</f>
        <v>71370.6862983508</v>
      </c>
      <c r="O13" s="35" t="n">
        <f aca="false">N13/L13*100</f>
        <v>104.2</v>
      </c>
      <c r="P13" s="35" t="n">
        <f aca="false">N13*1.015</f>
        <v>72441.2465928261</v>
      </c>
      <c r="Q13" s="35" t="n">
        <f aca="false">P13/N13*100</f>
        <v>101.5</v>
      </c>
      <c r="R13" s="35" t="n">
        <f aca="false">I13</f>
        <v>105.2</v>
      </c>
      <c r="S13" s="15" t="n">
        <f aca="false">P13/F13*100</f>
        <v>121.036879561248</v>
      </c>
    </row>
    <row r="14" customFormat="false" ht="63" hidden="false" customHeight="false" outlineLevel="0" collapsed="false">
      <c r="A14" s="39" t="s">
        <v>45</v>
      </c>
      <c r="B14" s="40"/>
      <c r="C14" s="40" t="n">
        <v>107</v>
      </c>
      <c r="D14" s="40"/>
      <c r="E14" s="40" t="n">
        <v>106.9</v>
      </c>
      <c r="F14" s="34"/>
      <c r="G14" s="34" t="n">
        <v>108</v>
      </c>
      <c r="H14" s="35"/>
      <c r="I14" s="35" t="n">
        <v>108</v>
      </c>
      <c r="J14" s="35"/>
      <c r="K14" s="35" t="n">
        <v>108</v>
      </c>
      <c r="L14" s="35"/>
      <c r="M14" s="35" t="n">
        <v>108</v>
      </c>
      <c r="N14" s="35"/>
      <c r="O14" s="35" t="n">
        <v>108</v>
      </c>
      <c r="P14" s="35"/>
      <c r="Q14" s="35" t="n">
        <v>108</v>
      </c>
      <c r="R14" s="35" t="n">
        <f aca="false">G14</f>
        <v>108</v>
      </c>
      <c r="S14" s="35" t="n">
        <f aca="false">I14*K14*M14*O14*Q14/100000000</f>
        <v>146.93280768</v>
      </c>
    </row>
  </sheetData>
  <mergeCells count="19"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275694444444444" right="0.157638888888889" top="0.5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6" topLeftCell="A7" activePane="bottomLeft" state="frozen"/>
      <selection pane="topLeft" activeCell="A1" activeCellId="0" sqref="A1"/>
      <selection pane="bottomLeft" activeCell="A24" activeCellId="0" sqref="A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74.28"/>
    <col collapsed="false" customWidth="true" hidden="false" outlineLevel="0" max="11" min="2" style="29" width="7.7"/>
    <col collapsed="false" customWidth="false" hidden="false" outlineLevel="0" max="257" min="12" style="29" width="9.14"/>
  </cols>
  <sheetData>
    <row r="2" s="41" customFormat="true" ht="22.5" hidden="false" customHeight="true" outlineLevel="0" collapsed="false"/>
    <row r="3" s="41" customFormat="true" ht="15" hidden="false" customHeight="true" outlineLevel="0" collapsed="false">
      <c r="A3" s="42" t="s">
        <v>46</v>
      </c>
      <c r="B3" s="42"/>
      <c r="C3" s="42"/>
      <c r="D3" s="42"/>
      <c r="E3" s="42"/>
      <c r="F3" s="42"/>
      <c r="G3" s="42"/>
      <c r="H3" s="42"/>
      <c r="I3" s="42"/>
      <c r="J3" s="42"/>
      <c r="K3" s="42"/>
    </row>
    <row r="4" s="41" customFormat="true" ht="15" hidden="false" customHeight="true" outlineLevel="0" collapsed="false">
      <c r="A4" s="43"/>
      <c r="B4" s="43"/>
      <c r="C4" s="43"/>
      <c r="D4" s="44"/>
      <c r="E4" s="44"/>
      <c r="F4" s="44"/>
      <c r="G4" s="44"/>
      <c r="H4" s="44"/>
      <c r="I4" s="44"/>
      <c r="J4" s="29"/>
      <c r="K4" s="29"/>
    </row>
    <row r="5" s="41" customFormat="true" ht="15" hidden="false" customHeight="true" outlineLevel="0" collapsed="false">
      <c r="A5" s="45" t="s">
        <v>3</v>
      </c>
      <c r="B5" s="46" t="s">
        <v>47</v>
      </c>
      <c r="C5" s="46" t="s">
        <v>48</v>
      </c>
      <c r="D5" s="46" t="s">
        <v>49</v>
      </c>
      <c r="E5" s="47" t="s">
        <v>7</v>
      </c>
      <c r="F5" s="47"/>
      <c r="G5" s="47"/>
      <c r="H5" s="47"/>
      <c r="I5" s="47"/>
      <c r="J5" s="46" t="s">
        <v>50</v>
      </c>
      <c r="K5" s="46" t="s">
        <v>51</v>
      </c>
    </row>
    <row r="6" s="41" customFormat="true" ht="27.75" hidden="false" customHeight="true" outlineLevel="0" collapsed="false">
      <c r="A6" s="45"/>
      <c r="B6" s="46"/>
      <c r="C6" s="46"/>
      <c r="D6" s="46"/>
      <c r="E6" s="48" t="s">
        <v>10</v>
      </c>
      <c r="F6" s="48" t="s">
        <v>11</v>
      </c>
      <c r="G6" s="48" t="s">
        <v>52</v>
      </c>
      <c r="H6" s="48" t="s">
        <v>53</v>
      </c>
      <c r="I6" s="48" t="s">
        <v>54</v>
      </c>
      <c r="J6" s="46"/>
      <c r="K6" s="46"/>
    </row>
    <row r="7" s="41" customFormat="true" ht="17.25" hidden="false" customHeight="true" outlineLevel="0" collapsed="false">
      <c r="A7" s="49" t="s">
        <v>55</v>
      </c>
      <c r="B7" s="50" t="n">
        <v>117.8</v>
      </c>
      <c r="C7" s="50" t="n">
        <v>76.2</v>
      </c>
      <c r="D7" s="50" t="n">
        <v>110.4</v>
      </c>
      <c r="E7" s="50" t="n">
        <v>105.8</v>
      </c>
      <c r="F7" s="50" t="n">
        <v>105.2</v>
      </c>
      <c r="G7" s="51" t="n">
        <v>106.6</v>
      </c>
      <c r="H7" s="51" t="n">
        <v>102.5</v>
      </c>
      <c r="I7" s="52" t="n">
        <v>101.6</v>
      </c>
      <c r="J7" s="19" t="n">
        <v>107</v>
      </c>
      <c r="K7" s="19" t="n">
        <v>123.9</v>
      </c>
    </row>
    <row r="8" s="41" customFormat="true" ht="17.1" hidden="false" customHeight="true" outlineLevel="0" collapsed="false">
      <c r="A8" s="13" t="s">
        <v>56</v>
      </c>
      <c r="B8" s="53" t="n">
        <v>122.1</v>
      </c>
      <c r="C8" s="53" t="n">
        <v>67.3</v>
      </c>
      <c r="D8" s="54" t="n">
        <v>116.5</v>
      </c>
      <c r="E8" s="53" t="n">
        <v>108.2</v>
      </c>
      <c r="F8" s="54" t="n">
        <v>107</v>
      </c>
      <c r="G8" s="17" t="n">
        <v>108.9</v>
      </c>
      <c r="H8" s="17" t="n">
        <v>102.4</v>
      </c>
      <c r="I8" s="19" t="n">
        <v>101.5</v>
      </c>
      <c r="J8" s="19" t="n">
        <v>109.5</v>
      </c>
      <c r="K8" s="19" t="n">
        <v>122.6</v>
      </c>
    </row>
    <row r="9" s="41" customFormat="true" ht="17.1" hidden="false" customHeight="true" outlineLevel="0" collapsed="false">
      <c r="A9" s="13" t="s">
        <v>57</v>
      </c>
      <c r="B9" s="53" t="n">
        <v>104.7</v>
      </c>
      <c r="C9" s="53" t="n">
        <v>105</v>
      </c>
      <c r="D9" s="53" t="n">
        <v>101.6</v>
      </c>
      <c r="E9" s="53" t="n">
        <v>101.7</v>
      </c>
      <c r="F9" s="54" t="n">
        <v>102</v>
      </c>
      <c r="G9" s="19" t="n">
        <v>102.3</v>
      </c>
      <c r="H9" s="19" t="n">
        <v>102.8</v>
      </c>
      <c r="I9" s="17" t="n">
        <v>101.6</v>
      </c>
      <c r="J9" s="19" t="n">
        <v>102.3</v>
      </c>
      <c r="K9" s="19" t="n">
        <v>126.3</v>
      </c>
    </row>
    <row r="10" s="41" customFormat="true" ht="17.1" hidden="false" customHeight="true" outlineLevel="0" collapsed="false">
      <c r="A10" s="13" t="s">
        <v>58</v>
      </c>
      <c r="B10" s="19" t="n">
        <v>5620.8</v>
      </c>
      <c r="C10" s="19" t="n">
        <v>3730.4</v>
      </c>
      <c r="D10" s="15" t="n">
        <v>5131.6</v>
      </c>
      <c r="E10" s="15" t="n">
        <v>5222.1</v>
      </c>
      <c r="F10" s="15" t="n">
        <v>5303.2</v>
      </c>
      <c r="G10" s="15" t="n">
        <v>5388.4</v>
      </c>
      <c r="H10" s="15" t="n">
        <v>5480.2</v>
      </c>
      <c r="I10" s="20" t="n">
        <v>5548.6</v>
      </c>
      <c r="J10" s="17" t="n">
        <f aca="false">E10/D10*100</f>
        <v>101.763582508379</v>
      </c>
      <c r="K10" s="17" t="n">
        <f aca="false">I10/D10*100</f>
        <v>108.126120508224</v>
      </c>
    </row>
    <row r="11" s="41" customFormat="true" ht="17.1" hidden="false" customHeight="true" outlineLevel="0" collapsed="false">
      <c r="A11" s="13" t="s">
        <v>59</v>
      </c>
      <c r="B11" s="19" t="n">
        <v>4836.5</v>
      </c>
      <c r="C11" s="19" t="n">
        <v>3081.2</v>
      </c>
      <c r="D11" s="15" t="n">
        <v>4153.5</v>
      </c>
      <c r="E11" s="15" t="n">
        <v>4461.6</v>
      </c>
      <c r="F11" s="15" t="n">
        <v>4513.5</v>
      </c>
      <c r="G11" s="15" t="n">
        <v>4563.1</v>
      </c>
      <c r="H11" s="15" t="n">
        <v>4619.6</v>
      </c>
      <c r="I11" s="15" t="n">
        <v>4676.6</v>
      </c>
      <c r="J11" s="17" t="n">
        <f aca="false">E11/D11*100</f>
        <v>107.417840375587</v>
      </c>
      <c r="K11" s="17" t="n">
        <f aca="false">I11/D11*100</f>
        <v>112.59419766462</v>
      </c>
    </row>
    <row r="12" s="41" customFormat="true" ht="17.1" hidden="false" customHeight="true" outlineLevel="0" collapsed="false">
      <c r="A12" s="13" t="s">
        <v>60</v>
      </c>
      <c r="B12" s="53" t="n">
        <v>24385</v>
      </c>
      <c r="C12" s="53" t="n">
        <v>35223</v>
      </c>
      <c r="D12" s="53" t="n">
        <v>36100</v>
      </c>
      <c r="E12" s="53" t="n">
        <v>37200</v>
      </c>
      <c r="F12" s="19" t="n">
        <v>37500</v>
      </c>
      <c r="G12" s="19" t="n">
        <v>38900</v>
      </c>
      <c r="H12" s="19" t="n">
        <v>40200</v>
      </c>
      <c r="I12" s="19" t="n">
        <v>43400</v>
      </c>
      <c r="J12" s="17" t="n">
        <f aca="false">E12/D12*100</f>
        <v>103.047091412742</v>
      </c>
      <c r="K12" s="17" t="n">
        <f aca="false">I12/D12*100</f>
        <v>120.221606648199</v>
      </c>
    </row>
    <row r="13" s="55" customFormat="true" ht="17.25" hidden="false" customHeight="true" outlineLevel="0" collapsed="false">
      <c r="A13" s="13" t="s">
        <v>61</v>
      </c>
      <c r="B13" s="53"/>
      <c r="C13" s="53"/>
      <c r="D13" s="53"/>
      <c r="E13" s="53"/>
      <c r="F13" s="53"/>
      <c r="G13" s="19"/>
      <c r="H13" s="19"/>
      <c r="I13" s="19"/>
      <c r="J13" s="19"/>
      <c r="K13" s="19"/>
    </row>
    <row r="14" s="41" customFormat="true" ht="17.1" hidden="false" customHeight="true" outlineLevel="0" collapsed="false">
      <c r="A14" s="13" t="s">
        <v>62</v>
      </c>
      <c r="B14" s="53" t="n">
        <v>11.2</v>
      </c>
      <c r="C14" s="53" t="n">
        <v>10.3</v>
      </c>
      <c r="D14" s="53" t="n">
        <v>13.4</v>
      </c>
      <c r="E14" s="53" t="n">
        <v>14.8</v>
      </c>
      <c r="F14" s="53" t="n">
        <v>16.2</v>
      </c>
      <c r="G14" s="19" t="n">
        <v>17.6</v>
      </c>
      <c r="H14" s="17" t="n">
        <v>19</v>
      </c>
      <c r="I14" s="17" t="n">
        <v>19.1</v>
      </c>
      <c r="J14" s="17" t="n">
        <f aca="false">E14/D14*100</f>
        <v>110.44776119403</v>
      </c>
      <c r="K14" s="17" t="n">
        <f aca="false">I14/D14*100</f>
        <v>142.537313432836</v>
      </c>
    </row>
    <row r="15" s="41" customFormat="true" ht="17.1" hidden="false" customHeight="true" outlineLevel="0" collapsed="false">
      <c r="A15" s="13" t="s">
        <v>63</v>
      </c>
      <c r="B15" s="53" t="n">
        <v>1.1</v>
      </c>
      <c r="C15" s="53" t="n">
        <v>1.2</v>
      </c>
      <c r="D15" s="53" t="n">
        <v>1.4</v>
      </c>
      <c r="E15" s="53" t="n">
        <v>1.6</v>
      </c>
      <c r="F15" s="53" t="n">
        <v>1.7</v>
      </c>
      <c r="G15" s="19" t="n">
        <v>1.9</v>
      </c>
      <c r="H15" s="19" t="n">
        <v>2</v>
      </c>
      <c r="I15" s="19" t="n">
        <v>2.2</v>
      </c>
      <c r="J15" s="17" t="n">
        <f aca="false">E15/D15*100</f>
        <v>114.285714285714</v>
      </c>
      <c r="K15" s="17" t="n">
        <f aca="false">I15/D15*100</f>
        <v>157.142857142857</v>
      </c>
    </row>
    <row r="16" s="56" customFormat="true" ht="17.1" hidden="false" customHeight="true" outlineLevel="0" collapsed="false">
      <c r="A16" s="13" t="s">
        <v>64</v>
      </c>
      <c r="B16" s="53" t="n">
        <v>14.1</v>
      </c>
      <c r="C16" s="53" t="n">
        <v>14.3</v>
      </c>
      <c r="D16" s="53" t="n">
        <v>12.5</v>
      </c>
      <c r="E16" s="53" t="n">
        <v>13.5</v>
      </c>
      <c r="F16" s="53" t="n">
        <v>15.5</v>
      </c>
      <c r="G16" s="19" t="n">
        <v>16</v>
      </c>
      <c r="H16" s="17" t="n">
        <v>18</v>
      </c>
      <c r="I16" s="17" t="n">
        <v>18.2</v>
      </c>
      <c r="J16" s="17" t="n">
        <f aca="false">E16/D16*100</f>
        <v>108</v>
      </c>
      <c r="K16" s="17" t="n">
        <f aca="false">I16/D16*100</f>
        <v>145.6</v>
      </c>
    </row>
    <row r="17" s="41" customFormat="true" ht="17.1" hidden="false" customHeight="true" outlineLevel="0" collapsed="false">
      <c r="A17" s="13" t="s">
        <v>65</v>
      </c>
      <c r="B17" s="53" t="n">
        <v>1.5</v>
      </c>
      <c r="C17" s="53" t="n">
        <v>2.1</v>
      </c>
      <c r="D17" s="53" t="n">
        <v>2.1</v>
      </c>
      <c r="E17" s="53" t="n">
        <v>2.2</v>
      </c>
      <c r="F17" s="53" t="n">
        <v>2.3</v>
      </c>
      <c r="G17" s="19" t="n">
        <v>2.3</v>
      </c>
      <c r="H17" s="19" t="n">
        <v>2.4</v>
      </c>
      <c r="I17" s="19" t="n">
        <v>2.5</v>
      </c>
      <c r="J17" s="17" t="n">
        <f aca="false">E17/D17*100</f>
        <v>104.761904761905</v>
      </c>
      <c r="K17" s="17" t="n">
        <f aca="false">I17/D17*100</f>
        <v>119.047619047619</v>
      </c>
    </row>
    <row r="18" s="55" customFormat="true" ht="17.1" hidden="false" customHeight="true" outlineLevel="0" collapsed="false">
      <c r="A18" s="13" t="s">
        <v>66</v>
      </c>
      <c r="B18" s="53"/>
      <c r="C18" s="53"/>
      <c r="D18" s="53"/>
      <c r="E18" s="53"/>
      <c r="F18" s="53"/>
      <c r="G18" s="19"/>
      <c r="H18" s="19"/>
      <c r="I18" s="19"/>
      <c r="J18" s="17"/>
      <c r="K18" s="17"/>
      <c r="L18" s="57"/>
      <c r="M18" s="57"/>
      <c r="N18" s="57"/>
      <c r="O18" s="57"/>
      <c r="P18" s="57"/>
      <c r="Q18" s="57"/>
    </row>
    <row r="19" s="41" customFormat="true" ht="17.1" hidden="false" customHeight="true" outlineLevel="0" collapsed="false">
      <c r="A19" s="13" t="s">
        <v>67</v>
      </c>
      <c r="B19" s="53" t="n">
        <v>33</v>
      </c>
      <c r="C19" s="53" t="n">
        <v>24.1</v>
      </c>
      <c r="D19" s="54" t="n">
        <v>27.4</v>
      </c>
      <c r="E19" s="53" t="n">
        <v>29.3</v>
      </c>
      <c r="F19" s="53" t="n">
        <v>29.5</v>
      </c>
      <c r="G19" s="19" t="n">
        <v>31.4</v>
      </c>
      <c r="H19" s="19" t="n">
        <v>32.5</v>
      </c>
      <c r="I19" s="19" t="n">
        <v>33.9</v>
      </c>
      <c r="J19" s="17" t="n">
        <f aca="false">E19/D19*100</f>
        <v>106.934306569343</v>
      </c>
      <c r="K19" s="17" t="n">
        <f aca="false">I19/D19*100</f>
        <v>123.722627737226</v>
      </c>
    </row>
    <row r="20" s="41" customFormat="true" ht="16.5" hidden="false" customHeight="true" outlineLevel="0" collapsed="false">
      <c r="A20" s="18" t="s">
        <v>68</v>
      </c>
      <c r="B20" s="58" t="n">
        <v>9235</v>
      </c>
      <c r="C20" s="58" t="n">
        <v>7346</v>
      </c>
      <c r="D20" s="58" t="n">
        <v>8235</v>
      </c>
      <c r="E20" s="58" t="n">
        <v>8732.5</v>
      </c>
      <c r="F20" s="58" t="n">
        <v>8883.4</v>
      </c>
      <c r="G20" s="59" t="n">
        <v>9270.7</v>
      </c>
      <c r="H20" s="59" t="n">
        <v>9578.1</v>
      </c>
      <c r="I20" s="59" t="n">
        <v>9941.7</v>
      </c>
      <c r="J20" s="17" t="n">
        <f aca="false">E20/D20*100</f>
        <v>106.041287188828</v>
      </c>
      <c r="K20" s="17" t="n">
        <f aca="false">I20/D20*100</f>
        <v>120.724954462659</v>
      </c>
    </row>
    <row r="21" s="41" customFormat="true" ht="29.25" hidden="false" customHeight="true" outlineLevel="0" collapsed="false">
      <c r="A21" s="13" t="s">
        <v>69</v>
      </c>
      <c r="B21" s="53" t="n">
        <v>5.7</v>
      </c>
      <c r="C21" s="53" t="n">
        <v>3.4</v>
      </c>
      <c r="D21" s="54" t="n">
        <v>3.5</v>
      </c>
      <c r="E21" s="53" t="n">
        <v>3.6</v>
      </c>
      <c r="F21" s="19" t="n">
        <v>3.7</v>
      </c>
      <c r="G21" s="19" t="n">
        <v>3.8</v>
      </c>
      <c r="H21" s="19" t="n">
        <v>3.9</v>
      </c>
      <c r="I21" s="19" t="n">
        <v>4</v>
      </c>
      <c r="J21" s="17" t="n">
        <f aca="false">E21/D21*100</f>
        <v>102.857142857143</v>
      </c>
      <c r="K21" s="17" t="n">
        <f aca="false">I21/D21*100</f>
        <v>114.285714285714</v>
      </c>
    </row>
    <row r="22" s="55" customFormat="true" ht="28.5" hidden="false" customHeight="true" outlineLevel="0" collapsed="false">
      <c r="A22" s="13" t="s">
        <v>70</v>
      </c>
      <c r="B22" s="53"/>
      <c r="C22" s="53"/>
      <c r="D22" s="53"/>
      <c r="E22" s="53"/>
      <c r="F22" s="53"/>
      <c r="G22" s="19"/>
      <c r="H22" s="19"/>
      <c r="I22" s="19"/>
      <c r="J22" s="19"/>
      <c r="K22" s="19"/>
    </row>
    <row r="23" s="41" customFormat="true" ht="19.5" hidden="false" customHeight="true" outlineLevel="0" collapsed="false">
      <c r="A23" s="13" t="s">
        <v>71</v>
      </c>
      <c r="B23" s="53"/>
      <c r="C23" s="53"/>
      <c r="D23" s="53"/>
      <c r="E23" s="53"/>
      <c r="F23" s="53"/>
      <c r="G23" s="19"/>
      <c r="H23" s="19"/>
      <c r="I23" s="19"/>
      <c r="J23" s="19"/>
      <c r="K23" s="19"/>
    </row>
    <row r="24" s="41" customFormat="true" ht="17.1" hidden="false" customHeight="true" outlineLevel="0" collapsed="false">
      <c r="A24" s="60" t="s">
        <v>72</v>
      </c>
      <c r="B24" s="53" t="n">
        <v>2</v>
      </c>
      <c r="C24" s="53" t="n">
        <v>2</v>
      </c>
      <c r="D24" s="53" t="n">
        <v>2</v>
      </c>
      <c r="E24" s="53" t="n">
        <v>2</v>
      </c>
      <c r="F24" s="53" t="n">
        <v>2</v>
      </c>
      <c r="G24" s="53" t="n">
        <v>2</v>
      </c>
      <c r="H24" s="53" t="n">
        <v>2</v>
      </c>
      <c r="I24" s="53" t="n">
        <v>2</v>
      </c>
      <c r="J24" s="19"/>
      <c r="K24" s="19"/>
    </row>
    <row r="25" s="41" customFormat="true" ht="17.1" hidden="false" customHeight="true" outlineLevel="0" collapsed="false">
      <c r="A25" s="60" t="s">
        <v>73</v>
      </c>
      <c r="B25" s="53" t="n">
        <v>25</v>
      </c>
      <c r="C25" s="53" t="n">
        <v>25</v>
      </c>
      <c r="D25" s="53" t="n">
        <v>25</v>
      </c>
      <c r="E25" s="53" t="n">
        <v>25</v>
      </c>
      <c r="F25" s="53" t="n">
        <v>23</v>
      </c>
      <c r="G25" s="53" t="n">
        <v>23</v>
      </c>
      <c r="H25" s="53" t="n">
        <v>23</v>
      </c>
      <c r="I25" s="53" t="n">
        <v>23</v>
      </c>
      <c r="J25" s="19"/>
      <c r="K25" s="19"/>
    </row>
    <row r="26" customFormat="false" ht="17.1" hidden="false" customHeight="true" outlineLevel="0" collapsed="false">
      <c r="A26" s="18" t="s">
        <v>74</v>
      </c>
      <c r="B26" s="53" t="n">
        <v>6</v>
      </c>
      <c r="C26" s="53" t="n">
        <v>6</v>
      </c>
      <c r="D26" s="53" t="n">
        <v>6</v>
      </c>
      <c r="E26" s="53" t="n">
        <v>6</v>
      </c>
      <c r="F26" s="53" t="n">
        <v>6</v>
      </c>
      <c r="G26" s="53" t="n">
        <v>6</v>
      </c>
      <c r="H26" s="53" t="n">
        <v>6</v>
      </c>
      <c r="I26" s="53" t="n">
        <v>6</v>
      </c>
      <c r="J26" s="19"/>
      <c r="K26" s="19"/>
    </row>
    <row r="27" customFormat="false" ht="17.1" hidden="false" customHeight="true" outlineLevel="0" collapsed="false">
      <c r="A27" s="61" t="s">
        <v>75</v>
      </c>
      <c r="B27" s="53" t="n">
        <v>3</v>
      </c>
      <c r="C27" s="53" t="n">
        <v>3</v>
      </c>
      <c r="D27" s="53" t="n">
        <v>3</v>
      </c>
      <c r="E27" s="53" t="n">
        <v>3</v>
      </c>
      <c r="F27" s="53" t="n">
        <v>3</v>
      </c>
      <c r="G27" s="53" t="n">
        <v>3</v>
      </c>
      <c r="H27" s="53" t="n">
        <v>3</v>
      </c>
      <c r="I27" s="53" t="n">
        <v>3</v>
      </c>
      <c r="J27" s="19"/>
      <c r="K27" s="19"/>
    </row>
    <row r="28" customFormat="false" ht="17.1" hidden="false" customHeight="true" outlineLevel="0" collapsed="false">
      <c r="A28" s="61" t="s">
        <v>76</v>
      </c>
      <c r="B28" s="53" t="n">
        <v>100</v>
      </c>
      <c r="C28" s="53" t="n">
        <v>100</v>
      </c>
      <c r="D28" s="53" t="n">
        <v>100</v>
      </c>
      <c r="E28" s="53" t="n">
        <v>100</v>
      </c>
      <c r="F28" s="19" t="n">
        <v>100</v>
      </c>
      <c r="G28" s="19" t="n">
        <v>100</v>
      </c>
      <c r="H28" s="19" t="n">
        <v>100</v>
      </c>
      <c r="I28" s="19" t="n">
        <v>100</v>
      </c>
      <c r="J28" s="19"/>
      <c r="K28" s="19"/>
    </row>
    <row r="29" customFormat="false" ht="17.1" hidden="false" customHeight="true" outlineLevel="0" collapsed="false">
      <c r="A29" s="61" t="s">
        <v>77</v>
      </c>
      <c r="B29" s="53" t="n">
        <v>100</v>
      </c>
      <c r="C29" s="53" t="n">
        <v>100</v>
      </c>
      <c r="D29" s="53" t="n">
        <v>100</v>
      </c>
      <c r="E29" s="53" t="n">
        <v>100</v>
      </c>
      <c r="F29" s="19" t="n">
        <v>100</v>
      </c>
      <c r="G29" s="19" t="n">
        <v>100</v>
      </c>
      <c r="H29" s="19" t="n">
        <v>100</v>
      </c>
      <c r="I29" s="19" t="n">
        <v>100</v>
      </c>
      <c r="J29" s="19"/>
      <c r="K29" s="19"/>
    </row>
    <row r="30" customFormat="false" ht="17.1" hidden="false" customHeight="true" outlineLevel="0" collapsed="false">
      <c r="A30" s="13" t="s">
        <v>78</v>
      </c>
      <c r="B30" s="53" t="n">
        <v>100</v>
      </c>
      <c r="C30" s="53" t="n">
        <v>100</v>
      </c>
      <c r="D30" s="53" t="n">
        <v>100</v>
      </c>
      <c r="E30" s="53" t="n">
        <v>100</v>
      </c>
      <c r="F30" s="19" t="n">
        <v>100</v>
      </c>
      <c r="G30" s="19" t="n">
        <v>100</v>
      </c>
      <c r="H30" s="19" t="n">
        <v>100</v>
      </c>
      <c r="I30" s="19" t="n">
        <v>100</v>
      </c>
      <c r="J30" s="19"/>
      <c r="K30" s="19"/>
    </row>
    <row r="31" customFormat="false" ht="17.1" hidden="false" customHeight="true" outlineLevel="0" collapsed="false">
      <c r="A31" s="13" t="s">
        <v>79</v>
      </c>
      <c r="B31" s="53" t="n">
        <v>111.7</v>
      </c>
      <c r="C31" s="53" t="n">
        <v>78.4</v>
      </c>
      <c r="D31" s="53" t="n">
        <v>120.9</v>
      </c>
      <c r="E31" s="53" t="n">
        <v>110.2</v>
      </c>
      <c r="F31" s="53" t="n">
        <v>105.6</v>
      </c>
      <c r="G31" s="19" t="n">
        <v>108.8</v>
      </c>
      <c r="H31" s="19" t="n">
        <v>107.2</v>
      </c>
      <c r="I31" s="19" t="n">
        <v>107.7</v>
      </c>
      <c r="J31" s="19"/>
      <c r="K31" s="19"/>
    </row>
    <row r="32" customFormat="false" ht="17.1" hidden="false" customHeight="true" outlineLevel="0" collapsed="false">
      <c r="A32" s="18" t="s">
        <v>80</v>
      </c>
      <c r="B32" s="19" t="n">
        <v>23.1</v>
      </c>
      <c r="C32" s="19" t="n">
        <v>22.7</v>
      </c>
      <c r="D32" s="19" t="n">
        <v>23</v>
      </c>
      <c r="E32" s="19" t="n">
        <v>23.2</v>
      </c>
      <c r="F32" s="17" t="n">
        <v>23.3</v>
      </c>
      <c r="G32" s="19" t="n">
        <v>23.4</v>
      </c>
      <c r="H32" s="19" t="n">
        <v>23.5</v>
      </c>
      <c r="I32" s="19" t="n">
        <v>23.6</v>
      </c>
      <c r="J32" s="17" t="n">
        <f aca="false">E32/D32*100</f>
        <v>100.869565217391</v>
      </c>
      <c r="K32" s="17" t="n">
        <f aca="false">I32/D32*100</f>
        <v>102.608695652174</v>
      </c>
    </row>
    <row r="33" customFormat="false" ht="17.1" hidden="false" customHeight="true" outlineLevel="0" collapsed="false">
      <c r="A33" s="18" t="s">
        <v>81</v>
      </c>
      <c r="B33" s="19" t="n">
        <v>110.5</v>
      </c>
      <c r="C33" s="17" t="n">
        <v>101.5</v>
      </c>
      <c r="D33" s="17" t="n">
        <v>110</v>
      </c>
      <c r="E33" s="19" t="n">
        <v>110</v>
      </c>
      <c r="F33" s="19" t="n">
        <v>110</v>
      </c>
      <c r="G33" s="19" t="n">
        <v>110</v>
      </c>
      <c r="H33" s="19" t="n">
        <v>110</v>
      </c>
      <c r="I33" s="19" t="n">
        <v>110</v>
      </c>
      <c r="J33" s="19"/>
      <c r="K33" s="19"/>
    </row>
    <row r="34" customFormat="false" ht="17.1" hidden="false" customHeight="true" outlineLevel="0" collapsed="false">
      <c r="A34" s="13" t="s">
        <v>82</v>
      </c>
      <c r="B34" s="19" t="n">
        <v>75</v>
      </c>
      <c r="C34" s="19" t="n">
        <v>67</v>
      </c>
      <c r="D34" s="19" t="n">
        <v>68</v>
      </c>
      <c r="E34" s="19" t="n">
        <v>69</v>
      </c>
      <c r="F34" s="19" t="n">
        <v>70</v>
      </c>
      <c r="G34" s="19" t="n">
        <v>71</v>
      </c>
      <c r="H34" s="19" t="n">
        <v>72</v>
      </c>
      <c r="I34" s="19" t="n">
        <v>73</v>
      </c>
      <c r="J34" s="19"/>
      <c r="K34" s="19"/>
    </row>
    <row r="35" customFormat="false" ht="17.1" hidden="false" customHeight="true" outlineLevel="0" collapsed="false">
      <c r="A35" s="60" t="s">
        <v>83</v>
      </c>
      <c r="B35" s="19" t="n">
        <v>115.3</v>
      </c>
      <c r="C35" s="17" t="n">
        <v>95.8</v>
      </c>
      <c r="D35" s="17" t="n">
        <v>102</v>
      </c>
      <c r="E35" s="17" t="n">
        <v>104</v>
      </c>
      <c r="F35" s="17" t="n">
        <v>104</v>
      </c>
      <c r="G35" s="17" t="n">
        <v>104</v>
      </c>
      <c r="H35" s="17" t="n">
        <v>104</v>
      </c>
      <c r="I35" s="17" t="n">
        <v>104</v>
      </c>
      <c r="J35" s="19"/>
      <c r="K35" s="19"/>
    </row>
    <row r="36" s="62" customFormat="true" ht="15" hidden="false" customHeight="true" outlineLevel="0" collapsed="false"/>
    <row r="37" s="62" customFormat="true" ht="15" hidden="false" customHeight="true" outlineLevel="0" collapsed="false"/>
    <row r="38" s="62" customFormat="true" ht="15" hidden="false" customHeight="true" outlineLevel="0" collapsed="false"/>
    <row r="39" s="62" customFormat="true" ht="15" hidden="false" customHeight="true" outlineLevel="0" collapsed="false"/>
    <row r="40" s="62" customFormat="true" ht="15" hidden="false" customHeight="true" outlineLevel="0" collapsed="false"/>
    <row r="41" s="62" customFormat="true" ht="15" hidden="false" customHeight="true" outlineLevel="0" collapsed="false"/>
    <row r="42" s="62" customFormat="true" ht="15" hidden="false" customHeight="true" outlineLevel="0" collapsed="false"/>
    <row r="43" s="62" customFormat="true" ht="15" hidden="false" customHeight="true" outlineLevel="0" collapsed="false"/>
    <row r="44" s="62" customFormat="true" ht="15.75" hidden="false" customHeight="false" outlineLevel="0" collapsed="false"/>
    <row r="45" s="62" customFormat="true" ht="15.75" hidden="false" customHeight="false" outlineLevel="0" collapsed="false"/>
    <row r="46" s="62" customFormat="true" ht="15.75" hidden="false" customHeight="false" outlineLevel="0" collapsed="false"/>
  </sheetData>
  <mergeCells count="8">
    <mergeCell ref="A3:K3"/>
    <mergeCell ref="A5:A6"/>
    <mergeCell ref="B5:B6"/>
    <mergeCell ref="C5:C6"/>
    <mergeCell ref="D5:D6"/>
    <mergeCell ref="E5:I5"/>
    <mergeCell ref="J5:J6"/>
    <mergeCell ref="K5:K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6" activeCellId="0" sqref="E6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35.28"/>
    <col collapsed="false" customWidth="true" hidden="false" outlineLevel="0" max="2" min="2" style="64" width="8.7"/>
    <col collapsed="false" customWidth="true" hidden="false" outlineLevel="0" max="3" min="3" style="63" width="10.71"/>
    <col collapsed="false" customWidth="true" hidden="false" outlineLevel="0" max="5" min="4" style="63" width="11.28"/>
    <col collapsed="false" customWidth="true" hidden="false" outlineLevel="0" max="6" min="6" style="63" width="13.41"/>
    <col collapsed="false" customWidth="true" hidden="false" outlineLevel="0" max="7" min="7" style="63" width="11.13"/>
    <col collapsed="false" customWidth="true" hidden="false" outlineLevel="0" max="8" min="8" style="63" width="13.28"/>
    <col collapsed="false" customWidth="true" hidden="false" outlineLevel="0" max="9" min="9" style="63" width="10.99"/>
    <col collapsed="false" customWidth="true" hidden="false" outlineLevel="0" max="10" min="10" style="63" width="12.56"/>
    <col collapsed="false" customWidth="true" hidden="false" outlineLevel="0" max="11" min="11" style="63" width="11.28"/>
    <col collapsed="false" customWidth="true" hidden="false" outlineLevel="0" max="12" min="12" style="63" width="12.7"/>
    <col collapsed="false" customWidth="true" hidden="false" outlineLevel="0" max="13" min="13" style="63" width="11.7"/>
    <col collapsed="false" customWidth="true" hidden="false" outlineLevel="0" max="14" min="14" style="63" width="12.7"/>
    <col collapsed="false" customWidth="true" hidden="false" outlineLevel="0" max="15" min="15" style="63" width="10.85"/>
    <col collapsed="false" customWidth="true" hidden="false" outlineLevel="0" max="16" min="16" style="63" width="12.7"/>
    <col collapsed="false" customWidth="false" hidden="false" outlineLevel="0" max="257" min="17" style="63" width="9.14"/>
  </cols>
  <sheetData>
    <row r="4" customFormat="false" ht="18" hidden="false" customHeight="true" outlineLevel="0" collapsed="false">
      <c r="A4" s="65" t="s">
        <v>84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</row>
    <row r="5" customFormat="false" ht="15" hidden="false" customHeight="true" outlineLevel="0" collapsed="false"/>
    <row r="6" customFormat="false" ht="15.75" hidden="false" customHeight="true" outlineLevel="0" collapsed="false">
      <c r="A6" s="66" t="s">
        <v>3</v>
      </c>
      <c r="B6" s="66" t="s">
        <v>85</v>
      </c>
      <c r="C6" s="66" t="s">
        <v>86</v>
      </c>
      <c r="D6" s="66" t="s">
        <v>87</v>
      </c>
      <c r="E6" s="66" t="s">
        <v>88</v>
      </c>
      <c r="F6" s="66" t="s">
        <v>7</v>
      </c>
      <c r="G6" s="66"/>
      <c r="H6" s="66"/>
      <c r="I6" s="66"/>
      <c r="J6" s="66"/>
      <c r="K6" s="66"/>
      <c r="L6" s="66"/>
      <c r="M6" s="66"/>
      <c r="N6" s="66"/>
      <c r="O6" s="66"/>
      <c r="P6" s="66"/>
    </row>
    <row r="7" customFormat="false" ht="92.25" hidden="false" customHeight="true" outlineLevel="0" collapsed="false">
      <c r="A7" s="66"/>
      <c r="B7" s="66"/>
      <c r="C7" s="66"/>
      <c r="D7" s="66"/>
      <c r="E7" s="66"/>
      <c r="F7" s="66" t="s">
        <v>89</v>
      </c>
      <c r="G7" s="66" t="s">
        <v>10</v>
      </c>
      <c r="H7" s="66" t="s">
        <v>89</v>
      </c>
      <c r="I7" s="66" t="s">
        <v>11</v>
      </c>
      <c r="J7" s="66" t="s">
        <v>89</v>
      </c>
      <c r="K7" s="66" t="s">
        <v>52</v>
      </c>
      <c r="L7" s="66" t="s">
        <v>89</v>
      </c>
      <c r="M7" s="66" t="s">
        <v>53</v>
      </c>
      <c r="N7" s="66" t="s">
        <v>89</v>
      </c>
      <c r="O7" s="66" t="s">
        <v>54</v>
      </c>
      <c r="P7" s="66" t="s">
        <v>89</v>
      </c>
    </row>
    <row r="8" customFormat="false" ht="51.75" hidden="false" customHeight="true" outlineLevel="0" collapsed="false">
      <c r="A8" s="67" t="s">
        <v>90</v>
      </c>
      <c r="B8" s="68" t="s">
        <v>91</v>
      </c>
      <c r="C8" s="69" t="n">
        <v>18151</v>
      </c>
      <c r="D8" s="69" t="n">
        <v>13699</v>
      </c>
      <c r="E8" s="69" t="n">
        <v>13461</v>
      </c>
      <c r="F8" s="70" t="n">
        <f aca="false">E8/D8*100</f>
        <v>98.2626469085335</v>
      </c>
      <c r="G8" s="71" t="n">
        <v>13117</v>
      </c>
      <c r="H8" s="72" t="n">
        <f aca="false">G8/E8*100</f>
        <v>97.4444692073397</v>
      </c>
      <c r="I8" s="71" t="n">
        <v>12904</v>
      </c>
      <c r="J8" s="72" t="n">
        <f aca="false">I8/G8*100</f>
        <v>98.3761530837844</v>
      </c>
      <c r="K8" s="71" t="n">
        <v>12707</v>
      </c>
      <c r="L8" s="72" t="n">
        <f aca="false">K8/I8*100</f>
        <v>98.473341599504</v>
      </c>
      <c r="M8" s="71" t="n">
        <v>12561</v>
      </c>
      <c r="N8" s="72" t="n">
        <f aca="false">M8/K8*100</f>
        <v>98.851026992996</v>
      </c>
      <c r="O8" s="71" t="n">
        <v>12421</v>
      </c>
      <c r="P8" s="72" t="n">
        <f aca="false">O8/M8*100</f>
        <v>98.8854390573999</v>
      </c>
    </row>
    <row r="9" customFormat="false" ht="81.75" hidden="false" customHeight="true" outlineLevel="0" collapsed="false">
      <c r="A9" s="67" t="s">
        <v>92</v>
      </c>
      <c r="B9" s="31" t="s">
        <v>93</v>
      </c>
      <c r="C9" s="68" t="n">
        <v>87.1</v>
      </c>
      <c r="D9" s="68" t="n">
        <v>98.5</v>
      </c>
      <c r="E9" s="68" t="n">
        <v>92.5</v>
      </c>
      <c r="F9" s="70" t="n">
        <f aca="false">E9/D9*100</f>
        <v>93.9086294416244</v>
      </c>
      <c r="G9" s="73" t="n">
        <v>93</v>
      </c>
      <c r="H9" s="72" t="n">
        <f aca="false">G9/E9*100</f>
        <v>100.540540540541</v>
      </c>
      <c r="I9" s="73" t="n">
        <v>94</v>
      </c>
      <c r="J9" s="72" t="n">
        <f aca="false">I9/G9*100</f>
        <v>101.075268817204</v>
      </c>
      <c r="K9" s="68" t="n">
        <v>94.5</v>
      </c>
      <c r="L9" s="72" t="n">
        <f aca="false">K9/I9*100</f>
        <v>100.531914893617</v>
      </c>
      <c r="M9" s="73" t="n">
        <v>94.8</v>
      </c>
      <c r="N9" s="72" t="n">
        <f aca="false">M9/K9*100</f>
        <v>100.31746031746</v>
      </c>
      <c r="O9" s="73" t="n">
        <v>95</v>
      </c>
      <c r="P9" s="72" t="n">
        <f aca="false">O9/M9*100</f>
        <v>100.210970464135</v>
      </c>
    </row>
    <row r="10" customFormat="false" ht="39.75" hidden="false" customHeight="true" outlineLevel="0" collapsed="false">
      <c r="A10" s="67" t="s">
        <v>94</v>
      </c>
      <c r="B10" s="31" t="s">
        <v>93</v>
      </c>
      <c r="C10" s="74" t="n">
        <v>9.8</v>
      </c>
      <c r="D10" s="74" t="n">
        <v>8.9</v>
      </c>
      <c r="E10" s="75" t="n">
        <v>9.2</v>
      </c>
      <c r="F10" s="76" t="n">
        <f aca="false">E10/D10*100</f>
        <v>103.370786516854</v>
      </c>
      <c r="G10" s="75" t="n">
        <v>9</v>
      </c>
      <c r="H10" s="76" t="n">
        <f aca="false">G10/E10*100</f>
        <v>97.8260869565218</v>
      </c>
      <c r="I10" s="77" t="n">
        <v>8.8</v>
      </c>
      <c r="J10" s="78" t="n">
        <f aca="false">I10/G10*100</f>
        <v>97.7777777777778</v>
      </c>
      <c r="K10" s="74" t="n">
        <v>8.6</v>
      </c>
      <c r="L10" s="78" t="n">
        <f aca="false">K10/I10*100</f>
        <v>97.7272727272727</v>
      </c>
      <c r="M10" s="74" t="n">
        <v>8.4</v>
      </c>
      <c r="N10" s="78" t="n">
        <f aca="false">M10/K10*100</f>
        <v>97.6744186046512</v>
      </c>
      <c r="O10" s="74" t="n">
        <v>8.2</v>
      </c>
      <c r="P10" s="78" t="n">
        <f aca="false">O10/M10*100</f>
        <v>97.6190476190476</v>
      </c>
    </row>
    <row r="11" customFormat="false" ht="39" hidden="false" customHeight="true" outlineLevel="0" collapsed="false">
      <c r="A11" s="67" t="s">
        <v>95</v>
      </c>
      <c r="B11" s="31" t="s">
        <v>96</v>
      </c>
      <c r="C11" s="79" t="n">
        <v>19.3</v>
      </c>
      <c r="D11" s="79" t="n">
        <v>18.3</v>
      </c>
      <c r="E11" s="77" t="n">
        <v>15.2</v>
      </c>
      <c r="F11" s="80" t="n">
        <f aca="false">E11/D11*100</f>
        <v>83.0601092896175</v>
      </c>
      <c r="G11" s="77" t="n">
        <v>15.4</v>
      </c>
      <c r="H11" s="81" t="n">
        <f aca="false">G11/E11*100</f>
        <v>101.315789473684</v>
      </c>
      <c r="I11" s="77" t="n">
        <v>15.6</v>
      </c>
      <c r="J11" s="81" t="n">
        <f aca="false">I11/G11*100</f>
        <v>101.298701298701</v>
      </c>
      <c r="K11" s="77" t="n">
        <v>15.8</v>
      </c>
      <c r="L11" s="81" t="n">
        <f aca="false">K11/I11*100</f>
        <v>101.282051282051</v>
      </c>
      <c r="M11" s="77" t="n">
        <v>16</v>
      </c>
      <c r="N11" s="81" t="n">
        <f aca="false">M11/I11*100</f>
        <v>102.564102564103</v>
      </c>
      <c r="O11" s="77" t="n">
        <v>16.2</v>
      </c>
      <c r="P11" s="81" t="n">
        <f aca="false">O11/K11*100</f>
        <v>102.53164556962</v>
      </c>
    </row>
    <row r="12" customFormat="false" ht="25.5" hidden="false" customHeight="true" outlineLevel="0" collapsed="false">
      <c r="A12" s="67" t="s">
        <v>97</v>
      </c>
      <c r="B12" s="82"/>
      <c r="C12" s="77" t="n">
        <v>5</v>
      </c>
      <c r="D12" s="77" t="n">
        <v>5.6</v>
      </c>
      <c r="E12" s="77" t="n">
        <v>4</v>
      </c>
      <c r="F12" s="80" t="n">
        <f aca="false">E12/D12*100</f>
        <v>71.4285714285714</v>
      </c>
      <c r="G12" s="77" t="n">
        <v>4.1</v>
      </c>
      <c r="H12" s="81" t="n">
        <f aca="false">G12/E12*100</f>
        <v>102.5</v>
      </c>
      <c r="I12" s="77" t="n">
        <v>4.2</v>
      </c>
      <c r="J12" s="81" t="n">
        <f aca="false">I12/G12*100</f>
        <v>102.439024390244</v>
      </c>
      <c r="K12" s="77" t="n">
        <v>4.3</v>
      </c>
      <c r="L12" s="81" t="n">
        <f aca="false">K12/I12*100</f>
        <v>102.380952380952</v>
      </c>
      <c r="M12" s="77" t="n">
        <v>4.4</v>
      </c>
      <c r="N12" s="81" t="n">
        <f aca="false">M12/I12*100</f>
        <v>104.761904761905</v>
      </c>
      <c r="O12" s="77" t="n">
        <v>4.5</v>
      </c>
      <c r="P12" s="81" t="n">
        <f aca="false">O12/K12*100</f>
        <v>104.651162790698</v>
      </c>
    </row>
    <row r="13" customFormat="false" ht="49.5" hidden="false" customHeight="true" outlineLevel="0" collapsed="false">
      <c r="A13" s="67" t="s">
        <v>98</v>
      </c>
      <c r="B13" s="31" t="s">
        <v>96</v>
      </c>
      <c r="C13" s="83" t="n">
        <v>4.6</v>
      </c>
      <c r="D13" s="83" t="n">
        <v>4.7</v>
      </c>
      <c r="E13" s="83" t="n">
        <v>4.3</v>
      </c>
      <c r="F13" s="80" t="n">
        <f aca="false">E13/D13*100</f>
        <v>91.4893617021277</v>
      </c>
      <c r="G13" s="83" t="n">
        <v>4.3</v>
      </c>
      <c r="H13" s="84" t="n">
        <v>100</v>
      </c>
      <c r="I13" s="83" t="n">
        <v>4.3</v>
      </c>
      <c r="J13" s="84" t="n">
        <v>100</v>
      </c>
      <c r="K13" s="83" t="n">
        <v>4.3</v>
      </c>
      <c r="L13" s="84" t="n">
        <v>100</v>
      </c>
      <c r="M13" s="83" t="n">
        <v>4.3</v>
      </c>
      <c r="N13" s="84" t="n">
        <v>100</v>
      </c>
      <c r="O13" s="83" t="n">
        <v>4.3</v>
      </c>
      <c r="P13" s="84" t="n">
        <v>100</v>
      </c>
    </row>
    <row r="14" customFormat="false" ht="24" hidden="false" customHeight="true" outlineLevel="0" collapsed="false">
      <c r="A14" s="67" t="s">
        <v>97</v>
      </c>
      <c r="B14" s="31"/>
      <c r="C14" s="83" t="n">
        <v>2.2</v>
      </c>
      <c r="D14" s="84" t="n">
        <v>2.6</v>
      </c>
      <c r="E14" s="84" t="n">
        <v>2</v>
      </c>
      <c r="F14" s="80" t="n">
        <f aca="false">E14/D14*100</f>
        <v>76.9230769230769</v>
      </c>
      <c r="G14" s="84" t="n">
        <v>2</v>
      </c>
      <c r="H14" s="84" t="n">
        <v>100</v>
      </c>
      <c r="I14" s="84" t="n">
        <v>2</v>
      </c>
      <c r="J14" s="84" t="n">
        <v>100</v>
      </c>
      <c r="K14" s="84" t="n">
        <v>2</v>
      </c>
      <c r="L14" s="84" t="n">
        <v>100</v>
      </c>
      <c r="M14" s="84" t="n">
        <v>2</v>
      </c>
      <c r="N14" s="84" t="n">
        <v>100</v>
      </c>
      <c r="O14" s="84" t="n">
        <v>2</v>
      </c>
      <c r="P14" s="84" t="n">
        <v>100</v>
      </c>
    </row>
    <row r="15" customFormat="false" ht="38.25" hidden="false" customHeight="true" outlineLevel="0" collapsed="false">
      <c r="A15" s="67" t="s">
        <v>99</v>
      </c>
      <c r="B15" s="31" t="s">
        <v>100</v>
      </c>
      <c r="C15" s="83" t="n">
        <v>0.54</v>
      </c>
      <c r="D15" s="83" t="n">
        <v>0.55</v>
      </c>
      <c r="E15" s="83" t="n">
        <v>0.83</v>
      </c>
      <c r="F15" s="80" t="n">
        <f aca="false">E15/D15*100</f>
        <v>150.909090909091</v>
      </c>
      <c r="G15" s="83" t="n">
        <v>0.84</v>
      </c>
      <c r="H15" s="84" t="n">
        <v>100</v>
      </c>
      <c r="I15" s="83" t="n">
        <v>0.84</v>
      </c>
      <c r="J15" s="84" t="n">
        <v>100</v>
      </c>
      <c r="K15" s="83" t="n">
        <v>0.84</v>
      </c>
      <c r="L15" s="84" t="n">
        <v>100</v>
      </c>
      <c r="M15" s="83" t="n">
        <v>0.84</v>
      </c>
      <c r="N15" s="84" t="n">
        <v>100</v>
      </c>
      <c r="O15" s="83" t="n">
        <v>0.84</v>
      </c>
      <c r="P15" s="84" t="n">
        <v>100</v>
      </c>
    </row>
    <row r="16" customFormat="false" ht="24.75" hidden="false" customHeight="true" outlineLevel="0" collapsed="false">
      <c r="A16" s="67" t="s">
        <v>101</v>
      </c>
      <c r="B16" s="31"/>
      <c r="C16" s="83" t="n">
        <v>0.24</v>
      </c>
      <c r="D16" s="83" t="n">
        <v>0.2</v>
      </c>
      <c r="E16" s="83" t="n">
        <v>0.3</v>
      </c>
      <c r="F16" s="80" t="n">
        <f aca="false">E16/D16*100</f>
        <v>150</v>
      </c>
      <c r="G16" s="83" t="n">
        <v>0.35</v>
      </c>
      <c r="H16" s="84" t="n">
        <v>100</v>
      </c>
      <c r="I16" s="83" t="n">
        <v>0.35</v>
      </c>
      <c r="J16" s="84" t="n">
        <v>100</v>
      </c>
      <c r="K16" s="83" t="n">
        <v>0.35</v>
      </c>
      <c r="L16" s="84" t="n">
        <v>100</v>
      </c>
      <c r="M16" s="83" t="n">
        <v>0.35</v>
      </c>
      <c r="N16" s="84" t="n">
        <v>100</v>
      </c>
      <c r="O16" s="83" t="n">
        <v>0.35</v>
      </c>
      <c r="P16" s="84" t="n">
        <v>100</v>
      </c>
    </row>
    <row r="17" customFormat="false" ht="71.25" hidden="false" customHeight="true" outlineLevel="0" collapsed="false">
      <c r="A17" s="67" t="s">
        <v>102</v>
      </c>
      <c r="B17" s="31" t="s">
        <v>96</v>
      </c>
      <c r="C17" s="79" t="n">
        <v>1.1</v>
      </c>
      <c r="D17" s="79" t="n">
        <v>1</v>
      </c>
      <c r="E17" s="85" t="n">
        <v>1.5</v>
      </c>
      <c r="F17" s="80" t="n">
        <f aca="false">E17/D17*100</f>
        <v>150</v>
      </c>
      <c r="G17" s="85" t="n">
        <v>1.6</v>
      </c>
      <c r="H17" s="84" t="n">
        <v>106.7</v>
      </c>
      <c r="I17" s="85" t="n">
        <v>1.6</v>
      </c>
      <c r="J17" s="84" t="n">
        <v>100</v>
      </c>
      <c r="K17" s="85" t="n">
        <v>1.6</v>
      </c>
      <c r="L17" s="84" t="n">
        <v>100</v>
      </c>
      <c r="M17" s="85" t="n">
        <v>1.7</v>
      </c>
      <c r="N17" s="84" t="n">
        <v>106.3</v>
      </c>
      <c r="O17" s="85" t="n">
        <v>1.8</v>
      </c>
      <c r="P17" s="84" t="n">
        <v>105.9</v>
      </c>
    </row>
    <row r="18" customFormat="false" ht="15.75" hidden="false" customHeight="false" outlineLevel="0" collapsed="false">
      <c r="A18" s="67" t="s">
        <v>97</v>
      </c>
      <c r="B18" s="82"/>
      <c r="C18" s="77" t="n">
        <v>0.5</v>
      </c>
      <c r="D18" s="77" t="n">
        <v>0.45</v>
      </c>
      <c r="E18" s="77" t="n">
        <v>0.5</v>
      </c>
      <c r="F18" s="80" t="n">
        <f aca="false">E18/D18*100</f>
        <v>111.111111111111</v>
      </c>
      <c r="G18" s="77" t="n">
        <v>0.5</v>
      </c>
      <c r="H18" s="84" t="n">
        <v>100</v>
      </c>
      <c r="I18" s="77" t="n">
        <v>0.5</v>
      </c>
      <c r="J18" s="84" t="n">
        <v>100</v>
      </c>
      <c r="K18" s="77" t="n">
        <v>0.5</v>
      </c>
      <c r="L18" s="84" t="n">
        <v>100</v>
      </c>
      <c r="M18" s="77" t="n">
        <v>0.53</v>
      </c>
      <c r="N18" s="84" t="n">
        <v>106</v>
      </c>
      <c r="O18" s="77" t="n">
        <v>0.55</v>
      </c>
      <c r="P18" s="84" t="n">
        <v>103.8</v>
      </c>
    </row>
    <row r="19" customFormat="false" ht="78.75" hidden="false" customHeight="true" outlineLevel="0" collapsed="false">
      <c r="A19" s="67" t="s">
        <v>103</v>
      </c>
      <c r="B19" s="31" t="s">
        <v>104</v>
      </c>
      <c r="C19" s="86" t="s">
        <v>105</v>
      </c>
      <c r="D19" s="86" t="s">
        <v>106</v>
      </c>
      <c r="E19" s="86" t="s">
        <v>107</v>
      </c>
      <c r="F19" s="75" t="n">
        <f aca="false">20/22*100</f>
        <v>90.9090909090909</v>
      </c>
      <c r="G19" s="86" t="s">
        <v>108</v>
      </c>
      <c r="H19" s="74" t="n">
        <v>190</v>
      </c>
      <c r="I19" s="86" t="s">
        <v>109</v>
      </c>
      <c r="J19" s="75" t="n">
        <v>105.3</v>
      </c>
      <c r="K19" s="86" t="s">
        <v>110</v>
      </c>
      <c r="L19" s="75" t="n">
        <v>112.5</v>
      </c>
      <c r="M19" s="86" t="s">
        <v>111</v>
      </c>
      <c r="N19" s="75" t="n">
        <v>111.1</v>
      </c>
      <c r="O19" s="86" t="s">
        <v>112</v>
      </c>
      <c r="P19" s="75" t="n">
        <v>120</v>
      </c>
    </row>
    <row r="20" customFormat="false" ht="45" hidden="false" customHeight="true" outlineLevel="0" collapsed="false">
      <c r="A20" s="67" t="s">
        <v>113</v>
      </c>
      <c r="B20" s="31" t="s">
        <v>93</v>
      </c>
      <c r="C20" s="74" t="n">
        <v>40</v>
      </c>
      <c r="D20" s="87" t="n">
        <v>100</v>
      </c>
      <c r="E20" s="87" t="n">
        <v>100</v>
      </c>
      <c r="F20" s="75" t="n">
        <v>100</v>
      </c>
      <c r="G20" s="74" t="n">
        <v>80</v>
      </c>
      <c r="H20" s="74" t="n">
        <v>80</v>
      </c>
      <c r="I20" s="74" t="n">
        <v>75</v>
      </c>
      <c r="J20" s="75" t="n">
        <v>93.8</v>
      </c>
      <c r="K20" s="74" t="n">
        <v>75</v>
      </c>
      <c r="L20" s="87" t="n">
        <v>100</v>
      </c>
      <c r="M20" s="74" t="n">
        <v>70</v>
      </c>
      <c r="N20" s="75" t="n">
        <v>93.3</v>
      </c>
      <c r="O20" s="74" t="n">
        <v>70</v>
      </c>
      <c r="P20" s="87" t="n">
        <v>100</v>
      </c>
    </row>
    <row r="21" customFormat="false" ht="47.25" hidden="false" customHeight="true" outlineLevel="0" collapsed="false">
      <c r="A21" s="67" t="s">
        <v>114</v>
      </c>
      <c r="B21" s="68" t="s">
        <v>91</v>
      </c>
      <c r="C21" s="88" t="n">
        <v>0</v>
      </c>
      <c r="D21" s="88" t="n">
        <v>0</v>
      </c>
      <c r="E21" s="88" t="n">
        <v>0</v>
      </c>
      <c r="F21" s="74"/>
      <c r="G21" s="77" t="n">
        <v>0</v>
      </c>
      <c r="H21" s="77"/>
      <c r="I21" s="77" t="n">
        <v>0</v>
      </c>
      <c r="J21" s="77"/>
      <c r="K21" s="77" t="n">
        <v>0</v>
      </c>
      <c r="L21" s="77"/>
      <c r="M21" s="77" t="n">
        <v>0</v>
      </c>
      <c r="N21" s="77"/>
      <c r="O21" s="77" t="n">
        <v>0</v>
      </c>
      <c r="P21" s="89"/>
    </row>
    <row r="22" customFormat="false" ht="15.75" hidden="false" customHeight="false" outlineLevel="0" collapsed="false">
      <c r="A22" s="90"/>
      <c r="C22" s="90"/>
      <c r="D22" s="90"/>
    </row>
    <row r="23" customFormat="false" ht="15.75" hidden="false" customHeight="false" outlineLevel="0" collapsed="false">
      <c r="A23" s="91" t="s">
        <v>115</v>
      </c>
      <c r="B23" s="92"/>
      <c r="C23" s="93"/>
      <c r="D23" s="93"/>
      <c r="E23" s="91"/>
      <c r="F23" s="91"/>
      <c r="G23" s="91"/>
    </row>
    <row r="24" customFormat="false" ht="15.75" hidden="false" customHeight="tru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</row>
    <row r="27" customFormat="false" ht="15.75" hidden="false" customHeight="false" outlineLevel="0" collapsed="false">
      <c r="B27" s="95"/>
      <c r="C27" s="95"/>
      <c r="D27" s="95"/>
      <c r="E27" s="95"/>
      <c r="F27" s="95"/>
    </row>
    <row r="28" customFormat="false" ht="15.75" hidden="false" customHeight="false" outlineLevel="0" collapsed="false">
      <c r="B28" s="95"/>
      <c r="C28" s="95"/>
      <c r="D28" s="95"/>
      <c r="E28" s="95"/>
      <c r="F28" s="95"/>
      <c r="J28" s="95"/>
      <c r="K28" s="95"/>
      <c r="L28" s="95"/>
      <c r="M28" s="95"/>
      <c r="N28" s="95"/>
    </row>
  </sheetData>
  <mergeCells count="7">
    <mergeCell ref="A4:P4"/>
    <mergeCell ref="A6:A7"/>
    <mergeCell ref="B6:B7"/>
    <mergeCell ref="C6:C7"/>
    <mergeCell ref="D6:D7"/>
    <mergeCell ref="E6:E7"/>
    <mergeCell ref="F6:P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3.56"/>
    <col collapsed="false" customWidth="true" hidden="false" outlineLevel="0" max="3" min="3" style="0" width="14.14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5.7"/>
    <col collapsed="false" customWidth="true" hidden="false" outlineLevel="0" max="9" min="9" style="0" width="16.42"/>
  </cols>
  <sheetData>
    <row r="1" customFormat="false" ht="14.25" hidden="false" customHeight="false" outlineLevel="0" collapsed="false">
      <c r="A1" s="96" t="s">
        <v>116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false" outlineLevel="0" collapsed="false">
      <c r="A2" s="27"/>
      <c r="B2" s="97"/>
      <c r="C2" s="97"/>
      <c r="D2" s="97"/>
      <c r="E2" s="97"/>
      <c r="F2" s="97"/>
    </row>
    <row r="3" customFormat="false" ht="15.75" hidden="false" customHeight="true" outlineLevel="0" collapsed="false">
      <c r="A3" s="45" t="s">
        <v>3</v>
      </c>
      <c r="B3" s="31" t="s">
        <v>117</v>
      </c>
      <c r="C3" s="31" t="s">
        <v>118</v>
      </c>
      <c r="D3" s="31" t="s">
        <v>119</v>
      </c>
      <c r="E3" s="31" t="s">
        <v>7</v>
      </c>
      <c r="F3" s="31"/>
      <c r="G3" s="31"/>
      <c r="H3" s="31"/>
      <c r="I3" s="31"/>
    </row>
    <row r="4" customFormat="false" ht="31.5" hidden="false" customHeight="true" outlineLevel="0" collapsed="false">
      <c r="A4" s="45"/>
      <c r="B4" s="31"/>
      <c r="C4" s="31"/>
      <c r="D4" s="31"/>
      <c r="E4" s="68" t="s">
        <v>10</v>
      </c>
      <c r="F4" s="98" t="s">
        <v>11</v>
      </c>
      <c r="G4" s="98" t="s">
        <v>52</v>
      </c>
      <c r="H4" s="98" t="s">
        <v>53</v>
      </c>
      <c r="I4" s="99" t="s">
        <v>54</v>
      </c>
    </row>
    <row r="5" customFormat="false" ht="21.75" hidden="false" customHeight="true" outlineLevel="0" collapsed="false">
      <c r="A5" s="100" t="s">
        <v>120</v>
      </c>
      <c r="B5" s="45" t="n">
        <v>14377</v>
      </c>
      <c r="C5" s="45" t="n">
        <v>18.887</v>
      </c>
      <c r="D5" s="45" t="n">
        <v>20926</v>
      </c>
      <c r="E5" s="45" t="n">
        <v>21887</v>
      </c>
      <c r="F5" s="45" t="n">
        <v>22840</v>
      </c>
      <c r="G5" s="45" t="n">
        <v>24035</v>
      </c>
      <c r="H5" s="45" t="n">
        <v>24040</v>
      </c>
      <c r="I5" s="31" t="n">
        <v>24040</v>
      </c>
    </row>
    <row r="6" s="104" customFormat="true" ht="24.75" hidden="false" customHeight="true" outlineLevel="0" collapsed="false">
      <c r="A6" s="100" t="s">
        <v>121</v>
      </c>
      <c r="B6" s="101" t="n">
        <v>52.1</v>
      </c>
      <c r="C6" s="101" t="n">
        <v>66.2</v>
      </c>
      <c r="D6" s="101" t="n">
        <v>75.7</v>
      </c>
      <c r="E6" s="101" t="n">
        <v>77.4</v>
      </c>
      <c r="F6" s="101" t="n">
        <v>82.5</v>
      </c>
      <c r="G6" s="101" t="n">
        <v>84.3</v>
      </c>
      <c r="H6" s="101" t="n">
        <v>85.8</v>
      </c>
      <c r="I6" s="102" t="n">
        <v>85.8</v>
      </c>
      <c r="J6" s="103"/>
      <c r="K6" s="24"/>
    </row>
    <row r="7" customFormat="false" ht="24" hidden="false" customHeight="true" outlineLevel="0" collapsed="false">
      <c r="A7" s="100" t="s">
        <v>122</v>
      </c>
      <c r="B7" s="31" t="n">
        <v>356</v>
      </c>
      <c r="C7" s="45" t="n">
        <v>538</v>
      </c>
      <c r="D7" s="45" t="n">
        <v>566</v>
      </c>
      <c r="E7" s="45" t="n">
        <v>584</v>
      </c>
      <c r="F7" s="45" t="n">
        <v>594</v>
      </c>
      <c r="G7" s="45" t="n">
        <v>604</v>
      </c>
      <c r="H7" s="45" t="n">
        <v>609</v>
      </c>
      <c r="I7" s="31" t="n">
        <v>614</v>
      </c>
    </row>
    <row r="8" s="107" customFormat="true" ht="38.25" hidden="false" customHeight="true" outlineLevel="0" collapsed="false">
      <c r="A8" s="100" t="s">
        <v>123</v>
      </c>
      <c r="B8" s="105" t="n">
        <v>83036</v>
      </c>
      <c r="C8" s="105" t="n">
        <v>80310</v>
      </c>
      <c r="D8" s="105" t="n">
        <v>78200</v>
      </c>
      <c r="E8" s="105" t="n">
        <v>74400</v>
      </c>
      <c r="F8" s="105" t="n">
        <v>72400</v>
      </c>
      <c r="G8" s="99" t="n">
        <v>70400</v>
      </c>
      <c r="H8" s="99" t="n">
        <v>68400</v>
      </c>
      <c r="I8" s="106" t="n">
        <v>66400</v>
      </c>
      <c r="J8" s="91"/>
      <c r="K8" s="91"/>
    </row>
    <row r="9" customFormat="false" ht="15.75" hidden="true" customHeight="true" outlineLevel="0" collapsed="false">
      <c r="A9" s="108" t="s">
        <v>124</v>
      </c>
      <c r="B9" s="105" t="n">
        <v>83036</v>
      </c>
      <c r="C9" s="105" t="n">
        <v>80310</v>
      </c>
      <c r="D9" s="105" t="n">
        <v>78200</v>
      </c>
      <c r="E9" s="105" t="n">
        <v>74400</v>
      </c>
      <c r="F9" s="105" t="n">
        <v>72400</v>
      </c>
      <c r="G9" s="99" t="n">
        <v>70400</v>
      </c>
      <c r="H9" s="99" t="n">
        <v>68400</v>
      </c>
      <c r="I9" s="106" t="n">
        <v>66400</v>
      </c>
    </row>
    <row r="10" customFormat="false" ht="23.25" hidden="false" customHeight="true" outlineLevel="0" collapsed="false">
      <c r="A10" s="100" t="s">
        <v>125</v>
      </c>
      <c r="B10" s="99" t="n">
        <v>635</v>
      </c>
      <c r="C10" s="45" t="n">
        <v>624</v>
      </c>
      <c r="D10" s="45" t="n">
        <v>614</v>
      </c>
      <c r="E10" s="45" t="n">
        <v>604</v>
      </c>
      <c r="F10" s="45" t="n">
        <v>594</v>
      </c>
      <c r="G10" s="45" t="n">
        <v>584</v>
      </c>
      <c r="H10" s="45" t="n">
        <v>575</v>
      </c>
      <c r="I10" s="99" t="n">
        <v>564</v>
      </c>
    </row>
    <row r="11" customFormat="false" ht="18.75" hidden="false" customHeight="true" outlineLevel="0" collapsed="false">
      <c r="A11" s="100" t="s">
        <v>126</v>
      </c>
      <c r="B11" s="99" t="n">
        <v>7257</v>
      </c>
      <c r="C11" s="45" t="n">
        <v>9418</v>
      </c>
      <c r="D11" s="45" t="n">
        <v>9418</v>
      </c>
      <c r="E11" s="45" t="n">
        <v>7545</v>
      </c>
      <c r="F11" s="45" t="n">
        <v>8145</v>
      </c>
      <c r="G11" s="45" t="n">
        <v>8745</v>
      </c>
      <c r="H11" s="45" t="n">
        <v>9345</v>
      </c>
      <c r="I11" s="99" t="n">
        <v>9845</v>
      </c>
    </row>
    <row r="12" customFormat="false" ht="30.75" hidden="true" customHeight="true" outlineLevel="0" collapsed="false">
      <c r="A12" s="109" t="s">
        <v>127</v>
      </c>
      <c r="B12" s="73"/>
      <c r="C12" s="45"/>
      <c r="D12" s="45"/>
      <c r="E12" s="45"/>
      <c r="F12" s="45"/>
      <c r="G12" s="45"/>
      <c r="H12" s="45"/>
      <c r="I12" s="110"/>
    </row>
    <row r="13" customFormat="false" ht="30.75" hidden="true" customHeight="true" outlineLevel="0" collapsed="false">
      <c r="A13" s="111" t="s">
        <v>128</v>
      </c>
      <c r="B13" s="73"/>
      <c r="C13" s="45"/>
      <c r="D13" s="45"/>
      <c r="E13" s="45"/>
      <c r="F13" s="45"/>
      <c r="G13" s="45"/>
      <c r="H13" s="45"/>
      <c r="I13" s="110"/>
    </row>
    <row r="14" customFormat="false" ht="30.75" hidden="true" customHeight="true" outlineLevel="0" collapsed="false">
      <c r="A14" s="100" t="s">
        <v>125</v>
      </c>
      <c r="B14" s="112"/>
      <c r="C14" s="112"/>
      <c r="D14" s="112"/>
      <c r="E14" s="112"/>
      <c r="F14" s="112"/>
      <c r="G14" s="112"/>
      <c r="H14" s="112"/>
      <c r="I14" s="110"/>
    </row>
    <row r="15" customFormat="false" ht="30.75" hidden="true" customHeight="true" outlineLevel="0" collapsed="false">
      <c r="A15" s="100" t="s">
        <v>126</v>
      </c>
      <c r="B15" s="99" t="n">
        <v>635</v>
      </c>
      <c r="C15" s="45" t="n">
        <v>624</v>
      </c>
      <c r="D15" s="45" t="n">
        <v>614</v>
      </c>
      <c r="E15" s="45" t="n">
        <v>604</v>
      </c>
      <c r="F15" s="45" t="n">
        <v>594</v>
      </c>
      <c r="G15" s="45" t="n">
        <v>584</v>
      </c>
      <c r="H15" s="45" t="n">
        <v>575</v>
      </c>
      <c r="I15" s="99" t="n">
        <v>564</v>
      </c>
    </row>
    <row r="16" customFormat="false" ht="30.75" hidden="true" customHeight="true" outlineLevel="0" collapsed="false">
      <c r="A16" s="100" t="s">
        <v>126</v>
      </c>
      <c r="B16" s="99" t="n">
        <v>7257</v>
      </c>
      <c r="C16" s="45" t="n">
        <v>9418</v>
      </c>
      <c r="D16" s="45" t="n">
        <v>9418</v>
      </c>
      <c r="E16" s="45" t="n">
        <v>7545</v>
      </c>
      <c r="F16" s="45" t="n">
        <v>8145</v>
      </c>
      <c r="G16" s="45" t="n">
        <v>8745</v>
      </c>
      <c r="H16" s="45" t="n">
        <v>9345</v>
      </c>
      <c r="I16" s="99" t="n">
        <v>9845</v>
      </c>
    </row>
    <row r="17" customFormat="false" ht="31.5" hidden="false" customHeight="false" outlineLevel="0" collapsed="false">
      <c r="A17" s="100" t="s">
        <v>129</v>
      </c>
      <c r="B17" s="113" t="n">
        <f aca="false">B16*100/B9</f>
        <v>8.73958283154295</v>
      </c>
      <c r="C17" s="113" t="n">
        <f aca="false">C16*100/C9</f>
        <v>11.7270576516001</v>
      </c>
      <c r="D17" s="113" t="n">
        <f aca="false">D16*100/D9</f>
        <v>12.0434782608696</v>
      </c>
      <c r="E17" s="113" t="n">
        <v>9.8</v>
      </c>
      <c r="F17" s="113" t="n">
        <v>1.8</v>
      </c>
      <c r="G17" s="113" t="n">
        <v>11.8</v>
      </c>
      <c r="H17" s="113" t="n">
        <v>12.9</v>
      </c>
      <c r="I17" s="113" t="n">
        <v>14</v>
      </c>
    </row>
    <row r="18" customFormat="false" ht="20.25" hidden="false" customHeight="true" outlineLevel="0" collapsed="false">
      <c r="A18" s="100" t="s">
        <v>130</v>
      </c>
      <c r="B18" s="114" t="n">
        <v>4451</v>
      </c>
      <c r="C18" s="114" t="n">
        <v>3900</v>
      </c>
      <c r="D18" s="114" t="n">
        <v>3811</v>
      </c>
      <c r="E18" s="114" t="n">
        <v>3800</v>
      </c>
      <c r="F18" s="114" t="n">
        <v>3800</v>
      </c>
      <c r="G18" s="114" t="n">
        <v>3800</v>
      </c>
      <c r="H18" s="114" t="n">
        <v>3800</v>
      </c>
      <c r="I18" s="99" t="n">
        <v>3800</v>
      </c>
    </row>
    <row r="19" customFormat="false" ht="17.25" hidden="false" customHeight="true" outlineLevel="0" collapsed="false">
      <c r="A19" s="100" t="s">
        <v>131</v>
      </c>
      <c r="B19" s="113" t="n">
        <v>5883</v>
      </c>
      <c r="C19" s="113" t="n">
        <v>5199</v>
      </c>
      <c r="D19" s="113" t="n">
        <v>5448</v>
      </c>
      <c r="E19" s="113" t="n">
        <v>5500</v>
      </c>
      <c r="F19" s="113" t="n">
        <v>5300</v>
      </c>
      <c r="G19" s="113" t="n">
        <v>5100</v>
      </c>
      <c r="H19" s="113" t="n">
        <v>5000</v>
      </c>
      <c r="I19" s="99" t="n">
        <v>5000</v>
      </c>
    </row>
    <row r="20" customFormat="false" ht="30" hidden="false" customHeight="true" outlineLevel="0" collapsed="false">
      <c r="A20" s="100" t="s">
        <v>132</v>
      </c>
      <c r="B20" s="113" t="n">
        <f aca="false">B18/B19*100</f>
        <v>75.65867754547</v>
      </c>
      <c r="C20" s="113" t="n">
        <f aca="false">C18/C19*100</f>
        <v>75.0144258511252</v>
      </c>
      <c r="D20" s="113" t="n">
        <f aca="false">D18/D19*100</f>
        <v>69.9522760646109</v>
      </c>
      <c r="E20" s="113" t="n">
        <f aca="false">E18/E19*100</f>
        <v>69.0909090909091</v>
      </c>
      <c r="F20" s="113" t="n">
        <f aca="false">F18/F19*100</f>
        <v>71.6981132075472</v>
      </c>
      <c r="G20" s="113" t="n">
        <f aca="false">G18/G19*100</f>
        <v>74.5098039215686</v>
      </c>
      <c r="H20" s="113" t="n">
        <f aca="false">H18/H19*100</f>
        <v>76</v>
      </c>
      <c r="I20" s="113" t="n">
        <f aca="false">I18/I19*100</f>
        <v>76</v>
      </c>
    </row>
    <row r="21" customFormat="false" ht="24.75" hidden="false" customHeight="true" outlineLevel="0" collapsed="false">
      <c r="A21" s="100" t="s">
        <v>133</v>
      </c>
      <c r="B21" s="99" t="n">
        <v>20</v>
      </c>
      <c r="C21" s="99" t="n">
        <v>20</v>
      </c>
      <c r="D21" s="99" t="n">
        <v>20</v>
      </c>
      <c r="E21" s="99" t="n">
        <v>20</v>
      </c>
      <c r="F21" s="99" t="n">
        <v>20</v>
      </c>
      <c r="G21" s="99" t="n">
        <v>20</v>
      </c>
      <c r="H21" s="99" t="n">
        <v>20</v>
      </c>
      <c r="I21" s="99" t="n">
        <v>20</v>
      </c>
    </row>
    <row r="22" customFormat="false" ht="25.5" hidden="false" customHeight="true" outlineLevel="0" collapsed="false">
      <c r="A22" s="100" t="s">
        <v>134</v>
      </c>
      <c r="B22" s="99" t="n">
        <v>12</v>
      </c>
      <c r="C22" s="99" t="n">
        <v>12</v>
      </c>
      <c r="D22" s="99" t="n">
        <v>12</v>
      </c>
      <c r="E22" s="99" t="n">
        <v>12</v>
      </c>
      <c r="F22" s="99" t="n">
        <v>12</v>
      </c>
      <c r="G22" s="99" t="n">
        <v>12</v>
      </c>
      <c r="H22" s="99" t="n">
        <v>12</v>
      </c>
      <c r="I22" s="99" t="n">
        <v>12</v>
      </c>
    </row>
    <row r="23" customFormat="false" ht="30" hidden="false" customHeight="true" outlineLevel="0" collapsed="false">
      <c r="A23" s="115" t="s">
        <v>135</v>
      </c>
      <c r="B23" s="99" t="n">
        <v>1707</v>
      </c>
      <c r="C23" s="99" t="n">
        <v>2320</v>
      </c>
      <c r="D23" s="99" t="n">
        <v>1477</v>
      </c>
      <c r="E23" s="99" t="n">
        <v>1850</v>
      </c>
      <c r="F23" s="99" t="n">
        <v>1900</v>
      </c>
      <c r="G23" s="99" t="n">
        <v>1900</v>
      </c>
      <c r="H23" s="99" t="n">
        <v>2000</v>
      </c>
      <c r="I23" s="99" t="n">
        <v>2000</v>
      </c>
    </row>
    <row r="24" customFormat="false" ht="28.5" hidden="false" customHeight="true" outlineLevel="0" collapsed="false">
      <c r="A24" s="115" t="s">
        <v>136</v>
      </c>
      <c r="B24" s="99" t="n">
        <v>3539</v>
      </c>
      <c r="C24" s="99" t="n">
        <v>3483</v>
      </c>
      <c r="D24" s="99" t="n">
        <v>3910</v>
      </c>
      <c r="E24" s="99" t="n">
        <v>3400</v>
      </c>
      <c r="F24" s="99" t="n">
        <v>3450</v>
      </c>
      <c r="G24" s="99" t="n">
        <v>3450</v>
      </c>
      <c r="H24" s="99" t="n">
        <v>3500</v>
      </c>
      <c r="I24" s="99" t="n">
        <v>3500</v>
      </c>
    </row>
    <row r="25" customFormat="false" ht="37.5" hidden="false" customHeight="true" outlineLevel="0" collapsed="false">
      <c r="A25" s="100" t="s">
        <v>137</v>
      </c>
      <c r="B25" s="73" t="n">
        <v>2.7</v>
      </c>
      <c r="C25" s="73" t="n">
        <v>2.8</v>
      </c>
      <c r="D25" s="73" t="n">
        <v>2.8</v>
      </c>
      <c r="E25" s="73" t="n">
        <v>2.9</v>
      </c>
      <c r="F25" s="73" t="n">
        <v>3</v>
      </c>
      <c r="G25" s="73" t="n">
        <v>3</v>
      </c>
      <c r="H25" s="73" t="n">
        <v>3</v>
      </c>
      <c r="I25" s="99" t="n">
        <v>3</v>
      </c>
    </row>
    <row r="27" customFormat="false" ht="14.25" hidden="false" customHeight="false" outlineLevel="0" collapsed="false">
      <c r="B27" s="116"/>
      <c r="C27" s="116"/>
      <c r="D27" s="116"/>
      <c r="E27" s="116"/>
      <c r="F27" s="116"/>
    </row>
    <row r="28" customFormat="false" ht="15.75" hidden="false" customHeight="false" outlineLevel="0" collapsed="false">
      <c r="A28" s="117"/>
    </row>
  </sheetData>
  <mergeCells count="6">
    <mergeCell ref="A1:I1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75" zoomScalePageLayoutView="70" workbookViewId="0">
      <pane xSplit="1" ySplit="3" topLeftCell="B13" activePane="bottomRight" state="frozen"/>
      <selection pane="topLeft" activeCell="A4" activeCellId="0" sqref="A4"/>
      <selection pane="topRight" activeCell="B4" activeCellId="0" sqref="B4"/>
      <selection pane="bottomLeft" activeCell="A13" activeCellId="0" sqref="A13"/>
      <selection pane="bottomRigh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39.99"/>
    <col collapsed="false" customWidth="true" hidden="false" outlineLevel="0" max="2" min="2" style="27" width="13.14"/>
    <col collapsed="false" customWidth="true" hidden="false" outlineLevel="0" max="3" min="3" style="27" width="11.99"/>
    <col collapsed="false" customWidth="true" hidden="false" outlineLevel="0" max="4" min="4" style="27" width="11.7"/>
    <col collapsed="false" customWidth="true" hidden="false" outlineLevel="0" max="5" min="5" style="27" width="10.99"/>
    <col collapsed="false" customWidth="true" hidden="false" outlineLevel="0" max="6" min="6" style="27" width="14.28"/>
    <col collapsed="false" customWidth="true" hidden="false" outlineLevel="0" max="7" min="7" style="27" width="10.13"/>
    <col collapsed="false" customWidth="true" hidden="false" outlineLevel="0" max="8" min="8" style="27" width="15.13"/>
    <col collapsed="false" customWidth="true" hidden="false" outlineLevel="0" max="9" min="9" style="27" width="10.85"/>
    <col collapsed="false" customWidth="true" hidden="false" outlineLevel="0" max="10" min="10" style="27" width="15.28"/>
    <col collapsed="false" customWidth="true" hidden="false" outlineLevel="0" max="11" min="11" style="27" width="11.85"/>
    <col collapsed="false" customWidth="true" hidden="false" outlineLevel="0" max="12" min="12" style="27" width="15.28"/>
    <col collapsed="false" customWidth="true" hidden="false" outlineLevel="0" max="13" min="13" style="27" width="11.28"/>
    <col collapsed="false" customWidth="true" hidden="false" outlineLevel="0" max="14" min="14" style="27" width="14.14"/>
    <col collapsed="false" customWidth="true" hidden="false" outlineLevel="0" max="15" min="15" style="27" width="11.13"/>
    <col collapsed="false" customWidth="true" hidden="false" outlineLevel="0" max="16" min="16" style="27" width="0.13"/>
    <col collapsed="false" customWidth="true" hidden="false" outlineLevel="0" max="17" min="17" style="27" width="2.42"/>
    <col collapsed="false" customWidth="false" hidden="false" outlineLevel="0" max="257" min="18" style="27" width="9.14"/>
  </cols>
  <sheetData>
    <row r="2" customFormat="false" ht="18.75" hidden="false" customHeight="false" outlineLevel="0" collapsed="false">
      <c r="A2" s="119" t="s">
        <v>138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</row>
    <row r="3" customFormat="false" ht="18.75" hidden="false" customHeight="false" outlineLevel="0" collapsed="false">
      <c r="A3" s="120"/>
      <c r="B3" s="121"/>
      <c r="C3" s="121"/>
      <c r="D3" s="121"/>
      <c r="E3" s="121"/>
      <c r="F3" s="121"/>
      <c r="G3" s="121"/>
    </row>
    <row r="4" customFormat="false" ht="12.75" hidden="false" customHeight="true" outlineLevel="0" collapsed="false">
      <c r="A4" s="120"/>
      <c r="B4" s="122"/>
      <c r="C4" s="122"/>
      <c r="D4" s="122"/>
      <c r="E4" s="122"/>
      <c r="F4" s="122"/>
      <c r="G4" s="122"/>
    </row>
    <row r="5" customFormat="false" ht="23.25" hidden="false" customHeight="true" outlineLevel="0" collapsed="false">
      <c r="A5" s="123" t="s">
        <v>3</v>
      </c>
      <c r="B5" s="124" t="s">
        <v>139</v>
      </c>
      <c r="C5" s="124" t="s">
        <v>140</v>
      </c>
      <c r="D5" s="125" t="s">
        <v>141</v>
      </c>
      <c r="E5" s="126" t="s">
        <v>142</v>
      </c>
      <c r="F5" s="125" t="s">
        <v>7</v>
      </c>
      <c r="G5" s="125"/>
      <c r="H5" s="125"/>
      <c r="I5" s="125"/>
      <c r="J5" s="125"/>
      <c r="K5" s="125"/>
      <c r="L5" s="125"/>
      <c r="M5" s="125"/>
      <c r="N5" s="125"/>
      <c r="O5" s="125"/>
      <c r="P5" s="125"/>
    </row>
    <row r="6" customFormat="false" ht="89.25" hidden="false" customHeight="true" outlineLevel="0" collapsed="false">
      <c r="A6" s="123"/>
      <c r="B6" s="124"/>
      <c r="C6" s="124"/>
      <c r="D6" s="125"/>
      <c r="E6" s="126"/>
      <c r="F6" s="125" t="s">
        <v>143</v>
      </c>
      <c r="G6" s="125" t="s">
        <v>142</v>
      </c>
      <c r="H6" s="125" t="s">
        <v>144</v>
      </c>
      <c r="I6" s="125" t="s">
        <v>142</v>
      </c>
      <c r="J6" s="125" t="s">
        <v>12</v>
      </c>
      <c r="K6" s="125" t="s">
        <v>142</v>
      </c>
      <c r="L6" s="125" t="s">
        <v>13</v>
      </c>
      <c r="M6" s="125" t="s">
        <v>145</v>
      </c>
      <c r="N6" s="125" t="s">
        <v>14</v>
      </c>
      <c r="O6" s="125" t="s">
        <v>142</v>
      </c>
      <c r="P6" s="125" t="s">
        <v>12</v>
      </c>
    </row>
    <row r="7" customFormat="false" ht="31.5" hidden="false" customHeight="false" outlineLevel="0" collapsed="false">
      <c r="A7" s="127" t="s">
        <v>146</v>
      </c>
      <c r="B7" s="98" t="n">
        <v>67.32</v>
      </c>
      <c r="C7" s="128" t="n">
        <v>67.6</v>
      </c>
      <c r="D7" s="129" t="n">
        <v>67.9</v>
      </c>
      <c r="E7" s="130" t="n">
        <f aca="false">D7*100/C7</f>
        <v>100.443786982249</v>
      </c>
      <c r="F7" s="129" t="n">
        <v>68.2</v>
      </c>
      <c r="G7" s="129" t="n">
        <f aca="false">F7*100/D7</f>
        <v>100.441826215022</v>
      </c>
      <c r="H7" s="129" t="n">
        <v>68.8</v>
      </c>
      <c r="I7" s="129" t="n">
        <f aca="false">H7*100/F7</f>
        <v>100.879765395894</v>
      </c>
      <c r="J7" s="129" t="n">
        <v>69.2</v>
      </c>
      <c r="K7" s="129" t="n">
        <f aca="false">J7*100/H7</f>
        <v>100.581395348837</v>
      </c>
      <c r="L7" s="129" t="n">
        <v>69.6</v>
      </c>
      <c r="M7" s="129" t="n">
        <f aca="false">L7*100/J7</f>
        <v>100.578034682081</v>
      </c>
      <c r="N7" s="129" t="n">
        <v>69.6</v>
      </c>
      <c r="O7" s="129" t="n">
        <f aca="false">N7*100/L7</f>
        <v>100</v>
      </c>
      <c r="P7" s="45"/>
    </row>
    <row r="8" customFormat="false" ht="15.75" hidden="false" customHeight="false" outlineLevel="0" collapsed="false">
      <c r="A8" s="127" t="s">
        <v>147</v>
      </c>
      <c r="B8" s="45"/>
      <c r="C8" s="128"/>
      <c r="D8" s="131"/>
      <c r="E8" s="130"/>
      <c r="F8" s="131"/>
      <c r="G8" s="129"/>
      <c r="H8" s="131"/>
      <c r="I8" s="129"/>
      <c r="J8" s="131"/>
      <c r="K8" s="129"/>
      <c r="L8" s="131"/>
      <c r="M8" s="129"/>
      <c r="N8" s="131"/>
      <c r="O8" s="129"/>
      <c r="P8" s="45"/>
    </row>
    <row r="9" customFormat="false" ht="15.75" hidden="false" customHeight="false" outlineLevel="0" collapsed="false">
      <c r="A9" s="127" t="s">
        <v>148</v>
      </c>
      <c r="B9" s="98" t="n">
        <v>62.08</v>
      </c>
      <c r="C9" s="132" t="n">
        <v>62.12</v>
      </c>
      <c r="D9" s="129" t="n">
        <v>62.2</v>
      </c>
      <c r="E9" s="130" t="n">
        <f aca="false">D9*100/C9</f>
        <v>100.128783000644</v>
      </c>
      <c r="F9" s="129" t="n">
        <v>62.7</v>
      </c>
      <c r="G9" s="129" t="n">
        <f aca="false">F9*100/D9</f>
        <v>100.8038585209</v>
      </c>
      <c r="H9" s="129" t="n">
        <v>63</v>
      </c>
      <c r="I9" s="129" t="n">
        <f aca="false">H9*100/F9</f>
        <v>100.478468899522</v>
      </c>
      <c r="J9" s="129" t="n">
        <v>63.3</v>
      </c>
      <c r="K9" s="129" t="n">
        <f aca="false">J9*100/H9</f>
        <v>100.47619047619</v>
      </c>
      <c r="L9" s="129" t="n">
        <v>63.4</v>
      </c>
      <c r="M9" s="129" t="n">
        <f aca="false">L9*100/J9</f>
        <v>100.157977883096</v>
      </c>
      <c r="N9" s="129" t="n">
        <v>63.4</v>
      </c>
      <c r="O9" s="129" t="n">
        <f aca="false">N9*100/L9</f>
        <v>100</v>
      </c>
      <c r="P9" s="45"/>
    </row>
    <row r="10" customFormat="false" ht="15.75" hidden="false" customHeight="false" outlineLevel="0" collapsed="false">
      <c r="A10" s="127" t="s">
        <v>149</v>
      </c>
      <c r="B10" s="98" t="n">
        <v>72.83</v>
      </c>
      <c r="C10" s="128" t="n">
        <v>72.9</v>
      </c>
      <c r="D10" s="129" t="n">
        <v>73</v>
      </c>
      <c r="E10" s="130" t="n">
        <f aca="false">D10*100/C10</f>
        <v>100.137174211248</v>
      </c>
      <c r="F10" s="129" t="n">
        <v>73.2</v>
      </c>
      <c r="G10" s="129" t="n">
        <f aca="false">F10*100/D10</f>
        <v>100.27397260274</v>
      </c>
      <c r="H10" s="129" t="n">
        <v>73.4</v>
      </c>
      <c r="I10" s="129" t="n">
        <f aca="false">H10*100/F10</f>
        <v>100.273224043716</v>
      </c>
      <c r="J10" s="129" t="n">
        <v>73.6</v>
      </c>
      <c r="K10" s="129" t="n">
        <f aca="false">J10*100/H10</f>
        <v>100.272479564033</v>
      </c>
      <c r="L10" s="129" t="n">
        <v>73.8</v>
      </c>
      <c r="M10" s="129" t="n">
        <f aca="false">L10*100/J10</f>
        <v>100.271739130435</v>
      </c>
      <c r="N10" s="129" t="n">
        <v>73.8</v>
      </c>
      <c r="O10" s="129" t="n">
        <f aca="false">N10*100/L10</f>
        <v>100</v>
      </c>
      <c r="P10" s="45"/>
    </row>
    <row r="11" customFormat="false" ht="15.75" hidden="false" customHeight="false" outlineLevel="0" collapsed="false">
      <c r="A11" s="127" t="s">
        <v>150</v>
      </c>
      <c r="B11" s="31" t="n">
        <v>12.46</v>
      </c>
      <c r="C11" s="31" t="n">
        <v>13.76</v>
      </c>
      <c r="D11" s="133" t="n">
        <v>13.5</v>
      </c>
      <c r="E11" s="130" t="n">
        <f aca="false">D11*100/C11</f>
        <v>98.1104651162791</v>
      </c>
      <c r="F11" s="134" t="n">
        <v>13</v>
      </c>
      <c r="G11" s="129" t="n">
        <f aca="false">F11*100/D11</f>
        <v>96.2962962962963</v>
      </c>
      <c r="H11" s="134" t="n">
        <v>12.2</v>
      </c>
      <c r="I11" s="129" t="n">
        <f aca="false">H11*100/F11</f>
        <v>93.8461538461538</v>
      </c>
      <c r="J11" s="134" t="n">
        <v>11.5</v>
      </c>
      <c r="K11" s="129" t="n">
        <f aca="false">J11*100/H11</f>
        <v>94.2622950819672</v>
      </c>
      <c r="L11" s="135" t="n">
        <v>10.1</v>
      </c>
      <c r="M11" s="129" t="n">
        <f aca="false">L11*100/J11</f>
        <v>87.8260869565217</v>
      </c>
      <c r="N11" s="136" t="n">
        <v>10.1</v>
      </c>
      <c r="O11" s="129" t="n">
        <f aca="false">N11*100/L11</f>
        <v>100</v>
      </c>
      <c r="P11" s="45"/>
    </row>
    <row r="12" customFormat="false" ht="31.5" hidden="false" customHeight="false" outlineLevel="0" collapsed="false">
      <c r="A12" s="127" t="s">
        <v>151</v>
      </c>
      <c r="B12" s="31" t="n">
        <v>35.2</v>
      </c>
      <c r="C12" s="31" t="n">
        <v>24.1</v>
      </c>
      <c r="D12" s="128" t="n">
        <v>24</v>
      </c>
      <c r="E12" s="130" t="n">
        <f aca="false">D12*100/C12</f>
        <v>99.5850622406639</v>
      </c>
      <c r="F12" s="136" t="n">
        <v>23.9</v>
      </c>
      <c r="G12" s="129" t="n">
        <f aca="false">F12*100/D12</f>
        <v>99.5833333333333</v>
      </c>
      <c r="H12" s="136" t="n">
        <v>23.6</v>
      </c>
      <c r="I12" s="129" t="n">
        <f aca="false">H12*100/F12</f>
        <v>98.744769874477</v>
      </c>
      <c r="J12" s="135" t="n">
        <v>23.4</v>
      </c>
      <c r="K12" s="129" t="n">
        <f aca="false">J12*100/H12</f>
        <v>99.1525423728814</v>
      </c>
      <c r="L12" s="135" t="n">
        <v>23</v>
      </c>
      <c r="M12" s="129" t="n">
        <f aca="false">L12*100/J12</f>
        <v>98.2905982905983</v>
      </c>
      <c r="N12" s="135" t="n">
        <v>23</v>
      </c>
      <c r="O12" s="129" t="n">
        <f aca="false">N12*100/L12</f>
        <v>100</v>
      </c>
      <c r="P12" s="45"/>
    </row>
    <row r="13" customFormat="false" ht="31.5" hidden="false" customHeight="false" outlineLevel="0" collapsed="false">
      <c r="A13" s="127" t="s">
        <v>152</v>
      </c>
      <c r="B13" s="131" t="n">
        <v>14.1</v>
      </c>
      <c r="C13" s="131" t="n">
        <v>13.81</v>
      </c>
      <c r="D13" s="128" t="n">
        <v>13.8</v>
      </c>
      <c r="E13" s="130" t="n">
        <f aca="false">D13*100/C13</f>
        <v>99.9275887038378</v>
      </c>
      <c r="F13" s="135" t="n">
        <v>12.9</v>
      </c>
      <c r="G13" s="129" t="n">
        <f aca="false">F13*100/D13</f>
        <v>93.4782608695652</v>
      </c>
      <c r="H13" s="135" t="n">
        <v>11.9</v>
      </c>
      <c r="I13" s="129" t="n">
        <f aca="false">H13*100/F13</f>
        <v>92.2480620155039</v>
      </c>
      <c r="J13" s="135" t="n">
        <v>10.9</v>
      </c>
      <c r="K13" s="129" t="n">
        <f aca="false">J13*100/H13</f>
        <v>91.5966386554622</v>
      </c>
      <c r="L13" s="135" t="n">
        <v>9.1</v>
      </c>
      <c r="M13" s="129" t="n">
        <f aca="false">L13*100/J13</f>
        <v>83.4862385321101</v>
      </c>
      <c r="N13" s="135" t="n">
        <v>9.1</v>
      </c>
      <c r="O13" s="129" t="n">
        <f aca="false">N13*100/L13</f>
        <v>100</v>
      </c>
      <c r="P13" s="45"/>
    </row>
    <row r="14" customFormat="false" ht="38.25" hidden="false" customHeight="true" outlineLevel="0" collapsed="false">
      <c r="A14" s="127" t="s">
        <v>153</v>
      </c>
      <c r="B14" s="31" t="n">
        <v>119.5</v>
      </c>
      <c r="C14" s="31" t="n">
        <v>105.7</v>
      </c>
      <c r="D14" s="128" t="n">
        <v>105</v>
      </c>
      <c r="E14" s="130" t="n">
        <f aca="false">D14*100/C14</f>
        <v>99.3377483443709</v>
      </c>
      <c r="F14" s="136" t="n">
        <v>104</v>
      </c>
      <c r="G14" s="129" t="n">
        <f aca="false">F14*100/D14</f>
        <v>99.0476190476191</v>
      </c>
      <c r="H14" s="135" t="n">
        <v>103</v>
      </c>
      <c r="I14" s="129" t="n">
        <f aca="false">H14*100/F14</f>
        <v>99.0384615384615</v>
      </c>
      <c r="J14" s="135" t="n">
        <v>102</v>
      </c>
      <c r="K14" s="129" t="n">
        <f aca="false">J14*100/H14</f>
        <v>99.0291262135922</v>
      </c>
      <c r="L14" s="135" t="n">
        <v>101</v>
      </c>
      <c r="M14" s="129" t="n">
        <f aca="false">L14*100/J14</f>
        <v>99.0196078431373</v>
      </c>
      <c r="N14" s="135" t="n">
        <v>101</v>
      </c>
      <c r="O14" s="129" t="n">
        <f aca="false">N14*100/L14</f>
        <v>100</v>
      </c>
      <c r="P14" s="45"/>
    </row>
    <row r="15" customFormat="false" ht="34.5" hidden="false" customHeight="true" outlineLevel="0" collapsed="false">
      <c r="A15" s="127" t="s">
        <v>154</v>
      </c>
      <c r="B15" s="31" t="n">
        <v>19.3</v>
      </c>
      <c r="C15" s="31" t="n">
        <v>17.8</v>
      </c>
      <c r="D15" s="128" t="n">
        <v>17.7</v>
      </c>
      <c r="E15" s="130" t="n">
        <f aca="false">D15*100/C15</f>
        <v>99.438202247191</v>
      </c>
      <c r="F15" s="136" t="n">
        <v>17.5</v>
      </c>
      <c r="G15" s="129" t="n">
        <f aca="false">F15*100/D15</f>
        <v>98.8700564971751</v>
      </c>
      <c r="H15" s="135" t="n">
        <v>17.3</v>
      </c>
      <c r="I15" s="129" t="n">
        <f aca="false">H15*100/F15</f>
        <v>98.8571428571429</v>
      </c>
      <c r="J15" s="135" t="n">
        <v>17.2</v>
      </c>
      <c r="K15" s="129" t="n">
        <f aca="false">J15*100/H15</f>
        <v>99.4219653179191</v>
      </c>
      <c r="L15" s="135" t="n">
        <v>17</v>
      </c>
      <c r="M15" s="129" t="n">
        <f aca="false">L15*100/J15</f>
        <v>98.8372093023256</v>
      </c>
      <c r="N15" s="135" t="n">
        <v>17</v>
      </c>
      <c r="O15" s="129" t="n">
        <f aca="false">N15*100/L15</f>
        <v>100</v>
      </c>
      <c r="P15" s="45"/>
    </row>
    <row r="16" customFormat="false" ht="36.75" hidden="false" customHeight="true" outlineLevel="0" collapsed="false">
      <c r="A16" s="127" t="s">
        <v>155</v>
      </c>
      <c r="B16" s="31" t="n">
        <v>10.8</v>
      </c>
      <c r="C16" s="31" t="n">
        <v>9.9</v>
      </c>
      <c r="D16" s="133" t="n">
        <v>9.9</v>
      </c>
      <c r="E16" s="130" t="n">
        <f aca="false">D16*100/C16</f>
        <v>100</v>
      </c>
      <c r="F16" s="136" t="n">
        <v>9.8</v>
      </c>
      <c r="G16" s="129" t="n">
        <f aca="false">F16*100/D16</f>
        <v>98.989898989899</v>
      </c>
      <c r="H16" s="136" t="n">
        <v>9.7</v>
      </c>
      <c r="I16" s="129" t="n">
        <f aca="false">H16*100/F16</f>
        <v>98.9795918367347</v>
      </c>
      <c r="J16" s="135" t="n">
        <v>9.6</v>
      </c>
      <c r="K16" s="129" t="n">
        <f aca="false">J16*100/H16</f>
        <v>98.9690721649485</v>
      </c>
      <c r="L16" s="136" t="n">
        <v>9.5</v>
      </c>
      <c r="M16" s="129" t="n">
        <f aca="false">L16*100/J16</f>
        <v>98.9583333333333</v>
      </c>
      <c r="N16" s="136" t="n">
        <v>9.5</v>
      </c>
      <c r="O16" s="129" t="n">
        <f aca="false">N16*100/L16</f>
        <v>100</v>
      </c>
      <c r="P16" s="45"/>
    </row>
    <row r="17" customFormat="false" ht="34.5" hidden="false" customHeight="true" outlineLevel="0" collapsed="false">
      <c r="A17" s="127" t="s">
        <v>156</v>
      </c>
      <c r="B17" s="31" t="n">
        <v>1.6</v>
      </c>
      <c r="C17" s="31" t="n">
        <v>2.2</v>
      </c>
      <c r="D17" s="133" t="n">
        <v>2.1</v>
      </c>
      <c r="E17" s="130" t="n">
        <f aca="false">D17*100/C17</f>
        <v>95.4545454545455</v>
      </c>
      <c r="F17" s="135" t="n">
        <v>2</v>
      </c>
      <c r="G17" s="129" t="n">
        <f aca="false">F17*100/D17</f>
        <v>95.2380952380952</v>
      </c>
      <c r="H17" s="136" t="n">
        <v>1.9</v>
      </c>
      <c r="I17" s="129" t="n">
        <f aca="false">H17*100/F17</f>
        <v>95</v>
      </c>
      <c r="J17" s="136" t="n">
        <v>1.8</v>
      </c>
      <c r="K17" s="129" t="n">
        <f aca="false">J17*100/H17</f>
        <v>94.7368421052632</v>
      </c>
      <c r="L17" s="136" t="n">
        <v>1.7</v>
      </c>
      <c r="M17" s="129" t="n">
        <f aca="false">L17*100/J17</f>
        <v>94.4444444444444</v>
      </c>
      <c r="N17" s="136" t="n">
        <v>1.6</v>
      </c>
      <c r="O17" s="129" t="n">
        <f aca="false">N17*100/L17</f>
        <v>94.1176470588235</v>
      </c>
      <c r="P17" s="45"/>
    </row>
    <row r="18" customFormat="false" ht="34.5" hidden="false" customHeight="true" outlineLevel="0" collapsed="false">
      <c r="A18" s="127" t="s">
        <v>157</v>
      </c>
      <c r="B18" s="31" t="n">
        <v>13.62</v>
      </c>
      <c r="C18" s="31" t="n">
        <v>14.55</v>
      </c>
      <c r="D18" s="31" t="n">
        <v>14.55</v>
      </c>
      <c r="E18" s="130" t="n">
        <f aca="false">D18*100/C18</f>
        <v>100</v>
      </c>
      <c r="F18" s="136" t="n">
        <v>15.55</v>
      </c>
      <c r="G18" s="129" t="n">
        <f aca="false">F18*100/D18</f>
        <v>106.872852233677</v>
      </c>
      <c r="H18" s="135" t="n">
        <v>16</v>
      </c>
      <c r="I18" s="129" t="n">
        <f aca="false">H18*100/F18</f>
        <v>102.893890675241</v>
      </c>
      <c r="J18" s="135" t="n">
        <v>16.5</v>
      </c>
      <c r="K18" s="129" t="n">
        <f aca="false">J18*100/H18</f>
        <v>103.125</v>
      </c>
      <c r="L18" s="135" t="n">
        <v>17</v>
      </c>
      <c r="M18" s="129" t="n">
        <f aca="false">L18*100/J18</f>
        <v>103.030303030303</v>
      </c>
      <c r="N18" s="135" t="n">
        <v>17.5</v>
      </c>
      <c r="O18" s="129" t="n">
        <f aca="false">N18*100/L18</f>
        <v>102.941176470588</v>
      </c>
      <c r="P18" s="45"/>
    </row>
    <row r="19" customFormat="false" ht="49.5" hidden="false" customHeight="true" outlineLevel="0" collapsed="false">
      <c r="A19" s="137" t="s">
        <v>158</v>
      </c>
      <c r="B19" s="138" t="n">
        <v>18.104</v>
      </c>
      <c r="C19" s="139" t="n">
        <v>10.758</v>
      </c>
      <c r="D19" s="140" t="n">
        <v>15.664</v>
      </c>
      <c r="E19" s="130" t="n">
        <f aca="false">D19*100/C19</f>
        <v>145.60327198364</v>
      </c>
      <c r="F19" s="140" t="n">
        <v>16.76</v>
      </c>
      <c r="G19" s="129" t="n">
        <f aca="false">F19*100/D19</f>
        <v>106.996935648621</v>
      </c>
      <c r="H19" s="140" t="n">
        <v>17.934</v>
      </c>
      <c r="I19" s="129" t="n">
        <f aca="false">H19*100/F19</f>
        <v>107.00477326969</v>
      </c>
      <c r="J19" s="99" t="n">
        <v>19.189</v>
      </c>
      <c r="K19" s="129" t="n">
        <f aca="false">J19*100/H19</f>
        <v>106.997881119661</v>
      </c>
      <c r="L19" s="140" t="n">
        <v>20.532</v>
      </c>
      <c r="M19" s="129" t="n">
        <f aca="false">L19*100/J19</f>
        <v>106.998801396633</v>
      </c>
      <c r="N19" s="140" t="n">
        <v>21.97</v>
      </c>
      <c r="O19" s="129" t="n">
        <f aca="false">N19*100/L19</f>
        <v>107.003701539061</v>
      </c>
      <c r="P19" s="45"/>
    </row>
    <row r="20" customFormat="false" ht="66" hidden="false" customHeight="true" outlineLevel="0" collapsed="false">
      <c r="A20" s="137" t="s">
        <v>159</v>
      </c>
      <c r="B20" s="138" t="n">
        <v>18.104</v>
      </c>
      <c r="C20" s="139" t="n">
        <v>10.758</v>
      </c>
      <c r="D20" s="140" t="n">
        <v>15.664</v>
      </c>
      <c r="E20" s="130" t="n">
        <f aca="false">D20*100/C20</f>
        <v>145.60327198364</v>
      </c>
      <c r="F20" s="140" t="n">
        <v>16.76</v>
      </c>
      <c r="G20" s="129" t="n">
        <f aca="false">F20*100/D20</f>
        <v>106.996935648621</v>
      </c>
      <c r="H20" s="140" t="n">
        <v>17.934</v>
      </c>
      <c r="I20" s="129" t="n">
        <f aca="false">H20*100/F20</f>
        <v>107.00477326969</v>
      </c>
      <c r="J20" s="110" t="n">
        <v>19.189</v>
      </c>
      <c r="K20" s="129" t="n">
        <f aca="false">J20*100/H20</f>
        <v>106.997881119661</v>
      </c>
      <c r="L20" s="140" t="n">
        <v>20.532</v>
      </c>
      <c r="M20" s="129" t="n">
        <f aca="false">L20*100/J20</f>
        <v>106.998801396633</v>
      </c>
      <c r="N20" s="140" t="n">
        <v>21.97</v>
      </c>
      <c r="O20" s="129" t="n">
        <f aca="false">N20*100/L20</f>
        <v>107.003701539061</v>
      </c>
      <c r="P20" s="45"/>
    </row>
    <row r="21" customFormat="false" ht="36.75" hidden="false" customHeight="true" outlineLevel="0" collapsed="false">
      <c r="A21" s="127" t="s">
        <v>160</v>
      </c>
      <c r="B21" s="31" t="n">
        <v>22.3</v>
      </c>
      <c r="C21" s="31" t="n">
        <v>25.1</v>
      </c>
      <c r="D21" s="128" t="n">
        <v>26</v>
      </c>
      <c r="E21" s="130" t="n">
        <f aca="false">D21*100/C21</f>
        <v>103.585657370518</v>
      </c>
      <c r="F21" s="45" t="n">
        <v>26.1</v>
      </c>
      <c r="G21" s="129" t="n">
        <f aca="false">F21*100/D21</f>
        <v>100.384615384615</v>
      </c>
      <c r="H21" s="45" t="n">
        <v>26.2</v>
      </c>
      <c r="I21" s="129" t="n">
        <f aca="false">H21*100/F21</f>
        <v>100.383141762452</v>
      </c>
      <c r="J21" s="45" t="n">
        <v>26.3</v>
      </c>
      <c r="K21" s="129" t="n">
        <f aca="false">J21*100/H21</f>
        <v>100.381679389313</v>
      </c>
      <c r="L21" s="45" t="n">
        <v>26.4</v>
      </c>
      <c r="M21" s="129" t="n">
        <f aca="false">L21*100/J21</f>
        <v>100.380228136882</v>
      </c>
      <c r="N21" s="45" t="n">
        <v>26.6</v>
      </c>
      <c r="O21" s="129" t="n">
        <f aca="false">N21*100/L21</f>
        <v>100.757575757576</v>
      </c>
      <c r="P21" s="45"/>
    </row>
    <row r="22" customFormat="false" ht="39.75" hidden="false" customHeight="true" outlineLevel="0" collapsed="false">
      <c r="A22" s="141" t="s">
        <v>161</v>
      </c>
      <c r="B22" s="31" t="n">
        <v>80.2</v>
      </c>
      <c r="C22" s="129" t="n">
        <v>89</v>
      </c>
      <c r="D22" s="128" t="n">
        <v>89.4</v>
      </c>
      <c r="E22" s="130" t="n">
        <f aca="false">D22*100/C22</f>
        <v>100.449438202247</v>
      </c>
      <c r="F22" s="128" t="n">
        <v>89.4</v>
      </c>
      <c r="G22" s="129" t="n">
        <f aca="false">F22*100/D22</f>
        <v>100</v>
      </c>
      <c r="H22" s="128" t="n">
        <v>89.4</v>
      </c>
      <c r="I22" s="129" t="n">
        <f aca="false">H22*100/F22</f>
        <v>100</v>
      </c>
      <c r="J22" s="128" t="n">
        <v>89.4</v>
      </c>
      <c r="K22" s="129" t="n">
        <f aca="false">J22*100/H22</f>
        <v>100</v>
      </c>
      <c r="L22" s="128" t="n">
        <v>89.4</v>
      </c>
      <c r="M22" s="129" t="n">
        <f aca="false">L22*100/J22</f>
        <v>100</v>
      </c>
      <c r="N22" s="128" t="n">
        <v>89.4</v>
      </c>
      <c r="O22" s="129" t="n">
        <f aca="false">N22*100/L22</f>
        <v>100</v>
      </c>
      <c r="P22" s="45"/>
    </row>
    <row r="23" customFormat="false" ht="47.25" hidden="false" customHeight="false" outlineLevel="0" collapsed="false">
      <c r="A23" s="141" t="s">
        <v>162</v>
      </c>
      <c r="B23" s="142" t="n">
        <v>42394.8</v>
      </c>
      <c r="C23" s="143" t="n">
        <v>52818.4</v>
      </c>
      <c r="D23" s="143" t="n">
        <v>65418.8</v>
      </c>
      <c r="E23" s="130" t="n">
        <f aca="false">D23*100/C23</f>
        <v>123.856080456811</v>
      </c>
      <c r="F23" s="143" t="n">
        <v>79326.9</v>
      </c>
      <c r="G23" s="129" t="n">
        <f aca="false">F23*100/D23</f>
        <v>121.260096486025</v>
      </c>
      <c r="H23" s="143" t="n">
        <f aca="false">F23</f>
        <v>79326.9</v>
      </c>
      <c r="I23" s="129" t="n">
        <f aca="false">H23*100/F23</f>
        <v>100</v>
      </c>
      <c r="J23" s="143" t="n">
        <f aca="false">H23</f>
        <v>79326.9</v>
      </c>
      <c r="K23" s="129" t="n">
        <f aca="false">J23*100/H23</f>
        <v>100</v>
      </c>
      <c r="L23" s="143" t="n">
        <f aca="false">J23</f>
        <v>79326.9</v>
      </c>
      <c r="M23" s="129" t="n">
        <f aca="false">L23*100/J23</f>
        <v>100</v>
      </c>
      <c r="N23" s="143" t="n">
        <f aca="false">L23</f>
        <v>79326.9</v>
      </c>
      <c r="O23" s="129" t="n">
        <f aca="false">N23*100/L23</f>
        <v>100</v>
      </c>
      <c r="P23" s="45"/>
    </row>
    <row r="24" customFormat="false" ht="38.25" hidden="false" customHeight="true" outlineLevel="0" collapsed="false">
      <c r="A24" s="127" t="s">
        <v>163</v>
      </c>
      <c r="B24" s="144" t="n">
        <v>12242154</v>
      </c>
      <c r="C24" s="144" t="n">
        <v>7274760</v>
      </c>
      <c r="D24" s="145" t="n">
        <v>9673383</v>
      </c>
      <c r="E24" s="130" t="n">
        <f aca="false">D24*100/C24</f>
        <v>132.971850617752</v>
      </c>
      <c r="F24" s="146" t="n">
        <f aca="false">D24*1.07</f>
        <v>10350519.81</v>
      </c>
      <c r="G24" s="129" t="n">
        <f aca="false">F24*100/D24</f>
        <v>107</v>
      </c>
      <c r="H24" s="146" t="n">
        <f aca="false">F24*1.07</f>
        <v>11075056.1967</v>
      </c>
      <c r="I24" s="129" t="n">
        <f aca="false">H24*100/F24</f>
        <v>107</v>
      </c>
      <c r="J24" s="146" t="n">
        <f aca="false">H24*1.07</f>
        <v>11850310.130469</v>
      </c>
      <c r="K24" s="129" t="n">
        <f aca="false">J24*100/H24</f>
        <v>107</v>
      </c>
      <c r="L24" s="147" t="n">
        <f aca="false">J24*1.07</f>
        <v>12679831.8396018</v>
      </c>
      <c r="M24" s="129" t="n">
        <f aca="false">L24*100/J24</f>
        <v>107</v>
      </c>
      <c r="N24" s="147" t="n">
        <f aca="false">L24*1.07</f>
        <v>13567420.068374</v>
      </c>
      <c r="O24" s="129" t="n">
        <f aca="false">N24*100/L24</f>
        <v>107</v>
      </c>
      <c r="P24" s="45"/>
    </row>
    <row r="25" customFormat="false" ht="12.75" hidden="false" customHeight="false" outlineLevel="0" collapsed="false">
      <c r="A25" s="148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148"/>
    </row>
    <row r="27" customFormat="false" ht="15.75" hidden="false" customHeight="false" outlineLevel="0" collapsed="false">
      <c r="A27" s="149"/>
      <c r="B27" s="29"/>
      <c r="C27" s="29"/>
      <c r="D27" s="29"/>
      <c r="E27" s="29"/>
      <c r="F27" s="29"/>
      <c r="G27" s="29"/>
      <c r="H27" s="29"/>
    </row>
  </sheetData>
  <mergeCells count="7">
    <mergeCell ref="A2:P2"/>
    <mergeCell ref="A5:A6"/>
    <mergeCell ref="B5:B6"/>
    <mergeCell ref="C5:C6"/>
    <mergeCell ref="D5:D6"/>
    <mergeCell ref="E5:E6"/>
    <mergeCell ref="F5:P5"/>
  </mergeCells>
  <printOptions headings="false" gridLines="false" gridLinesSet="true" horizontalCentered="false" verticalCentered="false"/>
  <pageMargins left="0.170138888888889" right="0.279861111111111" top="0.159722222222222" bottom="0.2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06:44:04Z</dcterms:created>
  <dc:creator>Ирина Кузнецова</dc:creator>
  <dc:description/>
  <dc:language>en-US</dc:language>
  <cp:lastModifiedBy>Тимур Жуматаев</cp:lastModifiedBy>
  <cp:lastPrinted>2011-10-17T09:58:59Z</cp:lastPrinted>
  <dcterms:modified xsi:type="dcterms:W3CDTF">2011-10-17T09:59:02Z</dcterms:modified>
  <cp:revision>0</cp:revision>
  <dc:subject/>
  <dc:title/>
</cp:coreProperties>
</file>