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Титул" sheetId="1" state="visible" r:id="rId2"/>
    <sheet name="Инд обр пром " sheetId="2" state="visible" r:id="rId3"/>
    <sheet name="Инд торг " sheetId="3" state="visible" r:id="rId4"/>
    <sheet name="Инд сх " sheetId="4" state="visible" r:id="rId5"/>
    <sheet name="соцсфера " sheetId="5" state="visible" r:id="rId6"/>
    <sheet name="Образов" sheetId="6" state="visible" r:id="rId7"/>
    <sheet name="здрав. 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здрав. '!$A$1:$O$24</definedName>
    <definedName function="false" hidden="false" localSheetId="1" name="_xlnm.Print_Area" vbProcedure="false">'Инд обр пром '!$A$1:$K$21</definedName>
    <definedName function="false" hidden="false" localSheetId="3" name="_xlnm.Print_Area" vbProcedure="false">'Инд сх '!$A$1:$K$35</definedName>
    <definedName function="false" hidden="false" localSheetId="3" name="_xlnm.Print_Titles" vbProcedure="false">'Инд сх '!$2:$2</definedName>
    <definedName function="false" hidden="false" localSheetId="5" name="_xlnm.Print_Titles" vbProcedure="false">Образов!$3:$4</definedName>
    <definedName function="false" hidden="false" localSheetId="0" name="_xlnm.Print_Area" vbProcedure="false">Титул!$A$1:$M$36</definedName>
    <definedName function="false" hidden="false" name="Excel_BuiltIn__FilterDatabase_15" vbProcedure="false">'[2]'!$A$5:$K$136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аа" vbProcedure="false">'[3]'!$A$3:$P$28</definedName>
    <definedName function="false" hidden="false" name="ггегге" vbProcedure="false">'[3]'!$A$2:$Q$29</definedName>
    <definedName function="false" hidden="false" name="доп" vbProcedure="false">'[7]'!$A$1</definedName>
    <definedName function="false" hidden="false" localSheetId="1" name="Excel_BuiltIn__FilterDatabase_15" vbProcedure="false">'[2]'!$A$5:$K$136</definedName>
    <definedName function="false" hidden="false" localSheetId="1" name="Print_Area_1" vbProcedure="false">'[3]'!$A$1:$X$29</definedName>
    <definedName function="false" hidden="false" localSheetId="1" name="Print_Area_10" vbProcedure="false">'[3]'!$A$1:$AI$37</definedName>
    <definedName function="false" hidden="false" localSheetId="1" name="Print_Area_11" vbProcedure="false">'[3]'!$A$1:$P$24</definedName>
    <definedName function="false" hidden="false" localSheetId="1" name="Print_Area_12" vbProcedure="false">'[3]'!$A$1:$P$132</definedName>
    <definedName function="false" hidden="false" localSheetId="1" name="Print_Area_13" vbProcedure="false">'[3]'!$A$3:$P$28</definedName>
    <definedName function="false" hidden="false" localSheetId="1" name="Print_Area_15" vbProcedure="false">'[3]'!$A$1:$P$34</definedName>
    <definedName function="false" hidden="false" localSheetId="1" name="Print_Area_17" vbProcedure="false">'[3]'!$A$1:$Q$100</definedName>
    <definedName function="false" hidden="false" localSheetId="1" name="Print_Area_18" vbProcedure="false">'[3]'!$A$2:$Q$29</definedName>
    <definedName function="false" hidden="false" localSheetId="1" name="Print_Area_19" vbProcedure="false">'[3]'!$A$1:$Q$20</definedName>
    <definedName function="false" hidden="false" localSheetId="1" name="Print_Area_8" vbProcedure="false">'[3]'!$A$1:$K$8</definedName>
    <definedName function="false" hidden="false" localSheetId="1" name="Print_Titles_10" vbProcedure="false">'[3]'!$A$1:$B$1048576</definedName>
    <definedName function="false" hidden="false" localSheetId="1" name="Print_Titles_12" vbProcedure="false">'[3]'!$A$3:$XFD$4</definedName>
    <definedName function="false" hidden="false" localSheetId="1" name="Print_Titles_13" vbProcedure="false">'[3]'!$A$4:$XFD$5</definedName>
    <definedName function="false" hidden="false" localSheetId="1" name="Print_Titles_15" vbProcedure="false">'[3]'!$A$5:$XFD$6</definedName>
    <definedName function="false" hidden="false" localSheetId="1" name="Print_Titles_17" vbProcedure="false">'[3]'!$A$8:$XFD$10</definedName>
    <definedName function="false" hidden="false" localSheetId="1" name="Print_Titles_18" vbProcedure="false">'[3]'!$A$8:$XFD$10</definedName>
    <definedName function="false" hidden="false" localSheetId="1" name="Print_Titles_19" vbProcedure="false">'[3]'!$A$6:$XFD$8</definedName>
    <definedName function="false" hidden="false" localSheetId="2" name="Excel_BuiltIn__FilterDatabase_15" vbProcedure="false">'[2]'!$A$5:$K$136</definedName>
    <definedName function="false" hidden="false" localSheetId="2" name="Print_Area_1" vbProcedure="false">'[3]'!$A$1:$X$29</definedName>
    <definedName function="false" hidden="false" localSheetId="2" name="Print_Area_10" vbProcedure="false">'[3]'!$A$1:$AI$37</definedName>
    <definedName function="false" hidden="false" localSheetId="2" name="Print_Area_11" vbProcedure="false">'[3]'!$A$1:$P$24</definedName>
    <definedName function="false" hidden="false" localSheetId="2" name="Print_Area_12" vbProcedure="false">'[3]'!$A$1:$P$132</definedName>
    <definedName function="false" hidden="false" localSheetId="2" name="Print_Area_13" vbProcedure="false">'[3]'!$A$3:$P$28</definedName>
    <definedName function="false" hidden="false" localSheetId="2" name="Print_Area_15" vbProcedure="false">'[3]'!$A$1:$P$34</definedName>
    <definedName function="false" hidden="false" localSheetId="2" name="Print_Area_17" vbProcedure="false">'[3]'!$A$1:$Q$100</definedName>
    <definedName function="false" hidden="false" localSheetId="2" name="Print_Area_18" vbProcedure="false">'[3]'!$A$2:$Q$29</definedName>
    <definedName function="false" hidden="false" localSheetId="2" name="Print_Area_19" vbProcedure="false">'[3]'!$A$1:$Q$20</definedName>
    <definedName function="false" hidden="false" localSheetId="2" name="Print_Area_8" vbProcedure="false">'[3]'!$A$1:$K$8</definedName>
    <definedName function="false" hidden="false" localSheetId="2" name="Print_Titles_10" vbProcedure="false">'[3]'!$A$1:$B$1048576</definedName>
    <definedName function="false" hidden="false" localSheetId="2" name="Print_Titles_12" vbProcedure="false">'[3]'!$A$3:$XFD$4</definedName>
    <definedName function="false" hidden="false" localSheetId="2" name="Print_Titles_13" vbProcedure="false">'[3]'!$A$4:$XFD$5</definedName>
    <definedName function="false" hidden="false" localSheetId="2" name="Print_Titles_15" vbProcedure="false">'[3]'!$A$5:$XFD$6</definedName>
    <definedName function="false" hidden="false" localSheetId="2" name="Print_Titles_17" vbProcedure="false">'[3]'!$A$8:$XFD$10</definedName>
    <definedName function="false" hidden="false" localSheetId="2" name="Print_Titles_18" vbProcedure="false">'[3]'!$A$8:$XFD$10</definedName>
    <definedName function="false" hidden="false" localSheetId="2" name="Print_Titles_19" vbProcedure="false">'[3]'!$A$6:$XFD$8</definedName>
    <definedName function="false" hidden="false" localSheetId="3" name="Excel_BuiltIn__FilterDatabase_15" vbProcedure="false">'[2]'!$A$5:$K$136</definedName>
    <definedName function="false" hidden="false" localSheetId="3" name="Print_Area_1" vbProcedure="false">'[3]'!$A$1:$X$29</definedName>
    <definedName function="false" hidden="false" localSheetId="3" name="Print_Area_10" vbProcedure="false">'[3]'!$A$1:$AI$37</definedName>
    <definedName function="false" hidden="false" localSheetId="3" name="Print_Area_11" vbProcedure="false">'[3]'!$A$1:$P$24</definedName>
    <definedName function="false" hidden="false" localSheetId="3" name="Print_Area_12" vbProcedure="false">'[3]'!$A$1:$P$132</definedName>
    <definedName function="false" hidden="false" localSheetId="3" name="Print_Area_13" vbProcedure="false">'[3]'!$A$3:$P$28</definedName>
    <definedName function="false" hidden="false" localSheetId="3" name="Print_Area_15" vbProcedure="false">'[3]'!$A$1:$P$34</definedName>
    <definedName function="false" hidden="false" localSheetId="3" name="Print_Area_17" vbProcedure="false">'[3]'!$A$1:$Q$100</definedName>
    <definedName function="false" hidden="false" localSheetId="3" name="Print_Area_18" vbProcedure="false">'[3]'!$A$2:$Q$29</definedName>
    <definedName function="false" hidden="false" localSheetId="3" name="Print_Area_19" vbProcedure="false">'[3]'!$A$1:$Q$20</definedName>
    <definedName function="false" hidden="false" localSheetId="3" name="Print_Area_8" vbProcedure="false">'[3]'!$A$1:$K$8</definedName>
    <definedName function="false" hidden="false" localSheetId="3" name="Print_Titles_10" vbProcedure="false">'[3]'!$A$1:$B$1048576</definedName>
    <definedName function="false" hidden="false" localSheetId="3" name="Print_Titles_12" vbProcedure="false">'[3]'!$A$3:$XFD$4</definedName>
    <definedName function="false" hidden="false" localSheetId="3" name="Print_Titles_13" vbProcedure="false">'[3]'!$A$4:$XFD$5</definedName>
    <definedName function="false" hidden="false" localSheetId="3" name="Print_Titles_15" vbProcedure="false">'[3]'!$A$5:$XFD$6</definedName>
    <definedName function="false" hidden="false" localSheetId="3" name="Print_Titles_17" vbProcedure="false">'[3]'!$A$8:$XFD$10</definedName>
    <definedName function="false" hidden="false" localSheetId="3" name="Print_Titles_18" vbProcedure="false">'[3]'!$A$8:$XFD$10</definedName>
    <definedName function="false" hidden="false" localSheetId="3" name="Print_Titles_19" vbProcedure="false">'[3]'!$A$6:$XFD$8</definedName>
    <definedName function="false" hidden="false" localSheetId="4" name="Excel_BuiltIn__FilterDatabase_15" vbProcedure="false">'[5]'!$A$1</definedName>
    <definedName function="false" hidden="false" localSheetId="4" name="Print_Area_1" vbProcedure="false">'[5]'!$A$1</definedName>
    <definedName function="false" hidden="false" localSheetId="4" name="Print_Area_10" vbProcedure="false">'[5]'!$A$1</definedName>
    <definedName function="false" hidden="false" localSheetId="4" name="Print_Area_11" vbProcedure="false">'[5]'!$A$1</definedName>
    <definedName function="false" hidden="false" localSheetId="4" name="Print_Area_12" vbProcedure="false">'[5]'!$A$1</definedName>
    <definedName function="false" hidden="false" localSheetId="4" name="Print_Area_13" vbProcedure="false">'[5]'!$A$1</definedName>
    <definedName function="false" hidden="false" localSheetId="4" name="Print_Area_15" vbProcedure="false">'[5]'!$A$1</definedName>
    <definedName function="false" hidden="false" localSheetId="4" name="Print_Area_17" vbProcedure="false">'[5]'!$A$1</definedName>
    <definedName function="false" hidden="false" localSheetId="4" name="Print_Area_18" vbProcedure="false">'[5]'!$A$1</definedName>
    <definedName function="false" hidden="false" localSheetId="4" name="Print_Area_19" vbProcedure="false">'[5]'!$A$1</definedName>
    <definedName function="false" hidden="false" localSheetId="4" name="Print_Area_8" vbProcedure="false">'[5]'!$A$1</definedName>
    <definedName function="false" hidden="false" localSheetId="4" name="Print_Titles_10" vbProcedure="false">'[5]'!$A$1</definedName>
    <definedName function="false" hidden="false" localSheetId="4" name="Print_Titles_12" vbProcedure="false">'[5]'!$A$1</definedName>
    <definedName function="false" hidden="false" localSheetId="4" name="Print_Titles_13" vbProcedure="false">'[5]'!$A$1</definedName>
    <definedName function="false" hidden="false" localSheetId="4" name="Print_Titles_15" vbProcedure="false">'[5]'!$A$1</definedName>
    <definedName function="false" hidden="false" localSheetId="4" name="Print_Titles_17" vbProcedure="false">'[5]'!$A$1</definedName>
    <definedName function="false" hidden="false" localSheetId="4" name="Print_Titles_18" vbProcedure="false">'[5]'!$A$1</definedName>
    <definedName function="false" hidden="false" localSheetId="4" name="Print_Titles_19" vbProcedure="false">'[5]'!$A$1</definedName>
    <definedName function="false" hidden="false" localSheetId="4" name="доп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4">
  <si>
    <t xml:space="preserve">Раздел 2.     Целевые индикаторы социально-экономического</t>
  </si>
  <si>
    <t xml:space="preserve">развития Северо-Казахстанской области на 2013-2017 годы</t>
  </si>
  <si>
    <t xml:space="preserve">Индикатор</t>
  </si>
  <si>
    <t xml:space="preserve">2010 г.           отчет</t>
  </si>
  <si>
    <t xml:space="preserve">2011 г.           отчет</t>
  </si>
  <si>
    <t xml:space="preserve">2012 г. оценка</t>
  </si>
  <si>
    <t xml:space="preserve">Прогноз</t>
  </si>
  <si>
    <t xml:space="preserve">2013г.   в  %  к  2012г.</t>
  </si>
  <si>
    <t xml:space="preserve">2017 г. в %  к 2012 г.</t>
  </si>
  <si>
    <t xml:space="preserve">2013 г.</t>
  </si>
  <si>
    <t xml:space="preserve">2014 г.</t>
  </si>
  <si>
    <t xml:space="preserve">2015 г</t>
  </si>
  <si>
    <t xml:space="preserve">2016 г</t>
  </si>
  <si>
    <t xml:space="preserve">2017 г</t>
  </si>
  <si>
    <t xml:space="preserve">Целевые индикаторы   развития обрабатывающей промышленности</t>
  </si>
  <si>
    <t xml:space="preserve">Изменение реальных объемов производства продукции в обрабатывающей промышленности, в % к предыдущему году</t>
  </si>
  <si>
    <t xml:space="preserve">Доля обрабатывающей промышленности в общем объеме промышленной продукции, %</t>
  </si>
  <si>
    <t xml:space="preserve">Изменение производительности труда в обрабатывающей промышленности, в % к предыдущему году</t>
  </si>
  <si>
    <t xml:space="preserve">Численность занятых в обрабатывающей промышленности, тыс.чел</t>
  </si>
  <si>
    <t xml:space="preserve">Среднемесячная заработная плата в обрабатывающей промышленности, реальная, %</t>
  </si>
  <si>
    <t xml:space="preserve">Инвестиции в основной капитал в обрабатывающую промышленность, млн. тенге</t>
  </si>
  <si>
    <t xml:space="preserve">Изменение реальных объемов производства (в % к предыдущему году), в:  </t>
  </si>
  <si>
    <t xml:space="preserve">производство резиновых и пластмассовых изделий</t>
  </si>
  <si>
    <t xml:space="preserve">производство продуктов питания</t>
  </si>
  <si>
    <t xml:space="preserve">производство напитков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           </t>
  </si>
  <si>
    <t xml:space="preserve">2010 г. отчет      </t>
  </si>
  <si>
    <t xml:space="preserve">темп роста к предыдущему году,             в % </t>
  </si>
  <si>
    <t xml:space="preserve">2011 г. отчет      </t>
  </si>
  <si>
    <t xml:space="preserve">2012 г. оценка      </t>
  </si>
  <si>
    <t xml:space="preserve">2013г. прогноз      </t>
  </si>
  <si>
    <t xml:space="preserve">2014 г. прогноз      </t>
  </si>
  <si>
    <t xml:space="preserve">2015 г. прогноз      </t>
  </si>
  <si>
    <t xml:space="preserve">2016 г. прогноз      </t>
  </si>
  <si>
    <t xml:space="preserve">2017 г. прогноз      </t>
  </si>
  <si>
    <t xml:space="preserve">Объем промышленной продукции (работ, услуг), млн. тенге</t>
  </si>
  <si>
    <t xml:space="preserve">Валовая продукция сельского хозяйства, млн. тенге</t>
  </si>
  <si>
    <t xml:space="preserve">Торговля, млн. тенге</t>
  </si>
  <si>
    <t xml:space="preserve">Индекс потребительских цен, % (в среднем за год)</t>
  </si>
  <si>
    <t xml:space="preserve">Целевые индикаторы развития сельского хозяйства </t>
  </si>
  <si>
    <t xml:space="preserve">2010год  отчет</t>
  </si>
  <si>
    <t xml:space="preserve">2011 год     отчет</t>
  </si>
  <si>
    <t xml:space="preserve">2012 год          оценка</t>
  </si>
  <si>
    <t xml:space="preserve">2013 г          в % к 2012 г</t>
  </si>
  <si>
    <t xml:space="preserve">2017 г          в % к 2012 г</t>
  </si>
  <si>
    <t xml:space="preserve">2015 г.</t>
  </si>
  <si>
    <t xml:space="preserve">2016 г.</t>
  </si>
  <si>
    <t xml:space="preserve">2017 г.</t>
  </si>
  <si>
    <t xml:space="preserve">Валовая продукция сельского хозяйства, ИФО, в % к предыдущему году, в том числе: </t>
  </si>
  <si>
    <t xml:space="preserve"> растениеводство </t>
  </si>
  <si>
    <t xml:space="preserve"> животноводство </t>
  </si>
  <si>
    <t xml:space="preserve">Производство зерна, тыс.тонн</t>
  </si>
  <si>
    <t xml:space="preserve">в том числе производство пшеницы, тыс.тонн</t>
  </si>
  <si>
    <t xml:space="preserve">Экспорт зерна и продуктов его переработки, млн.тенге</t>
  </si>
  <si>
    <t xml:space="preserve">Удельный вес племенных животных в общей численности поголовья, в %</t>
  </si>
  <si>
    <t xml:space="preserve">крупного рогатого скота</t>
  </si>
  <si>
    <t xml:space="preserve">овец</t>
  </si>
  <si>
    <t xml:space="preserve">свиней</t>
  </si>
  <si>
    <t xml:space="preserve">лошадей</t>
  </si>
  <si>
    <t xml:space="preserve">верблюдов</t>
  </si>
  <si>
    <t xml:space="preserve">Валовая продукция сельского хозяйства в расчете на 1 гектар сельскохозяйственных угодий, тыс.тенге</t>
  </si>
  <si>
    <t xml:space="preserve">Валовая продукция сельского хозяйства на 1 работника, тыс. тенге</t>
  </si>
  <si>
    <t xml:space="preserve">Объем государственной поддержки в расчете на 1 гектар сельскохозяйственных угодий, тыс.тенге</t>
  </si>
  <si>
    <t xml:space="preserve">Объем производства пищевой продукции в денежном выражении (кроме алкогольной продукции), млн.тенге</t>
  </si>
  <si>
    <t xml:space="preserve">Доля импорта по отдельным пищевым продуктам к общему объему потребления, в %:</t>
  </si>
  <si>
    <t xml:space="preserve">масло сливочное</t>
  </si>
  <si>
    <t xml:space="preserve">масло растительное</t>
  </si>
  <si>
    <t xml:space="preserve">колбасы</t>
  </si>
  <si>
    <t xml:space="preserve">сыры</t>
  </si>
  <si>
    <t xml:space="preserve">сахар</t>
  </si>
  <si>
    <t xml:space="preserve">соки овощные и фруктовые</t>
  </si>
  <si>
    <t xml:space="preserve">консервы плодоовощные</t>
  </si>
  <si>
    <t xml:space="preserve">Изменение производительности труда, в % к предыдущему году </t>
  </si>
  <si>
    <t xml:space="preserve">Численность занятых в сельскохозяйственном секторе, тыс. чел. </t>
  </si>
  <si>
    <t xml:space="preserve">Среднемесячная заработная плата, реальная, в % к предыдущему годы </t>
  </si>
  <si>
    <t xml:space="preserve">Отношение номинальной заработной платы в сельском хозяйстве к среднеобластному уровню, в %</t>
  </si>
  <si>
    <t xml:space="preserve">Инвестиции в основной капитал, в % к предыдущему году</t>
  </si>
  <si>
    <t xml:space="preserve">Целевые индикаторы развития социальной сферы по Северо-Казахстанской области</t>
  </si>
  <si>
    <t xml:space="preserve">ед. изм.</t>
  </si>
  <si>
    <t xml:space="preserve">Факт 2010г.</t>
  </si>
  <si>
    <t xml:space="preserve">факт 2011г.</t>
  </si>
  <si>
    <t xml:space="preserve"> Оценка 2012 г.</t>
  </si>
  <si>
    <t xml:space="preserve">Реальный темп роста к предыдущему году, %</t>
  </si>
  <si>
    <t xml:space="preserve">Количество лиц, проживающих ниже черты бедности (среднегодовая)</t>
  </si>
  <si>
    <t xml:space="preserve">чел.</t>
  </si>
  <si>
    <t xml:space="preserve">Удельный вес трудоустроенных безработных граждан, в % от численности граждан, обратившихся в уполномоченные органы</t>
  </si>
  <si>
    <t xml:space="preserve">%</t>
  </si>
  <si>
    <t xml:space="preserve">Доля безработных в составе получателей АСП</t>
  </si>
  <si>
    <t xml:space="preserve">Численность трудоустроенных граждан*</t>
  </si>
  <si>
    <t xml:space="preserve">тыс.чел.</t>
  </si>
  <si>
    <t xml:space="preserve">в том числе женщин</t>
  </si>
  <si>
    <t xml:space="preserve">Численность граждан, принявших участие в общественных работах</t>
  </si>
  <si>
    <t xml:space="preserve">Количество социальных рабочих мест</t>
  </si>
  <si>
    <t xml:space="preserve">тыс.</t>
  </si>
  <si>
    <t xml:space="preserve">в том числе занятых женщинами</t>
  </si>
  <si>
    <t xml:space="preserve">Число граждан, направленных на профессиональную подготовку и переподготовку за счет средств местных бюджетов</t>
  </si>
  <si>
    <t xml:space="preserve">Квота на привлечение иностранной рабочей силы (ИРС)</t>
  </si>
  <si>
    <t xml:space="preserve">ед. </t>
  </si>
  <si>
    <t xml:space="preserve">Удельный вес специалистов 1-й и 2-й категорий в общей численности привлекаемой ИРС</t>
  </si>
  <si>
    <t xml:space="preserve">Численность местного персонала, подготовленного с целью замены ИРС</t>
  </si>
  <si>
    <t xml:space="preserve">*) Численность трудоустроенных граждан на постоянные рабочие места через уполномоченные органы</t>
  </si>
  <si>
    <t xml:space="preserve">Целевые индикаторы развития образования</t>
  </si>
  <si>
    <t xml:space="preserve">2010 г. отчет</t>
  </si>
  <si>
    <t xml:space="preserve">2011 г.           Отчет</t>
  </si>
  <si>
    <t xml:space="preserve">2012 г.           Оценка</t>
  </si>
  <si>
    <t xml:space="preserve">Количество детей, охваченных дошкольным обучением,  чел.</t>
  </si>
  <si>
    <t xml:space="preserve">Охват детей до 6 лет дошкольным воспитанием ,  % </t>
  </si>
  <si>
    <t xml:space="preserve">Количество детских дошкольных организаций,  ед.</t>
  </si>
  <si>
    <t xml:space="preserve">Количество учащихся в организациях среднего общего образования,  чел.</t>
  </si>
  <si>
    <t xml:space="preserve">уч проф ср </t>
  </si>
  <si>
    <t xml:space="preserve">Количество организаций среднего общего образования,  ед.</t>
  </si>
  <si>
    <t xml:space="preserve">Количество компьютеров в школах области, тыс. ед.</t>
  </si>
  <si>
    <t xml:space="preserve">в частн ВУЗах</t>
  </si>
  <si>
    <t xml:space="preserve">всего в  обр</t>
  </si>
  <si>
    <t xml:space="preserve">Уровень компьютеризации школ, кол-во компьютеров на 100 учащихся</t>
  </si>
  <si>
    <t xml:space="preserve">Количество выпускников, принявших участие в ЕНТ, чел.</t>
  </si>
  <si>
    <t xml:space="preserve">Количество выпускников, чел.</t>
  </si>
  <si>
    <t xml:space="preserve">Доля учащихся, принявших участие в ЕНТ от общего количества учащихся,  %</t>
  </si>
  <si>
    <t xml:space="preserve">Количество профлицеев,  ед.</t>
  </si>
  <si>
    <t xml:space="preserve">Количество колледжей,  ед.</t>
  </si>
  <si>
    <t xml:space="preserve">Количество выпускников профлицеев,  чел.</t>
  </si>
  <si>
    <t xml:space="preserve">Количество выпускников колледжей,  чел.</t>
  </si>
  <si>
    <t xml:space="preserve">Охват населения техническим и профессиональным образованием, %</t>
  </si>
  <si>
    <t xml:space="preserve"> Целевые индикаторы развития  здравоохранения</t>
  </si>
  <si>
    <t xml:space="preserve">2010 г.            Отчет</t>
  </si>
  <si>
    <t xml:space="preserve">2011 г </t>
  </si>
  <si>
    <t xml:space="preserve">2012 г оценка</t>
  </si>
  <si>
    <t xml:space="preserve"> темп роста к предыдущему году, %</t>
  </si>
  <si>
    <t xml:space="preserve">2013 г</t>
  </si>
  <si>
    <t xml:space="preserve">2014 г</t>
  </si>
  <si>
    <t xml:space="preserve">темп роста к предыдущему году, %</t>
  </si>
  <si>
    <t xml:space="preserve">й темп роста к предыдущему году, %</t>
  </si>
  <si>
    <t xml:space="preserve">Средняя  продолжительность жизни населения, лет   </t>
  </si>
  <si>
    <t xml:space="preserve">в том числе:</t>
  </si>
  <si>
    <t xml:space="preserve">    мужчины</t>
  </si>
  <si>
    <t xml:space="preserve">    женщины</t>
  </si>
  <si>
    <t xml:space="preserve">Уровень смертности, на 1000 жителей</t>
  </si>
  <si>
    <t xml:space="preserve">Материнская смертность на 100 тыс. детей, родившихся живыми</t>
  </si>
  <si>
    <t xml:space="preserve">Младенческая смертность на 1000 детей, родившихся живыми</t>
  </si>
  <si>
    <t xml:space="preserve">Уровень заболеваемости  от туберкулеза на 100 тыс. населения</t>
  </si>
  <si>
    <t xml:space="preserve">Уровень  смертности от туберкулеза на 100 тыс. населения</t>
  </si>
  <si>
    <t xml:space="preserve">Уровень заболеваемости  от ВИЧ/СПИДа на 100 тыс. населения</t>
  </si>
  <si>
    <t xml:space="preserve">Уровень смертности от ВИЧ/СПИДа на 100 тыс. населения</t>
  </si>
  <si>
    <t xml:space="preserve">Уровень рождаемости на 1 тыс. населеия</t>
  </si>
  <si>
    <t xml:space="preserve">Объемы расходов местного бюджета на здравоохранение в тыс тенге на 1 жителя, в том числе:</t>
  </si>
  <si>
    <t xml:space="preserve"> - средние расходы на гарантированный объем бесплатной медицинской помощи на 1 жителя в тыс. тенге</t>
  </si>
  <si>
    <t xml:space="preserve">Обеспеченность врачами на 10 тыс. чел.населения</t>
  </si>
  <si>
    <t xml:space="preserve">Обеспеченность средними медицинскими работниками на 10 тыс. чел.населения</t>
  </si>
  <si>
    <t xml:space="preserve">Среднемесячная заработная плата работников системы здравоохранения, реальная в % к предыдущему году</t>
  </si>
  <si>
    <t xml:space="preserve">Расходы местного  бюджета на здравоохранение, тыс. тг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#,##0.0"/>
    <numFmt numFmtId="171" formatCode="0.00"/>
    <numFmt numFmtId="172" formatCode="0"/>
    <numFmt numFmtId="173" formatCode="#,##0"/>
    <numFmt numFmtId="174" formatCode="#,##0.000"/>
    <numFmt numFmtId="175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Arial"/>
      <family val="2"/>
    </font>
    <font>
      <sz val="16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_Здрав" xfId="24"/>
    <cellStyle name="Обычный 11" xfId="25"/>
    <cellStyle name="Обычный 11 2" xfId="26"/>
    <cellStyle name="Обычный 11_Здрав" xfId="27"/>
    <cellStyle name="Обычный 12" xfId="28"/>
    <cellStyle name="Обычный 12 2" xfId="29"/>
    <cellStyle name="Обычный 12_Здрав" xfId="30"/>
    <cellStyle name="Обычный 13" xfId="31"/>
    <cellStyle name="Обычный 13 2" xfId="32"/>
    <cellStyle name="Обычный 13_Здрав" xfId="33"/>
    <cellStyle name="Обычный 14" xfId="34"/>
    <cellStyle name="Обычный 14 2" xfId="35"/>
    <cellStyle name="Обычный 14_Здрав" xfId="36"/>
    <cellStyle name="Обычный 15" xfId="37"/>
    <cellStyle name="Обычный 15 2" xfId="38"/>
    <cellStyle name="Обычный 15_Здрав" xfId="39"/>
    <cellStyle name="Обычный 16" xfId="40"/>
    <cellStyle name="Обычный 17" xfId="41"/>
    <cellStyle name="Обычный 18" xfId="42"/>
    <cellStyle name="Обычный 2" xfId="43"/>
    <cellStyle name="Обычный 2 2" xfId="44"/>
    <cellStyle name="Обычный 2 3" xfId="45"/>
    <cellStyle name="Обычный 2_Форма АСП-2" xfId="46"/>
    <cellStyle name="Обычный 3" xfId="47"/>
    <cellStyle name="Обычный 3 2" xfId="48"/>
    <cellStyle name="Обычный 3 2 2" xfId="49"/>
    <cellStyle name="Обычный 3 2_Перечень показ 2012-2016гг" xfId="50"/>
    <cellStyle name="Обычный 3_Здрав" xfId="51"/>
    <cellStyle name="Обычный 4" xfId="52"/>
    <cellStyle name="Обычный 5" xfId="53"/>
    <cellStyle name="Обычный 6" xfId="54"/>
    <cellStyle name="Обычный 6 2" xfId="55"/>
    <cellStyle name="Обычный 6_Здрав" xfId="56"/>
    <cellStyle name="Обычный 7" xfId="57"/>
    <cellStyle name="Обычный 7 2" xfId="58"/>
    <cellStyle name="Обычный 7_Здрав" xfId="59"/>
    <cellStyle name="Обычный 8" xfId="60"/>
    <cellStyle name="Обычный 8 2" xfId="61"/>
    <cellStyle name="Обычный 8_Здрав" xfId="62"/>
    <cellStyle name="Обычный 9" xfId="63"/>
    <cellStyle name="Обычный 9 2" xfId="64"/>
    <cellStyle name="Обычный 9_Здрав" xfId="65"/>
    <cellStyle name="Обычный_Здрав" xfId="66"/>
    <cellStyle name="Обычный_Целевые индикаторы_среднесроч_10 09 2009 2" xfId="67"/>
    <cellStyle name="Процентный 2" xfId="68"/>
    <cellStyle name="Тысячи [0]_сгп-05" xfId="69"/>
    <cellStyle name="Тысячи_сгп-05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0;&#1095;&#1082;&#1080;/&#1087;&#1088;&#1086;&#1084;,%20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0;&#1095;&#1082;&#1080;/&#1089;&#1086;&#1094;&#1089;&#1092;&#1077;&#1088;&#1072;/&#1060;&#1086;&#1088;&#1084;&#1099;%20&#1087;&#1086;%20&#1055;&#1088;&#1086;&#1075;&#1085;&#1086;&#1079;&#1091;%20&#1057;&#1069;&#1056;%202013-2017%20&#1075;.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1 ТР"/>
      <sheetName val="форма АСП-2 "/>
      <sheetName val="соцсфера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"/>
      <c r="C6" s="1"/>
      <c r="D6" s="1"/>
      <c r="E6" s="1"/>
      <c r="F6" s="1"/>
    </row>
    <row r="7" customFormat="false" ht="12.75" hidden="false" customHeight="false" outlineLevel="0" collapsed="false">
      <c r="B7" s="1"/>
      <c r="C7" s="1"/>
      <c r="D7" s="1"/>
      <c r="E7" s="1"/>
      <c r="F7" s="1"/>
    </row>
    <row r="16" customFormat="false" ht="20.2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fals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</sheetData>
  <mergeCells count="2">
    <mergeCell ref="A16:M16"/>
    <mergeCell ref="A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4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56"/>
    <col collapsed="false" customWidth="true" hidden="false" outlineLevel="0" max="5" min="2" style="3" width="6.85"/>
    <col collapsed="false" customWidth="true" hidden="false" outlineLevel="0" max="6" min="6" style="3" width="6.7"/>
    <col collapsed="false" customWidth="true" hidden="false" outlineLevel="0" max="7" min="7" style="3" width="7.14"/>
    <col collapsed="false" customWidth="true" hidden="false" outlineLevel="0" max="8" min="8" style="3" width="7.42"/>
    <col collapsed="false" customWidth="true" hidden="false" outlineLevel="0" max="9" min="9" style="3" width="7.28"/>
    <col collapsed="false" customWidth="true" hidden="false" outlineLevel="0" max="10" min="10" style="3" width="7.7"/>
    <col collapsed="false" customWidth="true" hidden="false" outlineLevel="0" max="11" min="11" style="3" width="7.85"/>
    <col collapsed="false" customWidth="true" hidden="false" outlineLevel="0" max="12" min="12" style="3" width="6.7"/>
    <col collapsed="false" customWidth="true" hidden="false" outlineLevel="0" max="13" min="13" style="3" width="7.28"/>
    <col collapsed="false" customWidth="true" hidden="false" outlineLevel="0" max="14" min="14" style="3" width="7.85"/>
    <col collapsed="false" customWidth="true" hidden="false" outlineLevel="0" max="15" min="15" style="3" width="7.14"/>
    <col collapsed="false" customWidth="true" hidden="false" outlineLevel="0" max="17" min="16" style="3" width="7.7"/>
    <col collapsed="false" customWidth="true" hidden="false" outlineLevel="0" max="19" min="18" style="3" width="7.99"/>
    <col collapsed="false" customWidth="true" hidden="false" outlineLevel="0" max="20" min="20" style="3" width="8.56"/>
    <col collapsed="false" customWidth="true" hidden="false" outlineLevel="0" max="21" min="21" style="3" width="7.42"/>
    <col collapsed="false" customWidth="true" hidden="false" outlineLevel="0" max="22" min="22" style="3" width="7.85"/>
    <col collapsed="false" customWidth="true" hidden="false" outlineLevel="0" max="24" min="23" style="3" width="7.14"/>
    <col collapsed="false" customWidth="false" hidden="false" outlineLevel="0" max="257" min="25" style="3" width="9.14"/>
  </cols>
  <sheetData>
    <row r="4" customFormat="false" ht="12.75" hidden="false" customHeight="false" outlineLevel="0" collapsed="false">
      <c r="J4" s="4"/>
      <c r="K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5" t="s">
        <v>6</v>
      </c>
      <c r="F5" s="5"/>
      <c r="G5" s="5"/>
      <c r="H5" s="5"/>
      <c r="I5" s="5"/>
      <c r="J5" s="5" t="s">
        <v>7</v>
      </c>
      <c r="K5" s="5" t="s">
        <v>8</v>
      </c>
    </row>
    <row r="6" customFormat="false" ht="35.25" hidden="false" customHeight="true" outlineLevel="0" collapsed="false">
      <c r="A6" s="5"/>
      <c r="B6" s="5"/>
      <c r="C6" s="5"/>
      <c r="D6" s="6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5"/>
      <c r="K6" s="5"/>
    </row>
    <row r="7" customFormat="false" ht="17.25" hidden="false" customHeight="true" outlineLevel="0" collapsed="false">
      <c r="A7" s="8" t="s">
        <v>14</v>
      </c>
      <c r="B7" s="9"/>
      <c r="C7" s="9"/>
      <c r="D7" s="9"/>
      <c r="E7" s="10"/>
      <c r="F7" s="10"/>
      <c r="G7" s="10"/>
      <c r="H7" s="10"/>
      <c r="I7" s="10"/>
      <c r="J7" s="11"/>
      <c r="K7" s="12"/>
    </row>
    <row r="8" customFormat="false" ht="25.5" hidden="false" customHeight="false" outlineLevel="0" collapsed="false">
      <c r="A8" s="13" t="s">
        <v>15</v>
      </c>
      <c r="B8" s="14" t="n">
        <v>99.2</v>
      </c>
      <c r="C8" s="14" t="n">
        <v>107.1</v>
      </c>
      <c r="D8" s="14" t="n">
        <v>100.6</v>
      </c>
      <c r="E8" s="14" t="n">
        <v>105.3</v>
      </c>
      <c r="F8" s="14" t="n">
        <v>105.6</v>
      </c>
      <c r="G8" s="14" t="n">
        <v>104.1</v>
      </c>
      <c r="H8" s="15" t="n">
        <v>101.6</v>
      </c>
      <c r="I8" s="15" t="n">
        <v>101.6</v>
      </c>
      <c r="J8" s="16" t="n">
        <v>105.3</v>
      </c>
      <c r="K8" s="16" t="n">
        <v>119.7</v>
      </c>
    </row>
    <row r="9" customFormat="false" ht="25.5" hidden="false" customHeight="false" outlineLevel="0" collapsed="false">
      <c r="A9" s="13" t="s">
        <v>16</v>
      </c>
      <c r="B9" s="17" t="n">
        <v>72</v>
      </c>
      <c r="C9" s="17" t="n">
        <v>76.2</v>
      </c>
      <c r="D9" s="17" t="n">
        <v>76.2</v>
      </c>
      <c r="E9" s="18" t="n">
        <v>76.6</v>
      </c>
      <c r="F9" s="18" t="n">
        <v>77.3</v>
      </c>
      <c r="G9" s="18" t="n">
        <v>77.7</v>
      </c>
      <c r="H9" s="18" t="n">
        <v>77.8</v>
      </c>
      <c r="I9" s="18" t="n">
        <v>77.9</v>
      </c>
      <c r="J9" s="19"/>
      <c r="K9" s="16"/>
    </row>
    <row r="10" customFormat="false" ht="25.5" hidden="false" customHeight="false" outlineLevel="0" collapsed="false">
      <c r="A10" s="13" t="s">
        <v>17</v>
      </c>
      <c r="B10" s="14" t="n">
        <v>123.6</v>
      </c>
      <c r="C10" s="14" t="n">
        <v>106.7</v>
      </c>
      <c r="D10" s="14" t="n">
        <v>100</v>
      </c>
      <c r="E10" s="14" t="n">
        <v>105</v>
      </c>
      <c r="F10" s="14" t="n">
        <v>105</v>
      </c>
      <c r="G10" s="14" t="n">
        <v>105</v>
      </c>
      <c r="H10" s="14" t="n">
        <v>105</v>
      </c>
      <c r="I10" s="14" t="n">
        <v>105</v>
      </c>
      <c r="J10" s="20" t="n">
        <v>105</v>
      </c>
      <c r="K10" s="16" t="n">
        <v>127.62815625</v>
      </c>
    </row>
    <row r="11" customFormat="false" ht="12.75" hidden="false" customHeight="false" outlineLevel="0" collapsed="false">
      <c r="A11" s="13" t="s">
        <v>18</v>
      </c>
      <c r="B11" s="14" t="n">
        <v>12.4</v>
      </c>
      <c r="C11" s="15" t="n">
        <v>11.7</v>
      </c>
      <c r="D11" s="14" t="n">
        <v>11.7</v>
      </c>
      <c r="E11" s="15" t="n">
        <v>12</v>
      </c>
      <c r="F11" s="15" t="n">
        <v>12</v>
      </c>
      <c r="G11" s="15" t="n">
        <v>12.5</v>
      </c>
      <c r="H11" s="15" t="n">
        <v>12.5</v>
      </c>
      <c r="I11" s="15" t="n">
        <v>12.5</v>
      </c>
      <c r="J11" s="16" t="n">
        <v>102.564102564103</v>
      </c>
      <c r="K11" s="16" t="n">
        <v>106.837606837607</v>
      </c>
    </row>
    <row r="12" customFormat="false" ht="25.5" hidden="false" customHeight="false" outlineLevel="0" collapsed="false">
      <c r="A12" s="21" t="s">
        <v>19</v>
      </c>
      <c r="B12" s="15" t="n">
        <v>103.4</v>
      </c>
      <c r="C12" s="15" t="n">
        <v>103</v>
      </c>
      <c r="D12" s="15" t="n">
        <v>103</v>
      </c>
      <c r="E12" s="15" t="n">
        <v>105</v>
      </c>
      <c r="F12" s="15" t="n">
        <v>105</v>
      </c>
      <c r="G12" s="15" t="n">
        <v>107</v>
      </c>
      <c r="H12" s="15" t="n">
        <v>108</v>
      </c>
      <c r="I12" s="15" t="n">
        <v>108</v>
      </c>
      <c r="J12" s="20" t="n">
        <v>105</v>
      </c>
      <c r="K12" s="16" t="n">
        <v>137.597292</v>
      </c>
    </row>
    <row r="13" customFormat="false" ht="25.5" hidden="false" customHeight="false" outlineLevel="0" collapsed="false">
      <c r="A13" s="13" t="s">
        <v>20</v>
      </c>
      <c r="B13" s="22" t="n">
        <v>5698.883</v>
      </c>
      <c r="C13" s="22" t="n">
        <v>6250</v>
      </c>
      <c r="D13" s="22" t="n">
        <v>6562.5</v>
      </c>
      <c r="E13" s="22" t="n">
        <v>6890.625</v>
      </c>
      <c r="F13" s="22" t="n">
        <v>7235.15625</v>
      </c>
      <c r="G13" s="22" t="n">
        <v>7596.9140625</v>
      </c>
      <c r="H13" s="22" t="n">
        <v>7976.759765625</v>
      </c>
      <c r="I13" s="22" t="n">
        <v>8375.59775390625</v>
      </c>
      <c r="J13" s="16" t="n">
        <v>105</v>
      </c>
      <c r="K13" s="16" t="n">
        <v>127.62815625</v>
      </c>
    </row>
    <row r="14" customFormat="false" ht="18" hidden="false" customHeight="true" outlineLevel="0" collapsed="false">
      <c r="A14" s="13" t="s">
        <v>21</v>
      </c>
      <c r="B14" s="15"/>
      <c r="C14" s="15"/>
      <c r="D14" s="15"/>
      <c r="E14" s="15"/>
      <c r="F14" s="15"/>
      <c r="G14" s="15"/>
      <c r="H14" s="15"/>
      <c r="I14" s="15"/>
      <c r="J14" s="16"/>
      <c r="K14" s="16"/>
    </row>
    <row r="15" customFormat="false" ht="21" hidden="false" customHeight="true" outlineLevel="0" collapsed="false">
      <c r="A15" s="23" t="s">
        <v>22</v>
      </c>
      <c r="B15" s="15" t="n">
        <v>133.1</v>
      </c>
      <c r="C15" s="15" t="n">
        <v>164.3</v>
      </c>
      <c r="D15" s="15" t="n">
        <v>80</v>
      </c>
      <c r="E15" s="15" t="n">
        <v>100</v>
      </c>
      <c r="F15" s="15" t="n">
        <v>105</v>
      </c>
      <c r="G15" s="15" t="n">
        <v>100</v>
      </c>
      <c r="H15" s="15" t="n">
        <v>100</v>
      </c>
      <c r="I15" s="15" t="n">
        <v>100</v>
      </c>
      <c r="J15" s="16" t="n">
        <v>100</v>
      </c>
      <c r="K15" s="16" t="n">
        <v>105</v>
      </c>
    </row>
    <row r="16" customFormat="false" ht="19.5" hidden="false" customHeight="true" outlineLevel="0" collapsed="false">
      <c r="A16" s="24" t="s">
        <v>23</v>
      </c>
      <c r="B16" s="15" t="n">
        <v>99.4</v>
      </c>
      <c r="C16" s="15" t="n">
        <v>100.8</v>
      </c>
      <c r="D16" s="15" t="n">
        <v>105</v>
      </c>
      <c r="E16" s="15" t="n">
        <v>102</v>
      </c>
      <c r="F16" s="15" t="n">
        <v>102</v>
      </c>
      <c r="G16" s="15" t="n">
        <v>104</v>
      </c>
      <c r="H16" s="15" t="n">
        <v>102.5</v>
      </c>
      <c r="I16" s="15" t="n">
        <v>102.5</v>
      </c>
      <c r="J16" s="16" t="n">
        <v>102</v>
      </c>
      <c r="K16" s="16" t="n">
        <v>113.7</v>
      </c>
    </row>
    <row r="17" customFormat="false" ht="18" hidden="false" customHeight="true" outlineLevel="0" collapsed="false">
      <c r="A17" s="24" t="s">
        <v>24</v>
      </c>
      <c r="B17" s="15" t="n">
        <v>112</v>
      </c>
      <c r="C17" s="15" t="n">
        <v>128.3</v>
      </c>
      <c r="D17" s="15" t="n">
        <v>110</v>
      </c>
      <c r="E17" s="15" t="n">
        <v>101.5</v>
      </c>
      <c r="F17" s="15" t="n">
        <v>101.5</v>
      </c>
      <c r="G17" s="15" t="n">
        <v>101.3</v>
      </c>
      <c r="H17" s="15" t="n">
        <v>101.3</v>
      </c>
      <c r="I17" s="15" t="n">
        <v>101.3</v>
      </c>
      <c r="J17" s="16" t="n">
        <v>101.5</v>
      </c>
      <c r="K17" s="16" t="n">
        <v>107.1</v>
      </c>
    </row>
    <row r="18" customFormat="false" ht="15.75" hidden="false" customHeight="true" outlineLevel="0" collapsed="false">
      <c r="A18" s="24" t="s">
        <v>25</v>
      </c>
      <c r="B18" s="15" t="n">
        <v>144.2</v>
      </c>
      <c r="C18" s="15" t="n">
        <v>36.4</v>
      </c>
      <c r="D18" s="15" t="n">
        <v>105</v>
      </c>
      <c r="E18" s="15" t="n">
        <v>101.7</v>
      </c>
      <c r="F18" s="15" t="n">
        <v>100</v>
      </c>
      <c r="G18" s="15" t="n">
        <v>106.7</v>
      </c>
      <c r="H18" s="15" t="n">
        <v>100</v>
      </c>
      <c r="I18" s="15" t="n">
        <v>100</v>
      </c>
      <c r="J18" s="16" t="n">
        <v>101.7</v>
      </c>
      <c r="K18" s="16" t="n">
        <v>108.5</v>
      </c>
    </row>
    <row r="19" customFormat="false" ht="16.5" hidden="false" customHeight="true" outlineLevel="0" collapsed="false">
      <c r="A19" s="24" t="s">
        <v>26</v>
      </c>
      <c r="B19" s="15" t="n">
        <v>99.3</v>
      </c>
      <c r="C19" s="15" t="n">
        <v>99.2</v>
      </c>
      <c r="D19" s="15" t="n">
        <v>2</v>
      </c>
      <c r="E19" s="15" t="n">
        <v>1500</v>
      </c>
      <c r="F19" s="15" t="n">
        <v>200</v>
      </c>
      <c r="G19" s="15" t="n">
        <v>125</v>
      </c>
      <c r="H19" s="15" t="n">
        <v>120</v>
      </c>
      <c r="I19" s="15" t="n">
        <v>120</v>
      </c>
      <c r="J19" s="16" t="n">
        <v>1500</v>
      </c>
      <c r="K19" s="16" t="n">
        <v>5400</v>
      </c>
    </row>
    <row r="20" customFormat="false" ht="28.5" hidden="false" customHeight="true" outlineLevel="0" collapsed="false">
      <c r="A20" s="24" t="s">
        <v>27</v>
      </c>
      <c r="B20" s="15" t="n">
        <v>270.4</v>
      </c>
      <c r="C20" s="15" t="n">
        <v>102.8</v>
      </c>
      <c r="D20" s="15" t="n">
        <v>101.1</v>
      </c>
      <c r="E20" s="15" t="n">
        <v>100</v>
      </c>
      <c r="F20" s="15" t="n">
        <v>100</v>
      </c>
      <c r="G20" s="15" t="n">
        <v>101.1</v>
      </c>
      <c r="H20" s="15" t="n">
        <v>102.2</v>
      </c>
      <c r="I20" s="15" t="n">
        <v>102.2</v>
      </c>
      <c r="J20" s="16" t="n">
        <v>100</v>
      </c>
      <c r="K20" s="16" t="n">
        <v>105.6</v>
      </c>
    </row>
    <row r="21" customFormat="false" ht="12.75" hidden="false" customHeight="false" outlineLevel="0" collapsed="false">
      <c r="A21" s="24" t="s">
        <v>28</v>
      </c>
      <c r="B21" s="15" t="n">
        <v>85.1</v>
      </c>
      <c r="C21" s="15" t="n">
        <v>169.8</v>
      </c>
      <c r="D21" s="15" t="n">
        <v>101.3</v>
      </c>
      <c r="E21" s="15" t="n">
        <v>102.6</v>
      </c>
      <c r="F21" s="15" t="n">
        <v>102.5</v>
      </c>
      <c r="G21" s="15" t="n">
        <v>102.4</v>
      </c>
      <c r="H21" s="15" t="n">
        <v>102.4</v>
      </c>
      <c r="I21" s="15" t="n">
        <v>102.4</v>
      </c>
      <c r="J21" s="16" t="n">
        <v>102.6</v>
      </c>
      <c r="K21" s="16" t="n">
        <v>112.9</v>
      </c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J22" s="27"/>
      <c r="K22" s="27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J23" s="27"/>
      <c r="K23" s="27"/>
    </row>
    <row r="24" customFormat="false" ht="12.75" hidden="false" customHeight="false" outlineLevel="0" collapsed="false">
      <c r="J24" s="27"/>
      <c r="K24" s="27"/>
    </row>
    <row r="25" customFormat="false" ht="12.75" hidden="false" customHeight="false" outlineLevel="0" collapsed="false">
      <c r="J25" s="27"/>
      <c r="K25" s="27"/>
    </row>
    <row r="26" customFormat="false" ht="12.75" hidden="false" customHeight="false" outlineLevel="0" collapsed="false">
      <c r="J26" s="27"/>
      <c r="K26" s="27"/>
    </row>
    <row r="27" customFormat="false" ht="12.75" hidden="false" customHeight="false" outlineLevel="0" collapsed="false">
      <c r="J27" s="27"/>
      <c r="K27" s="27"/>
    </row>
    <row r="28" customFormat="false" ht="12.75" hidden="false" customHeight="false" outlineLevel="0" collapsed="false">
      <c r="J28" s="28"/>
      <c r="K28" s="28"/>
    </row>
  </sheetData>
  <mergeCells count="8">
    <mergeCell ref="J4:K4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false" verticalCentered="false"/>
  <pageMargins left="0.236111111111111" right="0.157638888888889" top="0.39375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4:S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K8" activeCellId="0" sqref="K8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84"/>
    <col collapsed="false" customWidth="true" hidden="false" outlineLevel="0" max="2" min="2" style="29" width="10.13"/>
    <col collapsed="false" customWidth="true" hidden="false" outlineLevel="0" max="3" min="3" style="29" width="8.99"/>
    <col collapsed="false" customWidth="true" hidden="false" outlineLevel="0" max="4" min="4" style="29" width="11.13"/>
    <col collapsed="false" customWidth="true" hidden="false" outlineLevel="0" max="5" min="5" style="29" width="8.28"/>
    <col collapsed="false" customWidth="true" hidden="false" outlineLevel="0" max="6" min="6" style="29" width="10.13"/>
    <col collapsed="false" customWidth="true" hidden="false" outlineLevel="0" max="7" min="7" style="29" width="8.7"/>
    <col collapsed="false" customWidth="true" hidden="false" outlineLevel="0" max="8" min="8" style="29" width="10.85"/>
    <col collapsed="false" customWidth="true" hidden="false" outlineLevel="0" max="9" min="9" style="29" width="8.28"/>
    <col collapsed="false" customWidth="true" hidden="false" outlineLevel="0" max="10" min="10" style="29" width="10.71"/>
    <col collapsed="false" customWidth="true" hidden="false" outlineLevel="0" max="11" min="11" style="29" width="8.28"/>
    <col collapsed="false" customWidth="true" hidden="false" outlineLevel="0" max="12" min="12" style="29" width="10.85"/>
    <col collapsed="false" customWidth="true" hidden="false" outlineLevel="0" max="13" min="13" style="29" width="8.7"/>
    <col collapsed="false" customWidth="true" hidden="false" outlineLevel="0" max="14" min="14" style="29" width="10.56"/>
    <col collapsed="false" customWidth="true" hidden="false" outlineLevel="0" max="15" min="15" style="29" width="8.7"/>
    <col collapsed="false" customWidth="true" hidden="false" outlineLevel="0" max="16" min="16" style="29" width="10.13"/>
    <col collapsed="false" customWidth="true" hidden="false" outlineLevel="0" max="17" min="17" style="29" width="8.28"/>
    <col collapsed="false" customWidth="true" hidden="false" outlineLevel="0" max="18" min="18" style="29" width="9.99"/>
    <col collapsed="false" customWidth="true" hidden="false" outlineLevel="0" max="19" min="19" style="29" width="7.7"/>
    <col collapsed="false" customWidth="true" hidden="false" outlineLevel="0" max="21" min="20" style="29" width="7.85"/>
    <col collapsed="false" customWidth="false" hidden="false" outlineLevel="0" max="257" min="22" style="29" width="9.14"/>
  </cols>
  <sheetData>
    <row r="4" customFormat="false" ht="15.75" hidden="false" customHeight="false" outlineLevel="0" collapsed="false">
      <c r="A4" s="30" t="s">
        <v>29</v>
      </c>
      <c r="I4" s="31"/>
    </row>
    <row r="5" customFormat="false" ht="15.75" hidden="false" customHeight="false" outlineLevel="0" collapsed="false">
      <c r="A5" s="32"/>
      <c r="B5" s="31"/>
      <c r="C5" s="31"/>
      <c r="D5" s="31"/>
      <c r="E5" s="31"/>
      <c r="F5" s="31"/>
      <c r="G5" s="31"/>
      <c r="H5" s="31"/>
      <c r="I5" s="31"/>
    </row>
    <row r="6" customFormat="false" ht="12.75" hidden="false" customHeight="true" outlineLevel="0" collapsed="false">
      <c r="A6" s="30"/>
      <c r="I6" s="31"/>
    </row>
    <row r="7" customFormat="false" ht="12.75" hidden="false" customHeight="true" outlineLevel="0" collapsed="false">
      <c r="A7" s="32"/>
      <c r="B7" s="31"/>
      <c r="C7" s="31"/>
      <c r="D7" s="31"/>
      <c r="E7" s="31"/>
      <c r="F7" s="31"/>
      <c r="G7" s="31"/>
      <c r="H7" s="31"/>
      <c r="I7" s="31"/>
    </row>
    <row r="8" customFormat="false" ht="60.75" hidden="false" customHeight="true" outlineLevel="0" collapsed="false">
      <c r="A8" s="33" t="s">
        <v>2</v>
      </c>
      <c r="B8" s="34" t="s">
        <v>30</v>
      </c>
      <c r="C8" s="34" t="s">
        <v>31</v>
      </c>
      <c r="D8" s="34" t="s">
        <v>32</v>
      </c>
      <c r="E8" s="34" t="s">
        <v>31</v>
      </c>
      <c r="F8" s="34" t="s">
        <v>33</v>
      </c>
      <c r="G8" s="34" t="s">
        <v>31</v>
      </c>
      <c r="H8" s="34" t="s">
        <v>34</v>
      </c>
      <c r="I8" s="34" t="s">
        <v>31</v>
      </c>
      <c r="J8" s="34" t="s">
        <v>35</v>
      </c>
      <c r="K8" s="34" t="s">
        <v>31</v>
      </c>
      <c r="L8" s="34" t="s">
        <v>36</v>
      </c>
      <c r="M8" s="34" t="s">
        <v>31</v>
      </c>
      <c r="N8" s="34" t="s">
        <v>37</v>
      </c>
      <c r="O8" s="34" t="s">
        <v>31</v>
      </c>
      <c r="P8" s="34" t="s">
        <v>38</v>
      </c>
      <c r="Q8" s="34" t="s">
        <v>31</v>
      </c>
      <c r="R8" s="5" t="s">
        <v>7</v>
      </c>
      <c r="S8" s="5" t="s">
        <v>8</v>
      </c>
    </row>
    <row r="9" customFormat="false" ht="66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5"/>
      <c r="S9" s="5"/>
    </row>
    <row r="10" customFormat="false" ht="47.25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5"/>
      <c r="S10" s="5"/>
    </row>
    <row r="11" s="31" customFormat="true" ht="69.75" hidden="false" customHeight="true" outlineLevel="0" collapsed="false">
      <c r="A11" s="35" t="s">
        <v>39</v>
      </c>
      <c r="B11" s="36" t="n">
        <v>85111.4</v>
      </c>
      <c r="C11" s="36" t="n">
        <v>100.2</v>
      </c>
      <c r="D11" s="36" t="n">
        <v>116097.1</v>
      </c>
      <c r="E11" s="37" t="n">
        <v>107.1</v>
      </c>
      <c r="F11" s="37" t="n">
        <v>116919.9</v>
      </c>
      <c r="G11" s="37" t="n">
        <v>100.7</v>
      </c>
      <c r="H11" s="37" t="n">
        <v>122254.5</v>
      </c>
      <c r="I11" s="37" t="n">
        <v>104.6</v>
      </c>
      <c r="J11" s="37" t="n">
        <v>127863.7</v>
      </c>
      <c r="K11" s="37" t="n">
        <v>104.6</v>
      </c>
      <c r="L11" s="37" t="n">
        <v>132290.9</v>
      </c>
      <c r="M11" s="37" t="n">
        <v>103.5</v>
      </c>
      <c r="N11" s="37" t="n">
        <v>134307.7</v>
      </c>
      <c r="O11" s="37" t="n">
        <v>101.5</v>
      </c>
      <c r="P11" s="37" t="n">
        <v>136372.1</v>
      </c>
      <c r="Q11" s="37" t="n">
        <v>101.5</v>
      </c>
      <c r="R11" s="37" t="n">
        <v>104.6</v>
      </c>
      <c r="S11" s="38" t="n">
        <v>116.6</v>
      </c>
    </row>
    <row r="12" s="31" customFormat="true" ht="48.75" hidden="false" customHeight="true" outlineLevel="0" collapsed="false">
      <c r="A12" s="39" t="s">
        <v>40</v>
      </c>
      <c r="B12" s="40" t="n">
        <v>166754.7</v>
      </c>
      <c r="C12" s="40" t="n">
        <v>76.2</v>
      </c>
      <c r="D12" s="40" t="n">
        <v>353527.4</v>
      </c>
      <c r="E12" s="40" t="n">
        <v>159.7</v>
      </c>
      <c r="F12" s="40" t="n">
        <v>293189.6</v>
      </c>
      <c r="G12" s="40" t="n">
        <v>90.2</v>
      </c>
      <c r="H12" s="40" t="n">
        <v>313219</v>
      </c>
      <c r="I12" s="40" t="n">
        <v>105.2</v>
      </c>
      <c r="J12" s="40" t="n">
        <v>335261.5</v>
      </c>
      <c r="K12" s="40" t="n">
        <v>106.6</v>
      </c>
      <c r="L12" s="40" t="n">
        <v>342526.3</v>
      </c>
      <c r="M12" s="40" t="n">
        <v>102.7</v>
      </c>
      <c r="N12" s="40" t="n">
        <v>343247.9</v>
      </c>
      <c r="O12" s="40" t="n">
        <v>102.1</v>
      </c>
      <c r="P12" s="40" t="n">
        <v>351682.1</v>
      </c>
      <c r="Q12" s="40" t="n">
        <v>102.1</v>
      </c>
      <c r="R12" s="40" t="n">
        <v>106.8</v>
      </c>
      <c r="S12" s="40" t="n">
        <v>120</v>
      </c>
    </row>
    <row r="13" customFormat="false" ht="27.75" hidden="false" customHeight="true" outlineLevel="0" collapsed="false">
      <c r="A13" s="35" t="s">
        <v>41</v>
      </c>
      <c r="B13" s="37" t="n">
        <v>55935.1</v>
      </c>
      <c r="C13" s="41" t="n">
        <v>115.8</v>
      </c>
      <c r="D13" s="41" t="n">
        <v>81157.3</v>
      </c>
      <c r="E13" s="41" t="n">
        <v>135</v>
      </c>
      <c r="F13" s="41" t="n">
        <v>85377.4796</v>
      </c>
      <c r="G13" s="41" t="n">
        <v>105.2</v>
      </c>
      <c r="H13" s="41" t="n">
        <v>88963.3337432</v>
      </c>
      <c r="I13" s="41" t="n">
        <v>104.2</v>
      </c>
      <c r="J13" s="41" t="n">
        <v>92699.7937604144</v>
      </c>
      <c r="K13" s="41" t="n">
        <v>104.4</v>
      </c>
      <c r="L13" s="41" t="n">
        <v>96778.5846858726</v>
      </c>
      <c r="M13" s="41" t="n">
        <v>104.2</v>
      </c>
      <c r="N13" s="41" t="n">
        <v>100843.285242679</v>
      </c>
      <c r="O13" s="41" t="n">
        <v>104.2</v>
      </c>
      <c r="P13" s="41" t="n">
        <v>105078.703222872</v>
      </c>
      <c r="Q13" s="41" t="n">
        <v>104.2</v>
      </c>
      <c r="R13" s="41" t="n">
        <v>104.2</v>
      </c>
      <c r="S13" s="15" t="n">
        <v>123.075433609862</v>
      </c>
    </row>
    <row r="14" customFormat="false" ht="63" hidden="false" customHeight="false" outlineLevel="0" collapsed="false">
      <c r="A14" s="42" t="s">
        <v>42</v>
      </c>
      <c r="B14" s="43" t="n">
        <v>107</v>
      </c>
      <c r="C14" s="43"/>
      <c r="D14" s="43" t="n">
        <v>108</v>
      </c>
      <c r="E14" s="43"/>
      <c r="F14" s="40" t="n">
        <v>108</v>
      </c>
      <c r="G14" s="40"/>
      <c r="H14" s="40" t="n">
        <v>108</v>
      </c>
      <c r="I14" s="41"/>
      <c r="J14" s="40" t="n">
        <v>108</v>
      </c>
      <c r="K14" s="41"/>
      <c r="L14" s="40" t="n">
        <v>108</v>
      </c>
      <c r="M14" s="41"/>
      <c r="N14" s="40" t="n">
        <v>108</v>
      </c>
      <c r="O14" s="41"/>
      <c r="P14" s="40" t="n">
        <v>108</v>
      </c>
      <c r="Q14" s="41"/>
      <c r="R14" s="40" t="n">
        <v>108</v>
      </c>
      <c r="S14" s="41" t="n">
        <v>146.93280768</v>
      </c>
    </row>
  </sheetData>
  <mergeCells count="19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75694444444444" right="0.157638888888889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6" topLeftCell="A7" activePane="bottomLeft" state="frozen"/>
      <selection pane="topLeft" activeCell="A1" activeCellId="0" sqref="A1"/>
      <selection pane="bottomLeft" activeCell="J7" activeCellId="0" sqref="J7: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74.28"/>
    <col collapsed="false" customWidth="true" hidden="false" outlineLevel="0" max="11" min="2" style="31" width="7.7"/>
    <col collapsed="false" customWidth="false" hidden="false" outlineLevel="0" max="257" min="12" style="31" width="9.14"/>
  </cols>
  <sheetData>
    <row r="2" s="44" customFormat="true" ht="22.5" hidden="false" customHeight="true" outlineLevel="0" collapsed="false"/>
    <row r="3" s="44" customFormat="true" ht="15" hidden="false" customHeight="true" outlineLevel="0" collapsed="false">
      <c r="A3" s="45" t="s">
        <v>43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44" customFormat="true" ht="15" hidden="false" customHeight="true" outlineLevel="0" collapsed="false">
      <c r="A4" s="46"/>
      <c r="B4" s="46"/>
      <c r="C4" s="46"/>
      <c r="D4" s="47"/>
      <c r="E4" s="47"/>
      <c r="F4" s="47"/>
      <c r="G4" s="47"/>
      <c r="H4" s="47"/>
      <c r="I4" s="47"/>
      <c r="J4" s="31"/>
      <c r="K4" s="31"/>
    </row>
    <row r="5" s="44" customFormat="true" ht="15" hidden="false" customHeight="true" outlineLevel="0" collapsed="false">
      <c r="A5" s="48" t="s">
        <v>2</v>
      </c>
      <c r="B5" s="49" t="s">
        <v>44</v>
      </c>
      <c r="C5" s="49" t="s">
        <v>45</v>
      </c>
      <c r="D5" s="49" t="s">
        <v>46</v>
      </c>
      <c r="E5" s="50" t="s">
        <v>6</v>
      </c>
      <c r="F5" s="50"/>
      <c r="G5" s="50"/>
      <c r="H5" s="50"/>
      <c r="I5" s="50"/>
      <c r="J5" s="49" t="s">
        <v>47</v>
      </c>
      <c r="K5" s="49" t="s">
        <v>48</v>
      </c>
    </row>
    <row r="6" s="44" customFormat="true" ht="27.75" hidden="false" customHeight="true" outlineLevel="0" collapsed="false">
      <c r="A6" s="48"/>
      <c r="B6" s="49"/>
      <c r="C6" s="49"/>
      <c r="D6" s="49"/>
      <c r="E6" s="51" t="s">
        <v>9</v>
      </c>
      <c r="F6" s="51" t="s">
        <v>10</v>
      </c>
      <c r="G6" s="51" t="s">
        <v>49</v>
      </c>
      <c r="H6" s="51" t="s">
        <v>50</v>
      </c>
      <c r="I6" s="51" t="s">
        <v>51</v>
      </c>
      <c r="J6" s="49"/>
      <c r="K6" s="49"/>
    </row>
    <row r="7" s="44" customFormat="true" ht="17.25" hidden="false" customHeight="true" outlineLevel="0" collapsed="false">
      <c r="A7" s="52" t="s">
        <v>52</v>
      </c>
      <c r="B7" s="53" t="n">
        <v>76.2</v>
      </c>
      <c r="C7" s="53" t="n">
        <v>159.7</v>
      </c>
      <c r="D7" s="54" t="n">
        <v>90.2</v>
      </c>
      <c r="E7" s="54" t="n">
        <v>105.2</v>
      </c>
      <c r="F7" s="54" t="n">
        <v>106.6</v>
      </c>
      <c r="G7" s="55" t="n">
        <v>102.7</v>
      </c>
      <c r="H7" s="55" t="n">
        <v>102.1</v>
      </c>
      <c r="I7" s="56" t="n">
        <v>102.1</v>
      </c>
      <c r="J7" s="57" t="n">
        <v>106.8</v>
      </c>
      <c r="K7" s="57" t="n">
        <v>120</v>
      </c>
    </row>
    <row r="8" s="44" customFormat="true" ht="17.1" hidden="false" customHeight="true" outlineLevel="0" collapsed="false">
      <c r="A8" s="13" t="s">
        <v>53</v>
      </c>
      <c r="B8" s="58" t="n">
        <v>67.3</v>
      </c>
      <c r="C8" s="59" t="n">
        <v>199.3</v>
      </c>
      <c r="D8" s="60" t="n">
        <v>77</v>
      </c>
      <c r="E8" s="59" t="n">
        <v>107</v>
      </c>
      <c r="F8" s="60" t="n">
        <v>108.9</v>
      </c>
      <c r="G8" s="61" t="n">
        <v>102.4</v>
      </c>
      <c r="H8" s="61" t="n">
        <v>102.4</v>
      </c>
      <c r="I8" s="62" t="n">
        <v>102</v>
      </c>
      <c r="J8" s="57" t="n">
        <v>108.1</v>
      </c>
      <c r="K8" s="57" t="n">
        <v>124.3</v>
      </c>
    </row>
    <row r="9" s="44" customFormat="true" ht="17.1" hidden="false" customHeight="true" outlineLevel="0" collapsed="false">
      <c r="A9" s="13" t="s">
        <v>54</v>
      </c>
      <c r="B9" s="58" t="n">
        <v>105</v>
      </c>
      <c r="C9" s="59" t="n">
        <v>96.9</v>
      </c>
      <c r="D9" s="60" t="n">
        <v>103</v>
      </c>
      <c r="E9" s="59" t="n">
        <v>103.3</v>
      </c>
      <c r="F9" s="60" t="n">
        <v>103.4</v>
      </c>
      <c r="G9" s="62" t="n">
        <v>103.6</v>
      </c>
      <c r="H9" s="62" t="n">
        <v>101.2</v>
      </c>
      <c r="I9" s="61" t="n">
        <v>102.2</v>
      </c>
      <c r="J9" s="57" t="n">
        <v>103.7</v>
      </c>
      <c r="K9" s="57" t="n">
        <v>108.8</v>
      </c>
    </row>
    <row r="10" s="44" customFormat="true" ht="17.1" hidden="false" customHeight="true" outlineLevel="0" collapsed="false">
      <c r="A10" s="13" t="s">
        <v>55</v>
      </c>
      <c r="B10" s="62" t="n">
        <v>3730.4</v>
      </c>
      <c r="C10" s="62" t="n">
        <v>7879.4</v>
      </c>
      <c r="D10" s="63" t="n">
        <v>4951</v>
      </c>
      <c r="E10" s="63" t="n">
        <v>5260</v>
      </c>
      <c r="F10" s="63" t="n">
        <v>5672.9</v>
      </c>
      <c r="G10" s="63" t="n">
        <v>5756.9</v>
      </c>
      <c r="H10" s="63" t="n">
        <v>5837.3</v>
      </c>
      <c r="I10" s="64" t="n">
        <v>5921.6</v>
      </c>
      <c r="J10" s="61" t="n">
        <v>106.241163401333</v>
      </c>
      <c r="K10" s="61" t="n">
        <v>119.604120379721</v>
      </c>
    </row>
    <row r="11" s="44" customFormat="true" ht="17.1" hidden="false" customHeight="true" outlineLevel="0" collapsed="false">
      <c r="A11" s="13" t="s">
        <v>56</v>
      </c>
      <c r="B11" s="62" t="n">
        <v>3081.2</v>
      </c>
      <c r="C11" s="62" t="n">
        <v>6574.6</v>
      </c>
      <c r="D11" s="63" t="n">
        <v>3884.5</v>
      </c>
      <c r="E11" s="63" t="n">
        <v>4164.7</v>
      </c>
      <c r="F11" s="63" t="n">
        <v>4530</v>
      </c>
      <c r="G11" s="63" t="n">
        <v>4559.4</v>
      </c>
      <c r="H11" s="63" t="n">
        <v>4586.4</v>
      </c>
      <c r="I11" s="63" t="n">
        <v>4611</v>
      </c>
      <c r="J11" s="61" t="n">
        <v>107.213283562878</v>
      </c>
      <c r="K11" s="61" t="n">
        <v>118.702535718883</v>
      </c>
    </row>
    <row r="12" s="44" customFormat="true" ht="17.1" hidden="false" customHeight="true" outlineLevel="0" collapsed="false">
      <c r="A12" s="13" t="s">
        <v>57</v>
      </c>
      <c r="B12" s="59" t="n">
        <v>47.1</v>
      </c>
      <c r="C12" s="59" t="n">
        <v>33.1</v>
      </c>
      <c r="D12" s="59" t="n">
        <v>59.4</v>
      </c>
      <c r="E12" s="59" t="n">
        <v>59.7</v>
      </c>
      <c r="F12" s="62" t="n">
        <v>60</v>
      </c>
      <c r="G12" s="62" t="n">
        <v>57.8</v>
      </c>
      <c r="H12" s="62" t="n">
        <v>60.4</v>
      </c>
      <c r="I12" s="62" t="n">
        <v>60.6</v>
      </c>
      <c r="J12" s="61" t="n">
        <v>100.505050505051</v>
      </c>
      <c r="K12" s="61" t="n">
        <v>102.020202020202</v>
      </c>
    </row>
    <row r="13" s="66" customFormat="true" ht="17.25" hidden="false" customHeight="true" outlineLevel="0" collapsed="false">
      <c r="A13" s="13" t="s">
        <v>58</v>
      </c>
      <c r="B13" s="59"/>
      <c r="C13" s="59"/>
      <c r="D13" s="65"/>
      <c r="E13" s="59"/>
      <c r="F13" s="59"/>
      <c r="G13" s="62"/>
      <c r="H13" s="62"/>
      <c r="I13" s="62"/>
      <c r="J13" s="62"/>
      <c r="K13" s="62"/>
    </row>
    <row r="14" s="44" customFormat="true" ht="17.1" hidden="false" customHeight="true" outlineLevel="0" collapsed="false">
      <c r="A14" s="13" t="s">
        <v>59</v>
      </c>
      <c r="B14" s="59" t="n">
        <v>10.6</v>
      </c>
      <c r="C14" s="59" t="n">
        <v>15.5</v>
      </c>
      <c r="D14" s="59" t="n">
        <v>15.9</v>
      </c>
      <c r="E14" s="59" t="n">
        <v>15.9</v>
      </c>
      <c r="F14" s="59" t="n">
        <v>15.9</v>
      </c>
      <c r="G14" s="62" t="n">
        <v>16</v>
      </c>
      <c r="H14" s="61" t="n">
        <v>16.2</v>
      </c>
      <c r="I14" s="61" t="n">
        <v>16</v>
      </c>
      <c r="J14" s="61" t="n">
        <v>100</v>
      </c>
      <c r="K14" s="61" t="n">
        <v>100.62893081761</v>
      </c>
    </row>
    <row r="15" s="44" customFormat="true" ht="17.1" hidden="false" customHeight="true" outlineLevel="0" collapsed="false">
      <c r="A15" s="13" t="s">
        <v>60</v>
      </c>
      <c r="B15" s="67" t="n">
        <v>1.1</v>
      </c>
      <c r="C15" s="67" t="n">
        <v>1.1</v>
      </c>
      <c r="D15" s="67" t="n">
        <v>1.1</v>
      </c>
      <c r="E15" s="67" t="n">
        <v>1.1</v>
      </c>
      <c r="F15" s="67" t="n">
        <v>1.1</v>
      </c>
      <c r="G15" s="68" t="n">
        <v>1.1</v>
      </c>
      <c r="H15" s="68" t="n">
        <v>1.1</v>
      </c>
      <c r="I15" s="68" t="n">
        <v>1.1</v>
      </c>
      <c r="J15" s="69" t="n">
        <v>100</v>
      </c>
      <c r="K15" s="69" t="n">
        <v>100</v>
      </c>
    </row>
    <row r="16" s="70" customFormat="true" ht="17.1" hidden="false" customHeight="true" outlineLevel="0" collapsed="false">
      <c r="A16" s="13" t="s">
        <v>61</v>
      </c>
      <c r="B16" s="67" t="n">
        <v>14.5</v>
      </c>
      <c r="C16" s="67" t="n">
        <v>13</v>
      </c>
      <c r="D16" s="67" t="n">
        <v>13</v>
      </c>
      <c r="E16" s="67" t="n">
        <v>13.3</v>
      </c>
      <c r="F16" s="67" t="n">
        <v>13.3</v>
      </c>
      <c r="G16" s="68" t="n">
        <v>13.4</v>
      </c>
      <c r="H16" s="69" t="n">
        <v>13.5</v>
      </c>
      <c r="I16" s="69" t="n">
        <v>13.4</v>
      </c>
      <c r="J16" s="69" t="n">
        <v>102.307692307692</v>
      </c>
      <c r="K16" s="69" t="n">
        <v>103.076923076923</v>
      </c>
    </row>
    <row r="17" s="44" customFormat="true" ht="17.1" hidden="false" customHeight="true" outlineLevel="0" collapsed="false">
      <c r="A17" s="13" t="s">
        <v>62</v>
      </c>
      <c r="B17" s="67" t="n">
        <v>2.1</v>
      </c>
      <c r="C17" s="67" t="n">
        <v>2.7</v>
      </c>
      <c r="D17" s="67" t="n">
        <v>2.7</v>
      </c>
      <c r="E17" s="67" t="n">
        <v>2.7</v>
      </c>
      <c r="F17" s="67" t="n">
        <v>2.8</v>
      </c>
      <c r="G17" s="68" t="n">
        <v>2.7</v>
      </c>
      <c r="H17" s="68" t="n">
        <v>2.8</v>
      </c>
      <c r="I17" s="68" t="n">
        <v>2.7</v>
      </c>
      <c r="J17" s="69" t="n">
        <v>100</v>
      </c>
      <c r="K17" s="69" t="n">
        <v>100</v>
      </c>
    </row>
    <row r="18" s="66" customFormat="true" ht="17.1" hidden="false" customHeight="true" outlineLevel="0" collapsed="false">
      <c r="A18" s="13" t="s">
        <v>63</v>
      </c>
      <c r="B18" s="67"/>
      <c r="C18" s="67"/>
      <c r="D18" s="67"/>
      <c r="E18" s="67"/>
      <c r="F18" s="67"/>
      <c r="G18" s="68"/>
      <c r="H18" s="68"/>
      <c r="I18" s="68"/>
      <c r="J18" s="68"/>
      <c r="K18" s="68"/>
      <c r="L18" s="71"/>
      <c r="M18" s="71"/>
      <c r="N18" s="71"/>
      <c r="O18" s="71"/>
      <c r="P18" s="71"/>
      <c r="Q18" s="71"/>
    </row>
    <row r="19" s="44" customFormat="true" ht="30" hidden="false" customHeight="true" outlineLevel="0" collapsed="false">
      <c r="A19" s="13" t="s">
        <v>64</v>
      </c>
      <c r="B19" s="72" t="n">
        <v>24.9</v>
      </c>
      <c r="C19" s="72" t="n">
        <v>51.1</v>
      </c>
      <c r="D19" s="73" t="n">
        <v>42</v>
      </c>
      <c r="E19" s="72" t="n">
        <v>44.8</v>
      </c>
      <c r="F19" s="72" t="n">
        <v>48</v>
      </c>
      <c r="G19" s="74" t="n">
        <v>49</v>
      </c>
      <c r="H19" s="74" t="n">
        <v>49.1</v>
      </c>
      <c r="I19" s="74" t="n">
        <v>50.3</v>
      </c>
      <c r="J19" s="69" t="n">
        <v>106.666666666667</v>
      </c>
      <c r="K19" s="69" t="n">
        <v>119.761904761905</v>
      </c>
    </row>
    <row r="20" s="44" customFormat="true" ht="16.5" hidden="false" customHeight="true" outlineLevel="0" collapsed="false">
      <c r="A20" s="21" t="s">
        <v>65</v>
      </c>
      <c r="B20" s="72" t="n">
        <v>6130.6</v>
      </c>
      <c r="C20" s="72" t="n">
        <v>14488.8</v>
      </c>
      <c r="D20" s="72" t="n">
        <v>12915.8</v>
      </c>
      <c r="E20" s="72" t="n">
        <v>13737.6</v>
      </c>
      <c r="F20" s="72" t="n">
        <v>14640.2</v>
      </c>
      <c r="G20" s="74" t="n">
        <v>14892.4</v>
      </c>
      <c r="H20" s="74" t="n">
        <v>14859.2</v>
      </c>
      <c r="I20" s="74" t="n">
        <v>15158.7</v>
      </c>
      <c r="J20" s="69" t="n">
        <v>106.362749500612</v>
      </c>
      <c r="K20" s="69" t="n">
        <v>117.365552269314</v>
      </c>
    </row>
    <row r="21" s="44" customFormat="true" ht="29.25" hidden="false" customHeight="true" outlineLevel="0" collapsed="false">
      <c r="A21" s="13" t="s">
        <v>66</v>
      </c>
      <c r="B21" s="72" t="n">
        <v>3.4</v>
      </c>
      <c r="C21" s="72" t="n">
        <v>8.2</v>
      </c>
      <c r="D21" s="73" t="n">
        <v>3.6</v>
      </c>
      <c r="E21" s="72" t="n">
        <v>3.6</v>
      </c>
      <c r="F21" s="74" t="n">
        <v>3.7</v>
      </c>
      <c r="G21" s="74" t="n">
        <v>3.8</v>
      </c>
      <c r="H21" s="74" t="n">
        <v>3.9</v>
      </c>
      <c r="I21" s="74" t="n">
        <v>4</v>
      </c>
      <c r="J21" s="69" t="n">
        <v>100</v>
      </c>
      <c r="K21" s="69" t="n">
        <v>111.111111111111</v>
      </c>
    </row>
    <row r="22" s="66" customFormat="true" ht="28.5" hidden="false" customHeight="true" outlineLevel="0" collapsed="false">
      <c r="A22" s="13" t="s">
        <v>67</v>
      </c>
      <c r="B22" s="75" t="n">
        <v>33515.7</v>
      </c>
      <c r="C22" s="75" t="n">
        <v>43574.5</v>
      </c>
      <c r="D22" s="75" t="n">
        <v>43575</v>
      </c>
      <c r="E22" s="75" t="n">
        <v>43575.1</v>
      </c>
      <c r="F22" s="75" t="n">
        <v>43575.2</v>
      </c>
      <c r="G22" s="75" t="n">
        <v>43575.3</v>
      </c>
      <c r="H22" s="75" t="n">
        <v>43575.4</v>
      </c>
      <c r="I22" s="75" t="n">
        <v>43575.5</v>
      </c>
      <c r="J22" s="75" t="n">
        <v>100.000229489386</v>
      </c>
      <c r="K22" s="75" t="n">
        <v>100.001147446931</v>
      </c>
    </row>
    <row r="23" s="44" customFormat="true" ht="19.5" hidden="false" customHeight="true" outlineLevel="0" collapsed="false">
      <c r="A23" s="13" t="s">
        <v>68</v>
      </c>
      <c r="B23" s="72"/>
      <c r="C23" s="76"/>
      <c r="D23" s="72"/>
      <c r="E23" s="72"/>
      <c r="F23" s="72"/>
      <c r="G23" s="74"/>
      <c r="H23" s="74"/>
      <c r="I23" s="74"/>
      <c r="J23" s="77"/>
      <c r="K23" s="77"/>
    </row>
    <row r="24" s="44" customFormat="true" ht="17.1" hidden="false" customHeight="true" outlineLevel="0" collapsed="false">
      <c r="A24" s="78" t="s">
        <v>69</v>
      </c>
      <c r="B24" s="72" t="n">
        <v>2</v>
      </c>
      <c r="C24" s="72" t="n">
        <v>2</v>
      </c>
      <c r="D24" s="72" t="n">
        <v>2</v>
      </c>
      <c r="E24" s="72" t="n">
        <v>2</v>
      </c>
      <c r="F24" s="72" t="n">
        <v>2</v>
      </c>
      <c r="G24" s="72" t="n">
        <v>2</v>
      </c>
      <c r="H24" s="72" t="n">
        <v>2</v>
      </c>
      <c r="I24" s="72" t="n">
        <v>2</v>
      </c>
      <c r="J24" s="68" t="n">
        <v>100</v>
      </c>
      <c r="K24" s="68" t="n">
        <v>100</v>
      </c>
    </row>
    <row r="25" s="44" customFormat="true" ht="17.1" hidden="false" customHeight="true" outlineLevel="0" collapsed="false">
      <c r="A25" s="78" t="s">
        <v>70</v>
      </c>
      <c r="B25" s="72" t="n">
        <v>25</v>
      </c>
      <c r="C25" s="72" t="n">
        <v>25</v>
      </c>
      <c r="D25" s="72" t="n">
        <v>25</v>
      </c>
      <c r="E25" s="72" t="n">
        <v>23</v>
      </c>
      <c r="F25" s="72" t="n">
        <v>23</v>
      </c>
      <c r="G25" s="72" t="n">
        <v>23</v>
      </c>
      <c r="H25" s="72" t="n">
        <v>23</v>
      </c>
      <c r="I25" s="72" t="n">
        <v>23</v>
      </c>
      <c r="J25" s="68" t="n">
        <v>92</v>
      </c>
      <c r="K25" s="68" t="n">
        <v>92</v>
      </c>
    </row>
    <row r="26" customFormat="false" ht="17.1" hidden="false" customHeight="true" outlineLevel="0" collapsed="false">
      <c r="A26" s="21" t="s">
        <v>71</v>
      </c>
      <c r="B26" s="72" t="n">
        <v>6</v>
      </c>
      <c r="C26" s="72" t="n">
        <v>6</v>
      </c>
      <c r="D26" s="72" t="n">
        <v>6</v>
      </c>
      <c r="E26" s="72" t="n">
        <v>6</v>
      </c>
      <c r="F26" s="72" t="n">
        <v>6</v>
      </c>
      <c r="G26" s="72" t="n">
        <v>6</v>
      </c>
      <c r="H26" s="72" t="n">
        <v>6</v>
      </c>
      <c r="I26" s="72" t="n">
        <v>6</v>
      </c>
      <c r="J26" s="68" t="n">
        <v>100</v>
      </c>
      <c r="K26" s="68" t="n">
        <v>100</v>
      </c>
    </row>
    <row r="27" customFormat="false" ht="17.1" hidden="false" customHeight="true" outlineLevel="0" collapsed="false">
      <c r="A27" s="79" t="s">
        <v>72</v>
      </c>
      <c r="B27" s="72" t="n">
        <v>3</v>
      </c>
      <c r="C27" s="72" t="n">
        <v>3</v>
      </c>
      <c r="D27" s="72" t="n">
        <v>3</v>
      </c>
      <c r="E27" s="72" t="n">
        <v>3</v>
      </c>
      <c r="F27" s="72" t="n">
        <v>3</v>
      </c>
      <c r="G27" s="72" t="n">
        <v>3</v>
      </c>
      <c r="H27" s="72" t="n">
        <v>3</v>
      </c>
      <c r="I27" s="72" t="n">
        <v>3</v>
      </c>
      <c r="J27" s="68" t="n">
        <v>100</v>
      </c>
      <c r="K27" s="68" t="n">
        <v>100</v>
      </c>
    </row>
    <row r="28" customFormat="false" ht="17.1" hidden="false" customHeight="true" outlineLevel="0" collapsed="false">
      <c r="A28" s="79" t="s">
        <v>73</v>
      </c>
      <c r="B28" s="72" t="n">
        <v>100</v>
      </c>
      <c r="C28" s="72" t="n">
        <v>100</v>
      </c>
      <c r="D28" s="72" t="n">
        <v>100</v>
      </c>
      <c r="E28" s="72" t="n">
        <v>100</v>
      </c>
      <c r="F28" s="74" t="n">
        <v>100</v>
      </c>
      <c r="G28" s="74" t="n">
        <v>100</v>
      </c>
      <c r="H28" s="74" t="n">
        <v>100</v>
      </c>
      <c r="I28" s="74" t="n">
        <v>100</v>
      </c>
      <c r="J28" s="68" t="n">
        <v>100</v>
      </c>
      <c r="K28" s="68" t="n">
        <v>100</v>
      </c>
    </row>
    <row r="29" customFormat="false" ht="17.1" hidden="false" customHeight="true" outlineLevel="0" collapsed="false">
      <c r="A29" s="79" t="s">
        <v>74</v>
      </c>
      <c r="B29" s="72" t="n">
        <v>100</v>
      </c>
      <c r="C29" s="72" t="n">
        <v>100</v>
      </c>
      <c r="D29" s="72" t="n">
        <v>100</v>
      </c>
      <c r="E29" s="72" t="n">
        <v>100</v>
      </c>
      <c r="F29" s="74" t="n">
        <v>100</v>
      </c>
      <c r="G29" s="74" t="n">
        <v>100</v>
      </c>
      <c r="H29" s="74" t="n">
        <v>100</v>
      </c>
      <c r="I29" s="74" t="n">
        <v>100</v>
      </c>
      <c r="J29" s="68" t="n">
        <v>100</v>
      </c>
      <c r="K29" s="68" t="n">
        <v>100</v>
      </c>
    </row>
    <row r="30" customFormat="false" ht="17.1" hidden="false" customHeight="true" outlineLevel="0" collapsed="false">
      <c r="A30" s="13" t="s">
        <v>75</v>
      </c>
      <c r="B30" s="72" t="n">
        <v>100</v>
      </c>
      <c r="C30" s="72" t="n">
        <v>100</v>
      </c>
      <c r="D30" s="72" t="n">
        <v>100</v>
      </c>
      <c r="E30" s="72" t="n">
        <v>100</v>
      </c>
      <c r="F30" s="74" t="n">
        <v>100</v>
      </c>
      <c r="G30" s="74" t="n">
        <v>100</v>
      </c>
      <c r="H30" s="74" t="n">
        <v>100</v>
      </c>
      <c r="I30" s="74" t="n">
        <v>100</v>
      </c>
      <c r="J30" s="68" t="n">
        <v>100</v>
      </c>
      <c r="K30" s="68" t="n">
        <v>100</v>
      </c>
    </row>
    <row r="31" customFormat="false" ht="17.1" hidden="false" customHeight="true" outlineLevel="0" collapsed="false">
      <c r="A31" s="13" t="s">
        <v>76</v>
      </c>
      <c r="B31" s="72" t="n">
        <v>98.7</v>
      </c>
      <c r="C31" s="72" t="n">
        <v>119.3</v>
      </c>
      <c r="D31" s="72" t="n">
        <v>90</v>
      </c>
      <c r="E31" s="72" t="n">
        <v>114.3</v>
      </c>
      <c r="F31" s="72" t="n">
        <v>113.7</v>
      </c>
      <c r="G31" s="74" t="n">
        <v>116.4</v>
      </c>
      <c r="H31" s="74" t="n">
        <v>116.5</v>
      </c>
      <c r="I31" s="74" t="n">
        <v>116.6</v>
      </c>
      <c r="J31" s="69" t="n">
        <v>127</v>
      </c>
      <c r="K31" s="69" t="n">
        <v>129.555555555556</v>
      </c>
    </row>
    <row r="32" customFormat="false" ht="17.1" hidden="false" customHeight="true" outlineLevel="0" collapsed="false">
      <c r="A32" s="21" t="s">
        <v>77</v>
      </c>
      <c r="B32" s="74" t="n">
        <v>27.2</v>
      </c>
      <c r="C32" s="74" t="n">
        <v>24.4</v>
      </c>
      <c r="D32" s="74" t="n">
        <v>22.7</v>
      </c>
      <c r="E32" s="80" t="n">
        <v>22.8</v>
      </c>
      <c r="F32" s="80" t="n">
        <v>22.9</v>
      </c>
      <c r="G32" s="80" t="n">
        <v>23</v>
      </c>
      <c r="H32" s="80" t="n">
        <v>23.1</v>
      </c>
      <c r="I32" s="80" t="n">
        <v>23.2</v>
      </c>
      <c r="J32" s="81" t="n">
        <v>100.440528634361</v>
      </c>
      <c r="K32" s="69" t="n">
        <v>102.202643171806</v>
      </c>
    </row>
    <row r="33" customFormat="false" ht="17.1" hidden="false" customHeight="true" outlineLevel="0" collapsed="false">
      <c r="A33" s="21" t="s">
        <v>78</v>
      </c>
      <c r="B33" s="74" t="n">
        <v>100.8</v>
      </c>
      <c r="C33" s="82" t="n">
        <v>129.2</v>
      </c>
      <c r="D33" s="82" t="n">
        <v>120.3</v>
      </c>
      <c r="E33" s="74" t="n">
        <v>120.6</v>
      </c>
      <c r="F33" s="74" t="n">
        <v>120.7</v>
      </c>
      <c r="G33" s="74" t="n">
        <v>120.8</v>
      </c>
      <c r="H33" s="74" t="n">
        <v>121.2</v>
      </c>
      <c r="I33" s="74" t="n">
        <v>121.4</v>
      </c>
      <c r="J33" s="69" t="n">
        <v>100.249376558603</v>
      </c>
      <c r="K33" s="69" t="n">
        <v>100.914380714879</v>
      </c>
    </row>
    <row r="34" customFormat="false" ht="34.5" hidden="false" customHeight="true" outlineLevel="0" collapsed="false">
      <c r="A34" s="13" t="s">
        <v>79</v>
      </c>
      <c r="B34" s="74" t="n">
        <v>71</v>
      </c>
      <c r="C34" s="74" t="n">
        <v>76.3</v>
      </c>
      <c r="D34" s="74" t="n">
        <v>65</v>
      </c>
      <c r="E34" s="74" t="n">
        <v>62.2</v>
      </c>
      <c r="F34" s="74" t="n">
        <v>65.4</v>
      </c>
      <c r="G34" s="74" t="n">
        <v>65.6</v>
      </c>
      <c r="H34" s="74" t="n">
        <v>65.8</v>
      </c>
      <c r="I34" s="74" t="n">
        <v>66</v>
      </c>
      <c r="J34" s="69" t="n">
        <v>95.6923076923077</v>
      </c>
      <c r="K34" s="69" t="n">
        <v>101.538461538462</v>
      </c>
    </row>
    <row r="35" customFormat="false" ht="17.1" hidden="false" customHeight="true" outlineLevel="0" collapsed="false">
      <c r="A35" s="78" t="s">
        <v>80</v>
      </c>
      <c r="B35" s="74" t="n">
        <v>92.2</v>
      </c>
      <c r="C35" s="82" t="n">
        <v>216.8</v>
      </c>
      <c r="D35" s="82" t="n">
        <v>110</v>
      </c>
      <c r="E35" s="82" t="n">
        <v>111</v>
      </c>
      <c r="F35" s="82" t="n">
        <v>112</v>
      </c>
      <c r="G35" s="82" t="n">
        <v>114</v>
      </c>
      <c r="H35" s="82" t="n">
        <v>116</v>
      </c>
      <c r="I35" s="82" t="n">
        <v>117</v>
      </c>
      <c r="J35" s="69" t="n">
        <v>100.909090909091</v>
      </c>
      <c r="K35" s="69" t="n">
        <v>106.363636363636</v>
      </c>
    </row>
    <row r="36" s="83" customFormat="true" ht="1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84"/>
      <c r="K36" s="84"/>
      <c r="L36" s="66"/>
      <c r="M36" s="66"/>
    </row>
    <row r="37" s="83" customFormat="true" ht="15" hidden="false" customHeight="true" outlineLevel="0" collapsed="false"/>
    <row r="38" s="83" customFormat="true" ht="15" hidden="false" customHeight="true" outlineLevel="0" collapsed="false"/>
    <row r="39" s="83" customFormat="true" ht="15" hidden="false" customHeight="true" outlineLevel="0" collapsed="false"/>
    <row r="40" s="83" customFormat="true" ht="15" hidden="false" customHeight="true" outlineLevel="0" collapsed="false"/>
    <row r="41" s="83" customFormat="true" ht="15" hidden="false" customHeight="true" outlineLevel="0" collapsed="false"/>
    <row r="42" s="83" customFormat="true" ht="15" hidden="false" customHeight="true" outlineLevel="0" collapsed="false"/>
    <row r="43" s="83" customFormat="true" ht="15.75" hidden="false" customHeight="false" outlineLevel="0" collapsed="false"/>
    <row r="44" s="83" customFormat="true" ht="15.75" hidden="false" customHeight="false" outlineLevel="0" collapsed="false"/>
    <row r="45" s="83" customFormat="true" ht="15.75" hidden="false" customHeight="false" outlineLevel="0" collapsed="false"/>
  </sheetData>
  <mergeCells count="8">
    <mergeCell ref="A3:K3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4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35.28"/>
    <col collapsed="false" customWidth="true" hidden="false" outlineLevel="0" max="2" min="2" style="86" width="8.7"/>
    <col collapsed="false" customWidth="true" hidden="false" outlineLevel="0" max="3" min="3" style="85" width="10.71"/>
    <col collapsed="false" customWidth="true" hidden="false" outlineLevel="0" max="5" min="4" style="85" width="11.28"/>
    <col collapsed="false" customWidth="true" hidden="false" outlineLevel="0" max="6" min="6" style="85" width="13.41"/>
    <col collapsed="false" customWidth="true" hidden="false" outlineLevel="0" max="7" min="7" style="85" width="11.13"/>
    <col collapsed="false" customWidth="true" hidden="false" outlineLevel="0" max="8" min="8" style="85" width="13.28"/>
    <col collapsed="false" customWidth="true" hidden="false" outlineLevel="0" max="9" min="9" style="85" width="10.99"/>
    <col collapsed="false" customWidth="true" hidden="false" outlineLevel="0" max="10" min="10" style="85" width="12.56"/>
    <col collapsed="false" customWidth="true" hidden="false" outlineLevel="0" max="11" min="11" style="85" width="11.28"/>
    <col collapsed="false" customWidth="true" hidden="false" outlineLevel="0" max="12" min="12" style="85" width="12.7"/>
    <col collapsed="false" customWidth="true" hidden="false" outlineLevel="0" max="13" min="13" style="85" width="11.7"/>
    <col collapsed="false" customWidth="true" hidden="false" outlineLevel="0" max="14" min="14" style="85" width="12.7"/>
    <col collapsed="false" customWidth="true" hidden="false" outlineLevel="0" max="15" min="15" style="85" width="10.85"/>
    <col collapsed="false" customWidth="true" hidden="false" outlineLevel="0" max="16" min="16" style="85" width="12.7"/>
    <col collapsed="false" customWidth="false" hidden="false" outlineLevel="0" max="257" min="17" style="85" width="9.14"/>
  </cols>
  <sheetData>
    <row r="4" customFormat="false" ht="18" hidden="false" customHeight="true" outlineLevel="0" collapsed="false">
      <c r="A4" s="87" t="s">
        <v>8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5" hidden="false" customHeight="true" outlineLevel="0" collapsed="false"/>
    <row r="6" customFormat="false" ht="15.75" hidden="false" customHeight="true" outlineLevel="0" collapsed="false">
      <c r="A6" s="88" t="s">
        <v>2</v>
      </c>
      <c r="B6" s="88" t="s">
        <v>82</v>
      </c>
      <c r="C6" s="88" t="s">
        <v>83</v>
      </c>
      <c r="D6" s="88" t="s">
        <v>84</v>
      </c>
      <c r="E6" s="88" t="s">
        <v>85</v>
      </c>
      <c r="F6" s="88" t="s">
        <v>6</v>
      </c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92.25" hidden="false" customHeight="true" outlineLevel="0" collapsed="false">
      <c r="A7" s="88"/>
      <c r="B7" s="88"/>
      <c r="C7" s="88"/>
      <c r="D7" s="88"/>
      <c r="E7" s="88"/>
      <c r="F7" s="88" t="s">
        <v>86</v>
      </c>
      <c r="G7" s="88" t="s">
        <v>9</v>
      </c>
      <c r="H7" s="88" t="s">
        <v>86</v>
      </c>
      <c r="I7" s="88" t="s">
        <v>10</v>
      </c>
      <c r="J7" s="88" t="s">
        <v>86</v>
      </c>
      <c r="K7" s="88" t="s">
        <v>49</v>
      </c>
      <c r="L7" s="88" t="s">
        <v>86</v>
      </c>
      <c r="M7" s="88" t="s">
        <v>50</v>
      </c>
      <c r="N7" s="88" t="s">
        <v>86</v>
      </c>
      <c r="O7" s="88" t="s">
        <v>51</v>
      </c>
      <c r="P7" s="88" t="s">
        <v>86</v>
      </c>
    </row>
    <row r="8" customFormat="false" ht="51.75" hidden="false" customHeight="true" outlineLevel="0" collapsed="false">
      <c r="A8" s="89" t="s">
        <v>87</v>
      </c>
      <c r="B8" s="90" t="s">
        <v>88</v>
      </c>
      <c r="C8" s="91" t="n">
        <v>13699</v>
      </c>
      <c r="D8" s="91" t="n">
        <v>11191</v>
      </c>
      <c r="E8" s="91" t="n">
        <v>7006.91415499436</v>
      </c>
      <c r="F8" s="92" t="n">
        <v>62.612046778611</v>
      </c>
      <c r="G8" s="91" t="n">
        <v>6208.95946071076</v>
      </c>
      <c r="H8" s="92" t="n">
        <v>88.61189567001</v>
      </c>
      <c r="I8" s="91" t="n">
        <v>5687.26498954675</v>
      </c>
      <c r="J8" s="93" t="n">
        <v>91.5977149719657</v>
      </c>
      <c r="K8" s="94" t="n">
        <v>5215.34611263467</v>
      </c>
      <c r="L8" s="93" t="n">
        <v>91.7021823709733</v>
      </c>
      <c r="M8" s="94" t="n">
        <v>4744.10111284291</v>
      </c>
      <c r="N8" s="93" t="n">
        <v>90.9642622059133</v>
      </c>
      <c r="O8" s="94" t="n">
        <v>4328.36437267055</v>
      </c>
      <c r="P8" s="93" t="n">
        <v>91.2367647677892</v>
      </c>
    </row>
    <row r="9" customFormat="false" ht="81.75" hidden="false" customHeight="true" outlineLevel="0" collapsed="false">
      <c r="A9" s="89" t="s">
        <v>89</v>
      </c>
      <c r="B9" s="95" t="s">
        <v>90</v>
      </c>
      <c r="C9" s="90" t="n">
        <v>98.5</v>
      </c>
      <c r="D9" s="90" t="n">
        <v>86.6</v>
      </c>
      <c r="E9" s="90" t="n">
        <v>86.6</v>
      </c>
      <c r="F9" s="96" t="n">
        <v>100</v>
      </c>
      <c r="G9" s="90" t="n">
        <v>86.7</v>
      </c>
      <c r="H9" s="97" t="n">
        <v>100.1</v>
      </c>
      <c r="I9" s="90" t="n">
        <v>86.9</v>
      </c>
      <c r="J9" s="97" t="n">
        <v>100.2</v>
      </c>
      <c r="K9" s="90" t="n">
        <v>87.1</v>
      </c>
      <c r="L9" s="97" t="n">
        <v>100.2</v>
      </c>
      <c r="M9" s="97" t="n">
        <v>87.3</v>
      </c>
      <c r="N9" s="96" t="n">
        <v>100.2</v>
      </c>
      <c r="O9" s="90" t="n">
        <v>87.5</v>
      </c>
      <c r="P9" s="97" t="n">
        <v>100.2</v>
      </c>
    </row>
    <row r="10" customFormat="false" ht="39.75" hidden="false" customHeight="true" outlineLevel="0" collapsed="false">
      <c r="A10" s="89" t="s">
        <v>91</v>
      </c>
      <c r="B10" s="95" t="s">
        <v>90</v>
      </c>
      <c r="C10" s="98" t="n">
        <v>8.9</v>
      </c>
      <c r="D10" s="98" t="n">
        <v>7.5</v>
      </c>
      <c r="E10" s="99" t="n">
        <v>9</v>
      </c>
      <c r="F10" s="100" t="n">
        <v>120</v>
      </c>
      <c r="G10" s="99" t="n">
        <v>8.8</v>
      </c>
      <c r="H10" s="92" t="n">
        <v>97.7777777777778</v>
      </c>
      <c r="I10" s="98" t="n">
        <v>8.6</v>
      </c>
      <c r="J10" s="93" t="n">
        <v>97.7272727272727</v>
      </c>
      <c r="K10" s="98" t="n">
        <v>8.4</v>
      </c>
      <c r="L10" s="93" t="n">
        <v>97.6744186046512</v>
      </c>
      <c r="M10" s="98" t="n">
        <v>8.2</v>
      </c>
      <c r="N10" s="93" t="n">
        <v>97.6190476190476</v>
      </c>
      <c r="O10" s="98" t="n">
        <v>8.1</v>
      </c>
      <c r="P10" s="93" t="n">
        <v>98.7804878048781</v>
      </c>
    </row>
    <row r="11" customFormat="false" ht="39" hidden="false" customHeight="true" outlineLevel="0" collapsed="false">
      <c r="A11" s="89" t="s">
        <v>92</v>
      </c>
      <c r="B11" s="95" t="s">
        <v>93</v>
      </c>
      <c r="C11" s="101" t="n">
        <v>18.3</v>
      </c>
      <c r="D11" s="101" t="n">
        <v>14.2</v>
      </c>
      <c r="E11" s="102" t="n">
        <v>14.3</v>
      </c>
      <c r="F11" s="103" t="n">
        <v>100.704225352113</v>
      </c>
      <c r="G11" s="102" t="n">
        <v>14.4</v>
      </c>
      <c r="H11" s="104" t="n">
        <v>100.699300699301</v>
      </c>
      <c r="I11" s="102" t="n">
        <v>14.5</v>
      </c>
      <c r="J11" s="104" t="n">
        <v>100.694444444444</v>
      </c>
      <c r="K11" s="102" t="n">
        <v>14.6</v>
      </c>
      <c r="L11" s="104" t="n">
        <v>100.689655172414</v>
      </c>
      <c r="M11" s="102" t="n">
        <v>14.7</v>
      </c>
      <c r="N11" s="104" t="n">
        <v>100.684931506849</v>
      </c>
      <c r="O11" s="102" t="n">
        <v>14.8</v>
      </c>
      <c r="P11" s="104" t="n">
        <v>100.680272108844</v>
      </c>
    </row>
    <row r="12" customFormat="false" ht="25.5" hidden="false" customHeight="true" outlineLevel="0" collapsed="false">
      <c r="A12" s="89" t="s">
        <v>94</v>
      </c>
      <c r="B12" s="105"/>
      <c r="C12" s="102" t="n">
        <v>5.6</v>
      </c>
      <c r="D12" s="102" t="n">
        <v>6</v>
      </c>
      <c r="E12" s="102" t="n">
        <v>6</v>
      </c>
      <c r="F12" s="103" t="n">
        <v>100</v>
      </c>
      <c r="G12" s="102" t="n">
        <v>6</v>
      </c>
      <c r="H12" s="104" t="n">
        <v>100</v>
      </c>
      <c r="I12" s="102" t="n">
        <v>6</v>
      </c>
      <c r="J12" s="104" t="n">
        <v>100</v>
      </c>
      <c r="K12" s="102" t="n">
        <v>6</v>
      </c>
      <c r="L12" s="104" t="n">
        <v>100</v>
      </c>
      <c r="M12" s="102" t="n">
        <v>6</v>
      </c>
      <c r="N12" s="104" t="n">
        <v>100</v>
      </c>
      <c r="O12" s="102" t="n">
        <v>6</v>
      </c>
      <c r="P12" s="104" t="n">
        <v>100</v>
      </c>
    </row>
    <row r="13" customFormat="false" ht="49.5" hidden="false" customHeight="true" outlineLevel="0" collapsed="false">
      <c r="A13" s="89" t="s">
        <v>95</v>
      </c>
      <c r="B13" s="95" t="s">
        <v>93</v>
      </c>
      <c r="C13" s="106" t="n">
        <v>4.7</v>
      </c>
      <c r="D13" s="106" t="n">
        <v>4.8</v>
      </c>
      <c r="E13" s="106" t="n">
        <v>4.3</v>
      </c>
      <c r="F13" s="103" t="n">
        <v>89.5833333333333</v>
      </c>
      <c r="G13" s="106" t="n">
        <v>4.3</v>
      </c>
      <c r="H13" s="104" t="n">
        <v>100</v>
      </c>
      <c r="I13" s="106" t="n">
        <v>4.3</v>
      </c>
      <c r="J13" s="104" t="n">
        <v>100</v>
      </c>
      <c r="K13" s="106" t="n">
        <v>4.3</v>
      </c>
      <c r="L13" s="104" t="n">
        <v>100</v>
      </c>
      <c r="M13" s="106" t="n">
        <v>4.3</v>
      </c>
      <c r="N13" s="104" t="n">
        <v>100</v>
      </c>
      <c r="O13" s="106" t="n">
        <v>4.3</v>
      </c>
      <c r="P13" s="104" t="n">
        <v>100</v>
      </c>
    </row>
    <row r="14" customFormat="false" ht="24" hidden="false" customHeight="true" outlineLevel="0" collapsed="false">
      <c r="A14" s="89" t="s">
        <v>94</v>
      </c>
      <c r="B14" s="95"/>
      <c r="C14" s="106" t="n">
        <v>2.6</v>
      </c>
      <c r="D14" s="107" t="n">
        <v>2.7</v>
      </c>
      <c r="E14" s="107" t="n">
        <v>2</v>
      </c>
      <c r="F14" s="103" t="n">
        <v>74.0740740740741</v>
      </c>
      <c r="G14" s="107" t="n">
        <v>2</v>
      </c>
      <c r="H14" s="104" t="n">
        <v>100</v>
      </c>
      <c r="I14" s="107" t="n">
        <v>2</v>
      </c>
      <c r="J14" s="104" t="n">
        <v>100</v>
      </c>
      <c r="K14" s="107" t="n">
        <v>2</v>
      </c>
      <c r="L14" s="104" t="n">
        <v>100</v>
      </c>
      <c r="M14" s="107" t="n">
        <v>2</v>
      </c>
      <c r="N14" s="104" t="n">
        <v>100</v>
      </c>
      <c r="O14" s="107" t="n">
        <v>2</v>
      </c>
      <c r="P14" s="104" t="n">
        <v>100</v>
      </c>
    </row>
    <row r="15" customFormat="false" ht="38.25" hidden="false" customHeight="true" outlineLevel="0" collapsed="false">
      <c r="A15" s="89" t="s">
        <v>96</v>
      </c>
      <c r="B15" s="95" t="s">
        <v>97</v>
      </c>
      <c r="C15" s="106" t="n">
        <v>0.55</v>
      </c>
      <c r="D15" s="106" t="n">
        <v>0.6</v>
      </c>
      <c r="E15" s="106" t="n">
        <v>0.4</v>
      </c>
      <c r="F15" s="103" t="n">
        <v>66.6666666666667</v>
      </c>
      <c r="G15" s="106" t="n">
        <v>0.4</v>
      </c>
      <c r="H15" s="104" t="n">
        <v>100</v>
      </c>
      <c r="I15" s="106" t="n">
        <v>0.4</v>
      </c>
      <c r="J15" s="104" t="n">
        <v>100</v>
      </c>
      <c r="K15" s="106" t="n">
        <v>0.4</v>
      </c>
      <c r="L15" s="104" t="n">
        <v>100</v>
      </c>
      <c r="M15" s="106" t="n">
        <v>0.4</v>
      </c>
      <c r="N15" s="104" t="n">
        <v>100</v>
      </c>
      <c r="O15" s="106" t="n">
        <v>0.4</v>
      </c>
      <c r="P15" s="104" t="n">
        <v>100</v>
      </c>
    </row>
    <row r="16" customFormat="false" ht="24.75" hidden="false" customHeight="true" outlineLevel="0" collapsed="false">
      <c r="A16" s="89" t="s">
        <v>98</v>
      </c>
      <c r="B16" s="95"/>
      <c r="C16" s="106" t="n">
        <v>0.2</v>
      </c>
      <c r="D16" s="106" t="n">
        <v>0.2</v>
      </c>
      <c r="E16" s="106" t="n">
        <v>0.1</v>
      </c>
      <c r="F16" s="103" t="n">
        <v>50</v>
      </c>
      <c r="G16" s="106" t="n">
        <v>0.1</v>
      </c>
      <c r="H16" s="104" t="n">
        <v>100</v>
      </c>
      <c r="I16" s="106" t="n">
        <v>0.1</v>
      </c>
      <c r="J16" s="104" t="n">
        <v>100</v>
      </c>
      <c r="K16" s="106" t="n">
        <v>0.1</v>
      </c>
      <c r="L16" s="104" t="n">
        <v>100</v>
      </c>
      <c r="M16" s="106" t="n">
        <v>0.1</v>
      </c>
      <c r="N16" s="104" t="n">
        <v>100</v>
      </c>
      <c r="O16" s="106" t="n">
        <v>0.1</v>
      </c>
      <c r="P16" s="104" t="n">
        <v>100</v>
      </c>
    </row>
    <row r="17" customFormat="false" ht="71.25" hidden="false" customHeight="true" outlineLevel="0" collapsed="false">
      <c r="A17" s="89" t="s">
        <v>99</v>
      </c>
      <c r="B17" s="95" t="s">
        <v>93</v>
      </c>
      <c r="C17" s="101" t="n">
        <v>1</v>
      </c>
      <c r="D17" s="101" t="n">
        <v>1</v>
      </c>
      <c r="E17" s="108" t="n">
        <v>0.6</v>
      </c>
      <c r="F17" s="103" t="n">
        <v>60</v>
      </c>
      <c r="G17" s="108" t="n">
        <v>0.6</v>
      </c>
      <c r="H17" s="104" t="n">
        <v>100</v>
      </c>
      <c r="I17" s="108" t="n">
        <v>0.6</v>
      </c>
      <c r="J17" s="104" t="n">
        <v>100</v>
      </c>
      <c r="K17" s="108" t="n">
        <v>0.6</v>
      </c>
      <c r="L17" s="104" t="n">
        <v>100</v>
      </c>
      <c r="M17" s="108" t="n">
        <v>0.6</v>
      </c>
      <c r="N17" s="104" t="n">
        <v>100</v>
      </c>
      <c r="O17" s="108" t="n">
        <v>0.6</v>
      </c>
      <c r="P17" s="104" t="n">
        <v>100</v>
      </c>
    </row>
    <row r="18" customFormat="false" ht="15.75" hidden="false" customHeight="false" outlineLevel="0" collapsed="false">
      <c r="A18" s="89" t="s">
        <v>94</v>
      </c>
      <c r="B18" s="105"/>
      <c r="C18" s="102" t="n">
        <v>0.5</v>
      </c>
      <c r="D18" s="102" t="n">
        <v>0.5</v>
      </c>
      <c r="E18" s="102" t="n">
        <v>0.2</v>
      </c>
      <c r="F18" s="103" t="n">
        <v>40</v>
      </c>
      <c r="G18" s="102" t="n">
        <v>0.2</v>
      </c>
      <c r="H18" s="107" t="n">
        <v>100</v>
      </c>
      <c r="I18" s="102" t="n">
        <v>0.2</v>
      </c>
      <c r="J18" s="104" t="n">
        <v>100</v>
      </c>
      <c r="K18" s="102" t="n">
        <v>0.2</v>
      </c>
      <c r="L18" s="104" t="n">
        <v>100</v>
      </c>
      <c r="M18" s="102" t="n">
        <v>0.2</v>
      </c>
      <c r="N18" s="104" t="n">
        <v>100</v>
      </c>
      <c r="O18" s="102" t="n">
        <v>0.2</v>
      </c>
      <c r="P18" s="104" t="n">
        <v>100</v>
      </c>
    </row>
    <row r="19" customFormat="false" ht="78.75" hidden="false" customHeight="true" outlineLevel="0" collapsed="false">
      <c r="A19" s="89" t="s">
        <v>100</v>
      </c>
      <c r="B19" s="95" t="s">
        <v>101</v>
      </c>
      <c r="C19" s="109"/>
      <c r="D19" s="109"/>
      <c r="E19" s="109"/>
      <c r="F19" s="110"/>
      <c r="G19" s="109"/>
      <c r="H19" s="111"/>
      <c r="I19" s="109"/>
      <c r="J19" s="111"/>
      <c r="K19" s="109"/>
      <c r="L19" s="111"/>
      <c r="M19" s="111"/>
      <c r="N19" s="111"/>
      <c r="O19" s="109"/>
      <c r="P19" s="111"/>
    </row>
    <row r="20" customFormat="false" ht="45" hidden="false" customHeight="true" outlineLevel="0" collapsed="false">
      <c r="A20" s="89" t="s">
        <v>102</v>
      </c>
      <c r="B20" s="95" t="s">
        <v>90</v>
      </c>
      <c r="C20" s="110"/>
      <c r="D20" s="111"/>
      <c r="E20" s="110"/>
      <c r="F20" s="102"/>
      <c r="G20" s="110"/>
      <c r="H20" s="101"/>
      <c r="I20" s="110"/>
      <c r="J20" s="101"/>
      <c r="K20" s="110"/>
      <c r="L20" s="101"/>
      <c r="M20" s="101"/>
      <c r="N20" s="101"/>
      <c r="O20" s="110"/>
      <c r="P20" s="112"/>
    </row>
    <row r="21" customFormat="false" ht="47.25" hidden="false" customHeight="true" outlineLevel="0" collapsed="false">
      <c r="A21" s="89" t="s">
        <v>103</v>
      </c>
      <c r="B21" s="90" t="s">
        <v>88</v>
      </c>
      <c r="C21" s="113"/>
      <c r="D21" s="113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14"/>
    </row>
    <row r="22" customFormat="false" ht="15.75" hidden="false" customHeight="false" outlineLevel="0" collapsed="false">
      <c r="A22" s="115"/>
      <c r="C22" s="115"/>
      <c r="D22" s="115"/>
    </row>
    <row r="23" customFormat="false" ht="15.75" hidden="false" customHeight="false" outlineLevel="0" collapsed="false">
      <c r="A23" s="116" t="s">
        <v>104</v>
      </c>
      <c r="B23" s="117"/>
      <c r="C23" s="118"/>
      <c r="D23" s="118"/>
      <c r="E23" s="116"/>
      <c r="F23" s="116"/>
      <c r="G23" s="116"/>
    </row>
    <row r="24" customFormat="false" ht="15.7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</row>
    <row r="27" customFormat="false" ht="15.75" hidden="false" customHeight="false" outlineLevel="0" collapsed="false">
      <c r="B27" s="120"/>
      <c r="C27" s="120"/>
      <c r="D27" s="120"/>
      <c r="E27" s="120"/>
      <c r="F27" s="120"/>
    </row>
    <row r="28" customFormat="false" ht="15.75" hidden="false" customHeight="false" outlineLevel="0" collapsed="false">
      <c r="B28" s="120"/>
      <c r="C28" s="120"/>
      <c r="D28" s="120"/>
      <c r="E28" s="120"/>
      <c r="F28" s="120"/>
      <c r="J28" s="120"/>
      <c r="K28" s="120"/>
      <c r="L28" s="120"/>
      <c r="M28" s="120"/>
      <c r="N28" s="120"/>
    </row>
  </sheetData>
  <mergeCells count="7">
    <mergeCell ref="A4:P4"/>
    <mergeCell ref="A6:A7"/>
    <mergeCell ref="B6:B7"/>
    <mergeCell ref="C6:C7"/>
    <mergeCell ref="D6:D7"/>
    <mergeCell ref="E6:E7"/>
    <mergeCell ref="F6:P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14.25" hidden="false" customHeight="false" outlineLevel="0" collapsed="false">
      <c r="A1" s="121" t="s">
        <v>105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false" outlineLevel="0" collapsed="false">
      <c r="A2" s="122"/>
      <c r="B2" s="123"/>
      <c r="C2" s="123"/>
      <c r="D2" s="123"/>
      <c r="E2" s="123"/>
      <c r="F2" s="123"/>
    </row>
    <row r="3" customFormat="false" ht="15.75" hidden="false" customHeight="true" outlineLevel="0" collapsed="false">
      <c r="A3" s="124" t="s">
        <v>2</v>
      </c>
      <c r="B3" s="95" t="s">
        <v>106</v>
      </c>
      <c r="C3" s="95" t="s">
        <v>107</v>
      </c>
      <c r="D3" s="95" t="s">
        <v>108</v>
      </c>
      <c r="E3" s="95" t="s">
        <v>6</v>
      </c>
      <c r="F3" s="95"/>
      <c r="G3" s="95"/>
      <c r="H3" s="95"/>
      <c r="I3" s="95"/>
    </row>
    <row r="4" customFormat="false" ht="31.5" hidden="false" customHeight="true" outlineLevel="0" collapsed="false">
      <c r="A4" s="124"/>
      <c r="B4" s="95"/>
      <c r="C4" s="95"/>
      <c r="D4" s="95"/>
      <c r="E4" s="90" t="s">
        <v>9</v>
      </c>
      <c r="F4" s="125" t="s">
        <v>10</v>
      </c>
      <c r="G4" s="125" t="s">
        <v>49</v>
      </c>
      <c r="H4" s="125" t="s">
        <v>50</v>
      </c>
      <c r="I4" s="126" t="s">
        <v>51</v>
      </c>
    </row>
    <row r="5" customFormat="false" ht="21.75" hidden="false" customHeight="true" outlineLevel="0" collapsed="false">
      <c r="A5" s="127" t="s">
        <v>109</v>
      </c>
      <c r="B5" s="124" t="n">
        <v>18887</v>
      </c>
      <c r="C5" s="124" t="n">
        <v>21521</v>
      </c>
      <c r="D5" s="124" t="n">
        <v>22451</v>
      </c>
      <c r="E5" s="124" t="n">
        <v>22501</v>
      </c>
      <c r="F5" s="124" t="n">
        <v>22551</v>
      </c>
      <c r="G5" s="124" t="n">
        <v>22601</v>
      </c>
      <c r="H5" s="124" t="n">
        <v>22651</v>
      </c>
      <c r="I5" s="95" t="n">
        <v>22701</v>
      </c>
    </row>
    <row r="6" s="131" customFormat="true" ht="24.75" hidden="false" customHeight="true" outlineLevel="0" collapsed="false">
      <c r="A6" s="127" t="s">
        <v>110</v>
      </c>
      <c r="B6" s="128" t="n">
        <v>66.2</v>
      </c>
      <c r="C6" s="128" t="n">
        <v>77</v>
      </c>
      <c r="D6" s="128" t="n">
        <v>82</v>
      </c>
      <c r="E6" s="128" t="n">
        <v>83</v>
      </c>
      <c r="F6" s="128" t="n">
        <v>84</v>
      </c>
      <c r="G6" s="128" t="n">
        <v>85</v>
      </c>
      <c r="H6" s="128" t="n">
        <v>85.5</v>
      </c>
      <c r="I6" s="97" t="n">
        <v>85.8</v>
      </c>
      <c r="J6" s="129"/>
      <c r="K6" s="130"/>
    </row>
    <row r="7" customFormat="false" ht="24" hidden="false" customHeight="true" outlineLevel="0" collapsed="false">
      <c r="A7" s="127" t="s">
        <v>111</v>
      </c>
      <c r="B7" s="95" t="n">
        <v>538</v>
      </c>
      <c r="C7" s="124" t="n">
        <v>564</v>
      </c>
      <c r="D7" s="124" t="n">
        <v>576</v>
      </c>
      <c r="E7" s="124" t="n">
        <v>578</v>
      </c>
      <c r="F7" s="124" t="n">
        <v>580</v>
      </c>
      <c r="G7" s="124" t="n">
        <v>582</v>
      </c>
      <c r="H7" s="124" t="n">
        <v>584</v>
      </c>
      <c r="I7" s="95" t="n">
        <v>586</v>
      </c>
    </row>
    <row r="8" s="134" customFormat="true" ht="38.25" hidden="false" customHeight="true" outlineLevel="0" collapsed="false">
      <c r="A8" s="127" t="s">
        <v>112</v>
      </c>
      <c r="B8" s="132" t="n">
        <v>78243</v>
      </c>
      <c r="C8" s="132" t="n">
        <v>75515</v>
      </c>
      <c r="D8" s="132" t="n">
        <v>73515</v>
      </c>
      <c r="E8" s="132" t="n">
        <v>71515</v>
      </c>
      <c r="F8" s="132" t="n">
        <v>69515</v>
      </c>
      <c r="G8" s="126" t="n">
        <v>67515</v>
      </c>
      <c r="H8" s="126" t="n">
        <v>65515</v>
      </c>
      <c r="I8" s="133" t="n">
        <v>63515</v>
      </c>
      <c r="J8" s="116"/>
      <c r="K8" s="116"/>
    </row>
    <row r="9" customFormat="false" ht="15.75" hidden="true" customHeight="true" outlineLevel="0" collapsed="false">
      <c r="A9" s="135" t="s">
        <v>113</v>
      </c>
      <c r="B9" s="132"/>
      <c r="C9" s="132"/>
      <c r="D9" s="132"/>
      <c r="E9" s="132"/>
      <c r="F9" s="132"/>
      <c r="G9" s="126"/>
      <c r="H9" s="126"/>
      <c r="I9" s="133"/>
    </row>
    <row r="10" customFormat="false" ht="23.25" hidden="false" customHeight="true" outlineLevel="0" collapsed="false">
      <c r="A10" s="127" t="s">
        <v>114</v>
      </c>
      <c r="B10" s="126" t="n">
        <v>611</v>
      </c>
      <c r="C10" s="124" t="n">
        <v>601</v>
      </c>
      <c r="D10" s="124" t="n">
        <v>584</v>
      </c>
      <c r="E10" s="124" t="n">
        <v>574</v>
      </c>
      <c r="F10" s="124" t="n">
        <v>564</v>
      </c>
      <c r="G10" s="124" t="n">
        <v>554</v>
      </c>
      <c r="H10" s="124" t="n">
        <v>544</v>
      </c>
      <c r="I10" s="126" t="n">
        <v>534</v>
      </c>
    </row>
    <row r="11" s="116" customFormat="true" ht="18.75" hidden="false" customHeight="true" outlineLevel="0" collapsed="false">
      <c r="A11" s="136" t="s">
        <v>115</v>
      </c>
      <c r="B11" s="90" t="n">
        <v>9418</v>
      </c>
      <c r="C11" s="95" t="n">
        <v>10924</v>
      </c>
      <c r="D11" s="95" t="n">
        <v>11224</v>
      </c>
      <c r="E11" s="95" t="n">
        <v>11524</v>
      </c>
      <c r="F11" s="95" t="n">
        <v>11824</v>
      </c>
      <c r="G11" s="95" t="n">
        <v>12124</v>
      </c>
      <c r="H11" s="95" t="n">
        <v>12424</v>
      </c>
      <c r="I11" s="90" t="n">
        <v>12724</v>
      </c>
    </row>
    <row r="12" s="116" customFormat="true" ht="30.75" hidden="true" customHeight="true" outlineLevel="0" collapsed="false">
      <c r="A12" s="137" t="s">
        <v>116</v>
      </c>
      <c r="B12" s="97"/>
      <c r="C12" s="95"/>
      <c r="D12" s="95"/>
      <c r="E12" s="95"/>
      <c r="F12" s="95"/>
      <c r="G12" s="95"/>
      <c r="H12" s="95"/>
      <c r="I12" s="138"/>
    </row>
    <row r="13" s="116" customFormat="true" ht="30.75" hidden="true" customHeight="true" outlineLevel="0" collapsed="false">
      <c r="A13" s="139" t="s">
        <v>117</v>
      </c>
      <c r="B13" s="97"/>
      <c r="C13" s="95"/>
      <c r="D13" s="95"/>
      <c r="E13" s="95"/>
      <c r="F13" s="95"/>
      <c r="G13" s="95"/>
      <c r="H13" s="95"/>
      <c r="I13" s="138"/>
    </row>
    <row r="14" s="116" customFormat="true" ht="30.75" hidden="true" customHeight="true" outlineLevel="0" collapsed="false">
      <c r="A14" s="136" t="s">
        <v>114</v>
      </c>
      <c r="B14" s="97"/>
      <c r="C14" s="97"/>
      <c r="D14" s="97"/>
      <c r="E14" s="97"/>
      <c r="F14" s="97"/>
      <c r="G14" s="97"/>
      <c r="H14" s="97"/>
      <c r="I14" s="138"/>
    </row>
    <row r="15" s="116" customFormat="true" ht="30.75" hidden="true" customHeight="true" outlineLevel="0" collapsed="false">
      <c r="A15" s="136" t="s">
        <v>115</v>
      </c>
      <c r="B15" s="90"/>
      <c r="C15" s="95"/>
      <c r="D15" s="95"/>
      <c r="E15" s="95"/>
      <c r="F15" s="95"/>
      <c r="G15" s="95"/>
      <c r="H15" s="95"/>
      <c r="I15" s="90"/>
    </row>
    <row r="16" s="116" customFormat="true" ht="30.75" hidden="true" customHeight="true" outlineLevel="0" collapsed="false">
      <c r="A16" s="136" t="s">
        <v>115</v>
      </c>
      <c r="B16" s="90"/>
      <c r="C16" s="95"/>
      <c r="D16" s="95"/>
      <c r="E16" s="95"/>
      <c r="F16" s="95"/>
      <c r="G16" s="95"/>
      <c r="H16" s="95"/>
      <c r="I16" s="90"/>
    </row>
    <row r="17" s="116" customFormat="true" ht="31.5" hidden="false" customHeight="false" outlineLevel="0" collapsed="false">
      <c r="A17" s="136" t="s">
        <v>118</v>
      </c>
      <c r="B17" s="97" t="n">
        <v>12</v>
      </c>
      <c r="C17" s="97" t="n">
        <v>14.2</v>
      </c>
      <c r="D17" s="97" t="n">
        <v>15.4</v>
      </c>
      <c r="E17" s="97" t="n">
        <v>16.2</v>
      </c>
      <c r="F17" s="97" t="n">
        <v>16.7</v>
      </c>
      <c r="G17" s="97" t="n">
        <v>17</v>
      </c>
      <c r="H17" s="97" t="n">
        <v>17.5</v>
      </c>
      <c r="I17" s="97" t="n">
        <v>18</v>
      </c>
    </row>
    <row r="18" customFormat="false" ht="20.25" hidden="false" customHeight="true" outlineLevel="0" collapsed="false">
      <c r="A18" s="127" t="s">
        <v>119</v>
      </c>
      <c r="B18" s="140" t="n">
        <v>3700</v>
      </c>
      <c r="C18" s="140" t="n">
        <v>3500</v>
      </c>
      <c r="D18" s="140" t="n">
        <v>3151</v>
      </c>
      <c r="E18" s="140" t="n">
        <v>3000</v>
      </c>
      <c r="F18" s="140" t="n">
        <v>2900</v>
      </c>
      <c r="G18" s="140" t="n">
        <v>2800</v>
      </c>
      <c r="H18" s="140" t="n">
        <v>2700</v>
      </c>
      <c r="I18" s="126" t="n">
        <v>2600</v>
      </c>
    </row>
    <row r="19" customFormat="false" ht="17.25" hidden="false" customHeight="true" outlineLevel="0" collapsed="false">
      <c r="A19" s="127" t="s">
        <v>120</v>
      </c>
      <c r="B19" s="141" t="n">
        <v>5200</v>
      </c>
      <c r="C19" s="141" t="n">
        <v>5100</v>
      </c>
      <c r="D19" s="141" t="n">
        <v>5155</v>
      </c>
      <c r="E19" s="141" t="n">
        <v>4900</v>
      </c>
      <c r="F19" s="141" t="n">
        <v>4800</v>
      </c>
      <c r="G19" s="141" t="n">
        <v>4700</v>
      </c>
      <c r="H19" s="141" t="n">
        <v>4600</v>
      </c>
      <c r="I19" s="141" t="n">
        <v>4600</v>
      </c>
    </row>
    <row r="20" customFormat="false" ht="30" hidden="false" customHeight="true" outlineLevel="0" collapsed="false">
      <c r="A20" s="127" t="s">
        <v>121</v>
      </c>
      <c r="B20" s="128" t="n">
        <v>70</v>
      </c>
      <c r="C20" s="128" t="n">
        <v>67</v>
      </c>
      <c r="D20" s="128" t="n">
        <v>61.1</v>
      </c>
      <c r="E20" s="128" t="n">
        <v>60</v>
      </c>
      <c r="F20" s="128" t="n">
        <v>60</v>
      </c>
      <c r="G20" s="128" t="n">
        <v>60</v>
      </c>
      <c r="H20" s="128" t="n">
        <v>60</v>
      </c>
      <c r="I20" s="128" t="n">
        <v>60</v>
      </c>
    </row>
    <row r="21" customFormat="false" ht="24.75" hidden="false" customHeight="true" outlineLevel="0" collapsed="false">
      <c r="A21" s="127" t="s">
        <v>122</v>
      </c>
      <c r="B21" s="126" t="n">
        <v>20</v>
      </c>
      <c r="C21" s="126" t="n">
        <v>20</v>
      </c>
      <c r="D21" s="126" t="n">
        <v>20</v>
      </c>
      <c r="E21" s="126" t="n">
        <v>20</v>
      </c>
      <c r="F21" s="126" t="n">
        <v>20</v>
      </c>
      <c r="G21" s="126" t="n">
        <v>20</v>
      </c>
      <c r="H21" s="126" t="n">
        <v>20</v>
      </c>
      <c r="I21" s="126" t="n">
        <v>20</v>
      </c>
    </row>
    <row r="22" customFormat="false" ht="25.5" hidden="false" customHeight="true" outlineLevel="0" collapsed="false">
      <c r="A22" s="127" t="s">
        <v>123</v>
      </c>
      <c r="B22" s="126" t="n">
        <v>12</v>
      </c>
      <c r="C22" s="126" t="n">
        <v>12</v>
      </c>
      <c r="D22" s="126" t="n">
        <v>12</v>
      </c>
      <c r="E22" s="126" t="n">
        <v>12</v>
      </c>
      <c r="F22" s="126" t="n">
        <v>12</v>
      </c>
      <c r="G22" s="126" t="n">
        <v>12</v>
      </c>
      <c r="H22" s="126" t="n">
        <v>12</v>
      </c>
      <c r="I22" s="126" t="n">
        <v>12</v>
      </c>
    </row>
    <row r="23" customFormat="false" ht="30" hidden="false" customHeight="true" outlineLevel="0" collapsed="false">
      <c r="A23" s="136" t="s">
        <v>124</v>
      </c>
      <c r="B23" s="126" t="n">
        <v>2338</v>
      </c>
      <c r="C23" s="126" t="n">
        <v>1669</v>
      </c>
      <c r="D23" s="126" t="n">
        <v>1636</v>
      </c>
      <c r="E23" s="126" t="n">
        <v>1750</v>
      </c>
      <c r="F23" s="126" t="n">
        <v>1800</v>
      </c>
      <c r="G23" s="126" t="n">
        <v>1850</v>
      </c>
      <c r="H23" s="126" t="n">
        <v>1900</v>
      </c>
      <c r="I23" s="126" t="n">
        <v>1900</v>
      </c>
    </row>
    <row r="24" customFormat="false" ht="28.5" hidden="false" customHeight="true" outlineLevel="0" collapsed="false">
      <c r="A24" s="136" t="s">
        <v>125</v>
      </c>
      <c r="B24" s="126" t="n">
        <v>3682</v>
      </c>
      <c r="C24" s="126" t="n">
        <v>3911</v>
      </c>
      <c r="D24" s="126" t="n">
        <v>3675</v>
      </c>
      <c r="E24" s="126" t="n">
        <v>3400</v>
      </c>
      <c r="F24" s="126" t="n">
        <v>3450</v>
      </c>
      <c r="G24" s="126" t="n">
        <v>3450</v>
      </c>
      <c r="H24" s="126" t="n">
        <v>3500</v>
      </c>
      <c r="I24" s="126" t="n">
        <v>3500</v>
      </c>
    </row>
    <row r="25" customFormat="false" ht="37.5" hidden="false" customHeight="true" outlineLevel="0" collapsed="false">
      <c r="A25" s="127" t="s">
        <v>126</v>
      </c>
      <c r="B25" s="97" t="n">
        <v>2.9</v>
      </c>
      <c r="C25" s="97" t="n">
        <v>2.9</v>
      </c>
      <c r="D25" s="97" t="n">
        <v>2.9</v>
      </c>
      <c r="E25" s="97" t="n">
        <v>3</v>
      </c>
      <c r="F25" s="97" t="n">
        <v>3</v>
      </c>
      <c r="G25" s="97" t="n">
        <v>3</v>
      </c>
      <c r="H25" s="97" t="n">
        <v>3</v>
      </c>
      <c r="I25" s="126" t="n">
        <v>3</v>
      </c>
    </row>
    <row r="27" customFormat="false" ht="14.25" hidden="false" customHeight="false" outlineLevel="0" collapsed="false">
      <c r="B27" s="142"/>
      <c r="C27" s="142"/>
      <c r="D27" s="142"/>
      <c r="E27" s="142"/>
      <c r="F27" s="142"/>
    </row>
    <row r="28" customFormat="false" ht="15.75" hidden="false" customHeight="false" outlineLevel="0" collapsed="false">
      <c r="A28" s="143"/>
    </row>
  </sheetData>
  <mergeCells count="6">
    <mergeCell ref="A1:I1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9.99"/>
    <col collapsed="false" customWidth="true" hidden="false" outlineLevel="0" max="2" min="2" style="122" width="13.56"/>
    <col collapsed="false" customWidth="true" hidden="false" outlineLevel="0" max="3" min="3" style="122" width="13.99"/>
    <col collapsed="false" customWidth="true" hidden="false" outlineLevel="0" max="4" min="4" style="122" width="13.56"/>
    <col collapsed="false" customWidth="true" hidden="false" outlineLevel="0" max="5" min="5" style="122" width="9.28"/>
    <col collapsed="false" customWidth="true" hidden="false" outlineLevel="0" max="6" min="6" style="122" width="15.28"/>
    <col collapsed="false" customWidth="true" hidden="false" outlineLevel="0" max="7" min="7" style="122" width="10.56"/>
    <col collapsed="false" customWidth="true" hidden="false" outlineLevel="0" max="8" min="8" style="122" width="15.56"/>
    <col collapsed="false" customWidth="true" hidden="false" outlineLevel="0" max="9" min="9" style="122" width="11.7"/>
    <col collapsed="false" customWidth="true" hidden="false" outlineLevel="0" max="10" min="10" style="122" width="14.7"/>
    <col collapsed="false" customWidth="true" hidden="false" outlineLevel="0" max="11" min="11" style="122" width="9.41"/>
    <col collapsed="false" customWidth="true" hidden="false" outlineLevel="0" max="12" min="12" style="122" width="13.14"/>
    <col collapsed="false" customWidth="true" hidden="false" outlineLevel="0" max="13" min="13" style="122" width="9.56"/>
    <col collapsed="false" customWidth="true" hidden="false" outlineLevel="0" max="14" min="14" style="122" width="15.56"/>
    <col collapsed="false" customWidth="true" hidden="false" outlineLevel="0" max="15" min="15" style="122" width="10.71"/>
    <col collapsed="false" customWidth="true" hidden="false" outlineLevel="0" max="16" min="16" style="122" width="0.13"/>
    <col collapsed="false" customWidth="true" hidden="false" outlineLevel="0" max="17" min="17" style="122" width="2.42"/>
    <col collapsed="false" customWidth="false" hidden="false" outlineLevel="0" max="257" min="18" style="122" width="9.14"/>
  </cols>
  <sheetData>
    <row r="2" customFormat="false" ht="18.75" hidden="false" customHeight="false" outlineLevel="0" collapsed="false">
      <c r="A2" s="145" t="s">
        <v>127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18.75" hidden="false" customHeight="false" outlineLevel="0" collapsed="false">
      <c r="A3" s="146"/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/>
      <c r="B4" s="148"/>
      <c r="C4" s="148"/>
      <c r="D4" s="148"/>
      <c r="E4" s="148"/>
      <c r="F4" s="148"/>
      <c r="G4" s="148"/>
    </row>
    <row r="5" customFormat="false" ht="23.25" hidden="false" customHeight="true" outlineLevel="0" collapsed="false">
      <c r="A5" s="149" t="s">
        <v>2</v>
      </c>
      <c r="B5" s="150" t="s">
        <v>128</v>
      </c>
      <c r="C5" s="151" t="s">
        <v>129</v>
      </c>
      <c r="D5" s="151" t="s">
        <v>130</v>
      </c>
      <c r="E5" s="152" t="s">
        <v>131</v>
      </c>
      <c r="F5" s="151" t="s">
        <v>6</v>
      </c>
      <c r="G5" s="151"/>
      <c r="H5" s="151"/>
      <c r="I5" s="151"/>
      <c r="J5" s="151"/>
      <c r="K5" s="151"/>
      <c r="L5" s="151"/>
      <c r="M5" s="151"/>
      <c r="N5" s="151"/>
      <c r="O5" s="151"/>
      <c r="P5" s="151"/>
    </row>
    <row r="6" customFormat="false" ht="78.75" hidden="false" customHeight="false" outlineLevel="0" collapsed="false">
      <c r="A6" s="149"/>
      <c r="B6" s="150"/>
      <c r="C6" s="151"/>
      <c r="D6" s="151"/>
      <c r="E6" s="152"/>
      <c r="F6" s="151" t="s">
        <v>132</v>
      </c>
      <c r="G6" s="151" t="s">
        <v>131</v>
      </c>
      <c r="H6" s="151" t="s">
        <v>133</v>
      </c>
      <c r="I6" s="151" t="s">
        <v>131</v>
      </c>
      <c r="J6" s="151" t="s">
        <v>11</v>
      </c>
      <c r="K6" s="151" t="s">
        <v>131</v>
      </c>
      <c r="L6" s="151" t="s">
        <v>12</v>
      </c>
      <c r="M6" s="151" t="s">
        <v>134</v>
      </c>
      <c r="N6" s="151" t="s">
        <v>13</v>
      </c>
      <c r="O6" s="151" t="s">
        <v>135</v>
      </c>
      <c r="P6" s="151" t="s">
        <v>133</v>
      </c>
    </row>
    <row r="7" customFormat="false" ht="33" hidden="false" customHeight="false" outlineLevel="0" collapsed="false">
      <c r="A7" s="153" t="s">
        <v>136</v>
      </c>
      <c r="B7" s="154" t="n">
        <v>66.3</v>
      </c>
      <c r="C7" s="155" t="n">
        <v>66.51</v>
      </c>
      <c r="D7" s="154" t="n">
        <v>68.2</v>
      </c>
      <c r="E7" s="156" t="n">
        <f aca="false">D7/C7*100</f>
        <v>102.540971282514</v>
      </c>
      <c r="F7" s="155" t="n">
        <v>68.8</v>
      </c>
      <c r="G7" s="155" t="n">
        <f aca="false">F7/D7*100</f>
        <v>100.879765395894</v>
      </c>
      <c r="H7" s="155" t="n">
        <v>69.2</v>
      </c>
      <c r="I7" s="155" t="n">
        <f aca="false">H7/F7*100</f>
        <v>100.581395348837</v>
      </c>
      <c r="J7" s="155" t="n">
        <v>69.6</v>
      </c>
      <c r="K7" s="155" t="n">
        <f aca="false">J7/H7*100</f>
        <v>100.578034682081</v>
      </c>
      <c r="L7" s="155" t="n">
        <v>69.6</v>
      </c>
      <c r="M7" s="155" t="n">
        <f aca="false">L7/J7*100</f>
        <v>100</v>
      </c>
      <c r="N7" s="155" t="n">
        <v>69.6</v>
      </c>
      <c r="O7" s="155" t="n">
        <f aca="false">N7/L7*100</f>
        <v>100</v>
      </c>
      <c r="P7" s="124"/>
    </row>
    <row r="8" customFormat="false" ht="16.5" hidden="false" customHeight="false" outlineLevel="0" collapsed="false">
      <c r="A8" s="153" t="s">
        <v>137</v>
      </c>
      <c r="B8" s="154"/>
      <c r="C8" s="157"/>
      <c r="D8" s="158"/>
      <c r="E8" s="156"/>
      <c r="F8" s="157"/>
      <c r="G8" s="155"/>
      <c r="H8" s="157"/>
      <c r="I8" s="155"/>
      <c r="J8" s="157"/>
      <c r="K8" s="155"/>
      <c r="L8" s="157"/>
      <c r="M8" s="155"/>
      <c r="N8" s="157"/>
      <c r="O8" s="155"/>
      <c r="P8" s="124"/>
    </row>
    <row r="9" customFormat="false" ht="16.5" hidden="false" customHeight="false" outlineLevel="0" collapsed="false">
      <c r="A9" s="153" t="s">
        <v>138</v>
      </c>
      <c r="B9" s="158" t="n">
        <v>62.12</v>
      </c>
      <c r="C9" s="155" t="n">
        <v>62.2</v>
      </c>
      <c r="D9" s="154" t="n">
        <v>62.7</v>
      </c>
      <c r="E9" s="156" t="n">
        <f aca="false">D9/C9*100</f>
        <v>100.8038585209</v>
      </c>
      <c r="F9" s="155" t="n">
        <v>63</v>
      </c>
      <c r="G9" s="155" t="n">
        <f aca="false">F9/D9*100</f>
        <v>100.478468899522</v>
      </c>
      <c r="H9" s="155" t="n">
        <v>63.3</v>
      </c>
      <c r="I9" s="155" t="n">
        <f aca="false">H9/F9*100</f>
        <v>100.47619047619</v>
      </c>
      <c r="J9" s="155" t="n">
        <v>63.4</v>
      </c>
      <c r="K9" s="155" t="n">
        <f aca="false">J9/H9*100</f>
        <v>100.157977883096</v>
      </c>
      <c r="L9" s="155" t="n">
        <v>63.4</v>
      </c>
      <c r="M9" s="155" t="n">
        <f aca="false">L9/J9*100</f>
        <v>100</v>
      </c>
      <c r="N9" s="155" t="n">
        <v>63.4</v>
      </c>
      <c r="O9" s="155" t="n">
        <f aca="false">N9/L9*100</f>
        <v>100</v>
      </c>
      <c r="P9" s="124"/>
    </row>
    <row r="10" customFormat="false" ht="16.5" hidden="false" customHeight="false" outlineLevel="0" collapsed="false">
      <c r="A10" s="153" t="s">
        <v>139</v>
      </c>
      <c r="B10" s="154" t="n">
        <v>72.9</v>
      </c>
      <c r="C10" s="155" t="n">
        <v>73</v>
      </c>
      <c r="D10" s="154" t="n">
        <v>73.2</v>
      </c>
      <c r="E10" s="156" t="n">
        <f aca="false">D10/C10*100</f>
        <v>100.27397260274</v>
      </c>
      <c r="F10" s="155" t="n">
        <v>73.4</v>
      </c>
      <c r="G10" s="155" t="n">
        <f aca="false">F10/D10*100</f>
        <v>100.273224043716</v>
      </c>
      <c r="H10" s="155" t="n">
        <v>73.6</v>
      </c>
      <c r="I10" s="155" t="n">
        <f aca="false">H10/F10*100</f>
        <v>100.272479564033</v>
      </c>
      <c r="J10" s="155" t="n">
        <v>73.8</v>
      </c>
      <c r="K10" s="155" t="n">
        <f aca="false">J10/H10*100</f>
        <v>100.271739130435</v>
      </c>
      <c r="L10" s="155" t="n">
        <v>73.8</v>
      </c>
      <c r="M10" s="155" t="n">
        <f aca="false">L10/J10*100</f>
        <v>100</v>
      </c>
      <c r="N10" s="155" t="n">
        <v>73.8</v>
      </c>
      <c r="O10" s="155" t="n">
        <f aca="false">N10/L10*100</f>
        <v>100</v>
      </c>
      <c r="P10" s="124"/>
    </row>
    <row r="11" customFormat="false" ht="33" hidden="false" customHeight="false" outlineLevel="0" collapsed="false">
      <c r="A11" s="153" t="s">
        <v>140</v>
      </c>
      <c r="B11" s="95" t="n">
        <v>13.72</v>
      </c>
      <c r="C11" s="159" t="n">
        <v>13.89</v>
      </c>
      <c r="D11" s="159" t="n">
        <v>13.8</v>
      </c>
      <c r="E11" s="156" t="n">
        <f aca="false">D11/C11*100</f>
        <v>99.3520518358531</v>
      </c>
      <c r="F11" s="160" t="n">
        <v>13</v>
      </c>
      <c r="G11" s="155" t="n">
        <f aca="false">F11/D11*100</f>
        <v>94.2028985507246</v>
      </c>
      <c r="H11" s="160" t="n">
        <v>12.5</v>
      </c>
      <c r="I11" s="155" t="n">
        <f aca="false">H11/F11*100</f>
        <v>96.1538461538462</v>
      </c>
      <c r="J11" s="160" t="n">
        <v>12</v>
      </c>
      <c r="K11" s="155" t="n">
        <f aca="false">J11/H11*100</f>
        <v>96</v>
      </c>
      <c r="L11" s="161" t="n">
        <v>12</v>
      </c>
      <c r="M11" s="155" t="n">
        <f aca="false">L11/J11*100</f>
        <v>100</v>
      </c>
      <c r="N11" s="161" t="n">
        <v>12</v>
      </c>
      <c r="O11" s="155" t="n">
        <f aca="false">N11/L11*100</f>
        <v>100</v>
      </c>
      <c r="P11" s="124"/>
    </row>
    <row r="12" customFormat="false" ht="33" hidden="false" customHeight="false" outlineLevel="0" collapsed="false">
      <c r="A12" s="153" t="s">
        <v>141</v>
      </c>
      <c r="B12" s="95" t="n">
        <v>24.1</v>
      </c>
      <c r="C12" s="154" t="n">
        <v>12.1</v>
      </c>
      <c r="D12" s="154" t="n">
        <v>23.6</v>
      </c>
      <c r="E12" s="156" t="n">
        <f aca="false">D12/C12*100</f>
        <v>195.04132231405</v>
      </c>
      <c r="F12" s="162" t="n">
        <v>22.6</v>
      </c>
      <c r="G12" s="155" t="n">
        <f aca="false">F12/D12*100</f>
        <v>95.7627118644068</v>
      </c>
      <c r="H12" s="162" t="n">
        <v>18.6</v>
      </c>
      <c r="I12" s="155" t="n">
        <f aca="false">H12/F12*100</f>
        <v>82.3008849557522</v>
      </c>
      <c r="J12" s="161" t="n">
        <v>12</v>
      </c>
      <c r="K12" s="155" t="n">
        <f aca="false">J12/H12*100</f>
        <v>64.5161290322581</v>
      </c>
      <c r="L12" s="161" t="n">
        <v>12</v>
      </c>
      <c r="M12" s="155" t="n">
        <f aca="false">L12/J12*100</f>
        <v>100</v>
      </c>
      <c r="N12" s="161" t="n">
        <v>12</v>
      </c>
      <c r="O12" s="155" t="n">
        <f aca="false">N12/L12*100</f>
        <v>100</v>
      </c>
      <c r="P12" s="124"/>
    </row>
    <row r="13" customFormat="false" ht="33" hidden="false" customHeight="false" outlineLevel="0" collapsed="false">
      <c r="A13" s="153" t="s">
        <v>142</v>
      </c>
      <c r="B13" s="157" t="n">
        <v>13.9</v>
      </c>
      <c r="C13" s="154" t="n">
        <v>11.9</v>
      </c>
      <c r="D13" s="154" t="n">
        <v>12.5</v>
      </c>
      <c r="E13" s="156" t="n">
        <f aca="false">D13/C13*100</f>
        <v>105.042016806723</v>
      </c>
      <c r="F13" s="161" t="n">
        <v>12.3</v>
      </c>
      <c r="G13" s="155" t="n">
        <f aca="false">F13/D13*100</f>
        <v>98.4</v>
      </c>
      <c r="H13" s="161" t="n">
        <v>12.1</v>
      </c>
      <c r="I13" s="155" t="n">
        <f aca="false">H13/F13*100</f>
        <v>98.3739837398374</v>
      </c>
      <c r="J13" s="161" t="n">
        <v>11.9</v>
      </c>
      <c r="K13" s="155" t="n">
        <f aca="false">J13/H13*100</f>
        <v>98.3471074380165</v>
      </c>
      <c r="L13" s="161" t="n">
        <v>11.9</v>
      </c>
      <c r="M13" s="155" t="n">
        <f aca="false">L13/J13*100</f>
        <v>100</v>
      </c>
      <c r="N13" s="161" t="n">
        <v>11.9</v>
      </c>
      <c r="O13" s="155" t="n">
        <f aca="false">N13/L13*100</f>
        <v>100</v>
      </c>
      <c r="P13" s="124"/>
    </row>
    <row r="14" customFormat="false" ht="33" hidden="false" customHeight="false" outlineLevel="0" collapsed="false">
      <c r="A14" s="163" t="s">
        <v>143</v>
      </c>
      <c r="B14" s="95" t="n">
        <v>105.7</v>
      </c>
      <c r="C14" s="154" t="n">
        <v>85.7</v>
      </c>
      <c r="D14" s="154" t="n">
        <v>99.4</v>
      </c>
      <c r="E14" s="154" t="n">
        <f aca="false">D14/C14*100</f>
        <v>115.985997666278</v>
      </c>
      <c r="F14" s="95" t="n">
        <v>96.4</v>
      </c>
      <c r="G14" s="155" t="n">
        <f aca="false">F14/D14*100</f>
        <v>96.9818913480885</v>
      </c>
      <c r="H14" s="155" t="n">
        <v>93.4</v>
      </c>
      <c r="I14" s="155" t="n">
        <f aca="false">H14/F14*100</f>
        <v>96.8879668049793</v>
      </c>
      <c r="J14" s="155" t="n">
        <v>90</v>
      </c>
      <c r="K14" s="155" t="n">
        <f aca="false">J14/H14*100</f>
        <v>96.3597430406852</v>
      </c>
      <c r="L14" s="155" t="n">
        <v>90</v>
      </c>
      <c r="M14" s="155" t="n">
        <f aca="false">L14/J14*100</f>
        <v>100</v>
      </c>
      <c r="N14" s="155" t="n">
        <v>90</v>
      </c>
      <c r="O14" s="155" t="n">
        <f aca="false">N14/L14*100</f>
        <v>100</v>
      </c>
      <c r="P14" s="124"/>
    </row>
    <row r="15" customFormat="false" ht="33" hidden="false" customHeight="false" outlineLevel="0" collapsed="false">
      <c r="A15" s="153" t="s">
        <v>144</v>
      </c>
      <c r="B15" s="95" t="n">
        <v>17.8</v>
      </c>
      <c r="C15" s="154" t="n">
        <v>11.8</v>
      </c>
      <c r="D15" s="154" t="n">
        <v>17</v>
      </c>
      <c r="E15" s="156" t="n">
        <f aca="false">D15/C15*100</f>
        <v>144.06779661017</v>
      </c>
      <c r="F15" s="162" t="n">
        <v>16.5</v>
      </c>
      <c r="G15" s="155" t="n">
        <f aca="false">F15/D15*100</f>
        <v>97.0588235294118</v>
      </c>
      <c r="H15" s="161" t="n">
        <v>16</v>
      </c>
      <c r="I15" s="155" t="n">
        <f aca="false">H15/F15*100</f>
        <v>96.969696969697</v>
      </c>
      <c r="J15" s="161" t="n">
        <v>15</v>
      </c>
      <c r="K15" s="155" t="n">
        <f aca="false">J15/H15*100</f>
        <v>93.75</v>
      </c>
      <c r="L15" s="161" t="n">
        <v>15</v>
      </c>
      <c r="M15" s="155" t="n">
        <f aca="false">L15/J15*100</f>
        <v>100</v>
      </c>
      <c r="N15" s="161" t="n">
        <v>15</v>
      </c>
      <c r="O15" s="155" t="n">
        <f aca="false">N15/L15*100</f>
        <v>100</v>
      </c>
      <c r="P15" s="124"/>
    </row>
    <row r="16" customFormat="false" ht="33" hidden="false" customHeight="false" outlineLevel="0" collapsed="false">
      <c r="A16" s="153" t="s">
        <v>145</v>
      </c>
      <c r="B16" s="95" t="n">
        <v>9.9</v>
      </c>
      <c r="C16" s="159" t="n">
        <v>12.9</v>
      </c>
      <c r="D16" s="159" t="n">
        <v>12.87</v>
      </c>
      <c r="E16" s="156" t="n">
        <f aca="false">D16/C16*100</f>
        <v>99.7674418604651</v>
      </c>
      <c r="F16" s="162" t="n">
        <v>12.86</v>
      </c>
      <c r="G16" s="155" t="n">
        <f aca="false">F16/D16*100</f>
        <v>99.9222999222999</v>
      </c>
      <c r="H16" s="162" t="n">
        <v>12.85</v>
      </c>
      <c r="I16" s="155" t="n">
        <f aca="false">H16/F16*100</f>
        <v>99.9222395023328</v>
      </c>
      <c r="J16" s="160" t="n">
        <v>12.84</v>
      </c>
      <c r="K16" s="155" t="n">
        <f aca="false">J16/H16*100</f>
        <v>99.9221789883269</v>
      </c>
      <c r="L16" s="162" t="n">
        <v>12.83</v>
      </c>
      <c r="M16" s="155" t="n">
        <f aca="false">L16/J16*100</f>
        <v>99.9221183800623</v>
      </c>
      <c r="N16" s="162" t="n">
        <v>12.82</v>
      </c>
      <c r="O16" s="155" t="n">
        <f aca="false">N16/L16*100</f>
        <v>99.9220576773188</v>
      </c>
      <c r="P16" s="124"/>
    </row>
    <row r="17" customFormat="false" ht="33" hidden="false" customHeight="false" outlineLevel="0" collapsed="false">
      <c r="A17" s="153" t="s">
        <v>146</v>
      </c>
      <c r="B17" s="95" t="n">
        <v>2.2</v>
      </c>
      <c r="C17" s="159" t="n">
        <v>2.7</v>
      </c>
      <c r="D17" s="159" t="n">
        <v>2.6</v>
      </c>
      <c r="E17" s="156" t="n">
        <f aca="false">D17/C17*100</f>
        <v>96.2962962962963</v>
      </c>
      <c r="F17" s="160" t="n">
        <v>2.5</v>
      </c>
      <c r="G17" s="155" t="n">
        <f aca="false">F17/D17*100</f>
        <v>96.1538461538462</v>
      </c>
      <c r="H17" s="162" t="n">
        <v>2.4</v>
      </c>
      <c r="I17" s="155" t="n">
        <f aca="false">H17/F17*100</f>
        <v>96</v>
      </c>
      <c r="J17" s="162" t="n">
        <v>2.3</v>
      </c>
      <c r="K17" s="155" t="n">
        <f aca="false">J17/H17*100</f>
        <v>95.8333333333333</v>
      </c>
      <c r="L17" s="162" t="n">
        <v>2.2</v>
      </c>
      <c r="M17" s="155" t="n">
        <f aca="false">L17/J17*100</f>
        <v>95.6521739130435</v>
      </c>
      <c r="N17" s="162" t="n">
        <v>2.1</v>
      </c>
      <c r="O17" s="155" t="n">
        <f aca="false">N17/L17*100</f>
        <v>95.4545454545455</v>
      </c>
      <c r="P17" s="124"/>
    </row>
    <row r="18" customFormat="false" ht="33" hidden="false" customHeight="false" outlineLevel="0" collapsed="false">
      <c r="A18" s="163" t="s">
        <v>147</v>
      </c>
      <c r="B18" s="95" t="n">
        <v>14.75</v>
      </c>
      <c r="C18" s="159" t="n">
        <v>14.76</v>
      </c>
      <c r="D18" s="159" t="n">
        <v>14.8</v>
      </c>
      <c r="E18" s="156" t="n">
        <f aca="false">D18/C18*100</f>
        <v>100.271002710027</v>
      </c>
      <c r="F18" s="162" t="n">
        <v>14.85</v>
      </c>
      <c r="G18" s="155" t="n">
        <f aca="false">F18/D18*100</f>
        <v>100.337837837838</v>
      </c>
      <c r="H18" s="161" t="n">
        <v>14.9</v>
      </c>
      <c r="I18" s="155" t="n">
        <f aca="false">H18/F18*100</f>
        <v>100.3367003367</v>
      </c>
      <c r="J18" s="160" t="n">
        <v>14.95</v>
      </c>
      <c r="K18" s="155" t="n">
        <f aca="false">J18/H18*100</f>
        <v>100.335570469799</v>
      </c>
      <c r="L18" s="161" t="n">
        <v>15</v>
      </c>
      <c r="M18" s="155" t="n">
        <f aca="false">L18/J18*100</f>
        <v>100.334448160535</v>
      </c>
      <c r="N18" s="160" t="n">
        <v>15</v>
      </c>
      <c r="O18" s="155" t="n">
        <f aca="false">N18/L18*100</f>
        <v>100</v>
      </c>
      <c r="P18" s="124"/>
    </row>
    <row r="19" customFormat="false" ht="49.5" hidden="false" customHeight="false" outlineLevel="0" collapsed="false">
      <c r="A19" s="163" t="s">
        <v>148</v>
      </c>
      <c r="B19" s="164" t="n">
        <v>10.758</v>
      </c>
      <c r="C19" s="165" t="n">
        <v>18.512</v>
      </c>
      <c r="D19" s="166" t="n">
        <v>22.971</v>
      </c>
      <c r="E19" s="154" t="n">
        <f aca="false">D19/C19*100</f>
        <v>124.087078651685</v>
      </c>
      <c r="F19" s="165" t="n">
        <f aca="false">D19*1.3</f>
        <v>29.8623</v>
      </c>
      <c r="G19" s="155" t="n">
        <f aca="false">F19/D19*100</f>
        <v>130</v>
      </c>
      <c r="H19" s="165" t="n">
        <f aca="false">F19*1.3</f>
        <v>38.82099</v>
      </c>
      <c r="I19" s="155" t="n">
        <f aca="false">H19/F19*100</f>
        <v>130</v>
      </c>
      <c r="J19" s="167" t="n">
        <f aca="false">H19*1.3</f>
        <v>50.467287</v>
      </c>
      <c r="K19" s="155" t="n">
        <f aca="false">J19/H19*100</f>
        <v>130</v>
      </c>
      <c r="L19" s="165" t="n">
        <f aca="false">J19*1.3</f>
        <v>65.6074731</v>
      </c>
      <c r="M19" s="155" t="n">
        <f aca="false">L19/J19*100</f>
        <v>130</v>
      </c>
      <c r="N19" s="165" t="n">
        <f aca="false">L19*1.3</f>
        <v>85.28971503</v>
      </c>
      <c r="O19" s="155" t="n">
        <f aca="false">N19/L19*100</f>
        <v>130</v>
      </c>
      <c r="P19" s="124"/>
    </row>
    <row r="20" customFormat="false" ht="66" hidden="false" customHeight="false" outlineLevel="0" collapsed="false">
      <c r="A20" s="163" t="s">
        <v>149</v>
      </c>
      <c r="B20" s="164" t="n">
        <v>10.758</v>
      </c>
      <c r="C20" s="165" t="n">
        <v>18.512</v>
      </c>
      <c r="D20" s="166" t="n">
        <v>22.971</v>
      </c>
      <c r="E20" s="154" t="n">
        <f aca="false">D20/C20*100</f>
        <v>124.087078651685</v>
      </c>
      <c r="F20" s="165" t="n">
        <f aca="false">D20*1.3</f>
        <v>29.8623</v>
      </c>
      <c r="G20" s="155" t="n">
        <f aca="false">F20/D20*100</f>
        <v>130</v>
      </c>
      <c r="H20" s="165" t="n">
        <f aca="false">F20*1.3</f>
        <v>38.82099</v>
      </c>
      <c r="I20" s="155" t="n">
        <f aca="false">H20/F20*100</f>
        <v>130</v>
      </c>
      <c r="J20" s="167" t="n">
        <f aca="false">H20*1.3</f>
        <v>50.467287</v>
      </c>
      <c r="K20" s="155" t="n">
        <f aca="false">J20/H20*100</f>
        <v>130</v>
      </c>
      <c r="L20" s="165" t="n">
        <f aca="false">J20*1.3</f>
        <v>65.6074731</v>
      </c>
      <c r="M20" s="155" t="n">
        <f aca="false">L20/J20*100</f>
        <v>130</v>
      </c>
      <c r="N20" s="165" t="n">
        <f aca="false">L20*1.3</f>
        <v>85.28971503</v>
      </c>
      <c r="O20" s="155" t="n">
        <f aca="false">N20/L20*100</f>
        <v>130</v>
      </c>
      <c r="P20" s="124"/>
    </row>
    <row r="21" customFormat="false" ht="33" hidden="false" customHeight="false" outlineLevel="0" collapsed="false">
      <c r="A21" s="153" t="s">
        <v>150</v>
      </c>
      <c r="B21" s="95" t="n">
        <v>25.1</v>
      </c>
      <c r="C21" s="154" t="n">
        <v>25.1</v>
      </c>
      <c r="D21" s="154" t="n">
        <v>26</v>
      </c>
      <c r="E21" s="156" t="n">
        <f aca="false">D21/C21*100</f>
        <v>103.585657370518</v>
      </c>
      <c r="F21" s="124" t="n">
        <v>26.1</v>
      </c>
      <c r="G21" s="155" t="n">
        <f aca="false">F21/D21*100</f>
        <v>100.384615384615</v>
      </c>
      <c r="H21" s="124" t="n">
        <v>26.2</v>
      </c>
      <c r="I21" s="155" t="n">
        <f aca="false">H21/F21*100</f>
        <v>100.383141762452</v>
      </c>
      <c r="J21" s="124" t="n">
        <v>26.3</v>
      </c>
      <c r="K21" s="155" t="n">
        <f aca="false">J21/H21*100</f>
        <v>100.381679389313</v>
      </c>
      <c r="L21" s="124" t="n">
        <v>26.4</v>
      </c>
      <c r="M21" s="155" t="n">
        <f aca="false">L21/J21*100</f>
        <v>100.380228136882</v>
      </c>
      <c r="N21" s="124" t="n">
        <v>26.5</v>
      </c>
      <c r="O21" s="155" t="n">
        <f aca="false">N21/L21*100</f>
        <v>100.378787878788</v>
      </c>
      <c r="P21" s="124"/>
    </row>
    <row r="22" customFormat="false" ht="49.5" hidden="false" customHeight="false" outlineLevel="0" collapsed="false">
      <c r="A22" s="163" t="s">
        <v>151</v>
      </c>
      <c r="B22" s="155" t="n">
        <v>89</v>
      </c>
      <c r="C22" s="154" t="n">
        <v>91.1</v>
      </c>
      <c r="D22" s="158" t="n">
        <v>91.15</v>
      </c>
      <c r="E22" s="156" t="n">
        <f aca="false">D22/C22*100</f>
        <v>100.054884742042</v>
      </c>
      <c r="F22" s="158" t="n">
        <v>91.15</v>
      </c>
      <c r="G22" s="155" t="n">
        <f aca="false">F22/D22*100</f>
        <v>100</v>
      </c>
      <c r="H22" s="158" t="n">
        <v>91.15</v>
      </c>
      <c r="I22" s="155" t="n">
        <f aca="false">H22/F22*100</f>
        <v>100</v>
      </c>
      <c r="J22" s="158" t="n">
        <v>91.15</v>
      </c>
      <c r="K22" s="155" t="n">
        <f aca="false">J22/H22*100</f>
        <v>100</v>
      </c>
      <c r="L22" s="158" t="n">
        <v>91.15</v>
      </c>
      <c r="M22" s="155" t="n">
        <f aca="false">L22/J22*100</f>
        <v>100</v>
      </c>
      <c r="N22" s="158" t="n">
        <v>91.15</v>
      </c>
      <c r="O22" s="155" t="n">
        <f aca="false">N22/L22*100</f>
        <v>100</v>
      </c>
      <c r="P22" s="124"/>
    </row>
    <row r="23" customFormat="false" ht="66" hidden="false" customHeight="false" outlineLevel="0" collapsed="false">
      <c r="A23" s="163" t="s">
        <v>152</v>
      </c>
      <c r="B23" s="168" t="n">
        <v>52818.4</v>
      </c>
      <c r="C23" s="168" t="n">
        <v>84862.8</v>
      </c>
      <c r="D23" s="169" t="n">
        <v>84862.8</v>
      </c>
      <c r="E23" s="155" t="n">
        <f aca="false">D23/C23*100</f>
        <v>100</v>
      </c>
      <c r="F23" s="168" t="n">
        <v>84862.8</v>
      </c>
      <c r="G23" s="155" t="n">
        <f aca="false">F23/D23*100</f>
        <v>100</v>
      </c>
      <c r="H23" s="169" t="n">
        <v>84862.8</v>
      </c>
      <c r="I23" s="155" t="n">
        <f aca="false">H23/F23*100</f>
        <v>100</v>
      </c>
      <c r="J23" s="169" t="n">
        <v>84862.8</v>
      </c>
      <c r="K23" s="155" t="n">
        <f aca="false">J23/H23*100</f>
        <v>100</v>
      </c>
      <c r="L23" s="169" t="n">
        <v>84862.8</v>
      </c>
      <c r="M23" s="155" t="n">
        <f aca="false">L23/J23*100</f>
        <v>100</v>
      </c>
      <c r="N23" s="169" t="n">
        <v>84862.8</v>
      </c>
      <c r="O23" s="155" t="n">
        <f aca="false">N23/L23*100</f>
        <v>100</v>
      </c>
      <c r="P23" s="124"/>
    </row>
    <row r="24" customFormat="false" ht="33" hidden="false" customHeight="false" outlineLevel="0" collapsed="false">
      <c r="A24" s="163" t="s">
        <v>153</v>
      </c>
      <c r="B24" s="170" t="n">
        <v>7274757.6</v>
      </c>
      <c r="C24" s="170" t="n">
        <v>9685179.5</v>
      </c>
      <c r="D24" s="171" t="n">
        <v>11014858</v>
      </c>
      <c r="E24" s="154" t="n">
        <f aca="false">D24/C24*100</f>
        <v>113.729002131556</v>
      </c>
      <c r="F24" s="170" t="n">
        <v>10634857</v>
      </c>
      <c r="G24" s="155" t="n">
        <f aca="false">F24/D24*100</f>
        <v>96.5501053213759</v>
      </c>
      <c r="H24" s="170" t="n">
        <v>10898272</v>
      </c>
      <c r="I24" s="155" t="n">
        <f aca="false">H24/F24*100</f>
        <v>102.47690213418</v>
      </c>
      <c r="J24" s="170" t="n">
        <v>11630060</v>
      </c>
      <c r="K24" s="155" t="n">
        <f aca="false">J24/H24*100</f>
        <v>106.714715874223</v>
      </c>
      <c r="L24" s="172" t="n">
        <v>11978961.8</v>
      </c>
      <c r="M24" s="155" t="n">
        <f aca="false">L24/J24*100</f>
        <v>103</v>
      </c>
      <c r="N24" s="172" t="n">
        <v>12338330.7</v>
      </c>
      <c r="O24" s="155" t="n">
        <f aca="false">N24/L24*100</f>
        <v>103.000000384007</v>
      </c>
      <c r="P24" s="124"/>
    </row>
    <row r="25" customFormat="false" ht="15.75" hidden="false" customHeight="false" outlineLevel="0" collapsed="false">
      <c r="A25" s="173"/>
      <c r="B25" s="118"/>
      <c r="C25" s="118"/>
      <c r="D25" s="118"/>
      <c r="E25" s="118"/>
      <c r="F25" s="118"/>
      <c r="G25" s="118"/>
      <c r="O25" s="155"/>
    </row>
    <row r="26" customFormat="false" ht="12.75" hidden="false" customHeight="false" outlineLevel="0" collapsed="false">
      <c r="A26" s="173"/>
    </row>
    <row r="27" customFormat="false" ht="15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</row>
  </sheetData>
  <mergeCells count="7">
    <mergeCell ref="A2:P2"/>
    <mergeCell ref="A5:A6"/>
    <mergeCell ref="B5:B6"/>
    <mergeCell ref="C5:C6"/>
    <mergeCell ref="D5:D6"/>
    <mergeCell ref="E5:E6"/>
    <mergeCell ref="F5:P5"/>
  </mergeCells>
  <printOptions headings="false" gridLines="false" gridLinesSet="true" horizontalCentered="false" verticalCentered="false"/>
  <pageMargins left="0.170138888888889" right="0.279861111111111" top="0.159722222222222" bottom="0.2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44:04Z</dcterms:created>
  <dc:creator>Ирина Кузнецова</dc:creator>
  <dc:description/>
  <dc:language>en-US</dc:language>
  <cp:lastModifiedBy>Тимур Жуматаев</cp:lastModifiedBy>
  <cp:lastPrinted>2012-10-08T11:51:02Z</cp:lastPrinted>
  <dcterms:modified xsi:type="dcterms:W3CDTF">2012-10-08T11:51:09Z</dcterms:modified>
  <cp:revision>0</cp:revision>
  <dc:subject/>
  <dc:title/>
</cp:coreProperties>
</file>