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Тит_" sheetId="1" state="visible" r:id="rId2"/>
    <sheet name="ПР ст " sheetId="2" state="visible" r:id="rId3"/>
    <sheet name="ПР нат " sheetId="3" state="visible" r:id="rId4"/>
    <sheet name="МП " sheetId="4" state="visible" r:id="rId5"/>
    <sheet name="СХ 1  " sheetId="5" state="visible" r:id="rId6"/>
    <sheet name="СХ 2  " sheetId="6" state="visible" r:id="rId7"/>
    <sheet name="Инвестиции " sheetId="7" state="visible" r:id="rId8"/>
    <sheet name="Строительство " sheetId="8" state="visible" r:id="rId9"/>
    <sheet name="транспорт и связь " sheetId="9" state="visible" r:id="rId10"/>
    <sheet name=" 1 ТР" sheetId="10" state="visible" r:id="rId11"/>
    <sheet name="АСП-1" sheetId="11" state="visible" r:id="rId12"/>
    <sheet name="АСП-2 " sheetId="12" state="visible" r:id="rId13"/>
    <sheet name="Здрав 1  " sheetId="13" state="visible" r:id="rId14"/>
    <sheet name="обр. 1" sheetId="14" state="visible" r:id="rId15"/>
    <sheet name="культ " sheetId="15" state="visible" r:id="rId16"/>
    <sheet name="спорт  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9" name="_xlnm.Print_Area" vbProcedure="false">' 1 ТР'!$A$1:$P$21</definedName>
    <definedName function="false" hidden="false" localSheetId="10" name="_xlnm.Print_Area" vbProcedure="false">'АСП-1'!$A$1:$P$26</definedName>
    <definedName function="false" hidden="false" localSheetId="10" name="_xlnm.Print_Titles" vbProcedure="false">'АСП-1'!$2:$3</definedName>
    <definedName function="false" hidden="false" localSheetId="12" name="_xlnm.Print_Area" vbProcedure="false">'Здрав 1  '!$A$1:$Q$126</definedName>
    <definedName function="false" hidden="false" localSheetId="14" name="_xlnm.Print_Area" vbProcedure="false">'культ '!$A$1:$Q$96</definedName>
    <definedName function="false" hidden="false" localSheetId="14" name="_xlnm.Print_Titles" vbProcedure="false">'культ '!$4:$6</definedName>
    <definedName function="false" hidden="false" localSheetId="3" name="_xlnm.Print_Area" vbProcedure="false">'МП '!$A$1:$L$26</definedName>
    <definedName function="false" hidden="false" localSheetId="13" name="_xlnm.Print_Area" vbProcedure="false">'обр. 1'!$A$1:$P$35</definedName>
    <definedName function="false" hidden="false" localSheetId="13" name="_xlnm.Print_Titles" vbProcedure="false">'обр. 1'!$5:$7</definedName>
    <definedName function="false" hidden="false" localSheetId="2" name="_xlnm.Print_Area" vbProcedure="false">'ПР нат '!$A$1:$L$114</definedName>
    <definedName function="false" hidden="false" localSheetId="2" name="_xlnm.Print_Titles" vbProcedure="false">'ПР нат '!$3:$4</definedName>
    <definedName function="false" hidden="false" localSheetId="15" name="_xlnm.Print_Area" vbProcedure="false">'спорт  '!$A$1:$Q$30</definedName>
    <definedName function="false" hidden="false" localSheetId="15" name="_xlnm.Print_Titles" vbProcedure="false">'спорт  '!$9:$11</definedName>
    <definedName function="false" hidden="false" localSheetId="5" name="_xlnm.Print_Area" vbProcedure="false">'СХ 2  '!$A$1:$L$21</definedName>
    <definedName function="false" hidden="false" localSheetId="0" name="_xlnm.Print_Area" vbProcedure="false">Тит_!$A$1:$X$29</definedName>
    <definedName function="false" hidden="false" name="Excel_BuiltIn__FilterDatabase_15" vbProcedure="false">#REF!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аа" vbProcedure="false">'[4]'!$A$3:$P$28</definedName>
    <definedName function="false" hidden="false" name="ггегге" vbProcedure="false">'[4]'!$A$2:$Q$29</definedName>
    <definedName function="false" hidden="false" name="доп" vbProcedure="false">'[6]'!$A$1</definedName>
    <definedName function="false" hidden="false" localSheetId="1" name="аа" vbProcedure="false">'[3]'!$A$3:$P$28</definedName>
    <definedName function="false" hidden="false" localSheetId="1" name="ггегге" vbProcedure="false">'[3]'!$A$2:$Q$29</definedName>
    <definedName function="false" hidden="false" localSheetId="2" name="аа" vbProcedure="false">'[3]'!$A$3:$P$28</definedName>
    <definedName function="false" hidden="false" localSheetId="2" name="ггегге" vbProcedure="false">'[3]'!$A$2:$Q$29</definedName>
    <definedName function="false" hidden="false" localSheetId="3" name="аа" vbProcedure="false">'[3]'!$A$3:$P$28</definedName>
    <definedName function="false" hidden="false" localSheetId="3" name="ггегге" vbProcedure="false">'[3]'!$A$2:$Q$29</definedName>
    <definedName function="false" hidden="false" localSheetId="9" name="Excel_BuiltIn__FilterDatabase_15" vbProcedure="false">'[5]'!$A$1</definedName>
    <definedName function="false" hidden="false" localSheetId="9" name="Print_Area_1" vbProcedure="false">'[5]'!$A$1</definedName>
    <definedName function="false" hidden="false" localSheetId="9" name="Print_Area_10" vbProcedure="false">'[5]'!$A$1</definedName>
    <definedName function="false" hidden="false" localSheetId="9" name="Print_Area_11" vbProcedure="false">'[5]'!$A$1</definedName>
    <definedName function="false" hidden="false" localSheetId="9" name="Print_Area_12" vbProcedure="false">'[5]'!$A$1</definedName>
    <definedName function="false" hidden="false" localSheetId="9" name="Print_Area_13" vbProcedure="false">'[5]'!$A$1</definedName>
    <definedName function="false" hidden="false" localSheetId="9" name="Print_Area_15" vbProcedure="false">'[5]'!$A$1</definedName>
    <definedName function="false" hidden="false" localSheetId="9" name="Print_Area_17" vbProcedure="false">'[5]'!$A$1</definedName>
    <definedName function="false" hidden="false" localSheetId="9" name="Print_Area_18" vbProcedure="false">'[5]'!$A$1</definedName>
    <definedName function="false" hidden="false" localSheetId="9" name="Print_Area_19" vbProcedure="false">'[5]'!$A$1</definedName>
    <definedName function="false" hidden="false" localSheetId="9" name="Print_Area_8" vbProcedure="false">'[5]'!$A$1</definedName>
    <definedName function="false" hidden="false" localSheetId="9" name="Print_Titles_10" vbProcedure="false">'[5]'!$A$1</definedName>
    <definedName function="false" hidden="false" localSheetId="9" name="Print_Titles_12" vbProcedure="false">'[5]'!$A$1</definedName>
    <definedName function="false" hidden="false" localSheetId="9" name="Print_Titles_13" vbProcedure="false">'[5]'!$A$1</definedName>
    <definedName function="false" hidden="false" localSheetId="9" name="Print_Titles_15" vbProcedure="false">'[5]'!$A$1</definedName>
    <definedName function="false" hidden="false" localSheetId="9" name="Print_Titles_17" vbProcedure="false">'[5]'!$A$1</definedName>
    <definedName function="false" hidden="false" localSheetId="9" name="Print_Titles_18" vbProcedure="false">'[5]'!$A$1</definedName>
    <definedName function="false" hidden="false" localSheetId="9" name="Print_Titles_19" vbProcedure="false">'[5]'!$A$1</definedName>
    <definedName function="false" hidden="false" localSheetId="9" name="доп" vbProcedure="false">'[5]'!$A$1</definedName>
    <definedName function="false" hidden="false" localSheetId="11" name="Excel_BuiltIn__FilterDatabase_15" vbProcedure="false">'[5]'!$A$1</definedName>
    <definedName function="false" hidden="false" localSheetId="11" name="Print_Area_1" vbProcedure="false">'[5]'!$A$1</definedName>
    <definedName function="false" hidden="false" localSheetId="11" name="Print_Area_10" vbProcedure="false">'[5]'!$A$1</definedName>
    <definedName function="false" hidden="false" localSheetId="11" name="Print_Area_11" vbProcedure="false">'[5]'!$A$1</definedName>
    <definedName function="false" hidden="false" localSheetId="11" name="Print_Area_12" vbProcedure="false">'[5]'!$A$1</definedName>
    <definedName function="false" hidden="false" localSheetId="11" name="Print_Area_13" vbProcedure="false">'[5]'!$A$1</definedName>
    <definedName function="false" hidden="false" localSheetId="11" name="Print_Area_15" vbProcedure="false">'[5]'!$A$1</definedName>
    <definedName function="false" hidden="false" localSheetId="11" name="Print_Area_17" vbProcedure="false">'[5]'!$A$1</definedName>
    <definedName function="false" hidden="false" localSheetId="11" name="Print_Area_18" vbProcedure="false">'[5]'!$A$1</definedName>
    <definedName function="false" hidden="false" localSheetId="11" name="Print_Area_19" vbProcedure="false">'[5]'!$A$1</definedName>
    <definedName function="false" hidden="false" localSheetId="11" name="Print_Area_8" vbProcedure="false">'[5]'!$A$1</definedName>
    <definedName function="false" hidden="false" localSheetId="11" name="Print_Titles_10" vbProcedure="false">'[5]'!$A$1</definedName>
    <definedName function="false" hidden="false" localSheetId="11" name="Print_Titles_12" vbProcedure="false">'[5]'!$A$1</definedName>
    <definedName function="false" hidden="false" localSheetId="11" name="Print_Titles_13" vbProcedure="false">'[5]'!$A$1</definedName>
    <definedName function="false" hidden="false" localSheetId="11" name="Print_Titles_15" vbProcedure="false">'[5]'!$A$1</definedName>
    <definedName function="false" hidden="false" localSheetId="11" name="Print_Titles_17" vbProcedure="false">'[5]'!$A$1</definedName>
    <definedName function="false" hidden="false" localSheetId="11" name="Print_Titles_18" vbProcedure="false">'[5]'!$A$1</definedName>
    <definedName function="false" hidden="false" localSheetId="11" name="Print_Titles_19" vbProcedure="false">'[5]'!$A$1</definedName>
    <definedName function="false" hidden="false" localSheetId="11" name="доп" vbProcedure="false">'[5]'!$A$1</definedName>
    <definedName function="false" hidden="false" localSheetId="12" name="Excel_BuiltIn__FilterDatabase_15" vbProcedure="false">'Здрав 1  '!$A$5:$K$136</definedName>
    <definedName function="false" hidden="false" localSheetId="13" name="Print_Area_1" vbProcedure="false">'[2]'!$A$1:$X$29</definedName>
    <definedName function="false" hidden="false" localSheetId="13" name="Print_Area_10" vbProcedure="false">'[2]'!$A$1:$AI$37</definedName>
    <definedName function="false" hidden="false" localSheetId="13" name="Print_Area_11" vbProcedure="false">'[2]'!$A$1:$P$24</definedName>
    <definedName function="false" hidden="false" localSheetId="13" name="Print_Area_12" vbProcedure="false">'[2]'!$A$1:$P$132</definedName>
    <definedName function="false" hidden="false" localSheetId="13" name="Print_Area_13" vbProcedure="false">'[2]'!$A$3:$P$28</definedName>
    <definedName function="false" hidden="false" localSheetId="13" name="Print_Area_15" vbProcedure="false">'[2]'!$A$1:$P$34</definedName>
    <definedName function="false" hidden="false" localSheetId="13" name="Print_Area_17" vbProcedure="false">'[2]'!$A$1:$Q$100</definedName>
    <definedName function="false" hidden="false" localSheetId="13" name="Print_Area_18" vbProcedure="false">'[2]'!$A$2:$Q$29</definedName>
    <definedName function="false" hidden="false" localSheetId="13" name="Print_Area_19" vbProcedure="false">'[2]'!$A$1:$Q$20</definedName>
    <definedName function="false" hidden="false" localSheetId="13" name="Print_Area_8" vbProcedure="false">'[2]'!$A$1:$K$8</definedName>
    <definedName function="false" hidden="false" localSheetId="13" name="Print_Titles_10" vbProcedure="false">'[2]'!$A$1:$B$1048576</definedName>
    <definedName function="false" hidden="false" localSheetId="13" name="Print_Titles_12" vbProcedure="false">'[2]'!$A$3:$XFD$4</definedName>
    <definedName function="false" hidden="false" localSheetId="13" name="Print_Titles_13" vbProcedure="false">'[2]'!$A$4:$XFD$5</definedName>
    <definedName function="false" hidden="false" localSheetId="13" name="Print_Titles_15" vbProcedure="false">'[2]'!$A$5:$XFD$6</definedName>
    <definedName function="false" hidden="false" localSheetId="13" name="Print_Titles_17" vbProcedure="false">'[2]'!$A$8:$XFD$10</definedName>
    <definedName function="false" hidden="false" localSheetId="13" name="Print_Titles_18" vbProcedure="false">'[2]'!$A$8:$XFD$10</definedName>
    <definedName function="false" hidden="false" localSheetId="13" name="Print_Titles_19" vbProcedure="false">'[2]'!$A$6:$XF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88">
  <si>
    <t xml:space="preserve">ОСНОВНЫЕ ПОКАЗАТЕЛИ СОЦИАЛЬНО-ЭКОНОМИЧЕСКОГО РАЗВИТИЯ</t>
  </si>
  <si>
    <t xml:space="preserve">СЕВЕРО-КАЗАХСТАНСКОЙ ОБЛАСТИ НА 2013-2017 ГОДЫ</t>
  </si>
  <si>
    <t xml:space="preserve">ПЕТРОПАВЛОВСК - 2012</t>
  </si>
  <si>
    <t xml:space="preserve">форма Пр-1</t>
  </si>
  <si>
    <t xml:space="preserve">2010 г. отчет      </t>
  </si>
  <si>
    <t xml:space="preserve">темп роста к предыдущему году,  в % </t>
  </si>
  <si>
    <t xml:space="preserve">2011 г. отчет      </t>
  </si>
  <si>
    <t xml:space="preserve">темп роста к предыдущему году,             в % </t>
  </si>
  <si>
    <t xml:space="preserve">2012 г. оценка      </t>
  </si>
  <si>
    <t xml:space="preserve">2013 г. прогноз      </t>
  </si>
  <si>
    <t xml:space="preserve">2014 г. прогноз      </t>
  </si>
  <si>
    <t xml:space="preserve">2015 г. прогноз      </t>
  </si>
  <si>
    <t xml:space="preserve">2016 г. прогноз      </t>
  </si>
  <si>
    <t xml:space="preserve">2017 г. прогноз      </t>
  </si>
  <si>
    <t xml:space="preserve">2013г.   в  %  к  2012г.</t>
  </si>
  <si>
    <t xml:space="preserve">2017 г. в %  к 2012 г.</t>
  </si>
  <si>
    <t xml:space="preserve">Производство промышленной продукции в стоимостном выражении (в действующих ценах года)</t>
  </si>
  <si>
    <t xml:space="preserve">Объем промышленной продукции (работ, услуг), всего, млн.тенге</t>
  </si>
  <si>
    <t xml:space="preserve">         в  том  числе:</t>
  </si>
  <si>
    <t xml:space="preserve">Горнодобывающая промышленность и разработка карьеров</t>
  </si>
  <si>
    <t xml:space="preserve">Добыча металлических руд</t>
  </si>
  <si>
    <t xml:space="preserve">-</t>
  </si>
  <si>
    <t xml:space="preserve">Прочие отрасли горнодобывающей промышленности</t>
  </si>
  <si>
    <t xml:space="preserve">Обрабатывающая промышленность</t>
  </si>
  <si>
    <t xml:space="preserve">            в том числе:</t>
  </si>
  <si>
    <t xml:space="preserve">Производство продуктов питания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аной и относящейся к ней продукции</t>
  </si>
  <si>
    <t xml:space="preserve">Производство деревянных  и пробковых изделий, кроме мебели; производство изделий из соломки и материалов для плетения</t>
  </si>
  <si>
    <t xml:space="preserve">Производство бумаги и бумажной продукции</t>
  </si>
  <si>
    <t xml:space="preserve">Печать и воспроизведение записанных материалов</t>
  </si>
  <si>
    <t xml:space="preserve">Производство кокса и продуктов нефтепереработки</t>
  </si>
  <si>
    <t xml:space="preserve">Производство продуктов химической промышленности</t>
  </si>
  <si>
    <t xml:space="preserve">Производство основных фармацевтических продуктов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ая промышленность</t>
  </si>
  <si>
    <t xml:space="preserve">Производство готовых металлических изделий, кроме машин и оборудования</t>
  </si>
  <si>
    <t xml:space="preserve">Производство продукции машиностроения </t>
  </si>
  <si>
    <t xml:space="preserve">Производство компьютеров, электронной и оптической продукции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категории</t>
  </si>
  <si>
    <t xml:space="preserve">Производство автотранспортных средств, трейлеров и полуприцепов</t>
  </si>
  <si>
    <t xml:space="preserve">Производство прочих транспортных средств</t>
  </si>
  <si>
    <t xml:space="preserve">Ремонт и установка машин и оборудования</t>
  </si>
  <si>
    <t xml:space="preserve">Производство мебели</t>
  </si>
  <si>
    <t xml:space="preserve">Производство прочих готовых изделий</t>
  </si>
  <si>
    <t xml:space="preserve">Электроснабжение, подача газа, пара и воздушное кондиционирование</t>
  </si>
  <si>
    <t xml:space="preserve">Производство, передача и распределение электроэнергии</t>
  </si>
  <si>
    <t xml:space="preserve">Производство и распределение газообразного топлива</t>
  </si>
  <si>
    <t xml:space="preserve">Системы подачи пара и кондиционирования воздуха</t>
  </si>
  <si>
    <t xml:space="preserve">Водоснабжение: канализационная система, контроль над сбором  и распределением отходов</t>
  </si>
  <si>
    <t xml:space="preserve">Сбор, обработка и распределение воды</t>
  </si>
  <si>
    <t xml:space="preserve">Канализационная система</t>
  </si>
  <si>
    <t xml:space="preserve">Сбор, обработка и удаление отходов; утилизация отходов</t>
  </si>
  <si>
    <t xml:space="preserve">форма Пр-2</t>
  </si>
  <si>
    <t xml:space="preserve">Единица измерения</t>
  </si>
  <si>
    <t xml:space="preserve">2010 г.           отчет</t>
  </si>
  <si>
    <t xml:space="preserve">2011 г.           отчет</t>
  </si>
  <si>
    <t xml:space="preserve">2012 г.           оценка</t>
  </si>
  <si>
    <t xml:space="preserve">Прогноз</t>
  </si>
  <si>
    <t xml:space="preserve">2013 г.   в  %  к  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Производство промышленной продукции в натуральном выражении </t>
  </si>
  <si>
    <t xml:space="preserve">Производство пищевых продуктов</t>
  </si>
  <si>
    <t xml:space="preserve">Мясо и субпродукты пищевые скота крупного рогатого, свиней, овец, коз, лощадей, верблюдов </t>
  </si>
  <si>
    <t xml:space="preserve">тонн</t>
  </si>
  <si>
    <t xml:space="preserve">Мясо и субпродукты пищевые птицы домашней</t>
  </si>
  <si>
    <t xml:space="preserve">Изделия колбасные</t>
  </si>
  <si>
    <t xml:space="preserve">Консервы из мяса </t>
  </si>
  <si>
    <t xml:space="preserve">Рыба приготовленная и консервированная </t>
  </si>
  <si>
    <t xml:space="preserve">тонн </t>
  </si>
  <si>
    <t xml:space="preserve">Масло подсолнечное  </t>
  </si>
  <si>
    <t xml:space="preserve">Масло рапсовое и его фракции</t>
  </si>
  <si>
    <t xml:space="preserve">Молоко обработанное жидкое и сливки </t>
  </si>
  <si>
    <t xml:space="preserve">Йогурт, молоко или сливки фементированные</t>
  </si>
  <si>
    <t xml:space="preserve">Молоко и сливки в твердых формах</t>
  </si>
  <si>
    <t xml:space="preserve">Кумыс </t>
  </si>
  <si>
    <t xml:space="preserve">Масло сливочное</t>
  </si>
  <si>
    <t xml:space="preserve">Сыр и творог </t>
  </si>
  <si>
    <t xml:space="preserve">Хлеб свежий</t>
  </si>
  <si>
    <t xml:space="preserve">Мука </t>
  </si>
  <si>
    <t xml:space="preserve">тыс. тонн</t>
  </si>
  <si>
    <t xml:space="preserve">Крупа</t>
  </si>
  <si>
    <t xml:space="preserve">Корма готовые для животных </t>
  </si>
  <si>
    <t xml:space="preserve">Нативная клейковина </t>
  </si>
  <si>
    <t xml:space="preserve">Крахмал пшеничный </t>
  </si>
  <si>
    <t xml:space="preserve">Дрожжи</t>
  </si>
  <si>
    <t xml:space="preserve">Макароны и аналогичные мучные изделия</t>
  </si>
  <si>
    <t xml:space="preserve">Сухари и печенья, изделия кондитерские и пирожные длительного хранения</t>
  </si>
  <si>
    <t xml:space="preserve">Чай </t>
  </si>
  <si>
    <t xml:space="preserve">Водка, спирт питьевой с содержанием спирта по объему менее 45,4%</t>
  </si>
  <si>
    <t xml:space="preserve">тыс. литров</t>
  </si>
  <si>
    <t xml:space="preserve">Прочие безалкогольные изделия</t>
  </si>
  <si>
    <t xml:space="preserve">Вода минеральная и напитки безалкогольные </t>
  </si>
  <si>
    <t xml:space="preserve">тыс. литр</t>
  </si>
  <si>
    <t xml:space="preserve">Напитки алкогольные дистилированные</t>
  </si>
  <si>
    <t xml:space="preserve">тыс.литров</t>
  </si>
  <si>
    <t xml:space="preserve">Спирт этиловый </t>
  </si>
  <si>
    <t xml:space="preserve">Вина </t>
  </si>
  <si>
    <t xml:space="preserve">Пиво</t>
  </si>
  <si>
    <t xml:space="preserve">одеяла</t>
  </si>
  <si>
    <t xml:space="preserve"> штук</t>
  </si>
  <si>
    <t xml:space="preserve">матрасы</t>
  </si>
  <si>
    <t xml:space="preserve">белье постельное</t>
  </si>
  <si>
    <t xml:space="preserve">белье  столовое</t>
  </si>
  <si>
    <t xml:space="preserve">штук</t>
  </si>
  <si>
    <t xml:space="preserve">занавески, шторы</t>
  </si>
  <si>
    <t xml:space="preserve">одежда верхняя, кроме трикотажной</t>
  </si>
  <si>
    <t xml:space="preserve"> предметы одежды, аксессуары одежды и изделия прочие из меха натурального (кроме головных уборов)</t>
  </si>
  <si>
    <t xml:space="preserve"> тыс. тенге</t>
  </si>
  <si>
    <t xml:space="preserve">одежда рабочая, мужская</t>
  </si>
  <si>
    <t xml:space="preserve">Кожа из шкур КРС или шкур животных семейства лощадинных без волосянного покрова</t>
  </si>
  <si>
    <t xml:space="preserve">тыс.кв.дцм</t>
  </si>
  <si>
    <t xml:space="preserve">обувь с верхом из кожи</t>
  </si>
  <si>
    <t xml:space="preserve">тыс.пар</t>
  </si>
  <si>
    <t xml:space="preserve"> </t>
  </si>
  <si>
    <t xml:space="preserve">лесоматериалы продольно распиленные или расколотые, разрезанные на части или раскроенные</t>
  </si>
  <si>
    <t xml:space="preserve">тыс.куб.м.</t>
  </si>
  <si>
    <t xml:space="preserve">конструкции строительные деревянные и изделия столярные, не включенные в другие группировки</t>
  </si>
  <si>
    <t xml:space="preserve">окна и их рамы, двери  и их рамы и пороги деревянные</t>
  </si>
  <si>
    <t xml:space="preserve">тыс. кв.м.</t>
  </si>
  <si>
    <t xml:space="preserve">конструкции строительные сборные деревянные</t>
  </si>
  <si>
    <t xml:space="preserve">бумага и картон гофрированные в рулонах и листах</t>
  </si>
  <si>
    <t xml:space="preserve">коробки, ящики и сумки из бумаги или картона гофрированных</t>
  </si>
  <si>
    <t xml:space="preserve">Бензин биоэтанольный (БЭ-95)</t>
  </si>
  <si>
    <t xml:space="preserve">Бензин биоэтанольный (БЭ-92)</t>
  </si>
  <si>
    <t xml:space="preserve">биоэтанол </t>
  </si>
  <si>
    <t xml:space="preserve">спирт этиловый денатурированный</t>
  </si>
  <si>
    <t xml:space="preserve">трубы, трубки, рукава и шланги и их фитинги из пластмасс</t>
  </si>
  <si>
    <t xml:space="preserve">двери, окна, коробки  для дверей и рамы оконные,пороги для дверей, ставни, жалюзи и изделия аналогичные и их части из платмасс</t>
  </si>
  <si>
    <t xml:space="preserve">кирпичи керамические неогнеупорные строительные</t>
  </si>
  <si>
    <t xml:space="preserve">тыс.куб.м</t>
  </si>
  <si>
    <t xml:space="preserve">изделия из бетона для строительных целей </t>
  </si>
  <si>
    <t xml:space="preserve">тыс.тонн </t>
  </si>
  <si>
    <t xml:space="preserve">бетон товарный</t>
  </si>
  <si>
    <t xml:space="preserve">цемент</t>
  </si>
  <si>
    <t xml:space="preserve">цемент М 400</t>
  </si>
  <si>
    <t xml:space="preserve">цемент М 500 </t>
  </si>
  <si>
    <t xml:space="preserve">Металлоконструкции строительные сборные</t>
  </si>
  <si>
    <t xml:space="preserve">Сэндвич-панели из покрытого стального листа, тонн</t>
  </si>
  <si>
    <t xml:space="preserve">Резервуары, цистерны, баки и емкости из металлов черных или алюминия</t>
  </si>
  <si>
    <t xml:space="preserve">Котлы центрального отопления </t>
  </si>
  <si>
    <t xml:space="preserve">Машиностроение</t>
  </si>
  <si>
    <t xml:space="preserve">Установки электрогенераторные и преобразователи вращающиеся электрические</t>
  </si>
  <si>
    <t xml:space="preserve">Аппаратура для отключенимя,переключения или защиты  электрических цепей напряжением до 1000 в (аппаратура низковольтная)</t>
  </si>
  <si>
    <t xml:space="preserve">Щиты распределительные</t>
  </si>
  <si>
    <t xml:space="preserve">Приёмники телевизионные объединённые или нет с приёмниками радиовещательными, звуковидеозаписывающей  или  воспроизводящей аппаратурой</t>
  </si>
  <si>
    <t xml:space="preserve">Hасосы центробежные для перекачки жидкостей; насосы прочие; подъемники жидкостей </t>
  </si>
  <si>
    <t xml:space="preserve">Жатки рядковые </t>
  </si>
  <si>
    <t xml:space="preserve">Станки для обработки металлов прочие </t>
  </si>
  <si>
    <r>
      <rPr>
        <sz val="10"/>
        <rFont val="Times New Roman"/>
        <family val="1"/>
        <charset val="204"/>
      </rPr>
      <t xml:space="preserve">Оборудование для обработки резины или пластмасс и для производства продукции из этих материалов </t>
    </r>
    <r>
      <rPr>
        <i val="true"/>
        <sz val="10"/>
        <rFont val="Times New Roman"/>
        <family val="1"/>
        <charset val="204"/>
      </rPr>
      <t xml:space="preserve">(Мунаймаш)</t>
    </r>
  </si>
  <si>
    <t xml:space="preserve">Автомобили грузовые</t>
  </si>
  <si>
    <t xml:space="preserve">Автомобили специальные и специализированные</t>
  </si>
  <si>
    <t xml:space="preserve">Производство прочих автотранспортных средств</t>
  </si>
  <si>
    <t xml:space="preserve">Вагоны </t>
  </si>
  <si>
    <t xml:space="preserve">Части локомотивов  железнодорожных, трамвайных моторных вагонов и подвижного состава, включая крепежные изделия и арматуру, оборудование механическое для управления движением </t>
  </si>
  <si>
    <t xml:space="preserve">млн.тенге</t>
  </si>
  <si>
    <t xml:space="preserve">Услуги по ремонту и техническому  обслуживанию оборудования транспортного прочего</t>
  </si>
  <si>
    <t xml:space="preserve">мебель офисная деревянная</t>
  </si>
  <si>
    <t xml:space="preserve">мебель кухонная</t>
  </si>
  <si>
    <t xml:space="preserve">мебель деревянная для спальни прочая (кроме кроватей)</t>
  </si>
  <si>
    <t xml:space="preserve">мебель деревянная для столовой и гостиной</t>
  </si>
  <si>
    <t xml:space="preserve">Оборудование нефтегазоперерабытывающее </t>
  </si>
  <si>
    <t xml:space="preserve">Оборудование нефтепромысловое </t>
  </si>
  <si>
    <t xml:space="preserve">Производство и распределение электроэнергии</t>
  </si>
  <si>
    <t xml:space="preserve">млн. квт/ч</t>
  </si>
  <si>
    <t xml:space="preserve">Производство и распределение электроэнергии, газа и воды</t>
  </si>
  <si>
    <t xml:space="preserve">Электроэнергия</t>
  </si>
  <si>
    <t xml:space="preserve">млн.кВт.ч</t>
  </si>
  <si>
    <t xml:space="preserve">Производство и распределение теплоэнергии</t>
  </si>
  <si>
    <t xml:space="preserve">тыс. Гкал</t>
  </si>
  <si>
    <t xml:space="preserve">Электроснабжение </t>
  </si>
  <si>
    <t xml:space="preserve">Производство электроэнергии</t>
  </si>
  <si>
    <t xml:space="preserve">млн.квт/ч</t>
  </si>
  <si>
    <t xml:space="preserve">форма МП</t>
  </si>
  <si>
    <t xml:space="preserve">Ед. изм.</t>
  </si>
  <si>
    <t xml:space="preserve">2013г. в  % к 2012 г.</t>
  </si>
  <si>
    <t xml:space="preserve">2017 г. в % к 2012 г.</t>
  </si>
  <si>
    <t xml:space="preserve">2014 г</t>
  </si>
  <si>
    <t xml:space="preserve">2015 г</t>
  </si>
  <si>
    <t xml:space="preserve">2016 г</t>
  </si>
  <si>
    <t xml:space="preserve">2017 г</t>
  </si>
  <si>
    <t xml:space="preserve">      Малое и среднее предпринимательство</t>
  </si>
  <si>
    <t xml:space="preserve">Выпуск продукции товаров, работ и услуг субъектами малого и среднего предпринимательства  </t>
  </si>
  <si>
    <t xml:space="preserve">млн. тенге</t>
  </si>
  <si>
    <t xml:space="preserve">Количество зарегистрированных субъектов МСП </t>
  </si>
  <si>
    <t xml:space="preserve">единиц</t>
  </si>
  <si>
    <t xml:space="preserve">в том числе:</t>
  </si>
  <si>
    <t xml:space="preserve">юридические лица</t>
  </si>
  <si>
    <t xml:space="preserve">"</t>
  </si>
  <si>
    <t xml:space="preserve">крестьянские хозяйства</t>
  </si>
  <si>
    <t xml:space="preserve">индивидуальные предприниматели</t>
  </si>
  <si>
    <t xml:space="preserve">Количество активно действующих субъектов МСП </t>
  </si>
  <si>
    <t xml:space="preserve">Численность занятых в сфере МСП, в среднем за год </t>
  </si>
  <si>
    <t xml:space="preserve">человек</t>
  </si>
  <si>
    <t xml:space="preserve">Сельское хозяйство, охота и лесоводство</t>
  </si>
  <si>
    <t xml:space="preserve">Промышленность</t>
  </si>
  <si>
    <t xml:space="preserve">Строительство</t>
  </si>
  <si>
    <t xml:space="preserve">Торговля, ремонт автомобилей и изделий домашнего пользования</t>
  </si>
  <si>
    <t xml:space="preserve">Гостиницы и рестораны</t>
  </si>
  <si>
    <t xml:space="preserve">Транспорт и связь</t>
  </si>
  <si>
    <t xml:space="preserve">Другие виды деятельности (финансовая деятельность, образование, здравоохранение, социальные и коммунальные услуги и т.д.)</t>
  </si>
  <si>
    <t xml:space="preserve">Форма СХ -1</t>
  </si>
  <si>
    <r>
      <rPr>
        <b val="true"/>
        <sz val="12"/>
        <color rgb="FF000000"/>
        <rFont val="Times New Roman"/>
        <family val="1"/>
        <charset val="204"/>
      </rPr>
      <t xml:space="preserve">         Сельское хозяйство, млн.тенге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Валовая продукция сельского хозяйства</t>
  </si>
  <si>
    <t xml:space="preserve">продукция растениеводства</t>
  </si>
  <si>
    <t xml:space="preserve">продукция животноводства</t>
  </si>
  <si>
    <t xml:space="preserve">Форма СХ -2</t>
  </si>
  <si>
    <t xml:space="preserve">Показатели</t>
  </si>
  <si>
    <t xml:space="preserve">2010    отчет</t>
  </si>
  <si>
    <t xml:space="preserve">2011 г. отчёт</t>
  </si>
  <si>
    <t xml:space="preserve">2012 г. оценка</t>
  </si>
  <si>
    <t xml:space="preserve">2013 г. в % к 2012 г.</t>
  </si>
  <si>
    <t xml:space="preserve">2013 г. </t>
  </si>
  <si>
    <t xml:space="preserve">2014 г. </t>
  </si>
  <si>
    <t xml:space="preserve">2017 г. </t>
  </si>
  <si>
    <r>
      <rPr>
        <b val="true"/>
        <sz val="12"/>
        <rFont val="Times New Roman"/>
        <family val="1"/>
        <charset val="204"/>
      </rPr>
      <t xml:space="preserve">Производство важнейших видов сельскохозяйственной продукции</t>
    </r>
    <r>
      <rPr>
        <b val="true"/>
        <vertAlign val="superscript"/>
        <sz val="12"/>
        <rFont val="Times New Roman"/>
        <family val="1"/>
        <charset val="204"/>
      </rPr>
      <t xml:space="preserve">           </t>
    </r>
  </si>
  <si>
    <t xml:space="preserve">Зерно (в весе после доработки)            </t>
  </si>
  <si>
    <t xml:space="preserve"> тыс. тонн</t>
  </si>
  <si>
    <t xml:space="preserve">в том числе:  пшеница</t>
  </si>
  <si>
    <t xml:space="preserve">Рис</t>
  </si>
  <si>
    <t xml:space="preserve">Хлопок-сырец                              </t>
  </si>
  <si>
    <t xml:space="preserve">Сахарная свекла (фабричная)                       </t>
  </si>
  <si>
    <t xml:space="preserve">Семена масличных культур</t>
  </si>
  <si>
    <t xml:space="preserve">в т.ч. подсолнечник</t>
  </si>
  <si>
    <t xml:space="preserve">        рапс</t>
  </si>
  <si>
    <t xml:space="preserve">Картофель                              </t>
  </si>
  <si>
    <t xml:space="preserve">Овощи                                  </t>
  </si>
  <si>
    <t xml:space="preserve">Мясо скота и птицы (в уб. весе)</t>
  </si>
  <si>
    <t xml:space="preserve">Молоко</t>
  </si>
  <si>
    <t xml:space="preserve">Яйца</t>
  </si>
  <si>
    <t xml:space="preserve">млн. штук</t>
  </si>
  <si>
    <t xml:space="preserve">Шерсть</t>
  </si>
  <si>
    <t xml:space="preserve">Приложение</t>
  </si>
  <si>
    <t xml:space="preserve">Инвестиции в основной капитал</t>
  </si>
  <si>
    <t xml:space="preserve">ед. изм.</t>
  </si>
  <si>
    <t xml:space="preserve">Факт 2010 г</t>
  </si>
  <si>
    <t xml:space="preserve">Факт 2011 г</t>
  </si>
  <si>
    <t xml:space="preserve">Оценка 2012 г</t>
  </si>
  <si>
    <t xml:space="preserve">Реальный темп роста к предыдущему году, %</t>
  </si>
  <si>
    <t xml:space="preserve">млрд.    тенге</t>
  </si>
  <si>
    <t xml:space="preserve"> Объем строительных работ</t>
  </si>
  <si>
    <t xml:space="preserve"> Наименование показателей</t>
  </si>
  <si>
    <t xml:space="preserve">2010 год факт</t>
  </si>
  <si>
    <t xml:space="preserve">2011 год факт</t>
  </si>
  <si>
    <t xml:space="preserve">2012 год ожид.</t>
  </si>
  <si>
    <t xml:space="preserve"> Прогноз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Объем  строительных работ, млн.тенге</t>
  </si>
  <si>
    <t xml:space="preserve">Индекс цен % %</t>
  </si>
  <si>
    <t xml:space="preserve">Реальный рост , % к предыдущему году </t>
  </si>
  <si>
    <t xml:space="preserve">Приложение 1</t>
  </si>
  <si>
    <t xml:space="preserve">ед.изм.</t>
  </si>
  <si>
    <t xml:space="preserve">факт 2010 г.</t>
  </si>
  <si>
    <t xml:space="preserve">факт 2011 г.</t>
  </si>
  <si>
    <t xml:space="preserve">Реальный тепм роста к предыдущему году, %</t>
  </si>
  <si>
    <t xml:space="preserve">оценка 2012 г.</t>
  </si>
  <si>
    <t xml:space="preserve">2017 г. в %  к 2013 г.</t>
  </si>
  <si>
    <t xml:space="preserve">Перевозки грузов всеми видами транспорта</t>
  </si>
  <si>
    <t xml:space="preserve">грузооборот</t>
  </si>
  <si>
    <t xml:space="preserve">млн. ткм</t>
  </si>
  <si>
    <t xml:space="preserve">Перевозки пассажиров</t>
  </si>
  <si>
    <t xml:space="preserve">млн. чел.</t>
  </si>
  <si>
    <t xml:space="preserve">пассажирооборот</t>
  </si>
  <si>
    <t xml:space="preserve">млн. пкм</t>
  </si>
  <si>
    <t xml:space="preserve">Доходы от услуг связи*</t>
  </si>
  <si>
    <t xml:space="preserve">* департаментом статистики расчитывается с учетом индекса инфляции в сопоставимых ценах</t>
  </si>
  <si>
    <t xml:space="preserve">Форма 1ТР</t>
  </si>
  <si>
    <t xml:space="preserve">Факт 2010 г.</t>
  </si>
  <si>
    <t xml:space="preserve">Факт 2011 г.</t>
  </si>
  <si>
    <t xml:space="preserve">Оценка 2012 г.</t>
  </si>
  <si>
    <t xml:space="preserve">Прогноз экономической активности населения</t>
  </si>
  <si>
    <t xml:space="preserve">Общая численность населения (среднегодовая)</t>
  </si>
  <si>
    <t xml:space="preserve">тыс.чел.</t>
  </si>
  <si>
    <t xml:space="preserve"> Экономически активное население</t>
  </si>
  <si>
    <t xml:space="preserve">  из него: занято в экономике - всего:</t>
  </si>
  <si>
    <t xml:space="preserve">в том числе:     по  видам  экономической  деятельности по найму</t>
  </si>
  <si>
    <t xml:space="preserve">Сельское, лесное и рыбное хозяйство</t>
  </si>
  <si>
    <t xml:space="preserve">Торговля, ремонт автомобилей, бытовых изделий и предметов личного пользования</t>
  </si>
  <si>
    <t xml:space="preserve">Транспорт и складирование, информация и связь</t>
  </si>
  <si>
    <t xml:space="preserve">Другие виды услуг</t>
  </si>
  <si>
    <t xml:space="preserve">Самостоятельно занятое население</t>
  </si>
  <si>
    <t xml:space="preserve">Безработные - всего:</t>
  </si>
  <si>
    <t xml:space="preserve">Уровень безработицы</t>
  </si>
  <si>
    <t xml:space="preserve">%</t>
  </si>
  <si>
    <t xml:space="preserve">Северо-Казахстанский областной филиал ГЦВП</t>
  </si>
  <si>
    <t xml:space="preserve">Форма АСП-1</t>
  </si>
  <si>
    <t xml:space="preserve">Наименование</t>
  </si>
  <si>
    <t xml:space="preserve">Единица 
измерения</t>
  </si>
  <si>
    <t xml:space="preserve">Реальный темп роста к предыдущему году %</t>
  </si>
  <si>
    <t xml:space="preserve">Прогноз </t>
  </si>
  <si>
    <t xml:space="preserve">Факт 2010 </t>
  </si>
  <si>
    <t xml:space="preserve">Факт 2011г</t>
  </si>
  <si>
    <t xml:space="preserve">оценка 2012г</t>
  </si>
  <si>
    <t xml:space="preserve">2013г.</t>
  </si>
  <si>
    <t xml:space="preserve">Социальная защита населения</t>
  </si>
  <si>
    <t xml:space="preserve">Численность пенсионеров (среднегодовая)</t>
  </si>
  <si>
    <t xml:space="preserve">тыс. чел.</t>
  </si>
  <si>
    <t xml:space="preserve">Численность получателей базовой пенсионной
 выплаты (среднегодовая)</t>
  </si>
  <si>
    <t xml:space="preserve">Численность получателей государственных социальных пособий (среднегодовая) в том числе:</t>
  </si>
  <si>
    <t xml:space="preserve">по инвалидности </t>
  </si>
  <si>
    <t xml:space="preserve">по случаю потери кормильца</t>
  </si>
  <si>
    <t xml:space="preserve">по возрасту</t>
  </si>
  <si>
    <t xml:space="preserve">Численность получателей специальных 
государственных пособий (среднегодовая)</t>
  </si>
  <si>
    <r>
      <rPr>
        <sz val="14"/>
        <rFont val="Times New Roman"/>
        <family val="1"/>
        <charset val="204"/>
      </rPr>
      <t xml:space="preserve">Численность получателей 
государственных специальных пособий лицам, работавшим на подземных и открытых горных работах, с особо вредными и особо тяжелыми условиями труда (по списку </t>
    </r>
    <r>
      <rPr>
        <b val="true"/>
        <sz val="14"/>
        <rFont val="Times New Roman"/>
        <family val="1"/>
        <charset val="204"/>
      </rPr>
      <t xml:space="preserve">№1 и №2</t>
    </r>
    <r>
      <rPr>
        <sz val="14"/>
        <rFont val="Times New Roman"/>
        <family val="1"/>
        <charset val="204"/>
      </rPr>
      <t xml:space="preserve">)  (среднегодовая)</t>
    </r>
  </si>
  <si>
    <r>
      <rPr>
        <sz val="14"/>
        <rFont val="Times New Roman"/>
        <family val="1"/>
        <charset val="204"/>
      </rPr>
      <t xml:space="preserve">Численность получателей государственных пособий по уходу за ребенком до одного года </t>
    </r>
    <r>
      <rPr>
        <b val="true"/>
        <sz val="14"/>
        <rFont val="Times New Roman"/>
        <family val="1"/>
        <charset val="204"/>
      </rPr>
      <t xml:space="preserve">из РБ</t>
    </r>
  </si>
  <si>
    <t xml:space="preserve">Расходы республиканского бюджета на 
выплату пенсий</t>
  </si>
  <si>
    <t xml:space="preserve">Расходы республиканского бюджета на 
выплату базовой пенсий</t>
  </si>
  <si>
    <t xml:space="preserve">Расходы республиканского бюджета на пособия, в том числе:</t>
  </si>
  <si>
    <t xml:space="preserve">государственные социальные пособия</t>
  </si>
  <si>
    <t xml:space="preserve">специальные государственные пособия</t>
  </si>
  <si>
    <t xml:space="preserve">государственное специальное пособия №1 и №2</t>
  </si>
  <si>
    <r>
      <rPr>
        <sz val="14"/>
        <rFont val="Times New Roman"/>
        <family val="1"/>
        <charset val="204"/>
      </rPr>
      <t xml:space="preserve">Расходы республиканского бюджета </t>
    </r>
    <r>
      <rPr>
        <b val="true"/>
        <sz val="14"/>
        <rFont val="Times New Roman"/>
        <family val="1"/>
        <charset val="204"/>
      </rPr>
      <t xml:space="preserve">по уходу за ребенком</t>
    </r>
  </si>
  <si>
    <t xml:space="preserve">Среднемесячный размер пенсий </t>
  </si>
  <si>
    <t xml:space="preserve">тенге</t>
  </si>
  <si>
    <t xml:space="preserve">Среднемесячный размер базовой
пенсионной выплаты </t>
  </si>
  <si>
    <t xml:space="preserve">Среднемесячный размер госсоцпособий</t>
  </si>
  <si>
    <t xml:space="preserve">Среднемесячный размер спецгоспособий из
республиканского бюджета</t>
  </si>
  <si>
    <t xml:space="preserve">Среднемесячный размер госспецпособий №1- №2</t>
  </si>
  <si>
    <t xml:space="preserve">12717-11304</t>
  </si>
  <si>
    <t xml:space="preserve">13608-12096</t>
  </si>
  <si>
    <t xml:space="preserve">14562-12944</t>
  </si>
  <si>
    <t xml:space="preserve">15581-13850</t>
  </si>
  <si>
    <t xml:space="preserve">Среднемесячный размер пособий по уходу за ребенком до одного года</t>
  </si>
  <si>
    <t xml:space="preserve">Форма АСП-2</t>
  </si>
  <si>
    <t xml:space="preserve">Факт 2010г.</t>
  </si>
  <si>
    <t xml:space="preserve">Факт 2011г.</t>
  </si>
  <si>
    <t xml:space="preserve">Оценка 2012г.</t>
  </si>
  <si>
    <t xml:space="preserve">Размер черты бедности (среднегодовая)</t>
  </si>
  <si>
    <t xml:space="preserve">Количество лиц, проживающих ниже черты бедности (среднегодовая)</t>
  </si>
  <si>
    <t xml:space="preserve">из них получают гос. адресную соцпомощь на региональном уровне</t>
  </si>
  <si>
    <t xml:space="preserve">Среднемесячный размер государственной адресной социальной помощи</t>
  </si>
  <si>
    <t xml:space="preserve">Уровень бедности</t>
  </si>
  <si>
    <t xml:space="preserve">Количество получателей жилищной помощи</t>
  </si>
  <si>
    <t xml:space="preserve">тыс.семей</t>
  </si>
  <si>
    <t xml:space="preserve">Количество получателей детских пособий до 18 лет из малообеспеченных семей</t>
  </si>
  <si>
    <t xml:space="preserve">тыс.детей</t>
  </si>
  <si>
    <t xml:space="preserve">Сумма денежных средств предусмотренных на жилищную и адресную социальную помощь и детские пособия</t>
  </si>
  <si>
    <t xml:space="preserve">Адресная социальная помощь</t>
  </si>
  <si>
    <t xml:space="preserve">Жилищная помощь</t>
  </si>
  <si>
    <t xml:space="preserve">Пособия на детей до 18 лет из малообеспеченных семей</t>
  </si>
  <si>
    <t xml:space="preserve">Освоено</t>
  </si>
  <si>
    <t xml:space="preserve">ЗДРАВООХРАНЕНИЕ (по территории) по Северо-Казахстанской области</t>
  </si>
  <si>
    <t xml:space="preserve">Здрав-1</t>
  </si>
  <si>
    <t xml:space="preserve">Наименование показателя</t>
  </si>
  <si>
    <t xml:space="preserve">2010 г.           отчёт</t>
  </si>
  <si>
    <t xml:space="preserve">2011 г.           Отчет</t>
  </si>
  <si>
    <t xml:space="preserve">2013 г</t>
  </si>
  <si>
    <t xml:space="preserve">2012 г</t>
  </si>
  <si>
    <t xml:space="preserve">2015г</t>
  </si>
  <si>
    <t xml:space="preserve">Количество амбулаторно-поликлинических организаций - всего </t>
  </si>
  <si>
    <t xml:space="preserve">         в том числе:</t>
  </si>
  <si>
    <t xml:space="preserve">   государственные </t>
  </si>
  <si>
    <t xml:space="preserve">   частные</t>
  </si>
  <si>
    <t xml:space="preserve">из них в сельской местности - всего</t>
  </si>
  <si>
    <t xml:space="preserve">Количество самостоятельных поликлиник - всего </t>
  </si>
  <si>
    <t xml:space="preserve">Количество самостоятельных городских поликлиник - всего </t>
  </si>
  <si>
    <t xml:space="preserve">Количество самостоятельных сельских (районных) поликлиник - всего </t>
  </si>
  <si>
    <t xml:space="preserve">Количество поликлинических отделений при больничных организациях- всего</t>
  </si>
  <si>
    <t xml:space="preserve">при областных больницах</t>
  </si>
  <si>
    <t xml:space="preserve">при городских больницах</t>
  </si>
  <si>
    <t xml:space="preserve">при ЦРБ/РБ</t>
  </si>
  <si>
    <t xml:space="preserve">при СУБ/СБ</t>
  </si>
  <si>
    <t xml:space="preserve">прочие</t>
  </si>
  <si>
    <t xml:space="preserve">Количество центров первичной медико-санитарной помощи - всего </t>
  </si>
  <si>
    <t xml:space="preserve">Количество врачебных амбулаторий - всего</t>
  </si>
  <si>
    <t xml:space="preserve">Из общего количества врачебных  амбулаторий:</t>
  </si>
  <si>
    <t xml:space="preserve">  сельские - всего</t>
  </si>
  <si>
    <t xml:space="preserve">Количество ФАП-всего</t>
  </si>
  <si>
    <t xml:space="preserve">в сельской местности :</t>
  </si>
  <si>
    <t xml:space="preserve">Количество медицинских пунктов- всего</t>
  </si>
  <si>
    <t xml:space="preserve">Количество больничных организаций - всего</t>
  </si>
  <si>
    <t xml:space="preserve">Количество центральных районных больниц - всего</t>
  </si>
  <si>
    <t xml:space="preserve">Количество сельских больниц - всего</t>
  </si>
  <si>
    <t xml:space="preserve">Количество развернутых коек - всего</t>
  </si>
  <si>
    <t xml:space="preserve">Количество аптечных организаций - всего</t>
  </si>
  <si>
    <t xml:space="preserve">    в сельской местности:</t>
  </si>
  <si>
    <t xml:space="preserve">Численность врачей - всего</t>
  </si>
  <si>
    <t xml:space="preserve">    в государственных организациях </t>
  </si>
  <si>
    <t xml:space="preserve">    в частных организациях </t>
  </si>
  <si>
    <t xml:space="preserve"> Средний медицинский персонал - всего</t>
  </si>
  <si>
    <t xml:space="preserve">    в частных организациях</t>
  </si>
  <si>
    <t xml:space="preserve"> Младший медицинский персонал - всего</t>
  </si>
  <si>
    <t xml:space="preserve">Прочий немедицинский персонал - всего</t>
  </si>
  <si>
    <t xml:space="preserve">Фонд заработной платы - всего</t>
  </si>
  <si>
    <t xml:space="preserve">тыс. тенге</t>
  </si>
  <si>
    <t xml:space="preserve">Врачи- всего</t>
  </si>
  <si>
    <t xml:space="preserve">Средний медицинский персонал - всего</t>
  </si>
  <si>
    <t xml:space="preserve">Младший медицинский персонал - всего</t>
  </si>
  <si>
    <t xml:space="preserve">    в частных организациях:</t>
  </si>
  <si>
    <t xml:space="preserve">Прочий немедицинский персонал -всего</t>
  </si>
  <si>
    <t xml:space="preserve">Обр -1</t>
  </si>
  <si>
    <t xml:space="preserve">Темп роста к предыдущему году, %</t>
  </si>
  <si>
    <t xml:space="preserve">Образование </t>
  </si>
  <si>
    <t xml:space="preserve"> Детские дошкольные организации     </t>
  </si>
  <si>
    <t xml:space="preserve">Количество детских дошкольных организаций - всего</t>
  </si>
  <si>
    <t xml:space="preserve">в том числе миницентры</t>
  </si>
  <si>
    <t xml:space="preserve">Численность детей ДДО</t>
  </si>
  <si>
    <t xml:space="preserve">тыс.чел</t>
  </si>
  <si>
    <t xml:space="preserve">Количество государственных  дошкольных организаций </t>
  </si>
  <si>
    <t xml:space="preserve">Численность детей в них </t>
  </si>
  <si>
    <t xml:space="preserve"> Среднее общее образование</t>
  </si>
  <si>
    <t xml:space="preserve">Государственные организации среднего общего образования - всего</t>
  </si>
  <si>
    <t xml:space="preserve">Количество учащихся государственных организаций среднего общего образования, всего:</t>
  </si>
  <si>
    <t xml:space="preserve">Количество негосударственных школ</t>
  </si>
  <si>
    <t xml:space="preserve">0,254</t>
  </si>
  <si>
    <t xml:space="preserve">Техническое и профессиональное образование</t>
  </si>
  <si>
    <t xml:space="preserve">Количество государственных профессиональных  лицеев (школ), всего</t>
  </si>
  <si>
    <t xml:space="preserve">Количество учащихся в них</t>
  </si>
  <si>
    <t xml:space="preserve">в том числе на базе 9 классов</t>
  </si>
  <si>
    <t xml:space="preserve">Прием в профессиональные школы (лицеи) по госзаказу</t>
  </si>
  <si>
    <t xml:space="preserve">Количество частных профессиональных лицеев (школ), всего</t>
  </si>
  <si>
    <t xml:space="preserve">Численность учащихся в них</t>
  </si>
  <si>
    <t xml:space="preserve">Количество государственных колледжей</t>
  </si>
  <si>
    <t xml:space="preserve">Количество учащихся государственных колледжей - всего </t>
  </si>
  <si>
    <t xml:space="preserve">в том числе обучающихся за счет средств бюджета</t>
  </si>
  <si>
    <t xml:space="preserve">Прием в колледжи по госзаказу</t>
  </si>
  <si>
    <t xml:space="preserve">Количество негосударственных колледжей</t>
  </si>
  <si>
    <t xml:space="preserve">в них учащихся</t>
  </si>
  <si>
    <t xml:space="preserve">Фонд заработной платы работников списочного состава и совместителей</t>
  </si>
  <si>
    <t xml:space="preserve">Численность работников</t>
  </si>
  <si>
    <t xml:space="preserve">Среднемесячная заработная плата</t>
  </si>
  <si>
    <t xml:space="preserve">Культ - 1</t>
  </si>
  <si>
    <t xml:space="preserve">Развитие культуры</t>
  </si>
  <si>
    <t xml:space="preserve">Факт                         2011 г</t>
  </si>
  <si>
    <t xml:space="preserve">Начальное профессиональное образование</t>
  </si>
  <si>
    <t xml:space="preserve">Количество государственных профессиональных школ (лицеев), всего</t>
  </si>
  <si>
    <t xml:space="preserve">Количество частных профессиональных школ (лицеев), всего</t>
  </si>
  <si>
    <t xml:space="preserve">Среднее профессиональное образование</t>
  </si>
  <si>
    <t xml:space="preserve">Количество негосударственных учебных заведений среднего профессионального образования</t>
  </si>
  <si>
    <t xml:space="preserve"> Высшее профессиональное образование</t>
  </si>
  <si>
    <t xml:space="preserve">Количество государственных (гражданских) высших учебных заведений </t>
  </si>
  <si>
    <t xml:space="preserve">Количество студентов в государственных (гражданских) вузах  - всего</t>
  </si>
  <si>
    <t xml:space="preserve">  из них обучаются за счет средств бюджета</t>
  </si>
  <si>
    <t xml:space="preserve">Прием студентов в вузы по госзаказу</t>
  </si>
  <si>
    <t xml:space="preserve">Прием за счет средств бюджета:</t>
  </si>
  <si>
    <t xml:space="preserve">а) в магистратуру</t>
  </si>
  <si>
    <t xml:space="preserve">чел.</t>
  </si>
  <si>
    <t xml:space="preserve">б) в аспирантуру</t>
  </si>
  <si>
    <t xml:space="preserve">в) в доктарантуру, в том числе PhD</t>
  </si>
  <si>
    <t xml:space="preserve">г) в ординатуру</t>
  </si>
  <si>
    <t xml:space="preserve">Количество негосударственных вузов  </t>
  </si>
  <si>
    <t xml:space="preserve">в них студентов</t>
  </si>
  <si>
    <t xml:space="preserve">Объем выполняемых работ, услуг учреждениями высшего профессионального образования за счет средств бюджета</t>
  </si>
  <si>
    <t xml:space="preserve">млн.           тенге</t>
  </si>
  <si>
    <t xml:space="preserve">Культура        </t>
  </si>
  <si>
    <t xml:space="preserve">Количество организаций культуры - всего:</t>
  </si>
  <si>
    <t xml:space="preserve">    в том числе государственные</t>
  </si>
  <si>
    <t xml:space="preserve">музеев</t>
  </si>
  <si>
    <t xml:space="preserve">музеев-заповедников</t>
  </si>
  <si>
    <t xml:space="preserve">библиотек</t>
  </si>
  <si>
    <t xml:space="preserve">театры</t>
  </si>
  <si>
    <t xml:space="preserve">филармония</t>
  </si>
  <si>
    <t xml:space="preserve">дома культуры и клубы</t>
  </si>
  <si>
    <t xml:space="preserve">кинопрокат, киноустановки</t>
  </si>
  <si>
    <t xml:space="preserve">Объем оказываемых платных услуг учреждениями культуры, содержащихся за счет местных  бюджетов</t>
  </si>
  <si>
    <t xml:space="preserve">млн.         тенге</t>
  </si>
  <si>
    <t xml:space="preserve">Спорт</t>
  </si>
  <si>
    <t xml:space="preserve">Количество спортивных сооружений</t>
  </si>
  <si>
    <t xml:space="preserve">      в том числе государственные</t>
  </si>
  <si>
    <t xml:space="preserve">Количество детско-юношеских спортивных школ</t>
  </si>
  <si>
    <t xml:space="preserve">      количество в них занимающихся</t>
  </si>
  <si>
    <t xml:space="preserve">Количество школ высшего спортивного мастерства</t>
  </si>
  <si>
    <t xml:space="preserve">Школы-интернаты для одаренных в спорте детей</t>
  </si>
  <si>
    <t xml:space="preserve">Количество спортивных клубов</t>
  </si>
  <si>
    <t xml:space="preserve">      в том числе профессиональных клубов</t>
  </si>
  <si>
    <t xml:space="preserve">      количество занимающихся в них</t>
  </si>
  <si>
    <t xml:space="preserve">Количество федераций по видам спорта </t>
  </si>
  <si>
    <t xml:space="preserve">Центры подготовки олимпийского резерва</t>
  </si>
  <si>
    <t xml:space="preserve">Количество людей, занимающихся физкультурой и спортом</t>
  </si>
  <si>
    <t xml:space="preserve">Перечень показателей</t>
  </si>
  <si>
    <t xml:space="preserve">Спорт -1</t>
  </si>
  <si>
    <t xml:space="preserve">2014  г.</t>
  </si>
  <si>
    <t xml:space="preserve">2015  г.</t>
  </si>
  <si>
    <t xml:space="preserve">2016  г.</t>
  </si>
  <si>
    <t xml:space="preserve">Количество занимающихся в них</t>
  </si>
  <si>
    <t xml:space="preserve">количество в них занимающих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.0"/>
    <numFmt numFmtId="170" formatCode="#,##0.0"/>
    <numFmt numFmtId="171" formatCode="#,##0"/>
    <numFmt numFmtId="172" formatCode="0"/>
    <numFmt numFmtId="173" formatCode="@"/>
    <numFmt numFmtId="174" formatCode="#,##0.00"/>
    <numFmt numFmtId="175" formatCode="#,##0.000"/>
    <numFmt numFmtId="176" formatCode="0.00"/>
    <numFmt numFmtId="177" formatCode="General"/>
  </numFmts>
  <fonts count="6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name val="Times New Roman"/>
      <family val="1"/>
    </font>
    <font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4"/>
      <color rgb="FFFFFFFF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0"/>
      <color rgb="FFFF0000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4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2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2" borderId="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6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2" xfId="6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6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2" borderId="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2" borderId="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4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2 2" xfId="23"/>
    <cellStyle name="Обычный 10_Здрав" xfId="24"/>
    <cellStyle name="Обычный 11" xfId="25"/>
    <cellStyle name="Обычный 11 2" xfId="26"/>
    <cellStyle name="Обычный 11_Здрав" xfId="27"/>
    <cellStyle name="Обычный 12" xfId="28"/>
    <cellStyle name="Обычный 12 2" xfId="29"/>
    <cellStyle name="Обычный 12_Здрав" xfId="30"/>
    <cellStyle name="Обычный 13" xfId="31"/>
    <cellStyle name="Обычный 13 2" xfId="32"/>
    <cellStyle name="Обычный 13_Здрав" xfId="33"/>
    <cellStyle name="Обычный 14" xfId="34"/>
    <cellStyle name="Обычный 14 2" xfId="35"/>
    <cellStyle name="Обычный 14_Здрав" xfId="36"/>
    <cellStyle name="Обычный 15" xfId="37"/>
    <cellStyle name="Обычный 15 2" xfId="38"/>
    <cellStyle name="Обычный 15_Здрав" xfId="39"/>
    <cellStyle name="Обычный 16" xfId="40"/>
    <cellStyle name="Обычный 17" xfId="41"/>
    <cellStyle name="Обычный 18" xfId="42"/>
    <cellStyle name="Обычный 2" xfId="43"/>
    <cellStyle name="Обычный 2 2" xfId="44"/>
    <cellStyle name="Обычный 2 3" xfId="45"/>
    <cellStyle name="Обычный 2_Форма АСП-2" xfId="46"/>
    <cellStyle name="Обычный 3" xfId="47"/>
    <cellStyle name="Обычный 3 2" xfId="48"/>
    <cellStyle name="Обычный 3 2 2" xfId="49"/>
    <cellStyle name="Обычный 3 2_Перечень показ 2012-2016гг" xfId="50"/>
    <cellStyle name="Обычный 3_Здрав" xfId="51"/>
    <cellStyle name="Обычный 4" xfId="52"/>
    <cellStyle name="Обычный 5" xfId="53"/>
    <cellStyle name="Обычный 6" xfId="54"/>
    <cellStyle name="Обычный 6 2" xfId="55"/>
    <cellStyle name="Обычный 6_Здрав" xfId="56"/>
    <cellStyle name="Обычный 7" xfId="57"/>
    <cellStyle name="Обычный 7 2" xfId="58"/>
    <cellStyle name="Обычный 7_Здрав" xfId="59"/>
    <cellStyle name="Обычный 8" xfId="60"/>
    <cellStyle name="Обычный 8 2" xfId="61"/>
    <cellStyle name="Обычный 8_Здрав" xfId="62"/>
    <cellStyle name="Обычный 9" xfId="63"/>
    <cellStyle name="Обычный 9 2" xfId="64"/>
    <cellStyle name="Обычный 9_Здрав" xfId="65"/>
    <cellStyle name="Обычный_1,2ТР (МЭ) 2" xfId="66"/>
    <cellStyle name="Обычный_Осн.показатели на 2005-2007 формы1 2" xfId="67"/>
    <cellStyle name="Обычный_Перечень показателей  обр" xfId="68"/>
    <cellStyle name="Обычный_Перечень показателей  спорт" xfId="69"/>
    <cellStyle name="Обычный_Прил. по соц. защ" xfId="70"/>
    <cellStyle name="Обычный_Прогноз 2010- 2014 г - МП на свод" xfId="71"/>
    <cellStyle name="Процентный 2" xfId="72"/>
    <cellStyle name="Тысячи [0]_сгп-05" xfId="73"/>
    <cellStyle name="Тысячи_сгп-05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0;&#1095;&#1082;&#1080;/&#1087;&#1088;&#1086;&#1084;,%20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5;&#1088;&#1086;&#1075;&#1085;&#1086;&#1079;%202013-2017/&#1059;&#1069;&#1041;&#1055;%20&#1054;%20&#1088;&#1072;&#1079;&#1088;&#1072;&#1073;&#1086;&#1090;&#1082;&#1077;%20&#1087;&#1088;&#1086;&#1075;&#1085;&#1086;&#1079;&#1072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0;&#1095;&#1082;&#1080;/&#1089;&#1086;&#1094;&#1089;&#1092;&#1077;&#1088;&#1072;/&#1060;&#1086;&#1088;&#1084;&#1099;%20&#1087;&#1086;%20&#1055;&#1088;&#1086;&#1075;&#1085;&#1086;&#1079;&#1091;%20&#1057;&#1069;&#1056;%202013-2017%20&#1075;.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1 ТР"/>
      <sheetName val="форма АСП-2 "/>
      <sheetName val="соцсфера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5" min="4" style="1" width="5.56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6.28"/>
    <col collapsed="false" customWidth="true" hidden="false" outlineLevel="0" max="10" min="10" style="1" width="6.7"/>
    <col collapsed="false" customWidth="true" hidden="false" outlineLevel="0" max="11" min="11" style="1" width="4.56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5.13"/>
    <col collapsed="false" customWidth="true" hidden="false" outlineLevel="0" max="15" min="15" style="1" width="4.56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5.28"/>
    <col collapsed="false" customWidth="true" hidden="false" outlineLevel="0" max="19" min="19" style="1" width="6.41"/>
    <col collapsed="false" customWidth="true" hidden="false" outlineLevel="0" max="20" min="20" style="1" width="4.85"/>
    <col collapsed="false" customWidth="true" hidden="false" outlineLevel="0" max="21" min="21" style="1" width="5.28"/>
    <col collapsed="false" customWidth="true" hidden="false" outlineLevel="0" max="22" min="22" style="1" width="7.28"/>
    <col collapsed="false" customWidth="true" hidden="false" outlineLevel="0" max="23" min="23" style="1" width="3.7"/>
    <col collapsed="false" customWidth="true" hidden="false" outlineLevel="0" max="24" min="24" style="1" width="4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C1" s="3"/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5"/>
      <c r="Q1" s="2"/>
      <c r="S1" s="5"/>
      <c r="U1" s="5"/>
    </row>
    <row r="2" customFormat="false" ht="15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/>
      <c r="Q3" s="5"/>
      <c r="R3" s="5"/>
      <c r="S3" s="5"/>
      <c r="T3" s="5"/>
      <c r="U3" s="5"/>
      <c r="V3" s="5"/>
    </row>
    <row r="4" customFormat="false" ht="44.2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0.25" hidden="false" customHeight="false" outlineLevel="0" collapsed="false">
      <c r="A5" s="8"/>
      <c r="B5" s="8"/>
      <c r="C5" s="8"/>
      <c r="D5" s="2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0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20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20.25" hidden="false" customHeight="false" outlineLevel="0" collapsed="false">
      <c r="A8" s="9" t="s">
        <v>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6.2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26" customFormat="false" ht="15.75" hidden="false" customHeight="false" outlineLevel="0" collapsed="false">
      <c r="A26" s="10" t="s">
        <v>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</sheetData>
  <mergeCells count="4">
    <mergeCell ref="D4:V4"/>
    <mergeCell ref="A8:X8"/>
    <mergeCell ref="A9:X9"/>
    <mergeCell ref="A26:X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P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34.41"/>
    <col collapsed="false" customWidth="true" hidden="false" outlineLevel="0" max="2" min="2" style="191" width="10.13"/>
    <col collapsed="false" customWidth="true" hidden="false" outlineLevel="0" max="3" min="3" style="191" width="9.41"/>
    <col collapsed="false" customWidth="true" hidden="false" outlineLevel="0" max="4" min="4" style="191" width="9.7"/>
    <col collapsed="false" customWidth="true" hidden="false" outlineLevel="0" max="5" min="5" style="191" width="11.42"/>
    <col collapsed="false" customWidth="true" hidden="false" outlineLevel="0" max="6" min="6" style="191" width="8.56"/>
    <col collapsed="false" customWidth="true" hidden="false" outlineLevel="0" max="7" min="7" style="191" width="9.56"/>
    <col collapsed="false" customWidth="true" hidden="false" outlineLevel="0" max="8" min="8" style="191" width="8.28"/>
    <col collapsed="false" customWidth="true" hidden="false" outlineLevel="0" max="9" min="9" style="191" width="11.42"/>
    <col collapsed="false" customWidth="true" hidden="false" outlineLevel="0" max="10" min="10" style="191" width="8.41"/>
    <col collapsed="false" customWidth="true" hidden="false" outlineLevel="0" max="11" min="11" style="191" width="10.71"/>
    <col collapsed="false" customWidth="true" hidden="false" outlineLevel="0" max="12" min="12" style="191" width="7.99"/>
    <col collapsed="false" customWidth="true" hidden="false" outlineLevel="0" max="13" min="13" style="191" width="9.99"/>
    <col collapsed="false" customWidth="true" hidden="false" outlineLevel="0" max="14" min="14" style="191" width="7.99"/>
    <col collapsed="false" customWidth="true" hidden="false" outlineLevel="0" max="15" min="15" style="191" width="10.13"/>
    <col collapsed="false" customWidth="false" hidden="false" outlineLevel="0" max="257" min="16" style="191" width="9.14"/>
  </cols>
  <sheetData>
    <row r="3" customFormat="false" ht="15.75" hidden="false" customHeight="false" outlineLevel="0" collapsed="false">
      <c r="A3" s="192"/>
      <c r="B3" s="192"/>
      <c r="C3" s="192"/>
      <c r="D3" s="192"/>
      <c r="E3" s="192"/>
      <c r="F3" s="192"/>
      <c r="G3" s="193"/>
      <c r="H3" s="193"/>
    </row>
    <row r="4" s="196" customFormat="true" ht="15.75" hidden="false" customHeight="true" outlineLevel="0" collapsed="false">
      <c r="A4" s="194"/>
      <c r="B4" s="194"/>
      <c r="C4" s="194"/>
      <c r="D4" s="194"/>
      <c r="E4" s="194"/>
      <c r="F4" s="194"/>
      <c r="G4" s="195"/>
      <c r="H4" s="195"/>
      <c r="N4" s="197" t="s">
        <v>278</v>
      </c>
      <c r="O4" s="197"/>
      <c r="P4" s="197"/>
    </row>
    <row r="5" customFormat="false" ht="31.5" hidden="false" customHeight="true" outlineLevel="0" collapsed="false">
      <c r="A5" s="198"/>
      <c r="B5" s="199" t="s">
        <v>242</v>
      </c>
      <c r="C5" s="199" t="s">
        <v>279</v>
      </c>
      <c r="D5" s="199" t="s">
        <v>280</v>
      </c>
      <c r="E5" s="199" t="s">
        <v>281</v>
      </c>
      <c r="F5" s="199" t="s">
        <v>246</v>
      </c>
      <c r="G5" s="199" t="s">
        <v>62</v>
      </c>
      <c r="H5" s="199"/>
      <c r="I5" s="199"/>
      <c r="J5" s="199"/>
      <c r="K5" s="199"/>
      <c r="L5" s="199"/>
      <c r="M5" s="199"/>
      <c r="N5" s="199"/>
      <c r="O5" s="199"/>
      <c r="P5" s="199"/>
    </row>
    <row r="6" customFormat="false" ht="101.25" hidden="false" customHeight="true" outlineLevel="0" collapsed="false">
      <c r="A6" s="198"/>
      <c r="B6" s="199"/>
      <c r="C6" s="199"/>
      <c r="D6" s="199"/>
      <c r="E6" s="199"/>
      <c r="F6" s="199"/>
      <c r="G6" s="199" t="s">
        <v>64</v>
      </c>
      <c r="H6" s="199" t="s">
        <v>246</v>
      </c>
      <c r="I6" s="199" t="s">
        <v>65</v>
      </c>
      <c r="J6" s="199" t="s">
        <v>246</v>
      </c>
      <c r="K6" s="199" t="s">
        <v>66</v>
      </c>
      <c r="L6" s="199" t="s">
        <v>246</v>
      </c>
      <c r="M6" s="199" t="s">
        <v>67</v>
      </c>
      <c r="N6" s="199" t="s">
        <v>246</v>
      </c>
      <c r="O6" s="199" t="s">
        <v>68</v>
      </c>
      <c r="P6" s="199" t="s">
        <v>246</v>
      </c>
    </row>
    <row r="7" customFormat="false" ht="15.75" hidden="false" customHeight="false" outlineLevel="0" collapsed="false">
      <c r="A7" s="200" t="s">
        <v>282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</row>
    <row r="8" customFormat="false" ht="34.5" hidden="false" customHeight="true" outlineLevel="0" collapsed="false">
      <c r="A8" s="201" t="s">
        <v>283</v>
      </c>
      <c r="B8" s="202" t="s">
        <v>284</v>
      </c>
      <c r="C8" s="203" t="n">
        <v>588.9</v>
      </c>
      <c r="D8" s="203" t="n">
        <v>583.7</v>
      </c>
      <c r="E8" s="203" t="n">
        <v>583.2</v>
      </c>
      <c r="F8" s="204" t="n">
        <f aca="false">E8/D8*100</f>
        <v>99.9143395579921</v>
      </c>
      <c r="G8" s="203" t="n">
        <v>583</v>
      </c>
      <c r="H8" s="205" t="n">
        <f aca="false">G8/E8*100</f>
        <v>99.9657064471879</v>
      </c>
      <c r="I8" s="203" t="n">
        <v>582.8</v>
      </c>
      <c r="J8" s="205" t="n">
        <f aca="false">I8/G8*100</f>
        <v>99.9656946826758</v>
      </c>
      <c r="K8" s="203" t="n">
        <v>582.7</v>
      </c>
      <c r="L8" s="205" t="n">
        <f aca="false">K8/I8*100</f>
        <v>99.9828414550446</v>
      </c>
      <c r="M8" s="203" t="n">
        <v>582.6</v>
      </c>
      <c r="N8" s="205" t="n">
        <f aca="false">M8/K8*100</f>
        <v>99.9828385103827</v>
      </c>
      <c r="O8" s="203" t="n">
        <v>582.5</v>
      </c>
      <c r="P8" s="204" t="n">
        <f aca="false">O8/M8*100</f>
        <v>99.9828355647099</v>
      </c>
    </row>
    <row r="9" customFormat="false" ht="31.5" hidden="false" customHeight="true" outlineLevel="0" collapsed="false">
      <c r="A9" s="206" t="s">
        <v>285</v>
      </c>
      <c r="B9" s="202" t="s">
        <v>284</v>
      </c>
      <c r="C9" s="203" t="n">
        <v>380.1</v>
      </c>
      <c r="D9" s="203" t="n">
        <v>366.2</v>
      </c>
      <c r="E9" s="203" t="n">
        <v>366.3</v>
      </c>
      <c r="F9" s="204" t="n">
        <f aca="false">E9/D9*100</f>
        <v>100.02730748225</v>
      </c>
      <c r="G9" s="203" t="n">
        <v>366.5</v>
      </c>
      <c r="H9" s="205" t="n">
        <f aca="false">G9/E9*100</f>
        <v>100.0546000546</v>
      </c>
      <c r="I9" s="203" t="n">
        <v>366.6</v>
      </c>
      <c r="J9" s="205" t="n">
        <f aca="false">I9/G9*100</f>
        <v>100.027285129604</v>
      </c>
      <c r="K9" s="203" t="n">
        <v>366.8</v>
      </c>
      <c r="L9" s="205" t="n">
        <f aca="false">K9/I9*100</f>
        <v>100.054555373704</v>
      </c>
      <c r="M9" s="203" t="n">
        <v>366.9</v>
      </c>
      <c r="N9" s="205" t="n">
        <f aca="false">M9/K9*100</f>
        <v>100.027262813522</v>
      </c>
      <c r="O9" s="203" t="n">
        <v>367</v>
      </c>
      <c r="P9" s="204" t="n">
        <f aca="false">O9/M9*100</f>
        <v>100.027255382938</v>
      </c>
    </row>
    <row r="10" customFormat="false" ht="31.5" hidden="false" customHeight="true" outlineLevel="0" collapsed="false">
      <c r="A10" s="206" t="s">
        <v>286</v>
      </c>
      <c r="B10" s="202" t="s">
        <v>284</v>
      </c>
      <c r="C10" s="203" t="n">
        <v>358.1</v>
      </c>
      <c r="D10" s="203" t="n">
        <v>346.3</v>
      </c>
      <c r="E10" s="203" t="n">
        <v>346.8</v>
      </c>
      <c r="F10" s="204" t="n">
        <f aca="false">E10/D10*100</f>
        <v>100.14438348253</v>
      </c>
      <c r="G10" s="203" t="n">
        <v>347.4</v>
      </c>
      <c r="H10" s="205" t="n">
        <f aca="false">G10/E10*100</f>
        <v>100.173010380623</v>
      </c>
      <c r="I10" s="203" t="n">
        <v>347.9</v>
      </c>
      <c r="J10" s="205" t="n">
        <f aca="false">I10/G10*100</f>
        <v>100.143926309729</v>
      </c>
      <c r="K10" s="203" t="n">
        <v>348.4</v>
      </c>
      <c r="L10" s="205" t="n">
        <f aca="false">K10/I10*100</f>
        <v>100.143719459615</v>
      </c>
      <c r="M10" s="203" t="n">
        <v>348.8</v>
      </c>
      <c r="N10" s="205" t="n">
        <f aca="false">M10/K10*100</f>
        <v>100.114810562572</v>
      </c>
      <c r="O10" s="203" t="n">
        <v>349.2</v>
      </c>
      <c r="P10" s="204" t="n">
        <f aca="false">O10/M10*100</f>
        <v>100.114678899083</v>
      </c>
    </row>
    <row r="11" customFormat="false" ht="56.25" hidden="false" customHeight="true" outlineLevel="0" collapsed="false">
      <c r="A11" s="207" t="s">
        <v>287</v>
      </c>
      <c r="B11" s="202" t="s">
        <v>284</v>
      </c>
      <c r="C11" s="208" t="n">
        <v>214.6</v>
      </c>
      <c r="D11" s="208" t="n">
        <v>213.7</v>
      </c>
      <c r="E11" s="208" t="n">
        <v>214.3</v>
      </c>
      <c r="F11" s="204" t="n">
        <f aca="false">E11/D11*100</f>
        <v>100.280767430978</v>
      </c>
      <c r="G11" s="208" t="n">
        <v>215</v>
      </c>
      <c r="H11" s="205" t="n">
        <f aca="false">G11/E11*100</f>
        <v>100.326644890341</v>
      </c>
      <c r="I11" s="208" t="n">
        <v>215.6</v>
      </c>
      <c r="J11" s="205" t="n">
        <f aca="false">I11/G11*100</f>
        <v>100.279069767442</v>
      </c>
      <c r="K11" s="208" t="n">
        <v>216.2</v>
      </c>
      <c r="L11" s="205" t="n">
        <f aca="false">K11/I11*100</f>
        <v>100.278293135436</v>
      </c>
      <c r="M11" s="208" t="n">
        <v>216.8</v>
      </c>
      <c r="N11" s="205" t="n">
        <f aca="false">M11/K11*100</f>
        <v>100.277520814061</v>
      </c>
      <c r="O11" s="208" t="n">
        <v>217.4</v>
      </c>
      <c r="P11" s="204" t="n">
        <f aca="false">O11/M11*100</f>
        <v>100.276752767528</v>
      </c>
    </row>
    <row r="12" customFormat="false" ht="32.25" hidden="false" customHeight="true" outlineLevel="0" collapsed="false">
      <c r="A12" s="207" t="s">
        <v>288</v>
      </c>
      <c r="B12" s="202" t="s">
        <v>284</v>
      </c>
      <c r="C12" s="208" t="n">
        <v>55.1</v>
      </c>
      <c r="D12" s="208" t="n">
        <v>51</v>
      </c>
      <c r="E12" s="203" t="n">
        <v>51.1</v>
      </c>
      <c r="F12" s="204" t="n">
        <f aca="false">E12/D12*100</f>
        <v>100.196078431373</v>
      </c>
      <c r="G12" s="203" t="n">
        <v>51.2</v>
      </c>
      <c r="H12" s="205" t="n">
        <f aca="false">G12/E12*100</f>
        <v>100.195694716243</v>
      </c>
      <c r="I12" s="203" t="n">
        <v>51.3</v>
      </c>
      <c r="J12" s="205" t="n">
        <f aca="false">I12/G12*100</f>
        <v>100.1953125</v>
      </c>
      <c r="K12" s="203" t="n">
        <v>51.4</v>
      </c>
      <c r="L12" s="205" t="n">
        <f aca="false">K12/I12*100</f>
        <v>100.194931773879</v>
      </c>
      <c r="M12" s="203" t="n">
        <v>51.5</v>
      </c>
      <c r="N12" s="205" t="n">
        <f aca="false">M12/K12*100</f>
        <v>100.194552529183</v>
      </c>
      <c r="O12" s="203" t="n">
        <v>51.6</v>
      </c>
      <c r="P12" s="204" t="n">
        <f aca="false">O12/M12*100</f>
        <v>100.194174757282</v>
      </c>
    </row>
    <row r="13" customFormat="false" ht="18.75" hidden="false" customHeight="true" outlineLevel="0" collapsed="false">
      <c r="A13" s="207" t="s">
        <v>203</v>
      </c>
      <c r="B13" s="209" t="s">
        <v>284</v>
      </c>
      <c r="C13" s="208" t="n">
        <v>19.9</v>
      </c>
      <c r="D13" s="208" t="n">
        <v>19.9</v>
      </c>
      <c r="E13" s="203" t="n">
        <v>20</v>
      </c>
      <c r="F13" s="204" t="n">
        <f aca="false">E13/D13*100</f>
        <v>100.502512562814</v>
      </c>
      <c r="G13" s="203" t="n">
        <v>20.1</v>
      </c>
      <c r="H13" s="205" t="n">
        <f aca="false">G13/E13*100</f>
        <v>100.5</v>
      </c>
      <c r="I13" s="203" t="n">
        <v>20.2</v>
      </c>
      <c r="J13" s="205" t="n">
        <f aca="false">I13/G13*100</f>
        <v>100.497512437811</v>
      </c>
      <c r="K13" s="203" t="n">
        <v>20.3</v>
      </c>
      <c r="L13" s="205" t="n">
        <f aca="false">K13/I13*100</f>
        <v>100.495049504951</v>
      </c>
      <c r="M13" s="203" t="n">
        <v>20.4</v>
      </c>
      <c r="N13" s="205" t="n">
        <f aca="false">M13/K13*100</f>
        <v>100.492610837438</v>
      </c>
      <c r="O13" s="203" t="n">
        <v>20.5</v>
      </c>
      <c r="P13" s="204" t="n">
        <f aca="false">O13/M13*100</f>
        <v>100.490196078431</v>
      </c>
    </row>
    <row r="14" customFormat="false" ht="21" hidden="false" customHeight="true" outlineLevel="0" collapsed="false">
      <c r="A14" s="207" t="s">
        <v>204</v>
      </c>
      <c r="B14" s="209" t="s">
        <v>284</v>
      </c>
      <c r="C14" s="208" t="n">
        <v>6.7</v>
      </c>
      <c r="D14" s="208" t="n">
        <v>6.6</v>
      </c>
      <c r="E14" s="203" t="n">
        <v>6.7</v>
      </c>
      <c r="F14" s="204" t="n">
        <f aca="false">E14/D14*100</f>
        <v>101.515151515152</v>
      </c>
      <c r="G14" s="203" t="n">
        <v>6.8</v>
      </c>
      <c r="H14" s="205" t="n">
        <f aca="false">G14/E14*100</f>
        <v>101.492537313433</v>
      </c>
      <c r="I14" s="203" t="n">
        <v>6.9</v>
      </c>
      <c r="J14" s="205" t="n">
        <f aca="false">I14/G14*100</f>
        <v>101.470588235294</v>
      </c>
      <c r="K14" s="203" t="n">
        <v>7</v>
      </c>
      <c r="L14" s="205" t="n">
        <f aca="false">K14/I14*100</f>
        <v>101.449275362319</v>
      </c>
      <c r="M14" s="203" t="n">
        <v>7.1</v>
      </c>
      <c r="N14" s="205" t="n">
        <f aca="false">M14/K14*100</f>
        <v>101.428571428571</v>
      </c>
      <c r="O14" s="203" t="n">
        <v>7.2</v>
      </c>
      <c r="P14" s="204" t="n">
        <f aca="false">O14/M14*100</f>
        <v>101.408450704225</v>
      </c>
    </row>
    <row r="15" customFormat="false" ht="49.5" hidden="false" customHeight="true" outlineLevel="0" collapsed="false">
      <c r="A15" s="207" t="s">
        <v>289</v>
      </c>
      <c r="B15" s="209" t="s">
        <v>284</v>
      </c>
      <c r="C15" s="208" t="n">
        <v>23.6</v>
      </c>
      <c r="D15" s="208" t="n">
        <v>23.5</v>
      </c>
      <c r="E15" s="203" t="n">
        <v>23.6</v>
      </c>
      <c r="F15" s="204" t="n">
        <f aca="false">E15/D15*100</f>
        <v>100.425531914894</v>
      </c>
      <c r="G15" s="203" t="n">
        <v>23.7</v>
      </c>
      <c r="H15" s="205" t="n">
        <f aca="false">G15/E15*100</f>
        <v>100.423728813559</v>
      </c>
      <c r="I15" s="203" t="n">
        <v>23.8</v>
      </c>
      <c r="J15" s="205" t="n">
        <f aca="false">I15/G15*100</f>
        <v>100.42194092827</v>
      </c>
      <c r="K15" s="203" t="n">
        <v>23.9</v>
      </c>
      <c r="L15" s="205" t="n">
        <f aca="false">K15/I15*100</f>
        <v>100.420168067227</v>
      </c>
      <c r="M15" s="203" t="n">
        <v>24</v>
      </c>
      <c r="N15" s="205" t="n">
        <f aca="false">M15/K15*100</f>
        <v>100.418410041841</v>
      </c>
      <c r="O15" s="203" t="n">
        <v>24.1</v>
      </c>
      <c r="P15" s="204" t="n">
        <f aca="false">O15/M15*100</f>
        <v>100.416666666667</v>
      </c>
    </row>
    <row r="16" s="214" customFormat="true" ht="33.75" hidden="false" customHeight="true" outlineLevel="0" collapsed="false">
      <c r="A16" s="210" t="s">
        <v>290</v>
      </c>
      <c r="B16" s="211" t="s">
        <v>284</v>
      </c>
      <c r="C16" s="212" t="n">
        <v>21.6</v>
      </c>
      <c r="D16" s="212" t="n">
        <v>21.8</v>
      </c>
      <c r="E16" s="213" t="n">
        <v>21.9</v>
      </c>
      <c r="F16" s="204" t="n">
        <f aca="false">E16/D16*100</f>
        <v>100.45871559633</v>
      </c>
      <c r="G16" s="213" t="n">
        <v>22</v>
      </c>
      <c r="H16" s="205" t="n">
        <f aca="false">G16/E16*100</f>
        <v>100.456621004566</v>
      </c>
      <c r="I16" s="213" t="n">
        <v>22.1</v>
      </c>
      <c r="J16" s="205" t="n">
        <f aca="false">I16/G16*100</f>
        <v>100.454545454545</v>
      </c>
      <c r="K16" s="213" t="n">
        <v>22.2</v>
      </c>
      <c r="L16" s="205" t="n">
        <f aca="false">K16/I16*100</f>
        <v>100.452488687783</v>
      </c>
      <c r="M16" s="213" t="n">
        <v>22.3</v>
      </c>
      <c r="N16" s="205" t="n">
        <f aca="false">M16/K16*100</f>
        <v>100.45045045045</v>
      </c>
      <c r="O16" s="213" t="n">
        <v>22.4</v>
      </c>
      <c r="P16" s="204" t="n">
        <f aca="false">O16/M16*100</f>
        <v>100.448430493274</v>
      </c>
    </row>
    <row r="17" customFormat="false" ht="17.25" hidden="false" customHeight="true" outlineLevel="0" collapsed="false">
      <c r="A17" s="207" t="s">
        <v>291</v>
      </c>
      <c r="B17" s="209" t="s">
        <v>284</v>
      </c>
      <c r="C17" s="208" t="n">
        <v>87.7</v>
      </c>
      <c r="D17" s="208" t="n">
        <v>90.9</v>
      </c>
      <c r="E17" s="203" t="n">
        <v>91</v>
      </c>
      <c r="F17" s="204" t="n">
        <f aca="false">E17/D17*100</f>
        <v>100.1100110011</v>
      </c>
      <c r="G17" s="203" t="n">
        <v>91.2</v>
      </c>
      <c r="H17" s="205" t="n">
        <f aca="false">G17/E17*100</f>
        <v>100.21978021978</v>
      </c>
      <c r="I17" s="203" t="n">
        <v>91.3</v>
      </c>
      <c r="J17" s="205" t="n">
        <f aca="false">I17/G17*100</f>
        <v>100.109649122807</v>
      </c>
      <c r="K17" s="203" t="n">
        <v>91.4</v>
      </c>
      <c r="L17" s="205" t="n">
        <f aca="false">K17/I17*100</f>
        <v>100.109529025192</v>
      </c>
      <c r="M17" s="203" t="n">
        <v>91.5</v>
      </c>
      <c r="N17" s="205" t="n">
        <f aca="false">M17/K17*100</f>
        <v>100.109409190372</v>
      </c>
      <c r="O17" s="203" t="n">
        <v>91.6</v>
      </c>
      <c r="P17" s="204" t="n">
        <f aca="false">O17/M17*100</f>
        <v>100.109289617486</v>
      </c>
    </row>
    <row r="18" customFormat="false" ht="30" hidden="false" customHeight="true" outlineLevel="0" collapsed="false">
      <c r="A18" s="207" t="s">
        <v>292</v>
      </c>
      <c r="B18" s="209" t="s">
        <v>284</v>
      </c>
      <c r="C18" s="208" t="n">
        <v>143.5</v>
      </c>
      <c r="D18" s="208" t="n">
        <v>132.6</v>
      </c>
      <c r="E18" s="203" t="n">
        <v>132.5</v>
      </c>
      <c r="F18" s="204" t="n">
        <f aca="false">E18/D18*100</f>
        <v>99.9245852187029</v>
      </c>
      <c r="G18" s="203" t="n">
        <v>132.4</v>
      </c>
      <c r="H18" s="205" t="n">
        <f aca="false">G18/E18*100</f>
        <v>99.9245283018868</v>
      </c>
      <c r="I18" s="203" t="n">
        <v>132.3</v>
      </c>
      <c r="J18" s="205" t="n">
        <f aca="false">I18/G18*100</f>
        <v>99.9244712990937</v>
      </c>
      <c r="K18" s="203" t="n">
        <v>132.1</v>
      </c>
      <c r="L18" s="205" t="n">
        <f aca="false">K18/I18*100</f>
        <v>99.848828420257</v>
      </c>
      <c r="M18" s="203" t="n">
        <v>132</v>
      </c>
      <c r="N18" s="205" t="n">
        <f aca="false">M18/K18*100</f>
        <v>99.9242997728993</v>
      </c>
      <c r="O18" s="203" t="n">
        <v>131.8</v>
      </c>
      <c r="P18" s="204" t="n">
        <f aca="false">O18/M18*100</f>
        <v>99.8484848484849</v>
      </c>
    </row>
    <row r="19" customFormat="false" ht="18.75" hidden="false" customHeight="true" outlineLevel="0" collapsed="false">
      <c r="A19" s="201" t="s">
        <v>293</v>
      </c>
      <c r="B19" s="209" t="s">
        <v>284</v>
      </c>
      <c r="C19" s="208" t="n">
        <v>22</v>
      </c>
      <c r="D19" s="208" t="n">
        <v>19.9</v>
      </c>
      <c r="E19" s="203" t="n">
        <v>19.5</v>
      </c>
      <c r="F19" s="204" t="n">
        <f aca="false">E19/D19*100</f>
        <v>97.9899497487437</v>
      </c>
      <c r="G19" s="203" t="n">
        <v>19.1</v>
      </c>
      <c r="H19" s="205" t="n">
        <f aca="false">G19/E19*100</f>
        <v>97.948717948718</v>
      </c>
      <c r="I19" s="203" t="n">
        <v>18.7</v>
      </c>
      <c r="J19" s="205" t="n">
        <f aca="false">I19/G19*100</f>
        <v>97.9057591623037</v>
      </c>
      <c r="K19" s="203" t="n">
        <v>18.5</v>
      </c>
      <c r="L19" s="205" t="n">
        <f aca="false">K19/I19*100</f>
        <v>98.9304812834225</v>
      </c>
      <c r="M19" s="203" t="n">
        <v>18.1</v>
      </c>
      <c r="N19" s="205" t="n">
        <f aca="false">M19/K19*100</f>
        <v>97.8378378378379</v>
      </c>
      <c r="O19" s="203" t="n">
        <v>17.8</v>
      </c>
      <c r="P19" s="204" t="n">
        <f aca="false">O19/M19*100</f>
        <v>98.3425414364641</v>
      </c>
    </row>
    <row r="20" customFormat="false" ht="18.75" hidden="false" customHeight="true" outlineLevel="0" collapsed="false">
      <c r="A20" s="215" t="s">
        <v>294</v>
      </c>
      <c r="B20" s="216" t="s">
        <v>295</v>
      </c>
      <c r="C20" s="217" t="n">
        <v>5.8</v>
      </c>
      <c r="D20" s="217" t="n">
        <v>5.4</v>
      </c>
      <c r="E20" s="217" t="n">
        <v>5.3</v>
      </c>
      <c r="F20" s="218"/>
      <c r="G20" s="217" t="n">
        <v>5.2</v>
      </c>
      <c r="H20" s="218"/>
      <c r="I20" s="217" t="n">
        <v>5.1</v>
      </c>
      <c r="J20" s="218"/>
      <c r="K20" s="217" t="n">
        <v>5</v>
      </c>
      <c r="L20" s="217"/>
      <c r="M20" s="217" t="n">
        <v>4.9</v>
      </c>
      <c r="N20" s="218"/>
      <c r="O20" s="217" t="n">
        <v>4.8</v>
      </c>
      <c r="P20" s="219"/>
    </row>
    <row r="21" customFormat="false" ht="18.75" hidden="false" customHeight="true" outlineLevel="0" collapsed="false">
      <c r="A21" s="220"/>
      <c r="B21" s="221"/>
      <c r="C21" s="222"/>
      <c r="D21" s="222"/>
      <c r="E21" s="222"/>
      <c r="F21" s="223"/>
      <c r="G21" s="222"/>
      <c r="H21" s="223"/>
      <c r="I21" s="222"/>
      <c r="J21" s="223"/>
      <c r="K21" s="222"/>
      <c r="L21" s="223"/>
      <c r="M21" s="222"/>
      <c r="N21" s="223"/>
      <c r="O21" s="222"/>
      <c r="P21" s="223"/>
    </row>
    <row r="22" customFormat="false" ht="18.75" hidden="false" customHeight="true" outlineLevel="0" collapsed="false">
      <c r="A22" s="224"/>
      <c r="B22" s="225"/>
      <c r="C22" s="222"/>
      <c r="D22" s="222"/>
      <c r="E22" s="222"/>
      <c r="F22" s="223"/>
      <c r="G22" s="222"/>
      <c r="H22" s="223"/>
      <c r="I22" s="222"/>
      <c r="J22" s="223"/>
      <c r="K22" s="222"/>
      <c r="L22" s="223"/>
      <c r="M22" s="222"/>
      <c r="N22" s="223"/>
      <c r="O22" s="222"/>
      <c r="P22" s="223"/>
    </row>
    <row r="23" customFormat="false" ht="18.75" hidden="false" customHeight="true" outlineLevel="0" collapsed="false">
      <c r="A23" s="224"/>
      <c r="B23" s="225"/>
      <c r="C23" s="222"/>
      <c r="D23" s="222"/>
      <c r="E23" s="222"/>
      <c r="F23" s="223"/>
      <c r="G23" s="222"/>
      <c r="H23" s="223"/>
      <c r="I23" s="222"/>
      <c r="J23" s="223"/>
      <c r="K23" s="222"/>
      <c r="L23" s="226"/>
      <c r="M23" s="226"/>
      <c r="N23" s="226"/>
      <c r="O23" s="222"/>
      <c r="P23" s="223"/>
    </row>
    <row r="24" customFormat="false" ht="18.75" hidden="false" customHeight="true" outlineLevel="0" collapsed="false">
      <c r="A24" s="220"/>
      <c r="B24" s="221"/>
      <c r="C24" s="222"/>
      <c r="D24" s="222"/>
      <c r="E24" s="222"/>
      <c r="F24" s="223"/>
      <c r="G24" s="222"/>
      <c r="H24" s="223"/>
      <c r="I24" s="222"/>
      <c r="J24" s="223"/>
      <c r="K24" s="222"/>
      <c r="L24" s="223"/>
      <c r="M24" s="222"/>
      <c r="N24" s="223"/>
      <c r="O24" s="222"/>
      <c r="P24" s="223"/>
    </row>
    <row r="25" customFormat="false" ht="18.75" hidden="false" customHeight="true" outlineLevel="0" collapsed="false">
      <c r="A25" s="227"/>
      <c r="B25" s="228"/>
      <c r="C25" s="228"/>
      <c r="D25" s="229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</row>
    <row r="26" customFormat="false" ht="18.75" hidden="false" customHeight="tru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customFormat="false" ht="15.75" hidden="false" customHeight="false" outlineLevel="0" collapsed="false">
      <c r="A27" s="220"/>
      <c r="B27" s="221"/>
      <c r="C27" s="230"/>
      <c r="D27" s="230"/>
      <c r="E27" s="231"/>
      <c r="F27" s="230"/>
      <c r="G27" s="230"/>
      <c r="H27" s="230"/>
      <c r="I27" s="230"/>
      <c r="J27" s="230"/>
      <c r="K27" s="230"/>
      <c r="L27" s="230"/>
      <c r="M27" s="230"/>
      <c r="N27" s="230"/>
      <c r="O27" s="230"/>
    </row>
    <row r="28" customFormat="false" ht="15.75" hidden="false" customHeight="false" outlineLevel="0" collapsed="false">
      <c r="C28" s="232"/>
      <c r="D28" s="232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14"/>
    </row>
    <row r="29" customFormat="false" ht="15.75" hidden="false" customHeight="false" outlineLevel="0" collapsed="false">
      <c r="A29" s="234"/>
      <c r="B29" s="235"/>
      <c r="C29" s="235"/>
      <c r="D29" s="235"/>
      <c r="E29" s="235"/>
      <c r="F29" s="235"/>
      <c r="G29" s="235"/>
      <c r="H29" s="235"/>
      <c r="I29" s="236"/>
      <c r="J29" s="236"/>
      <c r="K29" s="236"/>
      <c r="L29" s="236"/>
    </row>
    <row r="30" customFormat="false" ht="15.75" hidden="false" customHeight="false" outlineLevel="0" collapsed="false">
      <c r="A30" s="237"/>
      <c r="B30" s="235"/>
      <c r="C30" s="235"/>
      <c r="D30" s="235"/>
      <c r="E30" s="235"/>
      <c r="F30" s="235"/>
      <c r="G30" s="235"/>
      <c r="H30" s="235"/>
      <c r="K30" s="238"/>
      <c r="L30" s="238"/>
      <c r="M30" s="238"/>
    </row>
    <row r="31" customFormat="false" ht="15.75" hidden="false" customHeight="false" outlineLevel="0" collapsed="false">
      <c r="A31" s="237"/>
      <c r="B31" s="237"/>
      <c r="C31" s="237"/>
      <c r="D31" s="239"/>
      <c r="E31" s="239"/>
      <c r="F31" s="239"/>
      <c r="G31" s="239"/>
      <c r="H31" s="239"/>
    </row>
    <row r="32" customFormat="false" ht="15.75" hidden="false" customHeight="false" outlineLevel="0" collapsed="false">
      <c r="A32" s="240"/>
      <c r="B32" s="240"/>
      <c r="C32" s="240"/>
      <c r="D32" s="237"/>
      <c r="E32" s="237"/>
      <c r="F32" s="237"/>
      <c r="G32" s="237"/>
      <c r="H32" s="237"/>
    </row>
    <row r="33" customFormat="false" ht="15.75" hidden="false" customHeight="false" outlineLevel="0" collapsed="false">
      <c r="A33" s="241"/>
    </row>
  </sheetData>
  <mergeCells count="14">
    <mergeCell ref="G3:H3"/>
    <mergeCell ref="N4:P4"/>
    <mergeCell ref="A5:A6"/>
    <mergeCell ref="B5:B6"/>
    <mergeCell ref="C5:C6"/>
    <mergeCell ref="D5:D6"/>
    <mergeCell ref="E5:E6"/>
    <mergeCell ref="F5:F6"/>
    <mergeCell ref="G5:P5"/>
    <mergeCell ref="A7:P7"/>
    <mergeCell ref="L23:N23"/>
    <mergeCell ref="B29:H29"/>
    <mergeCell ref="B30:H30"/>
    <mergeCell ref="K30:M30"/>
  </mergeCells>
  <printOptions headings="false" gridLines="false" gridLinesSet="true" horizontalCentered="true" verticalCentered="false"/>
  <pageMargins left="0.196527777777778" right="0.433333333333333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7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2" width="62.14"/>
    <col collapsed="false" customWidth="true" hidden="false" outlineLevel="0" max="2" min="2" style="242" width="11.85"/>
    <col collapsed="false" customWidth="true" hidden="false" outlineLevel="0" max="3" min="3" style="242" width="17.7"/>
    <col collapsed="false" customWidth="true" hidden="false" outlineLevel="0" max="5" min="4" style="242" width="23.14"/>
    <col collapsed="false" customWidth="true" hidden="false" outlineLevel="0" max="6" min="6" style="242" width="16.99"/>
    <col collapsed="false" customWidth="true" hidden="false" outlineLevel="0" max="7" min="7" style="242" width="17.7"/>
    <col collapsed="false" customWidth="true" hidden="false" outlineLevel="0" max="8" min="8" style="242" width="18.7"/>
    <col collapsed="false" customWidth="true" hidden="false" outlineLevel="0" max="9" min="9" style="242" width="14.7"/>
    <col collapsed="false" customWidth="true" hidden="false" outlineLevel="0" max="10" min="10" style="242" width="17.28"/>
    <col collapsed="false" customWidth="true" hidden="false" outlineLevel="0" max="11" min="11" style="242" width="15.99"/>
    <col collapsed="false" customWidth="true" hidden="false" outlineLevel="0" max="12" min="12" style="242" width="11.13"/>
    <col collapsed="false" customWidth="true" hidden="false" outlineLevel="0" max="13" min="13" style="242" width="14.28"/>
    <col collapsed="false" customWidth="true" hidden="false" outlineLevel="0" max="14" min="14" style="242" width="12.42"/>
    <col collapsed="false" customWidth="true" hidden="false" outlineLevel="0" max="15" min="15" style="242" width="13.7"/>
    <col collapsed="false" customWidth="true" hidden="false" outlineLevel="0" max="16" min="16" style="242" width="10.99"/>
    <col collapsed="false" customWidth="false" hidden="false" outlineLevel="0" max="257" min="17" style="242" width="9.14"/>
  </cols>
  <sheetData>
    <row r="1" customFormat="false" ht="25.5" hidden="false" customHeight="true" outlineLevel="0" collapsed="false">
      <c r="A1" s="242" t="s">
        <v>296</v>
      </c>
      <c r="B1" s="243"/>
      <c r="H1" s="244" t="s">
        <v>297</v>
      </c>
    </row>
    <row r="2" customFormat="false" ht="30" hidden="false" customHeight="true" outlineLevel="0" collapsed="false">
      <c r="A2" s="245" t="s">
        <v>298</v>
      </c>
      <c r="B2" s="246" t="s">
        <v>299</v>
      </c>
      <c r="C2" s="247"/>
      <c r="D2" s="247"/>
      <c r="E2" s="247"/>
      <c r="F2" s="248" t="s">
        <v>300</v>
      </c>
      <c r="G2" s="249" t="s">
        <v>301</v>
      </c>
      <c r="H2" s="249"/>
      <c r="I2" s="249"/>
      <c r="J2" s="249"/>
      <c r="K2" s="249"/>
      <c r="L2" s="249"/>
      <c r="M2" s="249"/>
      <c r="N2" s="249"/>
      <c r="O2" s="249"/>
      <c r="P2" s="249"/>
    </row>
    <row r="3" customFormat="false" ht="267.75" hidden="false" customHeight="true" outlineLevel="0" collapsed="false">
      <c r="A3" s="245"/>
      <c r="B3" s="246"/>
      <c r="C3" s="250" t="s">
        <v>302</v>
      </c>
      <c r="D3" s="250" t="s">
        <v>303</v>
      </c>
      <c r="E3" s="250" t="s">
        <v>304</v>
      </c>
      <c r="F3" s="248"/>
      <c r="G3" s="251" t="s">
        <v>305</v>
      </c>
      <c r="H3" s="252" t="s">
        <v>300</v>
      </c>
      <c r="I3" s="251" t="s">
        <v>65</v>
      </c>
      <c r="J3" s="252" t="s">
        <v>300</v>
      </c>
      <c r="K3" s="251" t="s">
        <v>66</v>
      </c>
      <c r="L3" s="252" t="s">
        <v>300</v>
      </c>
      <c r="M3" s="251" t="s">
        <v>67</v>
      </c>
      <c r="N3" s="252" t="s">
        <v>300</v>
      </c>
      <c r="O3" s="253" t="n">
        <v>2017</v>
      </c>
      <c r="P3" s="254" t="s">
        <v>300</v>
      </c>
    </row>
    <row r="4" customFormat="false" ht="17.25" hidden="false" customHeight="true" outlineLevel="0" collapsed="false">
      <c r="A4" s="255" t="s">
        <v>306</v>
      </c>
      <c r="B4" s="256"/>
      <c r="C4" s="257"/>
      <c r="D4" s="257"/>
      <c r="E4" s="257"/>
      <c r="F4" s="257"/>
      <c r="G4" s="257"/>
      <c r="H4" s="252"/>
      <c r="I4" s="257"/>
      <c r="J4" s="252"/>
      <c r="K4" s="257"/>
      <c r="L4" s="252"/>
      <c r="M4" s="258"/>
      <c r="N4" s="252"/>
      <c r="O4" s="258"/>
      <c r="P4" s="254"/>
    </row>
    <row r="5" customFormat="false" ht="26.25" hidden="false" customHeight="true" outlineLevel="0" collapsed="false">
      <c r="A5" s="259" t="s">
        <v>307</v>
      </c>
      <c r="B5" s="260" t="s">
        <v>308</v>
      </c>
      <c r="C5" s="261" t="n">
        <v>90.5</v>
      </c>
      <c r="D5" s="262" t="n">
        <v>91</v>
      </c>
      <c r="E5" s="263" t="n">
        <v>91.5</v>
      </c>
      <c r="F5" s="262" t="n">
        <f aca="false">(E5/D5*100)-100</f>
        <v>0.54945054945054</v>
      </c>
      <c r="G5" s="263" t="n">
        <v>91.2</v>
      </c>
      <c r="H5" s="262" t="n">
        <f aca="false">(G5/E5*100)-100</f>
        <v>-0.327868852459005</v>
      </c>
      <c r="I5" s="263" t="n">
        <v>91.2</v>
      </c>
      <c r="J5" s="262" t="n">
        <f aca="false">(I5/G5*100)-100</f>
        <v>0</v>
      </c>
      <c r="K5" s="263" t="n">
        <v>91.1</v>
      </c>
      <c r="L5" s="262" t="n">
        <f aca="false">(K5/I5*100)-100</f>
        <v>-0.109649122807028</v>
      </c>
      <c r="M5" s="263" t="n">
        <v>91.1</v>
      </c>
      <c r="N5" s="262" t="n">
        <f aca="false">(M5/K5*100)-100</f>
        <v>0</v>
      </c>
      <c r="O5" s="263" t="n">
        <v>91.1</v>
      </c>
      <c r="P5" s="262" t="n">
        <f aca="false">(O5/M5*100)-100</f>
        <v>0</v>
      </c>
    </row>
    <row r="6" customFormat="false" ht="36.75" hidden="false" customHeight="true" outlineLevel="0" collapsed="false">
      <c r="A6" s="264" t="s">
        <v>309</v>
      </c>
      <c r="B6" s="265" t="s">
        <v>308</v>
      </c>
      <c r="C6" s="266" t="n">
        <v>91.6</v>
      </c>
      <c r="D6" s="266" t="n">
        <v>92.1</v>
      </c>
      <c r="E6" s="267" t="n">
        <v>92.6</v>
      </c>
      <c r="F6" s="262" t="n">
        <f aca="false">(E6/D6*100)-100</f>
        <v>0.542888165038008</v>
      </c>
      <c r="G6" s="267" t="n">
        <v>92.6</v>
      </c>
      <c r="H6" s="262" t="n">
        <f aca="false">(G6/E6*100)-100</f>
        <v>0</v>
      </c>
      <c r="I6" s="267" t="n">
        <v>92.6</v>
      </c>
      <c r="J6" s="262" t="n">
        <f aca="false">(I6/G6*100)-100</f>
        <v>0</v>
      </c>
      <c r="K6" s="267" t="n">
        <v>92.5</v>
      </c>
      <c r="L6" s="262" t="n">
        <f aca="false">(K6/I6*100)-100</f>
        <v>-0.107991360691145</v>
      </c>
      <c r="M6" s="267" t="n">
        <v>92.5</v>
      </c>
      <c r="N6" s="266" t="n">
        <f aca="false">(M6/K6*100)-100</f>
        <v>0</v>
      </c>
      <c r="O6" s="267" t="n">
        <v>92.5</v>
      </c>
      <c r="P6" s="262" t="n">
        <f aca="false">(O6/M6*100)-100</f>
        <v>0</v>
      </c>
    </row>
    <row r="7" customFormat="false" ht="34.5" hidden="false" customHeight="true" outlineLevel="0" collapsed="false">
      <c r="A7" s="264" t="s">
        <v>310</v>
      </c>
      <c r="B7" s="265" t="s">
        <v>308</v>
      </c>
      <c r="C7" s="266" t="n">
        <f aca="false">C8+C9+C10</f>
        <v>31.2</v>
      </c>
      <c r="D7" s="266" t="n">
        <f aca="false">D8+D9+D10</f>
        <v>30.7</v>
      </c>
      <c r="E7" s="267" t="n">
        <v>30.8</v>
      </c>
      <c r="F7" s="262" t="n">
        <f aca="false">(E7/D7*100)-100</f>
        <v>0.325732899022796</v>
      </c>
      <c r="G7" s="267" t="n">
        <f aca="false">G8+G9+G10</f>
        <v>30.8</v>
      </c>
      <c r="H7" s="262" t="n">
        <f aca="false">(G7/E7*100)-100</f>
        <v>0</v>
      </c>
      <c r="I7" s="267" t="n">
        <f aca="false">I8+I9+I10</f>
        <v>30.8</v>
      </c>
      <c r="J7" s="262" t="n">
        <f aca="false">(I7/G7*100)-100</f>
        <v>0</v>
      </c>
      <c r="K7" s="267" t="n">
        <f aca="false">K8+K9+K10</f>
        <v>30.8</v>
      </c>
      <c r="L7" s="262" t="n">
        <f aca="false">(K7/I7*100)-100</f>
        <v>0</v>
      </c>
      <c r="M7" s="267" t="n">
        <f aca="false">M8+M9+M10</f>
        <v>30.8</v>
      </c>
      <c r="N7" s="266" t="n">
        <f aca="false">(M7/K7*100)-100</f>
        <v>0</v>
      </c>
      <c r="O7" s="267" t="n">
        <f aca="false">O8+O9+O10</f>
        <v>30.8</v>
      </c>
      <c r="P7" s="262" t="n">
        <f aca="false">(O7/M7*100)-100</f>
        <v>0</v>
      </c>
    </row>
    <row r="8" customFormat="false" ht="26.25" hidden="false" customHeight="true" outlineLevel="0" collapsed="false">
      <c r="A8" s="264" t="s">
        <v>311</v>
      </c>
      <c r="B8" s="265" t="s">
        <v>308</v>
      </c>
      <c r="C8" s="266" t="n">
        <v>22.3</v>
      </c>
      <c r="D8" s="266" t="n">
        <v>22.3</v>
      </c>
      <c r="E8" s="267" t="n">
        <v>22.3</v>
      </c>
      <c r="F8" s="262" t="n">
        <f aca="false">(E8/D8*100)-100</f>
        <v>0</v>
      </c>
      <c r="G8" s="267" t="n">
        <v>22.3</v>
      </c>
      <c r="H8" s="262" t="n">
        <f aca="false">(G8/E8*100)-100</f>
        <v>0</v>
      </c>
      <c r="I8" s="267" t="n">
        <v>22.3</v>
      </c>
      <c r="J8" s="262" t="n">
        <f aca="false">(I8/G8*100)-100</f>
        <v>0</v>
      </c>
      <c r="K8" s="267" t="n">
        <v>22.3</v>
      </c>
      <c r="L8" s="262" t="n">
        <f aca="false">(K8/I8*100)-100</f>
        <v>0</v>
      </c>
      <c r="M8" s="267" t="n">
        <v>22.3</v>
      </c>
      <c r="N8" s="266" t="n">
        <f aca="false">(M8/K8*100)-100</f>
        <v>0</v>
      </c>
      <c r="O8" s="267" t="n">
        <v>22.3</v>
      </c>
      <c r="P8" s="262" t="n">
        <f aca="false">(O8/M8*100)-100</f>
        <v>0</v>
      </c>
    </row>
    <row r="9" customFormat="false" ht="24" hidden="false" customHeight="true" outlineLevel="0" collapsed="false">
      <c r="A9" s="264" t="s">
        <v>312</v>
      </c>
      <c r="B9" s="265" t="s">
        <v>308</v>
      </c>
      <c r="C9" s="266" t="n">
        <v>8.4</v>
      </c>
      <c r="D9" s="266" t="n">
        <v>7.9</v>
      </c>
      <c r="E9" s="267" t="n">
        <v>8</v>
      </c>
      <c r="F9" s="262" t="n">
        <f aca="false">(E9/D9*100)-100</f>
        <v>1.26582278481011</v>
      </c>
      <c r="G9" s="267" t="n">
        <v>8</v>
      </c>
      <c r="H9" s="262" t="n">
        <f aca="false">(G9/E9*100)-100</f>
        <v>0</v>
      </c>
      <c r="I9" s="267" t="n">
        <v>8</v>
      </c>
      <c r="J9" s="262" t="n">
        <f aca="false">(I9/G9*100)-100</f>
        <v>0</v>
      </c>
      <c r="K9" s="267" t="n">
        <v>8</v>
      </c>
      <c r="L9" s="262" t="n">
        <f aca="false">(K9/I9*100)-100</f>
        <v>0</v>
      </c>
      <c r="M9" s="267" t="n">
        <v>8</v>
      </c>
      <c r="N9" s="266" t="n">
        <f aca="false">(M9/K9*100)-100</f>
        <v>0</v>
      </c>
      <c r="O9" s="267" t="n">
        <v>8</v>
      </c>
      <c r="P9" s="262" t="n">
        <f aca="false">(O9/M9*100)-100</f>
        <v>0</v>
      </c>
    </row>
    <row r="10" customFormat="false" ht="19.5" hidden="false" customHeight="true" outlineLevel="0" collapsed="false">
      <c r="A10" s="264" t="s">
        <v>313</v>
      </c>
      <c r="B10" s="265" t="s">
        <v>308</v>
      </c>
      <c r="C10" s="266" t="n">
        <v>0.5</v>
      </c>
      <c r="D10" s="266" t="n">
        <v>0.5</v>
      </c>
      <c r="E10" s="267" t="n">
        <v>0.5</v>
      </c>
      <c r="F10" s="262" t="n">
        <f aca="false">(E10/D10*100)-100</f>
        <v>0</v>
      </c>
      <c r="G10" s="267" t="n">
        <v>0.5</v>
      </c>
      <c r="H10" s="262" t="n">
        <f aca="false">(G10/E10*100)-100</f>
        <v>0</v>
      </c>
      <c r="I10" s="267" t="n">
        <v>0.5</v>
      </c>
      <c r="J10" s="262" t="n">
        <f aca="false">(I10/G10*100)-100</f>
        <v>0</v>
      </c>
      <c r="K10" s="267" t="n">
        <v>0.5</v>
      </c>
      <c r="L10" s="262" t="n">
        <f aca="false">(K10/I10*100)-100</f>
        <v>0</v>
      </c>
      <c r="M10" s="267" t="n">
        <v>0.5</v>
      </c>
      <c r="N10" s="266" t="n">
        <f aca="false">(M10/K10*100)-100</f>
        <v>0</v>
      </c>
      <c r="O10" s="267" t="n">
        <v>0.5</v>
      </c>
      <c r="P10" s="262" t="n">
        <f aca="false">(O10/M10*100)-100</f>
        <v>0</v>
      </c>
    </row>
    <row r="11" customFormat="false" ht="39" hidden="false" customHeight="true" outlineLevel="0" collapsed="false">
      <c r="A11" s="264" t="s">
        <v>314</v>
      </c>
      <c r="B11" s="265" t="s">
        <v>308</v>
      </c>
      <c r="C11" s="266" t="n">
        <v>60.3</v>
      </c>
      <c r="D11" s="266" t="n">
        <v>60.2</v>
      </c>
      <c r="E11" s="267" t="n">
        <v>58.9</v>
      </c>
      <c r="F11" s="262" t="n">
        <f aca="false">(E11/D11*100)-100</f>
        <v>-2.15946843853821</v>
      </c>
      <c r="G11" s="267" t="n">
        <v>57.9</v>
      </c>
      <c r="H11" s="262" t="n">
        <f aca="false">(G11/E11*100)-100</f>
        <v>-1.69779286926996</v>
      </c>
      <c r="I11" s="267" t="n">
        <v>57.6</v>
      </c>
      <c r="J11" s="262" t="n">
        <f aca="false">(I11/G11*100)-100</f>
        <v>-0.518134715025894</v>
      </c>
      <c r="K11" s="267" t="n">
        <v>57.2</v>
      </c>
      <c r="L11" s="262" t="n">
        <f aca="false">(K11/I11*100)-100</f>
        <v>-0.694444444444443</v>
      </c>
      <c r="M11" s="267" t="n">
        <v>57</v>
      </c>
      <c r="N11" s="266" t="n">
        <f aca="false">(M11/K11*100)-100</f>
        <v>-0.349650349650361</v>
      </c>
      <c r="O11" s="267" t="n">
        <v>56.8</v>
      </c>
      <c r="P11" s="262" t="n">
        <f aca="false">(O11/M11*100)-100</f>
        <v>-0.350877192982452</v>
      </c>
    </row>
    <row r="12" customFormat="false" ht="93" hidden="false" customHeight="true" outlineLevel="0" collapsed="false">
      <c r="A12" s="264" t="s">
        <v>315</v>
      </c>
      <c r="B12" s="265" t="s">
        <v>308</v>
      </c>
      <c r="C12" s="268" t="n">
        <v>1.1</v>
      </c>
      <c r="D12" s="268" t="n">
        <v>1.1</v>
      </c>
      <c r="E12" s="269" t="n">
        <v>1</v>
      </c>
      <c r="F12" s="262" t="n">
        <f aca="false">(E12/D12*100)-100</f>
        <v>-9.09090909090909</v>
      </c>
      <c r="G12" s="267" t="n">
        <v>1</v>
      </c>
      <c r="H12" s="262" t="n">
        <f aca="false">(G12/E12*100)-100</f>
        <v>0</v>
      </c>
      <c r="I12" s="267" t="n">
        <v>1</v>
      </c>
      <c r="J12" s="262" t="n">
        <f aca="false">(I12/G12*100)-100</f>
        <v>0</v>
      </c>
      <c r="K12" s="267" t="n">
        <v>1</v>
      </c>
      <c r="L12" s="262" t="n">
        <f aca="false">(K12/I12*100)-100</f>
        <v>0</v>
      </c>
      <c r="M12" s="267" t="n">
        <v>1</v>
      </c>
      <c r="N12" s="266" t="n">
        <f aca="false">(M12/K12*100)-100</f>
        <v>0</v>
      </c>
      <c r="O12" s="267" t="n">
        <v>1</v>
      </c>
      <c r="P12" s="262" t="n">
        <f aca="false">(O12/M12*100)-100</f>
        <v>0</v>
      </c>
    </row>
    <row r="13" customFormat="false" ht="47.25" hidden="false" customHeight="true" outlineLevel="0" collapsed="false">
      <c r="A13" s="264" t="s">
        <v>316</v>
      </c>
      <c r="B13" s="265" t="s">
        <v>284</v>
      </c>
      <c r="C13" s="266" t="n">
        <v>3.1</v>
      </c>
      <c r="D13" s="266" t="n">
        <v>3</v>
      </c>
      <c r="E13" s="267" t="n">
        <v>3</v>
      </c>
      <c r="F13" s="262" t="n">
        <f aca="false">(E13/D13*100)-100</f>
        <v>0</v>
      </c>
      <c r="G13" s="267" t="n">
        <v>3</v>
      </c>
      <c r="H13" s="262" t="n">
        <f aca="false">(G13/E13*100)-100</f>
        <v>0</v>
      </c>
      <c r="I13" s="267" t="n">
        <v>3</v>
      </c>
      <c r="J13" s="262" t="n">
        <f aca="false">(I13/G13*100)-100</f>
        <v>0</v>
      </c>
      <c r="K13" s="267" t="n">
        <v>3</v>
      </c>
      <c r="L13" s="262" t="n">
        <f aca="false">(K13/I13*100)-100</f>
        <v>0</v>
      </c>
      <c r="M13" s="267" t="n">
        <v>3</v>
      </c>
      <c r="N13" s="266" t="n">
        <f aca="false">(M13/K13*100)-100</f>
        <v>0</v>
      </c>
      <c r="O13" s="267" t="n">
        <v>3</v>
      </c>
      <c r="P13" s="262" t="n">
        <f aca="false">(O13/M13*100)-100</f>
        <v>0</v>
      </c>
    </row>
    <row r="14" customFormat="false" ht="33.75" hidden="false" customHeight="true" outlineLevel="0" collapsed="false">
      <c r="A14" s="264" t="s">
        <v>317</v>
      </c>
      <c r="B14" s="265" t="s">
        <v>191</v>
      </c>
      <c r="C14" s="266" t="n">
        <v>22000.06</v>
      </c>
      <c r="D14" s="266" t="n">
        <v>28530.6</v>
      </c>
      <c r="E14" s="267" t="n">
        <f aca="false">(E5*E21*12)/1000</f>
        <v>31206.258</v>
      </c>
      <c r="F14" s="262" t="n">
        <f aca="false">(E14/D14*100)-100</f>
        <v>9.37820445416502</v>
      </c>
      <c r="G14" s="267" t="n">
        <f aca="false">(G5*G21*12)/1000</f>
        <v>33281.218368</v>
      </c>
      <c r="H14" s="262" t="n">
        <f aca="false">(G14/E14*100)-100</f>
        <v>6.64918032786885</v>
      </c>
      <c r="I14" s="267" t="n">
        <f aca="false">(I5*I21*12)/1000</f>
        <v>35610.90365376</v>
      </c>
      <c r="J14" s="262" t="n">
        <f aca="false">(I14/G14*100)-100</f>
        <v>7</v>
      </c>
      <c r="K14" s="267" t="n">
        <f aca="false">(K5*K21*12)/1000</f>
        <v>38061.8865729996</v>
      </c>
      <c r="L14" s="262" t="n">
        <f aca="false">(K14/I14*100)-100</f>
        <v>6.88267543859649</v>
      </c>
      <c r="M14" s="267" t="n">
        <f aca="false">(M5*M21*12)/1000</f>
        <v>40726.2186331096</v>
      </c>
      <c r="N14" s="266" t="n">
        <f aca="false">(M14/K14*100)-100</f>
        <v>7.00000000000003</v>
      </c>
      <c r="O14" s="267" t="n">
        <f aca="false">(O5*O21*12)/1000</f>
        <v>43577.0539374273</v>
      </c>
      <c r="P14" s="262" t="n">
        <f aca="false">(O14/M14*100)-100</f>
        <v>6.99999999999999</v>
      </c>
    </row>
    <row r="15" customFormat="false" ht="37.5" hidden="false" customHeight="true" outlineLevel="0" collapsed="false">
      <c r="A15" s="264" t="s">
        <v>318</v>
      </c>
      <c r="B15" s="265" t="s">
        <v>191</v>
      </c>
      <c r="C15" s="266" t="n">
        <v>6614.4</v>
      </c>
      <c r="D15" s="266" t="n">
        <v>8883.7</v>
      </c>
      <c r="E15" s="267" t="n">
        <f aca="false">(E6*E22*12)/1000</f>
        <v>9689.664</v>
      </c>
      <c r="F15" s="262" t="n">
        <f aca="false">(E15/D15*100)-100</f>
        <v>9.07239100825106</v>
      </c>
      <c r="G15" s="267" t="n">
        <f aca="false">G6*G22*12/1000</f>
        <v>10367.94048</v>
      </c>
      <c r="H15" s="262" t="n">
        <f aca="false">(G15/E15*100)-100</f>
        <v>6.99999999999999</v>
      </c>
      <c r="I15" s="267" t="n">
        <f aca="false">I6*I22*12/1000</f>
        <v>11093.6963136</v>
      </c>
      <c r="J15" s="262" t="n">
        <f aca="false">(I15/G15*100)-100</f>
        <v>7</v>
      </c>
      <c r="K15" s="267" t="n">
        <f aca="false">K6*K22*12/1000</f>
        <v>11857.4362056</v>
      </c>
      <c r="L15" s="262" t="n">
        <f aca="false">(K15/I15*100)-100</f>
        <v>6.88444924406049</v>
      </c>
      <c r="M15" s="267" t="n">
        <f aca="false">M6*M22*12/1000</f>
        <v>12687.456739992</v>
      </c>
      <c r="N15" s="266" t="n">
        <f aca="false">(M15/K15*100)-100</f>
        <v>7</v>
      </c>
      <c r="O15" s="267" t="n">
        <f aca="false">O6*O22*12/1000</f>
        <v>13575.5787117914</v>
      </c>
      <c r="P15" s="262" t="n">
        <f aca="false">(O15/M15*100)-100</f>
        <v>7.00000000000003</v>
      </c>
    </row>
    <row r="16" customFormat="false" ht="33.75" hidden="false" customHeight="true" outlineLevel="0" collapsed="false">
      <c r="A16" s="264" t="s">
        <v>319</v>
      </c>
      <c r="B16" s="265" t="s">
        <v>191</v>
      </c>
      <c r="C16" s="266" t="n">
        <f aca="false">C17+C18+C19</f>
        <v>7806.69144933</v>
      </c>
      <c r="D16" s="266" t="n">
        <f aca="false">D17+D18+D19</f>
        <v>8466.8</v>
      </c>
      <c r="E16" s="267" t="n">
        <f aca="false">E17+E18+E19</f>
        <v>8720.93709543305</v>
      </c>
      <c r="F16" s="262" t="n">
        <f aca="false">(E16/D16*100)-100</f>
        <v>3.00157196854831</v>
      </c>
      <c r="G16" s="267" t="n">
        <f aca="false">G17+G18+G19</f>
        <v>9270.64924939497</v>
      </c>
      <c r="H16" s="262" t="n">
        <f aca="false">(G16/E16*100)-100</f>
        <v>6.3033610717109</v>
      </c>
      <c r="I16" s="267" t="n">
        <f aca="false">I17+I18+I19</f>
        <v>9904.11144074002</v>
      </c>
      <c r="J16" s="262" t="n">
        <f aca="false">(I16/G16*100)-100</f>
        <v>6.83298628072231</v>
      </c>
      <c r="K16" s="267" t="n">
        <f aca="false">K17+K18+K19</f>
        <v>10575.3097962045</v>
      </c>
      <c r="L16" s="262" t="n">
        <f aca="false">(K16/I16*100)-100</f>
        <v>6.77696691399842</v>
      </c>
      <c r="M16" s="267" t="n">
        <f aca="false">M17+M18+M19</f>
        <v>11303.7636286566</v>
      </c>
      <c r="N16" s="266" t="n">
        <f aca="false">(M16/K16*100)-100</f>
        <v>6.88825052400401</v>
      </c>
      <c r="O16" s="267" t="n">
        <f aca="false">O17+O18+O19</f>
        <v>12082.3819796506</v>
      </c>
      <c r="P16" s="262" t="n">
        <f aca="false">(O16/M16*100)-100</f>
        <v>6.88813369221634</v>
      </c>
    </row>
    <row r="17" customFormat="false" ht="34.5" hidden="false" customHeight="true" outlineLevel="0" collapsed="false">
      <c r="A17" s="264" t="s">
        <v>320</v>
      </c>
      <c r="B17" s="265" t="s">
        <v>191</v>
      </c>
      <c r="C17" s="266" t="n">
        <v>5365.44892733</v>
      </c>
      <c r="D17" s="266" t="n">
        <v>5724.7</v>
      </c>
      <c r="E17" s="267" t="n">
        <f aca="false">(E23*E7*12)/1000</f>
        <v>5886.9888</v>
      </c>
      <c r="F17" s="262" t="n">
        <f aca="false">(E17/D17*100)-100</f>
        <v>2.8348874176813</v>
      </c>
      <c r="G17" s="267" t="n">
        <f aca="false">(G23*G7*12)/1000</f>
        <v>6299.078016</v>
      </c>
      <c r="H17" s="262" t="n">
        <f aca="false">(G17/E17*100)-100</f>
        <v>6.99999999999999</v>
      </c>
      <c r="I17" s="267" t="n">
        <f aca="false">(I23*I7*12)/1000</f>
        <v>6740.01347712</v>
      </c>
      <c r="J17" s="262" t="n">
        <f aca="false">(I17/G17*100)-100</f>
        <v>7</v>
      </c>
      <c r="K17" s="267" t="n">
        <f aca="false">(K23*K7*12)/1000</f>
        <v>7211.8144205184</v>
      </c>
      <c r="L17" s="262" t="n">
        <f aca="false">(K17/I17*100)-100</f>
        <v>7</v>
      </c>
      <c r="M17" s="267" t="n">
        <f aca="false">(M23*M7*12)/1000</f>
        <v>7716.64142995469</v>
      </c>
      <c r="N17" s="266" t="n">
        <f aca="false">(M17/K17*100)-100</f>
        <v>7</v>
      </c>
      <c r="O17" s="267" t="n">
        <f aca="false">(O23*O7*12)/1000</f>
        <v>8256.80633005152</v>
      </c>
      <c r="P17" s="262" t="n">
        <f aca="false">(O17/M17*100)-100</f>
        <v>7</v>
      </c>
    </row>
    <row r="18" customFormat="false" ht="31.5" hidden="false" customHeight="true" outlineLevel="0" collapsed="false">
      <c r="A18" s="264" t="s">
        <v>321</v>
      </c>
      <c r="B18" s="265" t="s">
        <v>191</v>
      </c>
      <c r="C18" s="266" t="n">
        <v>2277.742522</v>
      </c>
      <c r="D18" s="266" t="n">
        <v>2575</v>
      </c>
      <c r="E18" s="267" t="n">
        <f aca="false">(E24*E11*12)/1000</f>
        <v>2655.14829543305</v>
      </c>
      <c r="F18" s="262" t="n">
        <f aca="false">(E18/D18*100)-100</f>
        <v>3.11255516244854</v>
      </c>
      <c r="G18" s="267" t="n">
        <f aca="false">(G24*G11*12)/1000</f>
        <v>2792.77423339497</v>
      </c>
      <c r="H18" s="262" t="n">
        <f aca="false">(G18/E18*100)-100</f>
        <v>5.18336162988116</v>
      </c>
      <c r="I18" s="267" t="n">
        <f aca="false">(I24*I11*12)/1000</f>
        <v>2972.78517362001</v>
      </c>
      <c r="J18" s="262" t="n">
        <f aca="false">(I18/G18*100)-100</f>
        <v>6.4455958549223</v>
      </c>
      <c r="K18" s="267" t="n">
        <f aca="false">(K24*K11*12)/1000</f>
        <v>3158.7906903861</v>
      </c>
      <c r="L18" s="262" t="n">
        <f aca="false">(K18/I18*100)-100</f>
        <v>6.25694444444447</v>
      </c>
      <c r="M18" s="267" t="n">
        <f aca="false">(M24*M11*12)/1000</f>
        <v>3368.08818543091</v>
      </c>
      <c r="N18" s="266" t="n">
        <f aca="false">(M18/K18*100)-100</f>
        <v>6.62587412587412</v>
      </c>
      <c r="O18" s="267" t="n">
        <f aca="false">(O24*O11*12)/1000</f>
        <v>3591.20925539911</v>
      </c>
      <c r="P18" s="262" t="n">
        <f aca="false">(O18/M18*100)-100</f>
        <v>6.62456140350878</v>
      </c>
    </row>
    <row r="19" customFormat="false" ht="31.5" hidden="false" customHeight="true" outlineLevel="0" collapsed="false">
      <c r="A19" s="264" t="s">
        <v>322</v>
      </c>
      <c r="B19" s="265" t="s">
        <v>191</v>
      </c>
      <c r="C19" s="266" t="n">
        <v>163.5</v>
      </c>
      <c r="D19" s="266" t="n">
        <v>167.1</v>
      </c>
      <c r="E19" s="267" t="n">
        <v>178.8</v>
      </c>
      <c r="F19" s="262" t="n">
        <f aca="false">(E19/D19*100)-100</f>
        <v>7.00179533213645</v>
      </c>
      <c r="G19" s="267" t="n">
        <f aca="false">D19*1.07</f>
        <v>178.797</v>
      </c>
      <c r="H19" s="262" t="n">
        <f aca="false">(G19/E19*100)-100</f>
        <v>-0.00167785234900464</v>
      </c>
      <c r="I19" s="267" t="n">
        <f aca="false">G19*1.07</f>
        <v>191.31279</v>
      </c>
      <c r="J19" s="262" t="n">
        <f aca="false">(I19/G19*100)-100</f>
        <v>7</v>
      </c>
      <c r="K19" s="267" t="n">
        <f aca="false">I19*1.07</f>
        <v>204.7046853</v>
      </c>
      <c r="L19" s="262" t="n">
        <f aca="false">(K19/I19*100)-100</f>
        <v>7</v>
      </c>
      <c r="M19" s="267" t="n">
        <f aca="false">K19*1.07</f>
        <v>219.034013271</v>
      </c>
      <c r="N19" s="266" t="n">
        <f aca="false">(M19/K19*100)-100</f>
        <v>7</v>
      </c>
      <c r="O19" s="267" t="n">
        <f aca="false">M19*1.07</f>
        <v>234.36639419997</v>
      </c>
      <c r="P19" s="262" t="n">
        <f aca="false">(O19/M19*100)-100</f>
        <v>7</v>
      </c>
    </row>
    <row r="20" customFormat="false" ht="35.25" hidden="false" customHeight="true" outlineLevel="0" collapsed="false">
      <c r="A20" s="264" t="s">
        <v>323</v>
      </c>
      <c r="B20" s="265" t="s">
        <v>191</v>
      </c>
      <c r="C20" s="266" t="n">
        <v>402.793356</v>
      </c>
      <c r="D20" s="266" t="n">
        <v>417.24083</v>
      </c>
      <c r="E20" s="267" t="n">
        <f aca="false">(E26*E13*12)/1000</f>
        <v>407.736</v>
      </c>
      <c r="F20" s="262" t="n">
        <f aca="false">(E20/D20*100)-100</f>
        <v>-2.27802010651737</v>
      </c>
      <c r="G20" s="267" t="n">
        <f aca="false">(G26*G13*12)/1000</f>
        <v>436.27752</v>
      </c>
      <c r="H20" s="262" t="n">
        <f aca="false">(G20/E20*100)-100</f>
        <v>7.00000000000003</v>
      </c>
      <c r="I20" s="267" t="n">
        <f aca="false">(I26*I13*12)/1000</f>
        <v>466.8169464</v>
      </c>
      <c r="J20" s="262" t="n">
        <f aca="false">(I20/G20*100)-100</f>
        <v>6.99999999999999</v>
      </c>
      <c r="K20" s="267" t="n">
        <f aca="false">(K26*K13*12)/1000</f>
        <v>499.494132648</v>
      </c>
      <c r="L20" s="262" t="n">
        <f aca="false">(K20/I20*100)-100</f>
        <v>7</v>
      </c>
      <c r="M20" s="267" t="n">
        <f aca="false">(M26*M13*12)/1000</f>
        <v>534.45872193336</v>
      </c>
      <c r="N20" s="266" t="n">
        <f aca="false">(M20/K20*100)-100</f>
        <v>6.99999999999999</v>
      </c>
      <c r="O20" s="267" t="n">
        <f aca="false">(O26*O13*12)/1000</f>
        <v>571.870832468695</v>
      </c>
      <c r="P20" s="262" t="n">
        <f aca="false">(O20/M20*100)-100</f>
        <v>7</v>
      </c>
    </row>
    <row r="21" customFormat="false" ht="30.75" hidden="false" customHeight="true" outlineLevel="0" collapsed="false">
      <c r="A21" s="264" t="s">
        <v>324</v>
      </c>
      <c r="B21" s="270" t="s">
        <v>325</v>
      </c>
      <c r="C21" s="271" t="n">
        <v>20118</v>
      </c>
      <c r="D21" s="271" t="n">
        <v>26075</v>
      </c>
      <c r="E21" s="272" t="n">
        <v>28421</v>
      </c>
      <c r="F21" s="262" t="n">
        <f aca="false">(E21/D21*100)-100</f>
        <v>8.99712368168744</v>
      </c>
      <c r="G21" s="272" t="n">
        <f aca="false">E21*1.07</f>
        <v>30410.47</v>
      </c>
      <c r="H21" s="262" t="n">
        <f aca="false">(G21/E21*100)-100</f>
        <v>7</v>
      </c>
      <c r="I21" s="272" t="n">
        <f aca="false">G21*1.07</f>
        <v>32539.2029</v>
      </c>
      <c r="J21" s="262" t="n">
        <f aca="false">(I21/G21*100)-100</f>
        <v>7</v>
      </c>
      <c r="K21" s="272" t="n">
        <f aca="false">I21*1.07</f>
        <v>34816.947103</v>
      </c>
      <c r="L21" s="262" t="n">
        <f aca="false">(K21/I21*100)-100</f>
        <v>7</v>
      </c>
      <c r="M21" s="272" t="n">
        <f aca="false">K21*1.07</f>
        <v>37254.13340021</v>
      </c>
      <c r="N21" s="266" t="n">
        <f aca="false">(M21/K21*100)-100</f>
        <v>7</v>
      </c>
      <c r="O21" s="272" t="n">
        <f aca="false">M21*1.07</f>
        <v>39861.9227382247</v>
      </c>
      <c r="P21" s="262" t="n">
        <f aca="false">(O21/M21*100)-100</f>
        <v>7</v>
      </c>
    </row>
    <row r="22" customFormat="false" ht="36" hidden="false" customHeight="true" outlineLevel="0" collapsed="false">
      <c r="A22" s="264" t="s">
        <v>326</v>
      </c>
      <c r="B22" s="270" t="s">
        <v>325</v>
      </c>
      <c r="C22" s="271" t="n">
        <v>5981</v>
      </c>
      <c r="D22" s="271" t="n">
        <v>8000</v>
      </c>
      <c r="E22" s="272" t="n">
        <v>8720</v>
      </c>
      <c r="F22" s="262" t="n">
        <f aca="false">(E22/D22*100)-100</f>
        <v>9.00000000000001</v>
      </c>
      <c r="G22" s="272" t="n">
        <f aca="false">E22*1.07</f>
        <v>9330.4</v>
      </c>
      <c r="H22" s="262" t="n">
        <f aca="false">(G22/E22*100)-100</f>
        <v>7</v>
      </c>
      <c r="I22" s="272" t="n">
        <f aca="false">G22*1.07</f>
        <v>9983.528</v>
      </c>
      <c r="J22" s="262" t="n">
        <f aca="false">(I22/G22*100)-100</f>
        <v>7</v>
      </c>
      <c r="K22" s="272" t="n">
        <f aca="false">I22*1.07</f>
        <v>10682.37496</v>
      </c>
      <c r="L22" s="262" t="n">
        <f aca="false">(K22/I22*100)-100</f>
        <v>7</v>
      </c>
      <c r="M22" s="272" t="n">
        <f aca="false">K22*1.07</f>
        <v>11430.1412072</v>
      </c>
      <c r="N22" s="266" t="n">
        <f aca="false">(M22/K22*100)-100</f>
        <v>7</v>
      </c>
      <c r="O22" s="272" t="n">
        <f aca="false">M22*1.07</f>
        <v>12230.251091704</v>
      </c>
      <c r="P22" s="262" t="n">
        <f aca="false">(O22/M22*100)-100</f>
        <v>7</v>
      </c>
    </row>
    <row r="23" customFormat="false" ht="27.75" hidden="false" customHeight="true" outlineLevel="0" collapsed="false">
      <c r="A23" s="264" t="s">
        <v>327</v>
      </c>
      <c r="B23" s="270" t="s">
        <v>325</v>
      </c>
      <c r="C23" s="271" t="n">
        <v>13648.5157327156</v>
      </c>
      <c r="D23" s="271" t="n">
        <v>14886.4607752573</v>
      </c>
      <c r="E23" s="272" t="n">
        <v>15928</v>
      </c>
      <c r="F23" s="262" t="n">
        <f aca="false">(E23/D23*100)-100</f>
        <v>6.99655371727985</v>
      </c>
      <c r="G23" s="272" t="n">
        <f aca="false">E23*1.07</f>
        <v>17042.96</v>
      </c>
      <c r="H23" s="262" t="n">
        <f aca="false">(G23/E23*100)-100</f>
        <v>7.00000000000003</v>
      </c>
      <c r="I23" s="272" t="n">
        <f aca="false">G23*1.07</f>
        <v>18235.9672</v>
      </c>
      <c r="J23" s="262" t="n">
        <f aca="false">(I23/G23*100)-100</f>
        <v>7</v>
      </c>
      <c r="K23" s="272" t="n">
        <f aca="false">I23*1.07</f>
        <v>19512.484904</v>
      </c>
      <c r="L23" s="262" t="n">
        <f aca="false">(K23/I23*100)-100</f>
        <v>7</v>
      </c>
      <c r="M23" s="272" t="n">
        <f aca="false">K23*1.07</f>
        <v>20878.35884728</v>
      </c>
      <c r="N23" s="266" t="n">
        <f aca="false">(M23/K23*100)-100</f>
        <v>7</v>
      </c>
      <c r="O23" s="272" t="n">
        <f aca="false">M23*1.07</f>
        <v>22339.8439665896</v>
      </c>
      <c r="P23" s="262" t="n">
        <f aca="false">(O23/M23*100)-100</f>
        <v>7</v>
      </c>
    </row>
    <row r="24" customFormat="false" ht="33.75" hidden="false" customHeight="true" outlineLevel="0" collapsed="false">
      <c r="A24" s="264" t="s">
        <v>328</v>
      </c>
      <c r="B24" s="270" t="s">
        <v>325</v>
      </c>
      <c r="C24" s="271" t="n">
        <v>3227.88369431958</v>
      </c>
      <c r="D24" s="271" t="n">
        <v>3510.81919224337</v>
      </c>
      <c r="E24" s="272" t="n">
        <v>3756.57653570041</v>
      </c>
      <c r="F24" s="262" t="n">
        <f aca="false">(E24/D24*100)-100</f>
        <v>7</v>
      </c>
      <c r="G24" s="272" t="n">
        <f aca="false">E24*1.07</f>
        <v>4019.53689319944</v>
      </c>
      <c r="H24" s="262" t="n">
        <f aca="false">(G24/E24*100)-100</f>
        <v>7</v>
      </c>
      <c r="I24" s="272" t="n">
        <f aca="false">G24*1.07</f>
        <v>4300.9044757234</v>
      </c>
      <c r="J24" s="262" t="n">
        <f aca="false">(I24/G24*100)-100</f>
        <v>7</v>
      </c>
      <c r="K24" s="272" t="n">
        <f aca="false">I24*1.07</f>
        <v>4601.96778902404</v>
      </c>
      <c r="L24" s="262" t="n">
        <f aca="false">(K24/I24*100)-100</f>
        <v>7</v>
      </c>
      <c r="M24" s="272" t="n">
        <f aca="false">K24*1.07</f>
        <v>4924.10553425572</v>
      </c>
      <c r="N24" s="266" t="n">
        <f aca="false">(M24/K24*100)-100</f>
        <v>7</v>
      </c>
      <c r="O24" s="272" t="n">
        <f aca="false">M24*1.07</f>
        <v>5268.79292165362</v>
      </c>
      <c r="P24" s="262" t="n">
        <f aca="false">(O24/M24*100)-100</f>
        <v>7</v>
      </c>
    </row>
    <row r="25" customFormat="false" ht="42" hidden="false" customHeight="true" outlineLevel="0" collapsed="false">
      <c r="A25" s="264" t="s">
        <v>329</v>
      </c>
      <c r="B25" s="270" t="s">
        <v>325</v>
      </c>
      <c r="C25" s="273" t="s">
        <v>330</v>
      </c>
      <c r="D25" s="273" t="s">
        <v>331</v>
      </c>
      <c r="E25" s="274" t="s">
        <v>332</v>
      </c>
      <c r="F25" s="262" t="n">
        <v>7</v>
      </c>
      <c r="G25" s="272" t="s">
        <v>333</v>
      </c>
      <c r="H25" s="262" t="n">
        <v>7</v>
      </c>
      <c r="I25" s="272" t="n">
        <v>15579</v>
      </c>
      <c r="J25" s="262" t="n">
        <v>7</v>
      </c>
      <c r="K25" s="272" t="n">
        <f aca="false">I25*1.07</f>
        <v>16669.53</v>
      </c>
      <c r="L25" s="262" t="n">
        <f aca="false">(K25/I25*100)-100</f>
        <v>7</v>
      </c>
      <c r="M25" s="272" t="n">
        <f aca="false">K25*1.07</f>
        <v>17836.3971</v>
      </c>
      <c r="N25" s="266" t="n">
        <f aca="false">(M25/K25*100)-100</f>
        <v>7</v>
      </c>
      <c r="O25" s="272" t="n">
        <f aca="false">M25*1.07</f>
        <v>19084.944897</v>
      </c>
      <c r="P25" s="262" t="n">
        <f aca="false">(O25/M25*100)-100</f>
        <v>7</v>
      </c>
    </row>
    <row r="26" customFormat="false" ht="46.5" hidden="false" customHeight="true" outlineLevel="0" collapsed="false">
      <c r="A26" s="264" t="s">
        <v>334</v>
      </c>
      <c r="B26" s="270" t="s">
        <v>325</v>
      </c>
      <c r="C26" s="271" t="n">
        <v>8515</v>
      </c>
      <c r="D26" s="271" t="n">
        <v>10584</v>
      </c>
      <c r="E26" s="272" t="n">
        <v>11326</v>
      </c>
      <c r="F26" s="262" t="n">
        <f aca="false">(E26/D26*100)-100</f>
        <v>7.010582010582</v>
      </c>
      <c r="G26" s="272" t="n">
        <f aca="false">E26*1.07</f>
        <v>12118.82</v>
      </c>
      <c r="H26" s="262" t="n">
        <f aca="false">(G26/E26*100)-100</f>
        <v>7</v>
      </c>
      <c r="I26" s="272" t="n">
        <f aca="false">G26*1.07</f>
        <v>12967.1374</v>
      </c>
      <c r="J26" s="262" t="n">
        <f aca="false">(I26/G26*100)-100</f>
        <v>7</v>
      </c>
      <c r="K26" s="272" t="n">
        <f aca="false">I26*1.07</f>
        <v>13874.837018</v>
      </c>
      <c r="L26" s="262" t="n">
        <f aca="false">(K26/I26*100)-100</f>
        <v>7</v>
      </c>
      <c r="M26" s="272" t="n">
        <f aca="false">K26*1.07</f>
        <v>14846.07560926</v>
      </c>
      <c r="N26" s="266" t="n">
        <f aca="false">(M26/K26*100)-100</f>
        <v>7</v>
      </c>
      <c r="O26" s="272" t="n">
        <f aca="false">M26*1.07</f>
        <v>15885.3009019082</v>
      </c>
      <c r="P26" s="262" t="n">
        <f aca="false">(O26/M26*100)-100</f>
        <v>7</v>
      </c>
    </row>
    <row r="27" customFormat="false" ht="50.25" hidden="false" customHeight="true" outlineLevel="0" collapsed="false">
      <c r="A27" s="275"/>
      <c r="B27" s="276"/>
      <c r="C27" s="276"/>
      <c r="D27" s="276"/>
      <c r="E27" s="276"/>
      <c r="F27" s="276"/>
      <c r="G27" s="276"/>
      <c r="H27" s="275"/>
      <c r="I27" s="275"/>
      <c r="J27" s="275"/>
    </row>
    <row r="28" customFormat="false" ht="18.75" hidden="false" customHeight="false" outlineLevel="0" collapsed="false">
      <c r="A28" s="275"/>
      <c r="B28" s="277"/>
      <c r="C28" s="275"/>
      <c r="D28" s="275"/>
      <c r="E28" s="275"/>
      <c r="F28" s="275"/>
      <c r="G28" s="275"/>
      <c r="H28" s="275"/>
      <c r="I28" s="275"/>
    </row>
    <row r="29" customFormat="false" ht="18.75" hidden="false" customHeight="false" outlineLevel="0" collapsed="false">
      <c r="A29" s="275"/>
      <c r="B29" s="277"/>
      <c r="C29" s="275"/>
      <c r="D29" s="275"/>
      <c r="E29" s="275"/>
      <c r="F29" s="275"/>
      <c r="G29" s="275"/>
      <c r="H29" s="275"/>
      <c r="I29" s="275"/>
    </row>
    <row r="30" customFormat="false" ht="18.75" hidden="false" customHeight="false" outlineLevel="0" collapsed="false">
      <c r="A30" s="275"/>
      <c r="B30" s="277"/>
      <c r="C30" s="275"/>
      <c r="D30" s="275"/>
      <c r="E30" s="275"/>
      <c r="F30" s="275"/>
      <c r="G30" s="275"/>
      <c r="H30" s="275"/>
      <c r="I30" s="275"/>
    </row>
    <row r="31" customFormat="false" ht="18.75" hidden="false" customHeight="false" outlineLevel="0" collapsed="false">
      <c r="A31" s="275"/>
      <c r="B31" s="277"/>
      <c r="C31" s="275"/>
      <c r="D31" s="275"/>
      <c r="E31" s="275"/>
      <c r="F31" s="275"/>
      <c r="G31" s="275"/>
      <c r="H31" s="275"/>
      <c r="I31" s="275"/>
    </row>
    <row r="32" customFormat="false" ht="18.75" hidden="false" customHeight="fals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</row>
    <row r="33" customFormat="false" ht="18.75" hidden="false" customHeight="fals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</row>
    <row r="34" customFormat="false" ht="18.75" hidden="false" customHeight="false" outlineLevel="0" collapsed="false">
      <c r="A34" s="275"/>
      <c r="B34" s="275"/>
      <c r="C34" s="275"/>
      <c r="D34" s="275"/>
      <c r="E34" s="275"/>
      <c r="F34" s="275"/>
      <c r="G34" s="275"/>
      <c r="H34" s="275"/>
      <c r="I34" s="275"/>
    </row>
    <row r="35" customFormat="false" ht="18.75" hidden="false" customHeight="false" outlineLevel="0" collapsed="false">
      <c r="A35" s="275"/>
      <c r="B35" s="275"/>
      <c r="C35" s="275"/>
      <c r="D35" s="275"/>
      <c r="E35" s="275"/>
      <c r="F35" s="275"/>
      <c r="G35" s="275"/>
      <c r="H35" s="275"/>
      <c r="I35" s="275"/>
    </row>
    <row r="36" customFormat="false" ht="18.75" hidden="false" customHeight="false" outlineLevel="0" collapsed="false">
      <c r="A36" s="275"/>
      <c r="B36" s="275"/>
      <c r="C36" s="275"/>
      <c r="D36" s="275"/>
      <c r="E36" s="275"/>
      <c r="F36" s="275"/>
      <c r="G36" s="275"/>
      <c r="H36" s="275"/>
      <c r="I36" s="275"/>
    </row>
    <row r="37" customFormat="false" ht="18.75" hidden="false" customHeight="false" outlineLevel="0" collapsed="false">
      <c r="A37" s="275"/>
      <c r="B37" s="275"/>
      <c r="C37" s="275"/>
      <c r="D37" s="275"/>
      <c r="E37" s="275"/>
      <c r="F37" s="275"/>
      <c r="G37" s="275"/>
      <c r="H37" s="275"/>
      <c r="I37" s="275"/>
    </row>
    <row r="38" customFormat="false" ht="18.75" hidden="false" customHeight="false" outlineLevel="0" collapsed="false">
      <c r="A38" s="275"/>
      <c r="B38" s="275"/>
      <c r="C38" s="275"/>
      <c r="D38" s="275"/>
      <c r="E38" s="275"/>
      <c r="F38" s="275"/>
      <c r="G38" s="275"/>
      <c r="H38" s="275"/>
      <c r="I38" s="275"/>
    </row>
    <row r="39" customFormat="false" ht="18.75" hidden="false" customHeight="false" outlineLevel="0" collapsed="false">
      <c r="A39" s="275"/>
      <c r="B39" s="275"/>
      <c r="C39" s="275"/>
      <c r="D39" s="275"/>
      <c r="E39" s="275"/>
      <c r="F39" s="275"/>
      <c r="G39" s="275"/>
      <c r="H39" s="275"/>
      <c r="I39" s="275"/>
    </row>
    <row r="40" customFormat="false" ht="18.75" hidden="false" customHeight="false" outlineLevel="0" collapsed="false">
      <c r="A40" s="275"/>
      <c r="B40" s="275"/>
      <c r="C40" s="275"/>
      <c r="D40" s="275"/>
      <c r="E40" s="275"/>
      <c r="F40" s="275"/>
      <c r="G40" s="275"/>
      <c r="H40" s="275"/>
      <c r="I40" s="275"/>
    </row>
    <row r="41" customFormat="false" ht="18.75" hidden="false" customHeight="false" outlineLevel="0" collapsed="false">
      <c r="A41" s="275"/>
      <c r="B41" s="275"/>
      <c r="C41" s="275"/>
      <c r="D41" s="275"/>
      <c r="E41" s="275"/>
      <c r="F41" s="275"/>
      <c r="G41" s="275"/>
      <c r="H41" s="275"/>
      <c r="I41" s="275"/>
    </row>
    <row r="42" customFormat="false" ht="18.75" hidden="false" customHeight="false" outlineLevel="0" collapsed="false">
      <c r="A42" s="275"/>
      <c r="B42" s="275"/>
      <c r="C42" s="275"/>
      <c r="D42" s="275"/>
      <c r="E42" s="275"/>
      <c r="F42" s="275"/>
      <c r="G42" s="275"/>
      <c r="H42" s="275"/>
      <c r="I42" s="275"/>
    </row>
    <row r="43" customFormat="false" ht="18.75" hidden="false" customHeight="fals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</row>
    <row r="44" customFormat="false" ht="18.75" hidden="false" customHeight="false" outlineLevel="0" collapsed="false">
      <c r="A44" s="275"/>
      <c r="B44" s="275"/>
      <c r="C44" s="275"/>
      <c r="D44" s="275"/>
      <c r="E44" s="275"/>
      <c r="F44" s="275"/>
      <c r="G44" s="275"/>
      <c r="H44" s="275"/>
      <c r="I44" s="275"/>
    </row>
    <row r="45" customFormat="false" ht="18.75" hidden="false" customHeight="false" outlineLevel="0" collapsed="false">
      <c r="A45" s="275"/>
      <c r="B45" s="275"/>
      <c r="C45" s="275"/>
      <c r="D45" s="275"/>
      <c r="E45" s="275"/>
      <c r="F45" s="275"/>
      <c r="G45" s="275"/>
      <c r="H45" s="275"/>
      <c r="I45" s="275"/>
    </row>
    <row r="46" customFormat="false" ht="18.75" hidden="false" customHeight="false" outlineLevel="0" collapsed="false">
      <c r="A46" s="275"/>
      <c r="B46" s="275"/>
      <c r="C46" s="275"/>
      <c r="D46" s="275"/>
      <c r="E46" s="275"/>
      <c r="F46" s="275"/>
      <c r="G46" s="275"/>
      <c r="H46" s="275"/>
      <c r="I46" s="275"/>
    </row>
    <row r="47" customFormat="false" ht="18.75" hidden="false" customHeight="false" outlineLevel="0" collapsed="false">
      <c r="A47" s="275"/>
      <c r="B47" s="275"/>
      <c r="C47" s="275"/>
      <c r="D47" s="275"/>
      <c r="E47" s="275"/>
      <c r="F47" s="275"/>
      <c r="G47" s="275"/>
      <c r="H47" s="275"/>
      <c r="I47" s="275"/>
    </row>
    <row r="48" customFormat="false" ht="18.75" hidden="false" customHeight="false" outlineLevel="0" collapsed="false">
      <c r="A48" s="275"/>
      <c r="B48" s="275"/>
      <c r="C48" s="275"/>
      <c r="D48" s="275"/>
      <c r="E48" s="275"/>
      <c r="F48" s="275"/>
      <c r="G48" s="275"/>
      <c r="H48" s="275"/>
      <c r="I48" s="275"/>
    </row>
    <row r="49" customFormat="false" ht="18.75" hidden="false" customHeight="false" outlineLevel="0" collapsed="false">
      <c r="A49" s="275"/>
      <c r="B49" s="275"/>
      <c r="C49" s="275"/>
      <c r="D49" s="275"/>
      <c r="E49" s="275"/>
      <c r="F49" s="275"/>
      <c r="G49" s="275"/>
      <c r="H49" s="275"/>
      <c r="I49" s="275"/>
    </row>
    <row r="50" customFormat="false" ht="18.75" hidden="false" customHeight="false" outlineLevel="0" collapsed="false">
      <c r="A50" s="275"/>
      <c r="B50" s="275"/>
      <c r="C50" s="275"/>
      <c r="D50" s="275"/>
      <c r="E50" s="275"/>
      <c r="F50" s="275"/>
      <c r="G50" s="275"/>
      <c r="H50" s="275"/>
      <c r="I50" s="275"/>
    </row>
    <row r="51" customFormat="false" ht="18.75" hidden="false" customHeight="fals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</row>
    <row r="52" customFormat="false" ht="18.75" hidden="false" customHeight="false" outlineLevel="0" collapsed="false">
      <c r="A52" s="275"/>
      <c r="B52" s="275"/>
      <c r="C52" s="275"/>
      <c r="D52" s="275"/>
      <c r="E52" s="275"/>
      <c r="F52" s="275"/>
      <c r="G52" s="275"/>
      <c r="H52" s="275"/>
      <c r="I52" s="275"/>
    </row>
    <row r="53" customFormat="false" ht="18.75" hidden="false" customHeight="fals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</row>
    <row r="54" customFormat="false" ht="18.75" hidden="false" customHeight="fals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</row>
    <row r="55" customFormat="false" ht="18.75" hidden="false" customHeight="fals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</row>
    <row r="56" customFormat="false" ht="18.75" hidden="false" customHeight="fals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</row>
    <row r="57" customFormat="false" ht="18.75" hidden="false" customHeight="false" outlineLevel="0" collapsed="false">
      <c r="A57" s="275"/>
      <c r="B57" s="275"/>
      <c r="C57" s="275"/>
      <c r="D57" s="275"/>
      <c r="E57" s="275"/>
      <c r="F57" s="275"/>
      <c r="G57" s="275"/>
      <c r="H57" s="275"/>
      <c r="I57" s="275"/>
    </row>
    <row r="58" customFormat="false" ht="18.75" hidden="false" customHeight="false" outlineLevel="0" collapsed="false">
      <c r="A58" s="275"/>
      <c r="B58" s="275"/>
      <c r="C58" s="275"/>
      <c r="D58" s="275"/>
      <c r="E58" s="275"/>
      <c r="F58" s="275"/>
      <c r="G58" s="275"/>
      <c r="H58" s="275"/>
      <c r="I58" s="275"/>
    </row>
    <row r="59" customFormat="false" ht="18.75" hidden="false" customHeight="fals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</row>
    <row r="60" customFormat="false" ht="18.75" hidden="false" customHeight="false" outlineLevel="0" collapsed="false">
      <c r="A60" s="275"/>
      <c r="B60" s="275"/>
      <c r="C60" s="275"/>
      <c r="D60" s="275"/>
      <c r="E60" s="275"/>
      <c r="F60" s="275"/>
      <c r="G60" s="275"/>
      <c r="H60" s="275"/>
      <c r="I60" s="275"/>
    </row>
    <row r="61" customFormat="false" ht="18.75" hidden="false" customHeight="false" outlineLevel="0" collapsed="false">
      <c r="A61" s="275"/>
      <c r="B61" s="275"/>
      <c r="C61" s="275"/>
      <c r="D61" s="275"/>
      <c r="E61" s="275"/>
      <c r="F61" s="275"/>
      <c r="G61" s="275"/>
      <c r="H61" s="275"/>
      <c r="I61" s="275"/>
    </row>
    <row r="62" customFormat="false" ht="18.75" hidden="false" customHeight="false" outlineLevel="0" collapsed="false">
      <c r="A62" s="275"/>
      <c r="B62" s="275"/>
      <c r="C62" s="275"/>
      <c r="D62" s="275"/>
      <c r="E62" s="275"/>
      <c r="F62" s="275"/>
      <c r="G62" s="275"/>
      <c r="H62" s="275"/>
      <c r="I62" s="275"/>
    </row>
    <row r="63" customFormat="false" ht="18.75" hidden="false" customHeight="false" outlineLevel="0" collapsed="false">
      <c r="A63" s="275"/>
      <c r="B63" s="275"/>
      <c r="C63" s="275"/>
      <c r="D63" s="275"/>
      <c r="E63" s="275"/>
      <c r="F63" s="275"/>
      <c r="G63" s="275"/>
      <c r="H63" s="275"/>
      <c r="I63" s="275"/>
    </row>
    <row r="64" customFormat="false" ht="18.75" hidden="false" customHeight="false" outlineLevel="0" collapsed="false">
      <c r="A64" s="275"/>
      <c r="B64" s="275"/>
      <c r="C64" s="275"/>
      <c r="D64" s="275"/>
      <c r="E64" s="275"/>
      <c r="F64" s="275"/>
      <c r="G64" s="275"/>
      <c r="H64" s="275"/>
      <c r="I64" s="275"/>
    </row>
    <row r="65" customFormat="false" ht="18.75" hidden="false" customHeight="false" outlineLevel="0" collapsed="false">
      <c r="A65" s="275"/>
      <c r="B65" s="275"/>
      <c r="C65" s="275"/>
      <c r="D65" s="275"/>
      <c r="E65" s="275"/>
      <c r="F65" s="275"/>
      <c r="G65" s="275"/>
      <c r="H65" s="275"/>
      <c r="I65" s="275"/>
    </row>
    <row r="66" customFormat="false" ht="18.75" hidden="false" customHeight="fals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</row>
    <row r="67" customFormat="false" ht="18.75" hidden="false" customHeight="false" outlineLevel="0" collapsed="false">
      <c r="A67" s="275"/>
      <c r="B67" s="275"/>
      <c r="C67" s="275"/>
      <c r="D67" s="275"/>
      <c r="E67" s="275"/>
      <c r="F67" s="275"/>
      <c r="G67" s="275"/>
      <c r="H67" s="275"/>
      <c r="I67" s="275"/>
    </row>
    <row r="68" customFormat="false" ht="18.75" hidden="false" customHeight="fals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</row>
    <row r="69" customFormat="false" ht="18.75" hidden="false" customHeight="fals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</row>
    <row r="70" customFormat="false" ht="18.75" hidden="fals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</row>
    <row r="71" customFormat="false" ht="18.75" hidden="false" customHeight="false" outlineLevel="0" collapsed="false">
      <c r="A71" s="275"/>
      <c r="B71" s="275"/>
      <c r="C71" s="275"/>
      <c r="D71" s="275"/>
      <c r="E71" s="275"/>
      <c r="F71" s="275"/>
      <c r="G71" s="275"/>
      <c r="H71" s="275"/>
      <c r="I71" s="275"/>
    </row>
    <row r="72" customFormat="false" ht="18.75" hidden="fals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</row>
    <row r="73" customFormat="false" ht="18.75" hidden="false" customHeight="fals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</row>
    <row r="74" customFormat="false" ht="18.75" hidden="false" customHeight="fals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</row>
    <row r="75" customFormat="false" ht="18.75" hidden="false" customHeight="fals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</row>
    <row r="76" customFormat="false" ht="18.75" hidden="false" customHeight="false" outlineLevel="0" collapsed="false">
      <c r="A76" s="275"/>
      <c r="B76" s="275"/>
      <c r="C76" s="275"/>
      <c r="D76" s="275"/>
      <c r="E76" s="275"/>
      <c r="F76" s="275"/>
      <c r="G76" s="275"/>
      <c r="H76" s="275"/>
      <c r="I76" s="275"/>
    </row>
    <row r="77" customFormat="false" ht="18.75" hidden="false" customHeight="false" outlineLevel="0" collapsed="false">
      <c r="A77" s="275"/>
      <c r="B77" s="275"/>
      <c r="C77" s="275"/>
      <c r="D77" s="275"/>
      <c r="E77" s="275"/>
      <c r="F77" s="275"/>
      <c r="G77" s="275"/>
      <c r="H77" s="275"/>
      <c r="I77" s="275"/>
    </row>
    <row r="78" customFormat="false" ht="18.75" hidden="false" customHeight="false" outlineLevel="0" collapsed="false">
      <c r="A78" s="275"/>
      <c r="B78" s="275"/>
      <c r="C78" s="275"/>
      <c r="D78" s="275"/>
      <c r="E78" s="275"/>
      <c r="F78" s="275"/>
      <c r="G78" s="275"/>
      <c r="H78" s="275"/>
      <c r="I78" s="275"/>
    </row>
    <row r="79" customFormat="false" ht="18.75" hidden="false" customHeight="false" outlineLevel="0" collapsed="false">
      <c r="A79" s="275"/>
      <c r="B79" s="275"/>
      <c r="C79" s="275"/>
      <c r="D79" s="275"/>
      <c r="E79" s="275"/>
      <c r="F79" s="275"/>
      <c r="G79" s="275"/>
      <c r="H79" s="275"/>
      <c r="I79" s="275"/>
    </row>
    <row r="80" customFormat="false" ht="18.75" hidden="false" customHeight="false" outlineLevel="0" collapsed="false">
      <c r="A80" s="275"/>
      <c r="B80" s="275"/>
      <c r="C80" s="275"/>
      <c r="D80" s="275"/>
      <c r="E80" s="275"/>
      <c r="F80" s="275"/>
      <c r="G80" s="275"/>
      <c r="H80" s="275"/>
      <c r="I80" s="275"/>
    </row>
    <row r="81" customFormat="false" ht="18.75" hidden="false" customHeight="false" outlineLevel="0" collapsed="false">
      <c r="A81" s="275"/>
      <c r="B81" s="275"/>
      <c r="C81" s="275"/>
      <c r="D81" s="275"/>
      <c r="E81" s="275"/>
      <c r="F81" s="275"/>
      <c r="G81" s="275"/>
      <c r="H81" s="275"/>
      <c r="I81" s="275"/>
    </row>
    <row r="82" customFormat="false" ht="18.75" hidden="false" customHeight="false" outlineLevel="0" collapsed="false">
      <c r="A82" s="275"/>
      <c r="B82" s="275"/>
      <c r="C82" s="275"/>
      <c r="D82" s="275"/>
      <c r="E82" s="275"/>
      <c r="F82" s="275"/>
      <c r="G82" s="275"/>
      <c r="H82" s="275"/>
      <c r="I82" s="275"/>
    </row>
    <row r="83" customFormat="false" ht="18.75" hidden="false" customHeight="false" outlineLevel="0" collapsed="false">
      <c r="A83" s="275"/>
      <c r="B83" s="275"/>
      <c r="C83" s="275"/>
      <c r="D83" s="275"/>
      <c r="E83" s="275"/>
      <c r="F83" s="275"/>
      <c r="G83" s="275"/>
      <c r="H83" s="275"/>
      <c r="I83" s="275"/>
    </row>
    <row r="84" customFormat="false" ht="18.75" hidden="false" customHeight="false" outlineLevel="0" collapsed="false">
      <c r="A84" s="275"/>
      <c r="B84" s="275"/>
      <c r="C84" s="275"/>
      <c r="D84" s="275"/>
      <c r="E84" s="275"/>
      <c r="F84" s="275"/>
      <c r="G84" s="275"/>
      <c r="H84" s="275"/>
      <c r="I84" s="275"/>
    </row>
    <row r="85" customFormat="false" ht="18.75" hidden="false" customHeight="false" outlineLevel="0" collapsed="false">
      <c r="A85" s="275"/>
      <c r="B85" s="275"/>
      <c r="C85" s="275"/>
      <c r="D85" s="275"/>
      <c r="E85" s="275"/>
      <c r="F85" s="275"/>
      <c r="G85" s="275"/>
      <c r="H85" s="275"/>
      <c r="I85" s="275"/>
    </row>
    <row r="86" customFormat="false" ht="18.75" hidden="false" customHeight="false" outlineLevel="0" collapsed="false">
      <c r="A86" s="275"/>
      <c r="B86" s="275"/>
      <c r="C86" s="275"/>
      <c r="D86" s="275"/>
      <c r="E86" s="275"/>
      <c r="F86" s="275"/>
      <c r="G86" s="275"/>
      <c r="H86" s="275"/>
      <c r="I86" s="275"/>
    </row>
    <row r="87" customFormat="false" ht="18.75" hidden="false" customHeight="false" outlineLevel="0" collapsed="false">
      <c r="A87" s="275"/>
      <c r="B87" s="275"/>
      <c r="C87" s="275"/>
      <c r="D87" s="275"/>
      <c r="E87" s="275"/>
      <c r="F87" s="275"/>
      <c r="G87" s="275"/>
      <c r="H87" s="275"/>
      <c r="I87" s="275"/>
    </row>
    <row r="88" customFormat="false" ht="18.75" hidden="false" customHeight="false" outlineLevel="0" collapsed="false">
      <c r="A88" s="275"/>
      <c r="B88" s="275"/>
      <c r="C88" s="275"/>
      <c r="D88" s="275"/>
      <c r="E88" s="275"/>
      <c r="F88" s="275"/>
      <c r="G88" s="275"/>
      <c r="H88" s="275"/>
      <c r="I88" s="275"/>
    </row>
    <row r="89" customFormat="false" ht="18.75" hidden="false" customHeight="false" outlineLevel="0" collapsed="false">
      <c r="A89" s="275"/>
      <c r="B89" s="275"/>
      <c r="C89" s="275"/>
      <c r="D89" s="275"/>
      <c r="E89" s="275"/>
      <c r="F89" s="275"/>
      <c r="G89" s="275"/>
      <c r="H89" s="275"/>
      <c r="I89" s="275"/>
    </row>
    <row r="90" customFormat="false" ht="18.75" hidden="false" customHeight="false" outlineLevel="0" collapsed="false">
      <c r="A90" s="275"/>
      <c r="B90" s="275"/>
      <c r="C90" s="275"/>
      <c r="D90" s="275"/>
      <c r="E90" s="275"/>
      <c r="F90" s="275"/>
      <c r="G90" s="275"/>
      <c r="H90" s="275"/>
      <c r="I90" s="275"/>
    </row>
    <row r="91" customFormat="false" ht="18.75" hidden="false" customHeight="false" outlineLevel="0" collapsed="false">
      <c r="A91" s="275"/>
      <c r="B91" s="275"/>
      <c r="C91" s="275"/>
      <c r="D91" s="275"/>
      <c r="E91" s="275"/>
      <c r="F91" s="275"/>
      <c r="G91" s="275"/>
      <c r="H91" s="275"/>
      <c r="I91" s="275"/>
    </row>
    <row r="92" customFormat="false" ht="18.7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</row>
    <row r="93" customFormat="false" ht="18.75" hidden="false" customHeight="false" outlineLevel="0" collapsed="false">
      <c r="A93" s="275"/>
      <c r="B93" s="275"/>
      <c r="C93" s="275"/>
      <c r="D93" s="275"/>
      <c r="E93" s="275"/>
      <c r="F93" s="275"/>
      <c r="G93" s="275"/>
      <c r="H93" s="275"/>
      <c r="I93" s="275"/>
    </row>
    <row r="94" customFormat="false" ht="18.75" hidden="false" customHeight="false" outlineLevel="0" collapsed="false">
      <c r="A94" s="275"/>
      <c r="B94" s="275"/>
      <c r="C94" s="275"/>
      <c r="D94" s="275"/>
      <c r="E94" s="275"/>
      <c r="F94" s="275"/>
      <c r="G94" s="275"/>
      <c r="H94" s="275"/>
      <c r="I94" s="275"/>
    </row>
    <row r="95" customFormat="false" ht="18.75" hidden="false" customHeight="false" outlineLevel="0" collapsed="false">
      <c r="A95" s="275"/>
      <c r="B95" s="275"/>
      <c r="C95" s="275"/>
      <c r="D95" s="275"/>
      <c r="E95" s="275"/>
      <c r="F95" s="275"/>
      <c r="G95" s="275"/>
      <c r="H95" s="275"/>
      <c r="I95" s="275"/>
    </row>
    <row r="96" customFormat="false" ht="18.75" hidden="false" customHeight="false" outlineLevel="0" collapsed="false">
      <c r="A96" s="275"/>
      <c r="B96" s="275"/>
      <c r="C96" s="275"/>
      <c r="D96" s="275"/>
      <c r="E96" s="275"/>
      <c r="F96" s="275"/>
      <c r="G96" s="275"/>
      <c r="H96" s="275"/>
      <c r="I96" s="275"/>
    </row>
    <row r="97" customFormat="false" ht="18.75" hidden="false" customHeight="false" outlineLevel="0" collapsed="false">
      <c r="A97" s="275"/>
      <c r="B97" s="275"/>
      <c r="C97" s="275"/>
      <c r="D97" s="275"/>
      <c r="E97" s="275"/>
      <c r="F97" s="275"/>
      <c r="G97" s="275"/>
      <c r="H97" s="275"/>
      <c r="I97" s="275"/>
    </row>
    <row r="98" customFormat="false" ht="18.75" hidden="false" customHeight="false" outlineLevel="0" collapsed="false">
      <c r="A98" s="275"/>
      <c r="B98" s="275"/>
      <c r="C98" s="275"/>
      <c r="D98" s="275"/>
      <c r="E98" s="275"/>
      <c r="F98" s="275"/>
      <c r="G98" s="275"/>
      <c r="H98" s="275"/>
      <c r="I98" s="275"/>
    </row>
    <row r="99" customFormat="false" ht="18.75" hidden="false" customHeight="fals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</row>
    <row r="100" customFormat="false" ht="18.75" hidden="false" customHeight="false" outlineLevel="0" collapsed="false">
      <c r="A100" s="275"/>
      <c r="B100" s="275"/>
      <c r="C100" s="275"/>
      <c r="D100" s="275"/>
      <c r="E100" s="275"/>
      <c r="F100" s="275"/>
      <c r="G100" s="275"/>
      <c r="H100" s="275"/>
      <c r="I100" s="275"/>
    </row>
    <row r="101" customFormat="false" ht="18.75" hidden="false" customHeight="false" outlineLevel="0" collapsed="false">
      <c r="A101" s="275"/>
      <c r="B101" s="275"/>
      <c r="C101" s="275"/>
      <c r="D101" s="275"/>
      <c r="E101" s="275"/>
      <c r="F101" s="275"/>
      <c r="G101" s="275"/>
      <c r="H101" s="275"/>
      <c r="I101" s="275"/>
    </row>
    <row r="102" customFormat="false" ht="18.75" hidden="false" customHeight="false" outlineLevel="0" collapsed="false">
      <c r="A102" s="275"/>
      <c r="B102" s="275"/>
      <c r="C102" s="275"/>
      <c r="D102" s="275"/>
      <c r="E102" s="275"/>
      <c r="F102" s="275"/>
      <c r="G102" s="275"/>
      <c r="H102" s="275"/>
      <c r="I102" s="275"/>
    </row>
    <row r="103" customFormat="false" ht="18.75" hidden="false" customHeight="false" outlineLevel="0" collapsed="false">
      <c r="A103" s="275"/>
      <c r="B103" s="275"/>
      <c r="C103" s="275"/>
      <c r="D103" s="275"/>
      <c r="E103" s="275"/>
      <c r="F103" s="275"/>
      <c r="G103" s="275"/>
      <c r="H103" s="275"/>
      <c r="I103" s="275"/>
    </row>
    <row r="104" customFormat="false" ht="18.75" hidden="fals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  <c r="I104" s="275"/>
    </row>
    <row r="105" customFormat="false" ht="18.75" hidden="fals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  <c r="I105" s="275"/>
    </row>
    <row r="106" customFormat="false" ht="18.75" hidden="fals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  <c r="I106" s="275"/>
    </row>
    <row r="107" customFormat="false" ht="18.75" hidden="fals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  <c r="I107" s="275"/>
    </row>
    <row r="108" customFormat="false" ht="18.75" hidden="false" customHeight="false" outlineLevel="0" collapsed="false">
      <c r="A108" s="275"/>
      <c r="B108" s="275"/>
      <c r="C108" s="275"/>
      <c r="D108" s="275"/>
      <c r="E108" s="275"/>
      <c r="F108" s="275"/>
      <c r="G108" s="275"/>
      <c r="H108" s="275"/>
      <c r="I108" s="275"/>
    </row>
    <row r="109" customFormat="false" ht="18.75" hidden="false" customHeight="false" outlineLevel="0" collapsed="false">
      <c r="A109" s="275"/>
      <c r="B109" s="275"/>
      <c r="C109" s="275"/>
      <c r="D109" s="275"/>
      <c r="E109" s="275"/>
      <c r="F109" s="275"/>
      <c r="G109" s="275"/>
      <c r="H109" s="275"/>
      <c r="I109" s="275"/>
    </row>
    <row r="110" customFormat="false" ht="18.75" hidden="false" customHeight="false" outlineLevel="0" collapsed="false">
      <c r="A110" s="275"/>
      <c r="B110" s="275"/>
      <c r="C110" s="275"/>
      <c r="D110" s="275"/>
      <c r="E110" s="275"/>
      <c r="F110" s="275"/>
      <c r="G110" s="275"/>
      <c r="H110" s="275"/>
      <c r="I110" s="275"/>
    </row>
    <row r="111" customFormat="false" ht="18.7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  <c r="I111" s="275"/>
    </row>
    <row r="112" customFormat="false" ht="18.75" hidden="false" customHeight="false" outlineLevel="0" collapsed="false">
      <c r="A112" s="275"/>
      <c r="B112" s="275"/>
      <c r="C112" s="275"/>
      <c r="D112" s="275"/>
      <c r="E112" s="275"/>
      <c r="F112" s="275"/>
      <c r="G112" s="275"/>
      <c r="H112" s="275"/>
      <c r="I112" s="275"/>
    </row>
    <row r="113" customFormat="false" ht="18.75" hidden="false" customHeight="false" outlineLevel="0" collapsed="false">
      <c r="A113" s="275"/>
      <c r="B113" s="275"/>
      <c r="C113" s="275"/>
      <c r="D113" s="275"/>
      <c r="E113" s="275"/>
      <c r="F113" s="275"/>
      <c r="G113" s="275"/>
      <c r="H113" s="275"/>
      <c r="I113" s="275"/>
    </row>
    <row r="114" customFormat="false" ht="18.75" hidden="false" customHeight="false" outlineLevel="0" collapsed="false">
      <c r="A114" s="275"/>
      <c r="B114" s="275"/>
      <c r="C114" s="275"/>
      <c r="D114" s="275"/>
      <c r="E114" s="275"/>
      <c r="F114" s="275"/>
      <c r="G114" s="275"/>
      <c r="H114" s="275"/>
      <c r="I114" s="275"/>
    </row>
    <row r="115" customFormat="false" ht="18.75" hidden="false" customHeight="false" outlineLevel="0" collapsed="false">
      <c r="A115" s="275"/>
      <c r="B115" s="275"/>
      <c r="C115" s="275"/>
      <c r="D115" s="275"/>
      <c r="E115" s="275"/>
      <c r="F115" s="275"/>
      <c r="G115" s="275"/>
      <c r="H115" s="275"/>
      <c r="I115" s="275"/>
    </row>
    <row r="116" customFormat="false" ht="18.7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</row>
    <row r="117" customFormat="false" ht="18.75" hidden="false" customHeight="false" outlineLevel="0" collapsed="false">
      <c r="A117" s="275"/>
      <c r="B117" s="275"/>
      <c r="C117" s="275"/>
      <c r="D117" s="275"/>
      <c r="E117" s="275"/>
      <c r="F117" s="275"/>
      <c r="G117" s="275"/>
      <c r="H117" s="275"/>
      <c r="I117" s="275"/>
    </row>
    <row r="118" customFormat="false" ht="18.75" hidden="false" customHeight="false" outlineLevel="0" collapsed="false">
      <c r="A118" s="275"/>
      <c r="B118" s="275"/>
      <c r="C118" s="275"/>
      <c r="D118" s="275"/>
      <c r="E118" s="275"/>
      <c r="F118" s="275"/>
      <c r="G118" s="275"/>
      <c r="H118" s="275"/>
      <c r="I118" s="275"/>
    </row>
    <row r="119" customFormat="false" ht="18.75" hidden="false" customHeight="false" outlineLevel="0" collapsed="false">
      <c r="A119" s="275"/>
      <c r="B119" s="275"/>
      <c r="C119" s="275"/>
      <c r="D119" s="275"/>
      <c r="E119" s="275"/>
      <c r="F119" s="275"/>
      <c r="G119" s="275"/>
      <c r="H119" s="275"/>
      <c r="I119" s="275"/>
    </row>
    <row r="120" customFormat="false" ht="18.7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  <c r="I120" s="275"/>
    </row>
    <row r="121" customFormat="false" ht="18.75" hidden="false" customHeight="false" outlineLevel="0" collapsed="false">
      <c r="A121" s="275"/>
      <c r="B121" s="275"/>
      <c r="C121" s="275"/>
      <c r="D121" s="275"/>
      <c r="E121" s="275"/>
      <c r="F121" s="275"/>
      <c r="G121" s="275"/>
      <c r="H121" s="275"/>
      <c r="I121" s="275"/>
    </row>
    <row r="122" customFormat="false" ht="18.75" hidden="false" customHeight="false" outlineLevel="0" collapsed="false">
      <c r="A122" s="275"/>
      <c r="B122" s="275"/>
      <c r="C122" s="275"/>
      <c r="D122" s="275"/>
      <c r="E122" s="275"/>
      <c r="F122" s="275"/>
      <c r="G122" s="275"/>
      <c r="H122" s="275"/>
      <c r="I122" s="275"/>
    </row>
    <row r="123" customFormat="false" ht="18.75" hidden="false" customHeight="false" outlineLevel="0" collapsed="false">
      <c r="A123" s="275"/>
      <c r="B123" s="275"/>
      <c r="C123" s="275"/>
      <c r="D123" s="275"/>
      <c r="E123" s="275"/>
      <c r="F123" s="275"/>
      <c r="G123" s="275"/>
      <c r="H123" s="275"/>
      <c r="I123" s="275"/>
    </row>
    <row r="124" customFormat="false" ht="18.75" hidden="false" customHeight="false" outlineLevel="0" collapsed="false">
      <c r="A124" s="275"/>
      <c r="B124" s="275"/>
      <c r="C124" s="275"/>
      <c r="D124" s="275"/>
      <c r="E124" s="275"/>
      <c r="F124" s="275"/>
      <c r="G124" s="275"/>
      <c r="H124" s="275"/>
      <c r="I124" s="275"/>
    </row>
    <row r="125" customFormat="false" ht="18.75" hidden="false" customHeight="false" outlineLevel="0" collapsed="false">
      <c r="A125" s="275"/>
      <c r="B125" s="275"/>
      <c r="C125" s="275"/>
      <c r="D125" s="275"/>
      <c r="E125" s="275"/>
      <c r="F125" s="275"/>
      <c r="G125" s="275"/>
      <c r="H125" s="275"/>
      <c r="I125" s="275"/>
    </row>
    <row r="126" customFormat="false" ht="18.75" hidden="false" customHeight="false" outlineLevel="0" collapsed="false">
      <c r="A126" s="275"/>
      <c r="B126" s="275"/>
      <c r="C126" s="275"/>
      <c r="D126" s="275"/>
      <c r="E126" s="275"/>
      <c r="F126" s="275"/>
      <c r="G126" s="275"/>
      <c r="H126" s="275"/>
      <c r="I126" s="275"/>
    </row>
    <row r="127" customFormat="false" ht="18.75" hidden="false" customHeight="false" outlineLevel="0" collapsed="false">
      <c r="A127" s="275"/>
      <c r="B127" s="275"/>
      <c r="C127" s="275"/>
      <c r="D127" s="275"/>
      <c r="E127" s="275"/>
      <c r="F127" s="275"/>
      <c r="G127" s="275"/>
      <c r="H127" s="275"/>
      <c r="I127" s="275"/>
    </row>
    <row r="128" customFormat="false" ht="18.75" hidden="false" customHeight="false" outlineLevel="0" collapsed="false">
      <c r="A128" s="275"/>
      <c r="B128" s="275"/>
      <c r="C128" s="275"/>
      <c r="D128" s="275"/>
      <c r="E128" s="275"/>
      <c r="F128" s="275"/>
      <c r="G128" s="275"/>
      <c r="H128" s="275"/>
      <c r="I128" s="275"/>
    </row>
    <row r="129" customFormat="false" ht="18.75" hidden="false" customHeight="false" outlineLevel="0" collapsed="false">
      <c r="A129" s="275"/>
      <c r="B129" s="275"/>
      <c r="C129" s="275"/>
      <c r="D129" s="275"/>
      <c r="E129" s="275"/>
      <c r="F129" s="275"/>
      <c r="G129" s="275"/>
      <c r="H129" s="275"/>
      <c r="I129" s="275"/>
    </row>
    <row r="130" customFormat="false" ht="18.75" hidden="false" customHeight="false" outlineLevel="0" collapsed="false">
      <c r="A130" s="275"/>
      <c r="B130" s="275"/>
      <c r="C130" s="275"/>
      <c r="D130" s="275"/>
      <c r="E130" s="275"/>
      <c r="F130" s="275"/>
      <c r="G130" s="275"/>
      <c r="H130" s="275"/>
      <c r="I130" s="275"/>
    </row>
    <row r="131" customFormat="false" ht="18.75" hidden="false" customHeight="false" outlineLevel="0" collapsed="false">
      <c r="A131" s="275"/>
      <c r="B131" s="275"/>
      <c r="C131" s="275"/>
      <c r="D131" s="275"/>
      <c r="E131" s="275"/>
      <c r="F131" s="275"/>
      <c r="G131" s="275"/>
      <c r="H131" s="275"/>
      <c r="I131" s="275"/>
    </row>
    <row r="132" customFormat="false" ht="18.75" hidden="false" customHeight="false" outlineLevel="0" collapsed="false">
      <c r="A132" s="275"/>
      <c r="B132" s="275"/>
      <c r="C132" s="275"/>
      <c r="D132" s="275"/>
      <c r="E132" s="275"/>
      <c r="F132" s="275"/>
      <c r="G132" s="275"/>
      <c r="H132" s="275"/>
      <c r="I132" s="275"/>
    </row>
    <row r="133" customFormat="false" ht="18.75" hidden="false" customHeight="false" outlineLevel="0" collapsed="false">
      <c r="A133" s="275"/>
      <c r="B133" s="275"/>
      <c r="C133" s="275"/>
      <c r="D133" s="275"/>
      <c r="E133" s="275"/>
      <c r="F133" s="275"/>
      <c r="G133" s="275"/>
      <c r="H133" s="275"/>
      <c r="I133" s="275"/>
    </row>
    <row r="134" customFormat="false" ht="18.75" hidden="false" customHeight="false" outlineLevel="0" collapsed="false">
      <c r="A134" s="275"/>
      <c r="B134" s="275"/>
      <c r="C134" s="275"/>
      <c r="D134" s="275"/>
      <c r="E134" s="275"/>
      <c r="F134" s="275"/>
      <c r="G134" s="275"/>
      <c r="H134" s="275"/>
      <c r="I134" s="275"/>
    </row>
    <row r="135" customFormat="false" ht="18.75" hidden="false" customHeight="false" outlineLevel="0" collapsed="false">
      <c r="A135" s="275"/>
      <c r="B135" s="275"/>
      <c r="C135" s="275"/>
      <c r="D135" s="275"/>
      <c r="E135" s="275"/>
      <c r="F135" s="275"/>
      <c r="G135" s="275"/>
      <c r="H135" s="275"/>
      <c r="I135" s="275"/>
    </row>
    <row r="136" customFormat="false" ht="18.75" hidden="false" customHeight="false" outlineLevel="0" collapsed="false">
      <c r="A136" s="275"/>
      <c r="B136" s="275"/>
      <c r="C136" s="275"/>
      <c r="D136" s="275"/>
      <c r="E136" s="275"/>
      <c r="F136" s="275"/>
      <c r="G136" s="275"/>
      <c r="H136" s="275"/>
      <c r="I136" s="275"/>
    </row>
    <row r="137" customFormat="false" ht="18.75" hidden="false" customHeight="false" outlineLevel="0" collapsed="false">
      <c r="A137" s="275"/>
      <c r="B137" s="275"/>
      <c r="C137" s="275"/>
      <c r="D137" s="275"/>
      <c r="E137" s="275"/>
      <c r="F137" s="275"/>
      <c r="G137" s="275"/>
      <c r="H137" s="275"/>
      <c r="I137" s="275"/>
    </row>
    <row r="138" customFormat="false" ht="18.75" hidden="false" customHeight="false" outlineLevel="0" collapsed="false">
      <c r="A138" s="275"/>
      <c r="B138" s="275"/>
      <c r="C138" s="275"/>
      <c r="D138" s="275"/>
      <c r="E138" s="275"/>
      <c r="F138" s="275"/>
      <c r="G138" s="275"/>
      <c r="H138" s="275"/>
      <c r="I138" s="275"/>
    </row>
    <row r="139" customFormat="false" ht="18.75" hidden="false" customHeight="false" outlineLevel="0" collapsed="false">
      <c r="A139" s="275"/>
      <c r="B139" s="275"/>
      <c r="C139" s="275"/>
      <c r="D139" s="275"/>
      <c r="E139" s="275"/>
      <c r="F139" s="275"/>
      <c r="G139" s="275"/>
      <c r="H139" s="275"/>
      <c r="I139" s="275"/>
    </row>
    <row r="140" customFormat="false" ht="18.7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  <c r="I140" s="275"/>
    </row>
    <row r="141" customFormat="false" ht="18.75" hidden="false" customHeight="false" outlineLevel="0" collapsed="false">
      <c r="A141" s="275"/>
      <c r="B141" s="275"/>
      <c r="C141" s="275"/>
      <c r="D141" s="275"/>
      <c r="E141" s="275"/>
      <c r="F141" s="275"/>
      <c r="G141" s="275"/>
      <c r="H141" s="275"/>
      <c r="I141" s="275"/>
    </row>
    <row r="142" customFormat="false" ht="18.75" hidden="false" customHeight="false" outlineLevel="0" collapsed="false">
      <c r="A142" s="275"/>
      <c r="B142" s="275"/>
      <c r="C142" s="275"/>
      <c r="D142" s="275"/>
      <c r="E142" s="275"/>
      <c r="F142" s="275"/>
      <c r="G142" s="275"/>
      <c r="H142" s="275"/>
      <c r="I142" s="275"/>
    </row>
    <row r="143" customFormat="false" ht="18.75" hidden="false" customHeight="false" outlineLevel="0" collapsed="false">
      <c r="A143" s="275"/>
      <c r="B143" s="275"/>
      <c r="C143" s="275"/>
      <c r="D143" s="275"/>
      <c r="E143" s="275"/>
      <c r="F143" s="275"/>
      <c r="G143" s="275"/>
      <c r="H143" s="275"/>
      <c r="I143" s="275"/>
    </row>
    <row r="144" customFormat="false" ht="18.75" hidden="false" customHeight="false" outlineLevel="0" collapsed="false">
      <c r="A144" s="275"/>
      <c r="B144" s="275"/>
      <c r="C144" s="275"/>
      <c r="D144" s="275"/>
      <c r="E144" s="275"/>
      <c r="F144" s="275"/>
      <c r="G144" s="275"/>
      <c r="H144" s="275"/>
      <c r="I144" s="275"/>
    </row>
    <row r="145" customFormat="false" ht="18.75" hidden="false" customHeight="false" outlineLevel="0" collapsed="false">
      <c r="A145" s="275"/>
      <c r="B145" s="275"/>
      <c r="C145" s="275"/>
      <c r="D145" s="275"/>
      <c r="E145" s="275"/>
      <c r="F145" s="275"/>
      <c r="G145" s="275"/>
      <c r="H145" s="275"/>
      <c r="I145" s="275"/>
    </row>
    <row r="146" customFormat="false" ht="18.75" hidden="false" customHeight="false" outlineLevel="0" collapsed="false">
      <c r="A146" s="275"/>
      <c r="B146" s="275"/>
      <c r="C146" s="275"/>
      <c r="D146" s="275"/>
      <c r="E146" s="275"/>
      <c r="F146" s="275"/>
      <c r="G146" s="275"/>
      <c r="H146" s="275"/>
      <c r="I146" s="275"/>
    </row>
    <row r="147" customFormat="false" ht="18.75" hidden="false" customHeight="false" outlineLevel="0" collapsed="false">
      <c r="A147" s="275"/>
      <c r="B147" s="275"/>
      <c r="C147" s="275"/>
      <c r="D147" s="275"/>
      <c r="E147" s="275"/>
      <c r="F147" s="275"/>
      <c r="G147" s="275"/>
      <c r="H147" s="275"/>
      <c r="I147" s="275"/>
    </row>
    <row r="148" customFormat="false" ht="18.75" hidden="false" customHeight="false" outlineLevel="0" collapsed="false">
      <c r="A148" s="275"/>
      <c r="B148" s="275"/>
      <c r="C148" s="275"/>
      <c r="D148" s="275"/>
      <c r="E148" s="275"/>
      <c r="F148" s="275"/>
      <c r="G148" s="275"/>
      <c r="H148" s="275"/>
      <c r="I148" s="275"/>
    </row>
    <row r="149" customFormat="false" ht="18.75" hidden="false" customHeight="false" outlineLevel="0" collapsed="false">
      <c r="A149" s="275"/>
      <c r="B149" s="275"/>
      <c r="C149" s="275"/>
      <c r="D149" s="275"/>
      <c r="E149" s="275"/>
      <c r="F149" s="275"/>
      <c r="G149" s="275"/>
      <c r="H149" s="275"/>
      <c r="I149" s="275"/>
    </row>
    <row r="150" customFormat="false" ht="18.75" hidden="false" customHeight="false" outlineLevel="0" collapsed="false">
      <c r="A150" s="275"/>
      <c r="B150" s="275"/>
      <c r="C150" s="275"/>
      <c r="D150" s="275"/>
      <c r="E150" s="275"/>
      <c r="F150" s="275"/>
      <c r="G150" s="275"/>
      <c r="H150" s="275"/>
      <c r="I150" s="275"/>
    </row>
    <row r="151" customFormat="false" ht="18.75" hidden="false" customHeight="false" outlineLevel="0" collapsed="false">
      <c r="A151" s="275"/>
      <c r="B151" s="275"/>
      <c r="C151" s="275"/>
      <c r="D151" s="275"/>
      <c r="E151" s="275"/>
      <c r="F151" s="275"/>
      <c r="G151" s="275"/>
      <c r="H151" s="275"/>
      <c r="I151" s="275"/>
    </row>
    <row r="152" customFormat="false" ht="18.75" hidden="false" customHeight="false" outlineLevel="0" collapsed="false">
      <c r="A152" s="275"/>
      <c r="B152" s="275"/>
      <c r="C152" s="275"/>
      <c r="D152" s="275"/>
      <c r="E152" s="275"/>
      <c r="F152" s="275"/>
      <c r="G152" s="275"/>
      <c r="H152" s="275"/>
      <c r="I152" s="275"/>
    </row>
    <row r="153" customFormat="false" ht="18.75" hidden="false" customHeight="false" outlineLevel="0" collapsed="false">
      <c r="A153" s="275"/>
      <c r="B153" s="275"/>
      <c r="C153" s="275"/>
      <c r="D153" s="275"/>
      <c r="E153" s="275"/>
      <c r="F153" s="275"/>
      <c r="G153" s="275"/>
      <c r="H153" s="275"/>
      <c r="I153" s="275"/>
    </row>
    <row r="154" customFormat="false" ht="18.75" hidden="false" customHeight="false" outlineLevel="0" collapsed="false">
      <c r="A154" s="275"/>
      <c r="B154" s="275"/>
      <c r="C154" s="275"/>
      <c r="D154" s="275"/>
      <c r="E154" s="275"/>
      <c r="F154" s="275"/>
      <c r="G154" s="275"/>
      <c r="H154" s="275"/>
      <c r="I154" s="275"/>
    </row>
    <row r="155" customFormat="false" ht="18.75" hidden="false" customHeight="false" outlineLevel="0" collapsed="false">
      <c r="A155" s="275"/>
      <c r="B155" s="275"/>
      <c r="C155" s="275"/>
      <c r="D155" s="275"/>
      <c r="E155" s="275"/>
      <c r="F155" s="275"/>
      <c r="G155" s="275"/>
      <c r="H155" s="275"/>
      <c r="I155" s="275"/>
    </row>
    <row r="156" customFormat="false" ht="18.75" hidden="false" customHeight="false" outlineLevel="0" collapsed="false">
      <c r="A156" s="275"/>
      <c r="B156" s="275"/>
      <c r="C156" s="275"/>
      <c r="D156" s="275"/>
      <c r="E156" s="275"/>
      <c r="F156" s="275"/>
      <c r="G156" s="275"/>
      <c r="H156" s="275"/>
      <c r="I156" s="275"/>
    </row>
    <row r="157" customFormat="false" ht="18.75" hidden="false" customHeight="false" outlineLevel="0" collapsed="false">
      <c r="A157" s="275"/>
      <c r="B157" s="275"/>
      <c r="C157" s="275"/>
      <c r="D157" s="275"/>
      <c r="E157" s="275"/>
      <c r="F157" s="275"/>
      <c r="G157" s="275"/>
      <c r="H157" s="275"/>
      <c r="I157" s="275"/>
    </row>
    <row r="158" customFormat="false" ht="18.75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  <c r="I158" s="275"/>
    </row>
    <row r="159" customFormat="false" ht="18.75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  <c r="I159" s="275"/>
    </row>
    <row r="160" customFormat="false" ht="18.75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  <c r="I160" s="275"/>
    </row>
    <row r="161" customFormat="false" ht="18.75" hidden="false" customHeight="false" outlineLevel="0" collapsed="false">
      <c r="A161" s="275"/>
      <c r="B161" s="275"/>
      <c r="C161" s="275"/>
      <c r="D161" s="275"/>
      <c r="E161" s="275"/>
      <c r="F161" s="275"/>
      <c r="G161" s="275"/>
      <c r="H161" s="275"/>
      <c r="I161" s="275"/>
    </row>
    <row r="162" customFormat="false" ht="18.75" hidden="false" customHeight="false" outlineLevel="0" collapsed="false">
      <c r="A162" s="275"/>
      <c r="B162" s="275"/>
      <c r="C162" s="275"/>
      <c r="D162" s="275"/>
      <c r="E162" s="275"/>
      <c r="F162" s="275"/>
      <c r="G162" s="275"/>
      <c r="H162" s="275"/>
      <c r="I162" s="275"/>
    </row>
    <row r="163" customFormat="false" ht="18.75" hidden="false" customHeight="false" outlineLevel="0" collapsed="false">
      <c r="A163" s="275"/>
      <c r="B163" s="275"/>
      <c r="C163" s="275"/>
      <c r="D163" s="275"/>
      <c r="E163" s="275"/>
      <c r="F163" s="275"/>
      <c r="G163" s="275"/>
      <c r="H163" s="275"/>
      <c r="I163" s="275"/>
    </row>
    <row r="164" customFormat="false" ht="18.75" hidden="false" customHeight="false" outlineLevel="0" collapsed="false">
      <c r="A164" s="275"/>
      <c r="B164" s="275"/>
      <c r="C164" s="275"/>
      <c r="D164" s="275"/>
      <c r="E164" s="275"/>
      <c r="F164" s="275"/>
      <c r="G164" s="275"/>
      <c r="H164" s="275"/>
      <c r="I164" s="275"/>
    </row>
    <row r="165" customFormat="false" ht="18.75" hidden="false" customHeight="false" outlineLevel="0" collapsed="false">
      <c r="A165" s="275"/>
      <c r="B165" s="275"/>
      <c r="C165" s="275"/>
      <c r="D165" s="275"/>
      <c r="E165" s="275"/>
      <c r="F165" s="275"/>
      <c r="G165" s="275"/>
      <c r="H165" s="275"/>
      <c r="I165" s="275"/>
    </row>
    <row r="166" customFormat="false" ht="18.75" hidden="false" customHeight="false" outlineLevel="0" collapsed="false">
      <c r="A166" s="275"/>
      <c r="B166" s="275"/>
      <c r="C166" s="275"/>
      <c r="D166" s="275"/>
      <c r="E166" s="275"/>
      <c r="F166" s="275"/>
      <c r="G166" s="275"/>
      <c r="H166" s="275"/>
      <c r="I166" s="275"/>
    </row>
    <row r="167" customFormat="false" ht="18.75" hidden="false" customHeight="false" outlineLevel="0" collapsed="false">
      <c r="A167" s="275"/>
      <c r="B167" s="275"/>
      <c r="C167" s="275"/>
      <c r="D167" s="275"/>
      <c r="E167" s="275"/>
      <c r="F167" s="275"/>
      <c r="G167" s="275"/>
      <c r="H167" s="275"/>
      <c r="I167" s="275"/>
    </row>
    <row r="168" customFormat="false" ht="18.75" hidden="false" customHeight="false" outlineLevel="0" collapsed="false">
      <c r="A168" s="275"/>
      <c r="B168" s="275"/>
      <c r="C168" s="275"/>
      <c r="D168" s="275"/>
      <c r="E168" s="275"/>
      <c r="F168" s="275"/>
      <c r="G168" s="275"/>
      <c r="H168" s="275"/>
      <c r="I168" s="275"/>
    </row>
    <row r="169" customFormat="false" ht="18.75" hidden="false" customHeight="false" outlineLevel="0" collapsed="false">
      <c r="A169" s="275"/>
      <c r="B169" s="275"/>
      <c r="C169" s="275"/>
      <c r="D169" s="275"/>
      <c r="E169" s="275"/>
      <c r="F169" s="275"/>
      <c r="G169" s="275"/>
      <c r="H169" s="275"/>
      <c r="I169" s="275"/>
    </row>
    <row r="170" customFormat="false" ht="18.7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  <c r="I170" s="275"/>
    </row>
    <row r="171" customFormat="false" ht="18.75" hidden="false" customHeight="false" outlineLevel="0" collapsed="false">
      <c r="A171" s="275"/>
      <c r="B171" s="275"/>
      <c r="C171" s="275"/>
      <c r="D171" s="275"/>
      <c r="E171" s="275"/>
      <c r="F171" s="275"/>
      <c r="G171" s="275"/>
      <c r="H171" s="275"/>
      <c r="I171" s="275"/>
    </row>
    <row r="172" customFormat="false" ht="18.75" hidden="false" customHeight="false" outlineLevel="0" collapsed="false">
      <c r="A172" s="275"/>
      <c r="B172" s="275"/>
      <c r="C172" s="275"/>
      <c r="D172" s="275"/>
      <c r="E172" s="275"/>
      <c r="F172" s="275"/>
      <c r="G172" s="275"/>
      <c r="H172" s="275"/>
      <c r="I172" s="275"/>
    </row>
    <row r="173" customFormat="false" ht="18.75" hidden="false" customHeight="false" outlineLevel="0" collapsed="false">
      <c r="A173" s="275"/>
      <c r="B173" s="275"/>
      <c r="C173" s="275"/>
      <c r="D173" s="275"/>
      <c r="E173" s="275"/>
      <c r="F173" s="275"/>
      <c r="G173" s="275"/>
      <c r="H173" s="275"/>
      <c r="I173" s="275"/>
    </row>
    <row r="174" customFormat="false" ht="18.75" hidden="false" customHeight="false" outlineLevel="0" collapsed="false">
      <c r="A174" s="275"/>
      <c r="B174" s="275"/>
      <c r="C174" s="275"/>
      <c r="D174" s="275"/>
      <c r="E174" s="275"/>
      <c r="F174" s="275"/>
      <c r="G174" s="275"/>
      <c r="H174" s="275"/>
      <c r="I174" s="275"/>
    </row>
    <row r="175" customFormat="false" ht="18.75" hidden="false" customHeight="false" outlineLevel="0" collapsed="false">
      <c r="A175" s="275"/>
      <c r="B175" s="275"/>
      <c r="C175" s="275"/>
      <c r="D175" s="275"/>
      <c r="E175" s="275"/>
      <c r="F175" s="275"/>
      <c r="G175" s="275"/>
      <c r="H175" s="275"/>
      <c r="I175" s="275"/>
    </row>
    <row r="176" customFormat="false" ht="18.7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  <c r="I176" s="275"/>
    </row>
    <row r="177" customFormat="false" ht="18.7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  <c r="I177" s="275"/>
    </row>
    <row r="178" customFormat="false" ht="18.7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  <c r="I178" s="275"/>
    </row>
    <row r="179" customFormat="false" ht="18.7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  <c r="I179" s="275"/>
    </row>
    <row r="180" customFormat="false" ht="18.7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  <c r="I180" s="275"/>
    </row>
    <row r="181" customFormat="false" ht="18.7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  <c r="I181" s="275"/>
    </row>
    <row r="182" customFormat="false" ht="18.7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  <c r="I182" s="275"/>
    </row>
    <row r="183" customFormat="false" ht="18.7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  <c r="I183" s="275"/>
    </row>
    <row r="184" customFormat="false" ht="18.7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  <c r="I184" s="275"/>
    </row>
    <row r="185" customFormat="false" ht="18.7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  <c r="I185" s="275"/>
    </row>
    <row r="186" customFormat="false" ht="18.7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  <c r="I186" s="275"/>
    </row>
    <row r="187" customFormat="false" ht="18.7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  <c r="I187" s="275"/>
    </row>
    <row r="188" customFormat="false" ht="18.7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  <c r="I188" s="275"/>
    </row>
    <row r="189" customFormat="false" ht="18.7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  <c r="I189" s="275"/>
    </row>
    <row r="190" customFormat="false" ht="18.7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  <c r="I190" s="275"/>
    </row>
    <row r="191" customFormat="false" ht="18.7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  <c r="I191" s="275"/>
    </row>
    <row r="192" customFormat="false" ht="18.7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  <c r="I192" s="275"/>
    </row>
    <row r="193" customFormat="false" ht="18.7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  <c r="I193" s="275"/>
    </row>
    <row r="194" customFormat="false" ht="18.7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  <c r="I194" s="275"/>
    </row>
    <row r="195" customFormat="false" ht="18.7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  <c r="I195" s="275"/>
    </row>
    <row r="196" customFormat="false" ht="18.7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  <c r="I196" s="275"/>
    </row>
    <row r="197" customFormat="false" ht="18.7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  <c r="I197" s="275"/>
    </row>
    <row r="198" customFormat="false" ht="18.7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  <c r="I198" s="275"/>
    </row>
    <row r="199" customFormat="false" ht="18.7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  <c r="I199" s="275"/>
    </row>
    <row r="200" customFormat="false" ht="18.7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  <c r="I200" s="275"/>
    </row>
    <row r="201" customFormat="false" ht="18.7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  <c r="I201" s="275"/>
    </row>
    <row r="202" customFormat="false" ht="18.7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  <c r="I202" s="275"/>
    </row>
    <row r="203" customFormat="false" ht="18.7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  <c r="I203" s="275"/>
    </row>
    <row r="204" customFormat="false" ht="18.7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  <c r="I204" s="275"/>
    </row>
    <row r="205" customFormat="false" ht="18.7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  <c r="I205" s="275"/>
    </row>
    <row r="206" customFormat="false" ht="18.7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  <c r="I206" s="275"/>
    </row>
    <row r="207" customFormat="false" ht="18.7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  <c r="I207" s="275"/>
    </row>
    <row r="208" customFormat="false" ht="18.7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  <c r="I208" s="275"/>
    </row>
    <row r="209" customFormat="false" ht="18.7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  <c r="I209" s="275"/>
    </row>
    <row r="210" customFormat="false" ht="18.7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  <c r="I210" s="275"/>
    </row>
    <row r="211" customFormat="false" ht="18.7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  <c r="I211" s="275"/>
    </row>
    <row r="212" customFormat="false" ht="18.7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  <c r="I212" s="275"/>
    </row>
    <row r="213" customFormat="false" ht="18.7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  <c r="I213" s="275"/>
    </row>
    <row r="214" customFormat="false" ht="18.7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  <c r="I214" s="275"/>
    </row>
    <row r="215" customFormat="false" ht="18.7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  <c r="I215" s="275"/>
    </row>
    <row r="216" customFormat="false" ht="18.7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  <c r="I216" s="275"/>
    </row>
    <row r="217" customFormat="false" ht="18.7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  <c r="I217" s="275"/>
    </row>
    <row r="218" customFormat="false" ht="18.7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  <c r="I218" s="275"/>
    </row>
    <row r="219" customFormat="false" ht="18.7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5"/>
      <c r="I219" s="275"/>
    </row>
    <row r="220" customFormat="false" ht="18.7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5"/>
      <c r="I220" s="275"/>
    </row>
    <row r="221" customFormat="false" ht="18.7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5"/>
      <c r="I221" s="275"/>
    </row>
    <row r="222" customFormat="false" ht="18.7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5"/>
      <c r="I222" s="275"/>
    </row>
    <row r="223" customFormat="false" ht="18.7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5"/>
      <c r="I223" s="275"/>
    </row>
    <row r="224" customFormat="false" ht="18.7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5"/>
      <c r="I224" s="275"/>
    </row>
    <row r="225" customFormat="false" ht="18.7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5"/>
      <c r="I225" s="275"/>
    </row>
    <row r="226" customFormat="false" ht="18.7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5"/>
      <c r="I226" s="275"/>
    </row>
    <row r="227" customFormat="false" ht="18.7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5"/>
      <c r="I227" s="275"/>
    </row>
    <row r="228" customFormat="false" ht="18.7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5"/>
      <c r="I228" s="275"/>
    </row>
    <row r="229" customFormat="false" ht="18.7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5"/>
      <c r="I229" s="275"/>
    </row>
    <row r="230" customFormat="false" ht="18.7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5"/>
      <c r="I230" s="275"/>
    </row>
    <row r="231" customFormat="false" ht="18.7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5"/>
      <c r="I231" s="275"/>
    </row>
    <row r="232" customFormat="false" ht="18.7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  <c r="I232" s="275"/>
    </row>
    <row r="233" customFormat="false" ht="18.7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5"/>
      <c r="I233" s="275"/>
    </row>
    <row r="234" customFormat="false" ht="18.7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5"/>
      <c r="I234" s="275"/>
    </row>
    <row r="235" customFormat="false" ht="18.7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5"/>
      <c r="I235" s="275"/>
    </row>
    <row r="236" customFormat="false" ht="18.7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5"/>
      <c r="I236" s="275"/>
    </row>
    <row r="237" customFormat="false" ht="18.7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5"/>
      <c r="I237" s="275"/>
    </row>
    <row r="238" customFormat="false" ht="18.7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5"/>
      <c r="I238" s="275"/>
    </row>
    <row r="239" customFormat="false" ht="18.7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5"/>
      <c r="I239" s="275"/>
    </row>
    <row r="240" customFormat="false" ht="18.7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5"/>
      <c r="I240" s="275"/>
    </row>
    <row r="241" customFormat="false" ht="18.7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5"/>
      <c r="I241" s="275"/>
    </row>
    <row r="242" customFormat="false" ht="18.7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5"/>
      <c r="I242" s="275"/>
    </row>
    <row r="243" customFormat="false" ht="18.7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5"/>
      <c r="I243" s="275"/>
    </row>
    <row r="244" customFormat="false" ht="18.7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5"/>
      <c r="I244" s="275"/>
    </row>
    <row r="245" customFormat="false" ht="18.7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5"/>
      <c r="I245" s="275"/>
    </row>
    <row r="246" customFormat="false" ht="18.7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5"/>
      <c r="I246" s="275"/>
    </row>
    <row r="247" customFormat="false" ht="18.7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5"/>
      <c r="I247" s="275"/>
    </row>
    <row r="248" customFormat="false" ht="18.7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5"/>
      <c r="I248" s="275"/>
    </row>
    <row r="249" customFormat="false" ht="18.7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5"/>
      <c r="I249" s="275"/>
    </row>
    <row r="250" customFormat="false" ht="18.7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5"/>
      <c r="I250" s="275"/>
    </row>
    <row r="251" customFormat="false" ht="18.7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5"/>
      <c r="I251" s="275"/>
    </row>
    <row r="252" customFormat="false" ht="18.7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5"/>
      <c r="I252" s="275"/>
    </row>
    <row r="253" customFormat="false" ht="18.7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5"/>
      <c r="I253" s="275"/>
    </row>
    <row r="254" customFormat="false" ht="18.7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5"/>
      <c r="I254" s="275"/>
    </row>
    <row r="255" customFormat="false" ht="18.7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5"/>
      <c r="I255" s="275"/>
    </row>
    <row r="256" customFormat="false" ht="18.7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5"/>
      <c r="I256" s="275"/>
    </row>
    <row r="257" customFormat="false" ht="18.7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5"/>
      <c r="I257" s="275"/>
    </row>
    <row r="258" customFormat="false" ht="18.7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5"/>
      <c r="I258" s="275"/>
    </row>
    <row r="259" customFormat="false" ht="18.7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5"/>
      <c r="I259" s="275"/>
    </row>
    <row r="260" customFormat="false" ht="18.7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5"/>
      <c r="I260" s="275"/>
    </row>
    <row r="261" customFormat="false" ht="18.7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5"/>
      <c r="I261" s="275"/>
    </row>
    <row r="262" customFormat="false" ht="18.7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5"/>
      <c r="I262" s="275"/>
    </row>
    <row r="263" customFormat="false" ht="18.7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5"/>
      <c r="I263" s="275"/>
    </row>
    <row r="264" customFormat="false" ht="18.7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5"/>
      <c r="I264" s="275"/>
    </row>
    <row r="265" customFormat="false" ht="18.7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5"/>
      <c r="I265" s="275"/>
    </row>
    <row r="266" customFormat="false" ht="18.7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5"/>
      <c r="I266" s="275"/>
    </row>
    <row r="267" customFormat="false" ht="18.7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5"/>
      <c r="I267" s="275"/>
    </row>
    <row r="268" customFormat="false" ht="18.7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5"/>
      <c r="I268" s="275"/>
    </row>
    <row r="269" customFormat="false" ht="18.75" hidden="false" customHeight="false" outlineLevel="0" collapsed="false">
      <c r="A269" s="275"/>
      <c r="B269" s="275"/>
      <c r="C269" s="275"/>
      <c r="D269" s="275"/>
      <c r="E269" s="275"/>
      <c r="F269" s="275"/>
      <c r="G269" s="275"/>
      <c r="H269" s="275"/>
      <c r="I269" s="275"/>
    </row>
    <row r="270" customFormat="false" ht="18.75" hidden="false" customHeight="false" outlineLevel="0" collapsed="false">
      <c r="A270" s="275"/>
      <c r="B270" s="275"/>
      <c r="C270" s="275"/>
      <c r="D270" s="275"/>
      <c r="E270" s="275"/>
      <c r="F270" s="275"/>
      <c r="G270" s="275"/>
      <c r="H270" s="275"/>
      <c r="I270" s="275"/>
    </row>
    <row r="271" customFormat="false" ht="18.75" hidden="false" customHeight="false" outlineLevel="0" collapsed="false">
      <c r="A271" s="275"/>
      <c r="B271" s="275"/>
      <c r="C271" s="275"/>
      <c r="D271" s="275"/>
      <c r="E271" s="275"/>
      <c r="F271" s="275"/>
      <c r="G271" s="275"/>
      <c r="H271" s="275"/>
      <c r="I271" s="275"/>
    </row>
    <row r="272" customFormat="false" ht="18.75" hidden="false" customHeight="false" outlineLevel="0" collapsed="false">
      <c r="A272" s="275"/>
      <c r="B272" s="275"/>
      <c r="C272" s="275"/>
      <c r="D272" s="275"/>
      <c r="E272" s="275"/>
      <c r="F272" s="275"/>
      <c r="G272" s="275"/>
      <c r="H272" s="275"/>
      <c r="I272" s="275"/>
    </row>
    <row r="273" customFormat="false" ht="18.75" hidden="false" customHeight="false" outlineLevel="0" collapsed="false">
      <c r="A273" s="275"/>
      <c r="B273" s="275"/>
      <c r="C273" s="275"/>
      <c r="D273" s="275"/>
      <c r="E273" s="275"/>
      <c r="F273" s="275"/>
      <c r="G273" s="275"/>
      <c r="H273" s="275"/>
      <c r="I273" s="275"/>
    </row>
    <row r="274" customFormat="false" ht="18.75" hidden="false" customHeight="false" outlineLevel="0" collapsed="false">
      <c r="A274" s="275"/>
      <c r="B274" s="275"/>
      <c r="C274" s="275"/>
      <c r="D274" s="275"/>
      <c r="E274" s="275"/>
      <c r="F274" s="275"/>
      <c r="G274" s="275"/>
      <c r="H274" s="275"/>
      <c r="I274" s="275"/>
    </row>
    <row r="275" customFormat="false" ht="18.75" hidden="false" customHeight="false" outlineLevel="0" collapsed="false">
      <c r="A275" s="275"/>
      <c r="B275" s="275"/>
      <c r="C275" s="275"/>
      <c r="D275" s="275"/>
      <c r="E275" s="275"/>
      <c r="F275" s="275"/>
      <c r="G275" s="275"/>
      <c r="H275" s="275"/>
      <c r="I275" s="275"/>
    </row>
    <row r="276" customFormat="false" ht="18.75" hidden="false" customHeight="false" outlineLevel="0" collapsed="false">
      <c r="A276" s="275"/>
      <c r="B276" s="275"/>
      <c r="C276" s="275"/>
      <c r="D276" s="275"/>
      <c r="E276" s="275"/>
      <c r="F276" s="275"/>
      <c r="G276" s="275"/>
      <c r="H276" s="275"/>
      <c r="I276" s="275"/>
    </row>
    <row r="277" customFormat="false" ht="18.75" hidden="false" customHeight="false" outlineLevel="0" collapsed="false">
      <c r="A277" s="275"/>
      <c r="B277" s="275"/>
      <c r="C277" s="275"/>
      <c r="D277" s="275"/>
      <c r="E277" s="275"/>
      <c r="F277" s="275"/>
      <c r="G277" s="275"/>
      <c r="H277" s="275"/>
      <c r="I277" s="275"/>
    </row>
    <row r="278" customFormat="false" ht="18.75" hidden="false" customHeight="false" outlineLevel="0" collapsed="false">
      <c r="A278" s="275"/>
      <c r="B278" s="275"/>
      <c r="C278" s="275"/>
      <c r="D278" s="275"/>
      <c r="E278" s="275"/>
      <c r="F278" s="275"/>
      <c r="G278" s="275"/>
      <c r="H278" s="275"/>
      <c r="I278" s="275"/>
    </row>
    <row r="279" customFormat="false" ht="18.75" hidden="false" customHeight="false" outlineLevel="0" collapsed="false">
      <c r="A279" s="275"/>
      <c r="B279" s="275"/>
      <c r="C279" s="275"/>
      <c r="D279" s="275"/>
      <c r="E279" s="275"/>
      <c r="F279" s="275"/>
      <c r="G279" s="275"/>
      <c r="H279" s="275"/>
      <c r="I279" s="275"/>
    </row>
    <row r="280" customFormat="false" ht="18.75" hidden="false" customHeight="false" outlineLevel="0" collapsed="false">
      <c r="A280" s="275"/>
      <c r="B280" s="275"/>
      <c r="C280" s="275"/>
      <c r="D280" s="275"/>
      <c r="E280" s="275"/>
      <c r="F280" s="275"/>
      <c r="G280" s="275"/>
      <c r="H280" s="275"/>
      <c r="I280" s="275"/>
    </row>
    <row r="281" customFormat="false" ht="18.75" hidden="false" customHeight="false" outlineLevel="0" collapsed="false">
      <c r="A281" s="275"/>
      <c r="B281" s="275"/>
      <c r="C281" s="275"/>
      <c r="D281" s="275"/>
      <c r="E281" s="275"/>
      <c r="F281" s="275"/>
      <c r="G281" s="275"/>
      <c r="H281" s="275"/>
      <c r="I281" s="275"/>
    </row>
    <row r="282" customFormat="false" ht="18.75" hidden="false" customHeight="false" outlineLevel="0" collapsed="false">
      <c r="A282" s="275"/>
      <c r="B282" s="275"/>
      <c r="C282" s="275"/>
      <c r="D282" s="275"/>
      <c r="E282" s="275"/>
      <c r="F282" s="275"/>
      <c r="G282" s="275"/>
      <c r="H282" s="275"/>
      <c r="I282" s="275"/>
    </row>
    <row r="283" customFormat="false" ht="18.75" hidden="false" customHeight="false" outlineLevel="0" collapsed="false">
      <c r="A283" s="275"/>
      <c r="B283" s="275"/>
      <c r="C283" s="275"/>
      <c r="D283" s="275"/>
      <c r="E283" s="275"/>
      <c r="F283" s="275"/>
      <c r="G283" s="275"/>
      <c r="H283" s="275"/>
      <c r="I283" s="275"/>
    </row>
    <row r="284" customFormat="false" ht="18.75" hidden="false" customHeight="false" outlineLevel="0" collapsed="false">
      <c r="A284" s="275"/>
      <c r="B284" s="275"/>
      <c r="C284" s="275"/>
      <c r="D284" s="275"/>
      <c r="E284" s="275"/>
      <c r="F284" s="275"/>
      <c r="G284" s="275"/>
      <c r="H284" s="275"/>
      <c r="I284" s="275"/>
    </row>
    <row r="285" customFormat="false" ht="18.75" hidden="false" customHeight="false" outlineLevel="0" collapsed="false">
      <c r="A285" s="275"/>
      <c r="B285" s="275"/>
      <c r="C285" s="275"/>
      <c r="D285" s="275"/>
      <c r="E285" s="275"/>
      <c r="F285" s="275"/>
      <c r="G285" s="275"/>
      <c r="H285" s="275"/>
      <c r="I285" s="275"/>
    </row>
    <row r="286" customFormat="false" ht="18.75" hidden="false" customHeight="false" outlineLevel="0" collapsed="false">
      <c r="A286" s="275"/>
      <c r="B286" s="275"/>
      <c r="C286" s="275"/>
      <c r="D286" s="275"/>
      <c r="E286" s="275"/>
      <c r="F286" s="275"/>
      <c r="G286" s="275"/>
      <c r="H286" s="275"/>
      <c r="I286" s="275"/>
    </row>
    <row r="287" customFormat="false" ht="18.75" hidden="false" customHeight="false" outlineLevel="0" collapsed="false">
      <c r="A287" s="275"/>
      <c r="B287" s="275"/>
      <c r="C287" s="275"/>
      <c r="D287" s="275"/>
      <c r="E287" s="275"/>
      <c r="F287" s="275"/>
      <c r="G287" s="275"/>
      <c r="H287" s="275"/>
      <c r="I287" s="275"/>
    </row>
    <row r="288" customFormat="false" ht="18.75" hidden="false" customHeight="false" outlineLevel="0" collapsed="false">
      <c r="A288" s="275"/>
      <c r="B288" s="275"/>
      <c r="C288" s="275"/>
      <c r="D288" s="275"/>
      <c r="E288" s="275"/>
      <c r="F288" s="275"/>
      <c r="G288" s="275"/>
      <c r="H288" s="275"/>
      <c r="I288" s="275"/>
    </row>
    <row r="289" customFormat="false" ht="18.75" hidden="false" customHeight="false" outlineLevel="0" collapsed="false">
      <c r="A289" s="275"/>
      <c r="B289" s="275"/>
      <c r="C289" s="275"/>
      <c r="D289" s="275"/>
      <c r="E289" s="275"/>
      <c r="F289" s="275"/>
      <c r="G289" s="275"/>
      <c r="H289" s="275"/>
      <c r="I289" s="275"/>
    </row>
    <row r="290" customFormat="false" ht="18.75" hidden="false" customHeight="false" outlineLevel="0" collapsed="false">
      <c r="A290" s="275"/>
      <c r="B290" s="275"/>
      <c r="C290" s="275"/>
      <c r="D290" s="275"/>
      <c r="E290" s="275"/>
      <c r="F290" s="275"/>
      <c r="G290" s="275"/>
      <c r="H290" s="275"/>
      <c r="I290" s="275"/>
    </row>
    <row r="291" customFormat="false" ht="18.75" hidden="false" customHeight="false" outlineLevel="0" collapsed="false">
      <c r="A291" s="275"/>
      <c r="B291" s="275"/>
      <c r="C291" s="275"/>
      <c r="D291" s="275"/>
      <c r="E291" s="275"/>
      <c r="F291" s="275"/>
      <c r="G291" s="275"/>
      <c r="H291" s="275"/>
      <c r="I291" s="275"/>
    </row>
    <row r="292" customFormat="false" ht="18.75" hidden="false" customHeight="false" outlineLevel="0" collapsed="false">
      <c r="A292" s="275"/>
      <c r="B292" s="275"/>
      <c r="C292" s="275"/>
      <c r="D292" s="275"/>
      <c r="E292" s="275"/>
      <c r="F292" s="275"/>
      <c r="G292" s="275"/>
      <c r="H292" s="275"/>
      <c r="I292" s="275"/>
    </row>
    <row r="293" customFormat="false" ht="18.75" hidden="false" customHeight="false" outlineLevel="0" collapsed="false">
      <c r="A293" s="275"/>
      <c r="B293" s="275"/>
      <c r="C293" s="275"/>
      <c r="D293" s="275"/>
      <c r="E293" s="275"/>
      <c r="F293" s="275"/>
      <c r="G293" s="275"/>
      <c r="H293" s="275"/>
      <c r="I293" s="275"/>
    </row>
    <row r="294" customFormat="false" ht="18.75" hidden="false" customHeight="false" outlineLevel="0" collapsed="false">
      <c r="A294" s="275"/>
      <c r="B294" s="275"/>
      <c r="C294" s="275"/>
      <c r="D294" s="275"/>
      <c r="E294" s="275"/>
      <c r="F294" s="275"/>
      <c r="G294" s="275"/>
      <c r="H294" s="275"/>
      <c r="I294" s="275"/>
    </row>
    <row r="295" customFormat="false" ht="18.75" hidden="false" customHeight="false" outlineLevel="0" collapsed="false">
      <c r="A295" s="275"/>
      <c r="B295" s="275"/>
      <c r="C295" s="275"/>
      <c r="D295" s="275"/>
      <c r="E295" s="275"/>
      <c r="F295" s="275"/>
      <c r="G295" s="275"/>
      <c r="H295" s="275"/>
      <c r="I295" s="275"/>
    </row>
    <row r="296" customFormat="false" ht="18.75" hidden="false" customHeight="false" outlineLevel="0" collapsed="false">
      <c r="A296" s="275"/>
      <c r="B296" s="275"/>
      <c r="C296" s="275"/>
      <c r="D296" s="275"/>
      <c r="E296" s="275"/>
      <c r="F296" s="275"/>
      <c r="G296" s="275"/>
      <c r="H296" s="275"/>
      <c r="I296" s="275"/>
    </row>
    <row r="297" customFormat="false" ht="18.75" hidden="false" customHeight="false" outlineLevel="0" collapsed="false">
      <c r="A297" s="275"/>
      <c r="B297" s="275"/>
      <c r="C297" s="275"/>
      <c r="D297" s="275"/>
      <c r="E297" s="275"/>
      <c r="F297" s="275"/>
      <c r="G297" s="275"/>
      <c r="H297" s="275"/>
      <c r="I297" s="275"/>
    </row>
    <row r="298" customFormat="false" ht="18.75" hidden="false" customHeight="false" outlineLevel="0" collapsed="false">
      <c r="A298" s="275"/>
      <c r="B298" s="275"/>
      <c r="C298" s="275"/>
      <c r="D298" s="275"/>
      <c r="E298" s="275"/>
      <c r="F298" s="275"/>
      <c r="G298" s="275"/>
      <c r="H298" s="275"/>
      <c r="I298" s="275"/>
    </row>
    <row r="299" customFormat="false" ht="18.75" hidden="false" customHeight="false" outlineLevel="0" collapsed="false">
      <c r="A299" s="275"/>
      <c r="B299" s="275"/>
      <c r="C299" s="275"/>
      <c r="D299" s="275"/>
      <c r="E299" s="275"/>
      <c r="F299" s="275"/>
      <c r="G299" s="275"/>
      <c r="H299" s="275"/>
      <c r="I299" s="275"/>
    </row>
    <row r="300" customFormat="false" ht="18.75" hidden="false" customHeight="false" outlineLevel="0" collapsed="false">
      <c r="A300" s="275"/>
      <c r="B300" s="275"/>
      <c r="C300" s="275"/>
      <c r="D300" s="275"/>
      <c r="E300" s="275"/>
      <c r="F300" s="275"/>
      <c r="G300" s="275"/>
      <c r="H300" s="275"/>
      <c r="I300" s="275"/>
    </row>
    <row r="301" customFormat="false" ht="18.75" hidden="false" customHeight="false" outlineLevel="0" collapsed="false">
      <c r="A301" s="275"/>
      <c r="B301" s="275"/>
      <c r="C301" s="275"/>
      <c r="D301" s="275"/>
      <c r="E301" s="275"/>
      <c r="F301" s="275"/>
      <c r="G301" s="275"/>
      <c r="H301" s="275"/>
      <c r="I301" s="275"/>
    </row>
    <row r="302" customFormat="false" ht="18.75" hidden="false" customHeight="false" outlineLevel="0" collapsed="false">
      <c r="A302" s="275"/>
      <c r="B302" s="275"/>
      <c r="C302" s="275"/>
      <c r="D302" s="275"/>
      <c r="E302" s="275"/>
      <c r="F302" s="275"/>
      <c r="G302" s="275"/>
      <c r="H302" s="275"/>
      <c r="I302" s="275"/>
    </row>
    <row r="303" customFormat="false" ht="18.75" hidden="false" customHeight="false" outlineLevel="0" collapsed="false">
      <c r="A303" s="275"/>
      <c r="B303" s="275"/>
      <c r="C303" s="275"/>
      <c r="D303" s="275"/>
      <c r="E303" s="275"/>
      <c r="F303" s="275"/>
      <c r="G303" s="275"/>
      <c r="H303" s="275"/>
      <c r="I303" s="275"/>
    </row>
    <row r="304" customFormat="false" ht="18.75" hidden="false" customHeight="false" outlineLevel="0" collapsed="false">
      <c r="A304" s="275"/>
      <c r="B304" s="275"/>
      <c r="C304" s="275"/>
      <c r="D304" s="275"/>
      <c r="E304" s="275"/>
      <c r="F304" s="275"/>
      <c r="G304" s="275"/>
      <c r="H304" s="275"/>
      <c r="I304" s="275"/>
    </row>
    <row r="305" customFormat="false" ht="18.75" hidden="false" customHeight="false" outlineLevel="0" collapsed="false">
      <c r="A305" s="275"/>
      <c r="B305" s="275"/>
      <c r="C305" s="275"/>
      <c r="D305" s="275"/>
      <c r="E305" s="275"/>
      <c r="F305" s="275"/>
      <c r="G305" s="275"/>
      <c r="H305" s="275"/>
      <c r="I305" s="275"/>
    </row>
    <row r="306" customFormat="false" ht="18.75" hidden="false" customHeight="false" outlineLevel="0" collapsed="false">
      <c r="A306" s="275"/>
      <c r="B306" s="275"/>
      <c r="C306" s="275"/>
      <c r="D306" s="275"/>
      <c r="E306" s="275"/>
      <c r="F306" s="275"/>
      <c r="G306" s="275"/>
      <c r="H306" s="275"/>
      <c r="I306" s="275"/>
    </row>
    <row r="307" customFormat="false" ht="18.75" hidden="false" customHeight="false" outlineLevel="0" collapsed="false">
      <c r="A307" s="275"/>
      <c r="B307" s="275"/>
      <c r="C307" s="275"/>
      <c r="D307" s="275"/>
      <c r="E307" s="275"/>
      <c r="F307" s="275"/>
      <c r="G307" s="275"/>
      <c r="H307" s="275"/>
      <c r="I307" s="275"/>
    </row>
    <row r="308" customFormat="false" ht="18.75" hidden="false" customHeight="false" outlineLevel="0" collapsed="false">
      <c r="A308" s="275"/>
      <c r="B308" s="275"/>
      <c r="C308" s="275"/>
      <c r="D308" s="275"/>
      <c r="E308" s="275"/>
      <c r="F308" s="275"/>
      <c r="G308" s="275"/>
      <c r="H308" s="275"/>
      <c r="I308" s="275"/>
    </row>
    <row r="309" customFormat="false" ht="18.75" hidden="false" customHeight="false" outlineLevel="0" collapsed="false">
      <c r="A309" s="275"/>
      <c r="B309" s="275"/>
      <c r="C309" s="275"/>
      <c r="D309" s="275"/>
      <c r="E309" s="275"/>
      <c r="F309" s="275"/>
      <c r="G309" s="275"/>
      <c r="H309" s="275"/>
      <c r="I309" s="275"/>
    </row>
    <row r="310" customFormat="false" ht="18.75" hidden="false" customHeight="false" outlineLevel="0" collapsed="false">
      <c r="A310" s="275"/>
      <c r="B310" s="275"/>
      <c r="C310" s="275"/>
      <c r="D310" s="275"/>
      <c r="E310" s="275"/>
      <c r="F310" s="275"/>
      <c r="G310" s="275"/>
      <c r="H310" s="275"/>
      <c r="I310" s="275"/>
    </row>
    <row r="311" customFormat="false" ht="18.75" hidden="false" customHeight="false" outlineLevel="0" collapsed="false">
      <c r="A311" s="275"/>
      <c r="B311" s="275"/>
      <c r="C311" s="275"/>
      <c r="D311" s="275"/>
      <c r="E311" s="275"/>
      <c r="F311" s="275"/>
      <c r="G311" s="275"/>
      <c r="H311" s="275"/>
      <c r="I311" s="275"/>
    </row>
    <row r="312" customFormat="false" ht="18.75" hidden="false" customHeight="false" outlineLevel="0" collapsed="false">
      <c r="A312" s="275"/>
      <c r="B312" s="275"/>
      <c r="C312" s="275"/>
      <c r="D312" s="275"/>
      <c r="E312" s="275"/>
      <c r="F312" s="275"/>
      <c r="G312" s="275"/>
      <c r="H312" s="275"/>
      <c r="I312" s="275"/>
    </row>
    <row r="313" customFormat="false" ht="18.75" hidden="false" customHeight="false" outlineLevel="0" collapsed="false">
      <c r="A313" s="275"/>
      <c r="B313" s="275"/>
      <c r="C313" s="275"/>
      <c r="D313" s="275"/>
      <c r="E313" s="275"/>
      <c r="F313" s="275"/>
      <c r="G313" s="275"/>
      <c r="H313" s="275"/>
      <c r="I313" s="275"/>
    </row>
    <row r="314" customFormat="false" ht="18.75" hidden="false" customHeight="false" outlineLevel="0" collapsed="false">
      <c r="A314" s="275"/>
      <c r="B314" s="275"/>
      <c r="C314" s="275"/>
      <c r="D314" s="275"/>
      <c r="E314" s="275"/>
      <c r="F314" s="275"/>
      <c r="G314" s="275"/>
      <c r="H314" s="275"/>
      <c r="I314" s="275"/>
    </row>
    <row r="315" customFormat="false" ht="18.75" hidden="false" customHeight="false" outlineLevel="0" collapsed="false">
      <c r="A315" s="275"/>
      <c r="B315" s="275"/>
      <c r="C315" s="275"/>
      <c r="D315" s="275"/>
      <c r="E315" s="275"/>
      <c r="F315" s="275"/>
      <c r="G315" s="275"/>
      <c r="H315" s="275"/>
      <c r="I315" s="275"/>
    </row>
    <row r="316" customFormat="false" ht="18.75" hidden="false" customHeight="false" outlineLevel="0" collapsed="false">
      <c r="A316" s="275"/>
      <c r="B316" s="275"/>
      <c r="C316" s="275"/>
      <c r="D316" s="275"/>
      <c r="E316" s="275"/>
      <c r="F316" s="275"/>
      <c r="G316" s="275"/>
      <c r="H316" s="275"/>
      <c r="I316" s="275"/>
    </row>
    <row r="317" customFormat="false" ht="18.75" hidden="false" customHeight="false" outlineLevel="0" collapsed="false">
      <c r="A317" s="275"/>
      <c r="B317" s="275"/>
      <c r="C317" s="275"/>
      <c r="D317" s="275"/>
      <c r="E317" s="275"/>
      <c r="F317" s="275"/>
      <c r="G317" s="275"/>
      <c r="H317" s="275"/>
      <c r="I317" s="275"/>
    </row>
    <row r="318" customFormat="false" ht="18.75" hidden="false" customHeight="false" outlineLevel="0" collapsed="false">
      <c r="A318" s="275"/>
      <c r="B318" s="275"/>
      <c r="C318" s="275"/>
      <c r="D318" s="275"/>
      <c r="E318" s="275"/>
      <c r="F318" s="275"/>
      <c r="G318" s="275"/>
      <c r="H318" s="275"/>
      <c r="I318" s="275"/>
    </row>
    <row r="319" customFormat="false" ht="18.75" hidden="false" customHeight="false" outlineLevel="0" collapsed="false">
      <c r="A319" s="275"/>
      <c r="B319" s="275"/>
      <c r="C319" s="275"/>
      <c r="D319" s="275"/>
      <c r="E319" s="275"/>
      <c r="F319" s="275"/>
      <c r="G319" s="275"/>
      <c r="H319" s="275"/>
      <c r="I319" s="275"/>
    </row>
    <row r="320" customFormat="false" ht="18.75" hidden="false" customHeight="false" outlineLevel="0" collapsed="false">
      <c r="A320" s="275"/>
      <c r="B320" s="275"/>
      <c r="C320" s="275"/>
      <c r="D320" s="275"/>
      <c r="E320" s="275"/>
      <c r="F320" s="275"/>
      <c r="G320" s="275"/>
      <c r="H320" s="275"/>
      <c r="I320" s="275"/>
    </row>
    <row r="321" customFormat="false" ht="18.75" hidden="false" customHeight="false" outlineLevel="0" collapsed="false">
      <c r="A321" s="275"/>
      <c r="B321" s="275"/>
      <c r="C321" s="275"/>
      <c r="D321" s="275"/>
      <c r="E321" s="275"/>
      <c r="F321" s="275"/>
      <c r="G321" s="275"/>
      <c r="H321" s="275"/>
      <c r="I321" s="275"/>
    </row>
    <row r="322" customFormat="false" ht="18.75" hidden="false" customHeight="false" outlineLevel="0" collapsed="false">
      <c r="A322" s="275"/>
      <c r="B322" s="275"/>
      <c r="C322" s="275"/>
      <c r="D322" s="275"/>
      <c r="E322" s="275"/>
      <c r="F322" s="275"/>
      <c r="G322" s="275"/>
      <c r="H322" s="275"/>
      <c r="I322" s="275"/>
    </row>
    <row r="323" customFormat="false" ht="18.75" hidden="false" customHeight="false" outlineLevel="0" collapsed="false">
      <c r="A323" s="275"/>
      <c r="B323" s="275"/>
      <c r="C323" s="275"/>
      <c r="D323" s="275"/>
      <c r="E323" s="275"/>
      <c r="F323" s="275"/>
      <c r="G323" s="275"/>
      <c r="H323" s="275"/>
      <c r="I323" s="275"/>
    </row>
    <row r="324" customFormat="false" ht="18.75" hidden="false" customHeight="false" outlineLevel="0" collapsed="false">
      <c r="A324" s="275"/>
      <c r="B324" s="275"/>
      <c r="C324" s="275"/>
      <c r="D324" s="275"/>
      <c r="E324" s="275"/>
      <c r="F324" s="275"/>
      <c r="G324" s="275"/>
      <c r="H324" s="275"/>
      <c r="I324" s="275"/>
    </row>
    <row r="325" customFormat="false" ht="18.75" hidden="false" customHeight="false" outlineLevel="0" collapsed="false">
      <c r="A325" s="275"/>
      <c r="B325" s="275"/>
      <c r="C325" s="275"/>
      <c r="D325" s="275"/>
      <c r="E325" s="275"/>
      <c r="F325" s="275"/>
      <c r="G325" s="275"/>
      <c r="H325" s="275"/>
      <c r="I325" s="275"/>
    </row>
    <row r="326" customFormat="false" ht="18.75" hidden="false" customHeight="false" outlineLevel="0" collapsed="false">
      <c r="A326" s="275"/>
      <c r="B326" s="275"/>
      <c r="C326" s="275"/>
      <c r="D326" s="275"/>
      <c r="E326" s="275"/>
      <c r="F326" s="275"/>
      <c r="G326" s="275"/>
      <c r="H326" s="275"/>
      <c r="I326" s="275"/>
    </row>
    <row r="327" customFormat="false" ht="18.75" hidden="false" customHeight="false" outlineLevel="0" collapsed="false">
      <c r="A327" s="275"/>
      <c r="B327" s="275"/>
      <c r="C327" s="275"/>
      <c r="D327" s="275"/>
      <c r="E327" s="275"/>
      <c r="F327" s="275"/>
      <c r="G327" s="275"/>
      <c r="H327" s="275"/>
      <c r="I327" s="275"/>
    </row>
    <row r="328" customFormat="false" ht="18.75" hidden="false" customHeight="false" outlineLevel="0" collapsed="false">
      <c r="A328" s="275"/>
      <c r="B328" s="275"/>
      <c r="C328" s="275"/>
      <c r="D328" s="275"/>
      <c r="E328" s="275"/>
      <c r="F328" s="275"/>
      <c r="G328" s="275"/>
      <c r="H328" s="275"/>
      <c r="I328" s="275"/>
    </row>
    <row r="329" customFormat="false" ht="18.75" hidden="false" customHeight="false" outlineLevel="0" collapsed="false">
      <c r="A329" s="275"/>
      <c r="B329" s="275"/>
      <c r="C329" s="275"/>
      <c r="D329" s="275"/>
      <c r="E329" s="275"/>
      <c r="F329" s="275"/>
      <c r="G329" s="275"/>
      <c r="H329" s="275"/>
      <c r="I329" s="275"/>
    </row>
    <row r="330" customFormat="false" ht="18.75" hidden="false" customHeight="false" outlineLevel="0" collapsed="false">
      <c r="A330" s="275"/>
      <c r="B330" s="275"/>
      <c r="C330" s="275"/>
      <c r="D330" s="275"/>
      <c r="E330" s="275"/>
      <c r="F330" s="275"/>
      <c r="G330" s="275"/>
      <c r="H330" s="275"/>
      <c r="I330" s="275"/>
    </row>
    <row r="331" customFormat="false" ht="18.75" hidden="false" customHeight="false" outlineLevel="0" collapsed="false">
      <c r="A331" s="275"/>
      <c r="B331" s="275"/>
      <c r="C331" s="275"/>
      <c r="D331" s="275"/>
      <c r="E331" s="275"/>
      <c r="F331" s="275"/>
      <c r="G331" s="275"/>
      <c r="H331" s="275"/>
      <c r="I331" s="275"/>
    </row>
    <row r="332" customFormat="false" ht="18.75" hidden="false" customHeight="false" outlineLevel="0" collapsed="false">
      <c r="A332" s="275"/>
      <c r="B332" s="275"/>
      <c r="C332" s="275"/>
      <c r="D332" s="275"/>
      <c r="E332" s="275"/>
      <c r="F332" s="275"/>
      <c r="G332" s="275"/>
      <c r="H332" s="275"/>
      <c r="I332" s="275"/>
    </row>
    <row r="333" customFormat="false" ht="18.75" hidden="false" customHeight="false" outlineLevel="0" collapsed="false">
      <c r="A333" s="275"/>
      <c r="B333" s="275"/>
      <c r="C333" s="275"/>
      <c r="D333" s="275"/>
      <c r="E333" s="275"/>
      <c r="F333" s="275"/>
      <c r="G333" s="275"/>
      <c r="H333" s="275"/>
      <c r="I333" s="275"/>
    </row>
    <row r="334" customFormat="false" ht="18.75" hidden="false" customHeight="false" outlineLevel="0" collapsed="false">
      <c r="A334" s="275"/>
      <c r="B334" s="275"/>
      <c r="C334" s="275"/>
      <c r="D334" s="275"/>
      <c r="E334" s="275"/>
      <c r="F334" s="275"/>
      <c r="G334" s="275"/>
      <c r="H334" s="275"/>
      <c r="I334" s="275"/>
    </row>
    <row r="335" customFormat="false" ht="18.75" hidden="false" customHeight="false" outlineLevel="0" collapsed="false">
      <c r="A335" s="275"/>
      <c r="B335" s="275"/>
      <c r="C335" s="275"/>
      <c r="D335" s="275"/>
      <c r="E335" s="275"/>
      <c r="F335" s="275"/>
      <c r="G335" s="275"/>
      <c r="H335" s="275"/>
      <c r="I335" s="275"/>
    </row>
    <row r="336" customFormat="false" ht="18.75" hidden="false" customHeight="false" outlineLevel="0" collapsed="false">
      <c r="A336" s="275"/>
      <c r="B336" s="275"/>
      <c r="C336" s="275"/>
      <c r="D336" s="275"/>
      <c r="E336" s="275"/>
      <c r="F336" s="275"/>
      <c r="G336" s="275"/>
      <c r="H336" s="275"/>
      <c r="I336" s="275"/>
    </row>
    <row r="337" customFormat="false" ht="18.75" hidden="false" customHeight="false" outlineLevel="0" collapsed="false">
      <c r="A337" s="275"/>
      <c r="B337" s="275"/>
      <c r="C337" s="275"/>
      <c r="D337" s="275"/>
      <c r="E337" s="275"/>
      <c r="F337" s="275"/>
      <c r="G337" s="275"/>
      <c r="H337" s="275"/>
      <c r="I337" s="275"/>
    </row>
    <row r="338" customFormat="false" ht="18.75" hidden="false" customHeight="false" outlineLevel="0" collapsed="false">
      <c r="A338" s="275"/>
      <c r="B338" s="275"/>
      <c r="C338" s="275"/>
      <c r="D338" s="275"/>
      <c r="E338" s="275"/>
      <c r="F338" s="275"/>
      <c r="G338" s="275"/>
      <c r="H338" s="275"/>
      <c r="I338" s="275"/>
    </row>
    <row r="339" customFormat="false" ht="18.75" hidden="false" customHeight="false" outlineLevel="0" collapsed="false">
      <c r="A339" s="275"/>
      <c r="B339" s="275"/>
      <c r="C339" s="275"/>
      <c r="D339" s="275"/>
      <c r="E339" s="275"/>
      <c r="F339" s="275"/>
      <c r="G339" s="275"/>
      <c r="H339" s="275"/>
      <c r="I339" s="275"/>
    </row>
    <row r="340" customFormat="false" ht="18.75" hidden="false" customHeight="false" outlineLevel="0" collapsed="false">
      <c r="A340" s="275"/>
      <c r="B340" s="275"/>
      <c r="C340" s="275"/>
      <c r="D340" s="275"/>
      <c r="E340" s="275"/>
      <c r="F340" s="275"/>
      <c r="G340" s="275"/>
      <c r="H340" s="275"/>
      <c r="I340" s="275"/>
    </row>
    <row r="341" customFormat="false" ht="18.75" hidden="false" customHeight="false" outlineLevel="0" collapsed="false">
      <c r="A341" s="275"/>
      <c r="B341" s="275"/>
      <c r="C341" s="275"/>
      <c r="D341" s="275"/>
      <c r="E341" s="275"/>
      <c r="F341" s="275"/>
      <c r="G341" s="275"/>
      <c r="H341" s="275"/>
      <c r="I341" s="275"/>
    </row>
    <row r="342" customFormat="false" ht="18.75" hidden="false" customHeight="false" outlineLevel="0" collapsed="false">
      <c r="A342" s="275"/>
      <c r="B342" s="275"/>
      <c r="C342" s="275"/>
      <c r="D342" s="275"/>
      <c r="E342" s="275"/>
      <c r="F342" s="275"/>
      <c r="G342" s="275"/>
      <c r="H342" s="275"/>
      <c r="I342" s="275"/>
    </row>
    <row r="343" customFormat="false" ht="18.75" hidden="false" customHeight="false" outlineLevel="0" collapsed="false">
      <c r="A343" s="275"/>
      <c r="B343" s="275"/>
      <c r="C343" s="275"/>
      <c r="D343" s="275"/>
      <c r="E343" s="275"/>
      <c r="F343" s="275"/>
      <c r="G343" s="275"/>
      <c r="H343" s="275"/>
      <c r="I343" s="275"/>
    </row>
    <row r="344" customFormat="false" ht="18.75" hidden="false" customHeight="false" outlineLevel="0" collapsed="false">
      <c r="A344" s="275"/>
      <c r="B344" s="275"/>
      <c r="C344" s="275"/>
      <c r="D344" s="275"/>
      <c r="E344" s="275"/>
      <c r="F344" s="275"/>
      <c r="G344" s="275"/>
      <c r="H344" s="275"/>
      <c r="I344" s="275"/>
    </row>
    <row r="345" customFormat="false" ht="18.75" hidden="false" customHeight="false" outlineLevel="0" collapsed="false">
      <c r="A345" s="275"/>
      <c r="B345" s="275"/>
      <c r="C345" s="275"/>
      <c r="D345" s="275"/>
      <c r="E345" s="275"/>
      <c r="F345" s="275"/>
      <c r="G345" s="275"/>
      <c r="H345" s="275"/>
      <c r="I345" s="275"/>
    </row>
    <row r="346" customFormat="false" ht="18.75" hidden="false" customHeight="false" outlineLevel="0" collapsed="false">
      <c r="A346" s="275"/>
      <c r="B346" s="275"/>
      <c r="C346" s="275"/>
      <c r="D346" s="275"/>
      <c r="E346" s="275"/>
      <c r="F346" s="275"/>
      <c r="G346" s="275"/>
      <c r="H346" s="275"/>
      <c r="I346" s="275"/>
    </row>
    <row r="347" customFormat="false" ht="18.75" hidden="false" customHeight="false" outlineLevel="0" collapsed="false">
      <c r="A347" s="275"/>
      <c r="B347" s="275"/>
      <c r="C347" s="275"/>
      <c r="D347" s="275"/>
      <c r="E347" s="275"/>
      <c r="F347" s="275"/>
      <c r="G347" s="275"/>
      <c r="H347" s="275"/>
      <c r="I347" s="275"/>
    </row>
    <row r="348" customFormat="false" ht="18.75" hidden="false" customHeight="false" outlineLevel="0" collapsed="false">
      <c r="A348" s="275"/>
      <c r="B348" s="275"/>
      <c r="C348" s="275"/>
      <c r="D348" s="275"/>
      <c r="E348" s="275"/>
      <c r="F348" s="275"/>
      <c r="G348" s="275"/>
      <c r="H348" s="275"/>
      <c r="I348" s="275"/>
    </row>
    <row r="349" customFormat="false" ht="18.75" hidden="false" customHeight="false" outlineLevel="0" collapsed="false">
      <c r="A349" s="275"/>
      <c r="B349" s="275"/>
      <c r="C349" s="275"/>
      <c r="D349" s="275"/>
      <c r="E349" s="275"/>
      <c r="F349" s="275"/>
      <c r="G349" s="275"/>
      <c r="H349" s="275"/>
      <c r="I349" s="275"/>
    </row>
    <row r="350" customFormat="false" ht="18.75" hidden="false" customHeight="false" outlineLevel="0" collapsed="false">
      <c r="A350" s="275"/>
      <c r="B350" s="275"/>
      <c r="C350" s="275"/>
      <c r="D350" s="275"/>
      <c r="E350" s="275"/>
      <c r="F350" s="275"/>
      <c r="G350" s="275"/>
      <c r="H350" s="275"/>
      <c r="I350" s="275"/>
    </row>
    <row r="351" customFormat="false" ht="18.75" hidden="false" customHeight="false" outlineLevel="0" collapsed="false">
      <c r="A351" s="275"/>
      <c r="B351" s="275"/>
      <c r="C351" s="275"/>
      <c r="D351" s="275"/>
      <c r="E351" s="275"/>
      <c r="F351" s="275"/>
      <c r="G351" s="275"/>
      <c r="H351" s="275"/>
      <c r="I351" s="275"/>
    </row>
    <row r="352" customFormat="false" ht="18.75" hidden="false" customHeight="false" outlineLevel="0" collapsed="false">
      <c r="A352" s="275"/>
      <c r="B352" s="275"/>
      <c r="C352" s="275"/>
      <c r="D352" s="275"/>
      <c r="E352" s="275"/>
      <c r="F352" s="275"/>
      <c r="G352" s="275"/>
      <c r="H352" s="275"/>
      <c r="I352" s="275"/>
    </row>
    <row r="353" customFormat="false" ht="18.75" hidden="false" customHeight="false" outlineLevel="0" collapsed="false">
      <c r="A353" s="275"/>
      <c r="B353" s="275"/>
      <c r="C353" s="275"/>
      <c r="D353" s="275"/>
      <c r="E353" s="275"/>
      <c r="F353" s="275"/>
      <c r="G353" s="275"/>
      <c r="H353" s="275"/>
      <c r="I353" s="275"/>
    </row>
    <row r="354" customFormat="false" ht="18.75" hidden="false" customHeight="false" outlineLevel="0" collapsed="false">
      <c r="A354" s="275"/>
      <c r="B354" s="275"/>
      <c r="C354" s="275"/>
      <c r="D354" s="275"/>
      <c r="E354" s="275"/>
      <c r="F354" s="275"/>
      <c r="G354" s="275"/>
      <c r="H354" s="275"/>
      <c r="I354" s="275"/>
    </row>
    <row r="355" customFormat="false" ht="18.75" hidden="false" customHeight="false" outlineLevel="0" collapsed="false">
      <c r="A355" s="275"/>
      <c r="B355" s="275"/>
      <c r="C355" s="275"/>
      <c r="D355" s="275"/>
      <c r="E355" s="275"/>
      <c r="F355" s="275"/>
      <c r="G355" s="275"/>
      <c r="H355" s="275"/>
      <c r="I355" s="275"/>
    </row>
    <row r="356" customFormat="false" ht="18.75" hidden="false" customHeight="false" outlineLevel="0" collapsed="false">
      <c r="A356" s="275"/>
      <c r="B356" s="275"/>
      <c r="C356" s="275"/>
      <c r="D356" s="275"/>
      <c r="E356" s="275"/>
      <c r="F356" s="275"/>
      <c r="G356" s="275"/>
      <c r="H356" s="275"/>
      <c r="I356" s="275"/>
    </row>
    <row r="357" customFormat="false" ht="18.75" hidden="false" customHeight="false" outlineLevel="0" collapsed="false">
      <c r="A357" s="275"/>
      <c r="B357" s="275"/>
      <c r="C357" s="275"/>
      <c r="D357" s="275"/>
      <c r="E357" s="275"/>
      <c r="F357" s="275"/>
      <c r="G357" s="275"/>
      <c r="H357" s="275"/>
      <c r="I357" s="275"/>
    </row>
    <row r="358" customFormat="false" ht="18.75" hidden="false" customHeight="false" outlineLevel="0" collapsed="false">
      <c r="A358" s="275"/>
      <c r="B358" s="275"/>
      <c r="C358" s="275"/>
      <c r="D358" s="275"/>
      <c r="E358" s="275"/>
      <c r="F358" s="275"/>
      <c r="G358" s="275"/>
      <c r="H358" s="275"/>
      <c r="I358" s="275"/>
    </row>
    <row r="359" customFormat="false" ht="18.75" hidden="false" customHeight="false" outlineLevel="0" collapsed="false">
      <c r="A359" s="275"/>
      <c r="B359" s="275"/>
      <c r="C359" s="275"/>
      <c r="D359" s="275"/>
      <c r="E359" s="275"/>
      <c r="F359" s="275"/>
      <c r="G359" s="275"/>
      <c r="H359" s="275"/>
      <c r="I359" s="275"/>
    </row>
    <row r="360" customFormat="false" ht="18.75" hidden="false" customHeight="false" outlineLevel="0" collapsed="false">
      <c r="A360" s="275"/>
      <c r="B360" s="275"/>
      <c r="C360" s="275"/>
      <c r="D360" s="275"/>
      <c r="E360" s="275"/>
      <c r="F360" s="275"/>
      <c r="G360" s="275"/>
      <c r="H360" s="275"/>
      <c r="I360" s="275"/>
    </row>
    <row r="361" customFormat="false" ht="18.75" hidden="false" customHeight="false" outlineLevel="0" collapsed="false">
      <c r="A361" s="275"/>
      <c r="B361" s="275"/>
      <c r="C361" s="275"/>
      <c r="D361" s="275"/>
      <c r="E361" s="275"/>
      <c r="F361" s="275"/>
      <c r="G361" s="275"/>
      <c r="H361" s="275"/>
      <c r="I361" s="275"/>
    </row>
    <row r="362" customFormat="false" ht="18.75" hidden="false" customHeight="false" outlineLevel="0" collapsed="false">
      <c r="A362" s="275"/>
      <c r="B362" s="275"/>
      <c r="C362" s="275"/>
      <c r="D362" s="275"/>
      <c r="E362" s="275"/>
      <c r="F362" s="275"/>
      <c r="G362" s="275"/>
      <c r="H362" s="275"/>
      <c r="I362" s="275"/>
    </row>
    <row r="363" customFormat="false" ht="18.75" hidden="false" customHeight="false" outlineLevel="0" collapsed="false">
      <c r="A363" s="275"/>
      <c r="B363" s="275"/>
      <c r="C363" s="275"/>
      <c r="D363" s="275"/>
      <c r="E363" s="275"/>
      <c r="F363" s="275"/>
      <c r="G363" s="275"/>
      <c r="H363" s="275"/>
      <c r="I363" s="275"/>
    </row>
    <row r="364" customFormat="false" ht="18.75" hidden="false" customHeight="false" outlineLevel="0" collapsed="false">
      <c r="A364" s="275"/>
      <c r="B364" s="275"/>
      <c r="C364" s="275"/>
      <c r="D364" s="275"/>
      <c r="E364" s="275"/>
      <c r="F364" s="275"/>
      <c r="G364" s="275"/>
      <c r="H364" s="275"/>
      <c r="I364" s="275"/>
    </row>
    <row r="365" customFormat="false" ht="18.75" hidden="false" customHeight="false" outlineLevel="0" collapsed="false">
      <c r="A365" s="275"/>
      <c r="B365" s="275"/>
      <c r="C365" s="275"/>
      <c r="D365" s="275"/>
      <c r="E365" s="275"/>
      <c r="F365" s="275"/>
      <c r="G365" s="275"/>
      <c r="H365" s="275"/>
      <c r="I365" s="275"/>
    </row>
    <row r="366" customFormat="false" ht="18.75" hidden="false" customHeight="false" outlineLevel="0" collapsed="false">
      <c r="A366" s="275"/>
      <c r="B366" s="275"/>
      <c r="C366" s="275"/>
      <c r="D366" s="275"/>
      <c r="E366" s="275"/>
      <c r="F366" s="275"/>
      <c r="G366" s="275"/>
      <c r="H366" s="275"/>
      <c r="I366" s="275"/>
    </row>
    <row r="367" customFormat="false" ht="18.75" hidden="false" customHeight="false" outlineLevel="0" collapsed="false">
      <c r="A367" s="275"/>
      <c r="B367" s="275"/>
      <c r="C367" s="275"/>
      <c r="D367" s="275"/>
      <c r="E367" s="275"/>
      <c r="F367" s="275"/>
      <c r="G367" s="275"/>
      <c r="H367" s="275"/>
      <c r="I367" s="275"/>
    </row>
    <row r="368" customFormat="false" ht="18.75" hidden="false" customHeight="false" outlineLevel="0" collapsed="false">
      <c r="A368" s="275"/>
      <c r="B368" s="275"/>
      <c r="C368" s="275"/>
      <c r="D368" s="275"/>
      <c r="E368" s="275"/>
      <c r="F368" s="275"/>
      <c r="G368" s="275"/>
      <c r="H368" s="275"/>
      <c r="I368" s="275"/>
    </row>
    <row r="369" customFormat="false" ht="18.75" hidden="false" customHeight="false" outlineLevel="0" collapsed="false">
      <c r="A369" s="275"/>
      <c r="B369" s="275"/>
      <c r="C369" s="275"/>
      <c r="D369" s="275"/>
      <c r="E369" s="275"/>
      <c r="F369" s="275"/>
      <c r="G369" s="275"/>
      <c r="H369" s="275"/>
      <c r="I369" s="275"/>
    </row>
    <row r="370" customFormat="false" ht="18.75" hidden="false" customHeight="false" outlineLevel="0" collapsed="false">
      <c r="A370" s="275"/>
      <c r="B370" s="275"/>
      <c r="C370" s="275"/>
      <c r="D370" s="275"/>
      <c r="E370" s="275"/>
      <c r="F370" s="275"/>
      <c r="G370" s="275"/>
      <c r="H370" s="275"/>
      <c r="I370" s="275"/>
    </row>
    <row r="371" customFormat="false" ht="18.75" hidden="false" customHeight="false" outlineLevel="0" collapsed="false">
      <c r="A371" s="275"/>
      <c r="B371" s="275"/>
      <c r="C371" s="275"/>
      <c r="D371" s="275"/>
      <c r="E371" s="275"/>
      <c r="F371" s="275"/>
      <c r="G371" s="275"/>
      <c r="H371" s="275"/>
      <c r="I371" s="275"/>
    </row>
    <row r="372" customFormat="false" ht="18.75" hidden="false" customHeight="false" outlineLevel="0" collapsed="false">
      <c r="A372" s="275"/>
      <c r="B372" s="275"/>
      <c r="C372" s="275"/>
      <c r="D372" s="275"/>
      <c r="E372" s="275"/>
      <c r="F372" s="275"/>
      <c r="G372" s="275"/>
      <c r="H372" s="275"/>
      <c r="I372" s="275"/>
    </row>
    <row r="373" customFormat="false" ht="18.75" hidden="false" customHeight="false" outlineLevel="0" collapsed="false">
      <c r="A373" s="275"/>
      <c r="B373" s="275"/>
      <c r="C373" s="275"/>
      <c r="D373" s="275"/>
      <c r="E373" s="275"/>
      <c r="F373" s="275"/>
      <c r="G373" s="275"/>
      <c r="H373" s="275"/>
      <c r="I373" s="275"/>
    </row>
    <row r="374" customFormat="false" ht="18.75" hidden="false" customHeight="false" outlineLevel="0" collapsed="false">
      <c r="A374" s="275"/>
      <c r="B374" s="275"/>
      <c r="C374" s="275"/>
      <c r="D374" s="275"/>
      <c r="E374" s="275"/>
      <c r="F374" s="275"/>
      <c r="G374" s="275"/>
      <c r="H374" s="275"/>
      <c r="I374" s="275"/>
    </row>
    <row r="375" customFormat="false" ht="18.75" hidden="false" customHeight="false" outlineLevel="0" collapsed="false">
      <c r="A375" s="275"/>
      <c r="B375" s="275"/>
      <c r="C375" s="275"/>
      <c r="D375" s="275"/>
      <c r="E375" s="275"/>
      <c r="F375" s="275"/>
      <c r="G375" s="275"/>
      <c r="H375" s="275"/>
      <c r="I375" s="275"/>
    </row>
    <row r="376" customFormat="false" ht="18.75" hidden="false" customHeight="false" outlineLevel="0" collapsed="false">
      <c r="A376" s="275"/>
      <c r="B376" s="275"/>
      <c r="C376" s="275"/>
      <c r="D376" s="275"/>
      <c r="E376" s="275"/>
      <c r="F376" s="275"/>
      <c r="G376" s="275"/>
      <c r="H376" s="275"/>
      <c r="I376" s="275"/>
    </row>
    <row r="377" customFormat="false" ht="18.75" hidden="false" customHeight="false" outlineLevel="0" collapsed="false">
      <c r="A377" s="275"/>
      <c r="B377" s="275"/>
      <c r="C377" s="275"/>
      <c r="D377" s="275"/>
      <c r="E377" s="275"/>
      <c r="F377" s="275"/>
      <c r="G377" s="275"/>
      <c r="H377" s="275"/>
      <c r="I377" s="275"/>
    </row>
    <row r="378" customFormat="false" ht="18.75" hidden="false" customHeight="false" outlineLevel="0" collapsed="false">
      <c r="A378" s="275"/>
      <c r="B378" s="275"/>
      <c r="C378" s="275"/>
      <c r="D378" s="275"/>
      <c r="E378" s="275"/>
      <c r="F378" s="275"/>
      <c r="G378" s="275"/>
      <c r="H378" s="275"/>
      <c r="I378" s="275"/>
    </row>
    <row r="379" customFormat="false" ht="18.75" hidden="false" customHeight="false" outlineLevel="0" collapsed="false">
      <c r="A379" s="275"/>
      <c r="B379" s="275"/>
      <c r="C379" s="275"/>
      <c r="D379" s="275"/>
      <c r="E379" s="275"/>
      <c r="F379" s="275"/>
      <c r="G379" s="275"/>
      <c r="H379" s="275"/>
      <c r="I379" s="275"/>
    </row>
    <row r="380" customFormat="false" ht="18.75" hidden="false" customHeight="false" outlineLevel="0" collapsed="false">
      <c r="A380" s="275"/>
      <c r="B380" s="275"/>
      <c r="C380" s="275"/>
      <c r="D380" s="275"/>
      <c r="E380" s="275"/>
      <c r="F380" s="275"/>
      <c r="G380" s="275"/>
      <c r="H380" s="275"/>
      <c r="I380" s="275"/>
    </row>
    <row r="381" customFormat="false" ht="18.75" hidden="false" customHeight="false" outlineLevel="0" collapsed="false">
      <c r="A381" s="275"/>
      <c r="B381" s="275"/>
      <c r="C381" s="275"/>
      <c r="D381" s="275"/>
      <c r="E381" s="275"/>
      <c r="F381" s="275"/>
      <c r="G381" s="275"/>
      <c r="H381" s="275"/>
      <c r="I381" s="275"/>
    </row>
    <row r="382" customFormat="false" ht="18.75" hidden="false" customHeight="false" outlineLevel="0" collapsed="false">
      <c r="A382" s="275"/>
      <c r="B382" s="275"/>
      <c r="C382" s="275"/>
      <c r="D382" s="275"/>
      <c r="E382" s="275"/>
      <c r="F382" s="275"/>
      <c r="G382" s="275"/>
      <c r="H382" s="275"/>
      <c r="I382" s="275"/>
    </row>
    <row r="383" customFormat="false" ht="18.75" hidden="false" customHeight="false" outlineLevel="0" collapsed="false">
      <c r="A383" s="275"/>
      <c r="B383" s="275"/>
      <c r="C383" s="275"/>
      <c r="D383" s="275"/>
      <c r="E383" s="275"/>
      <c r="F383" s="275"/>
      <c r="G383" s="275"/>
      <c r="H383" s="275"/>
      <c r="I383" s="275"/>
    </row>
    <row r="384" customFormat="false" ht="18.75" hidden="false" customHeight="false" outlineLevel="0" collapsed="false">
      <c r="A384" s="275"/>
      <c r="B384" s="275"/>
      <c r="C384" s="275"/>
      <c r="D384" s="275"/>
      <c r="E384" s="275"/>
      <c r="F384" s="275"/>
      <c r="G384" s="275"/>
      <c r="H384" s="275"/>
      <c r="I384" s="275"/>
    </row>
    <row r="385" customFormat="false" ht="18.75" hidden="false" customHeight="false" outlineLevel="0" collapsed="false">
      <c r="A385" s="275"/>
      <c r="B385" s="275"/>
      <c r="C385" s="275"/>
      <c r="D385" s="275"/>
      <c r="E385" s="275"/>
      <c r="F385" s="275"/>
      <c r="G385" s="275"/>
      <c r="H385" s="275"/>
      <c r="I385" s="275"/>
    </row>
    <row r="386" customFormat="false" ht="18.75" hidden="false" customHeight="false" outlineLevel="0" collapsed="false">
      <c r="A386" s="275"/>
      <c r="B386" s="275"/>
      <c r="C386" s="275"/>
      <c r="D386" s="275"/>
      <c r="E386" s="275"/>
      <c r="F386" s="275"/>
      <c r="G386" s="275"/>
      <c r="H386" s="275"/>
      <c r="I386" s="275"/>
    </row>
    <row r="387" customFormat="false" ht="18.75" hidden="false" customHeight="false" outlineLevel="0" collapsed="false">
      <c r="A387" s="275"/>
      <c r="B387" s="275"/>
      <c r="C387" s="275"/>
      <c r="D387" s="275"/>
      <c r="E387" s="275"/>
      <c r="F387" s="275"/>
      <c r="G387" s="275"/>
      <c r="H387" s="275"/>
      <c r="I387" s="275"/>
    </row>
    <row r="388" customFormat="false" ht="18.75" hidden="false" customHeight="false" outlineLevel="0" collapsed="false">
      <c r="A388" s="275"/>
      <c r="B388" s="275"/>
      <c r="C388" s="275"/>
      <c r="D388" s="275"/>
      <c r="E388" s="275"/>
      <c r="F388" s="275"/>
      <c r="G388" s="275"/>
      <c r="H388" s="275"/>
      <c r="I388" s="275"/>
    </row>
    <row r="389" customFormat="false" ht="18.75" hidden="false" customHeight="false" outlineLevel="0" collapsed="false">
      <c r="A389" s="275"/>
      <c r="B389" s="275"/>
      <c r="C389" s="275"/>
      <c r="D389" s="275"/>
      <c r="E389" s="275"/>
      <c r="F389" s="275"/>
      <c r="G389" s="275"/>
      <c r="H389" s="275"/>
      <c r="I389" s="275"/>
    </row>
    <row r="390" customFormat="false" ht="18.75" hidden="false" customHeight="false" outlineLevel="0" collapsed="false">
      <c r="A390" s="275"/>
      <c r="B390" s="275"/>
      <c r="C390" s="275"/>
      <c r="D390" s="275"/>
      <c r="E390" s="275"/>
      <c r="F390" s="275"/>
      <c r="G390" s="275"/>
      <c r="H390" s="275"/>
      <c r="I390" s="275"/>
    </row>
    <row r="391" customFormat="false" ht="18.75" hidden="false" customHeight="false" outlineLevel="0" collapsed="false">
      <c r="A391" s="275"/>
      <c r="B391" s="275"/>
      <c r="C391" s="275"/>
      <c r="D391" s="275"/>
      <c r="E391" s="275"/>
      <c r="F391" s="275"/>
      <c r="G391" s="275"/>
      <c r="H391" s="275"/>
      <c r="I391" s="275"/>
    </row>
    <row r="392" customFormat="false" ht="18.75" hidden="false" customHeight="false" outlineLevel="0" collapsed="false">
      <c r="A392" s="275"/>
      <c r="B392" s="275"/>
      <c r="C392" s="275"/>
      <c r="D392" s="275"/>
      <c r="E392" s="275"/>
      <c r="F392" s="275"/>
      <c r="G392" s="275"/>
      <c r="H392" s="275"/>
      <c r="I392" s="275"/>
    </row>
    <row r="393" customFormat="false" ht="18.75" hidden="false" customHeight="false" outlineLevel="0" collapsed="false">
      <c r="A393" s="275"/>
      <c r="B393" s="275"/>
      <c r="C393" s="275"/>
      <c r="D393" s="275"/>
      <c r="E393" s="275"/>
      <c r="F393" s="275"/>
      <c r="G393" s="275"/>
      <c r="H393" s="275"/>
      <c r="I393" s="275"/>
    </row>
    <row r="394" customFormat="false" ht="18.75" hidden="false" customHeight="false" outlineLevel="0" collapsed="false">
      <c r="A394" s="275"/>
      <c r="B394" s="275"/>
      <c r="C394" s="275"/>
      <c r="D394" s="275"/>
      <c r="E394" s="275"/>
      <c r="F394" s="275"/>
      <c r="G394" s="275"/>
      <c r="H394" s="275"/>
      <c r="I394" s="275"/>
    </row>
    <row r="395" customFormat="false" ht="18.75" hidden="false" customHeight="false" outlineLevel="0" collapsed="false">
      <c r="A395" s="275"/>
      <c r="B395" s="275"/>
      <c r="C395" s="275"/>
      <c r="D395" s="275"/>
      <c r="E395" s="275"/>
      <c r="F395" s="275"/>
      <c r="G395" s="275"/>
      <c r="H395" s="275"/>
      <c r="I395" s="275"/>
    </row>
    <row r="396" customFormat="false" ht="18.75" hidden="false" customHeight="false" outlineLevel="0" collapsed="false">
      <c r="A396" s="275"/>
      <c r="B396" s="275"/>
      <c r="C396" s="275"/>
      <c r="D396" s="275"/>
      <c r="E396" s="275"/>
      <c r="F396" s="275"/>
      <c r="G396" s="275"/>
      <c r="H396" s="275"/>
      <c r="I396" s="275"/>
    </row>
    <row r="397" customFormat="false" ht="18.75" hidden="false" customHeight="false" outlineLevel="0" collapsed="false">
      <c r="A397" s="275"/>
      <c r="B397" s="275"/>
      <c r="C397" s="275"/>
      <c r="D397" s="275"/>
      <c r="E397" s="275"/>
      <c r="F397" s="275"/>
      <c r="G397" s="275"/>
      <c r="H397" s="275"/>
      <c r="I397" s="275"/>
    </row>
    <row r="398" customFormat="false" ht="18.75" hidden="false" customHeight="false" outlineLevel="0" collapsed="false">
      <c r="A398" s="275"/>
      <c r="B398" s="275"/>
      <c r="C398" s="275"/>
      <c r="D398" s="275"/>
      <c r="E398" s="275"/>
      <c r="F398" s="275"/>
      <c r="G398" s="275"/>
      <c r="H398" s="275"/>
      <c r="I398" s="275"/>
    </row>
    <row r="399" customFormat="false" ht="18.75" hidden="false" customHeight="false" outlineLevel="0" collapsed="false">
      <c r="A399" s="275"/>
      <c r="B399" s="275"/>
      <c r="C399" s="275"/>
      <c r="D399" s="275"/>
      <c r="E399" s="275"/>
      <c r="F399" s="275"/>
      <c r="G399" s="275"/>
      <c r="H399" s="275"/>
      <c r="I399" s="275"/>
    </row>
    <row r="400" customFormat="false" ht="18.75" hidden="false" customHeight="false" outlineLevel="0" collapsed="false">
      <c r="A400" s="275"/>
      <c r="B400" s="275"/>
      <c r="C400" s="275"/>
      <c r="D400" s="275"/>
      <c r="E400" s="275"/>
      <c r="F400" s="275"/>
      <c r="G400" s="275"/>
      <c r="H400" s="275"/>
      <c r="I400" s="275"/>
    </row>
    <row r="401" customFormat="false" ht="18.75" hidden="false" customHeight="false" outlineLevel="0" collapsed="false">
      <c r="A401" s="275"/>
      <c r="B401" s="275"/>
      <c r="C401" s="275"/>
      <c r="D401" s="275"/>
      <c r="E401" s="275"/>
      <c r="F401" s="275"/>
      <c r="G401" s="275"/>
      <c r="H401" s="275"/>
      <c r="I401" s="275"/>
    </row>
    <row r="402" customFormat="false" ht="18.75" hidden="false" customHeight="false" outlineLevel="0" collapsed="false">
      <c r="A402" s="275"/>
      <c r="B402" s="275"/>
      <c r="C402" s="275"/>
      <c r="D402" s="275"/>
      <c r="E402" s="275"/>
      <c r="F402" s="275"/>
      <c r="G402" s="275"/>
      <c r="H402" s="275"/>
      <c r="I402" s="275"/>
    </row>
    <row r="403" customFormat="false" ht="18.75" hidden="false" customHeight="false" outlineLevel="0" collapsed="false">
      <c r="A403" s="275"/>
      <c r="B403" s="275"/>
      <c r="C403" s="275"/>
      <c r="D403" s="275"/>
      <c r="E403" s="275"/>
      <c r="F403" s="275"/>
      <c r="G403" s="275"/>
      <c r="H403" s="275"/>
      <c r="I403" s="275"/>
    </row>
    <row r="404" customFormat="false" ht="18.75" hidden="false" customHeight="false" outlineLevel="0" collapsed="false">
      <c r="A404" s="275"/>
      <c r="B404" s="275"/>
      <c r="C404" s="275"/>
      <c r="D404" s="275"/>
      <c r="E404" s="275"/>
      <c r="F404" s="275"/>
      <c r="G404" s="275"/>
      <c r="H404" s="275"/>
      <c r="I404" s="275"/>
    </row>
    <row r="405" customFormat="false" ht="18.75" hidden="false" customHeight="false" outlineLevel="0" collapsed="false">
      <c r="A405" s="275"/>
      <c r="B405" s="275"/>
      <c r="C405" s="275"/>
      <c r="D405" s="275"/>
      <c r="E405" s="275"/>
      <c r="F405" s="275"/>
      <c r="G405" s="275"/>
      <c r="H405" s="275"/>
      <c r="I405" s="275"/>
    </row>
    <row r="406" customFormat="false" ht="18.75" hidden="false" customHeight="false" outlineLevel="0" collapsed="false">
      <c r="A406" s="275"/>
      <c r="B406" s="275"/>
      <c r="C406" s="275"/>
      <c r="D406" s="275"/>
      <c r="E406" s="275"/>
      <c r="F406" s="275"/>
      <c r="G406" s="275"/>
      <c r="H406" s="275"/>
      <c r="I406" s="275"/>
    </row>
    <row r="407" customFormat="false" ht="18.75" hidden="false" customHeight="false" outlineLevel="0" collapsed="false">
      <c r="A407" s="275"/>
      <c r="B407" s="275"/>
      <c r="C407" s="275"/>
      <c r="D407" s="275"/>
      <c r="E407" s="275"/>
      <c r="F407" s="275"/>
      <c r="G407" s="275"/>
      <c r="H407" s="275"/>
      <c r="I407" s="275"/>
    </row>
    <row r="408" customFormat="false" ht="18.75" hidden="false" customHeight="false" outlineLevel="0" collapsed="false">
      <c r="A408" s="275"/>
      <c r="B408" s="275"/>
      <c r="C408" s="275"/>
      <c r="D408" s="275"/>
      <c r="E408" s="275"/>
      <c r="F408" s="275"/>
      <c r="G408" s="275"/>
      <c r="H408" s="275"/>
      <c r="I408" s="275"/>
    </row>
    <row r="409" customFormat="false" ht="18.75" hidden="false" customHeight="false" outlineLevel="0" collapsed="false">
      <c r="A409" s="275"/>
      <c r="B409" s="275"/>
      <c r="C409" s="275"/>
      <c r="D409" s="275"/>
      <c r="E409" s="275"/>
      <c r="F409" s="275"/>
      <c r="G409" s="275"/>
      <c r="H409" s="275"/>
      <c r="I409" s="275"/>
    </row>
    <row r="410" customFormat="false" ht="18.75" hidden="false" customHeight="false" outlineLevel="0" collapsed="false">
      <c r="A410" s="275"/>
      <c r="B410" s="275"/>
      <c r="C410" s="275"/>
      <c r="D410" s="275"/>
      <c r="E410" s="275"/>
      <c r="F410" s="275"/>
      <c r="G410" s="275"/>
      <c r="H410" s="275"/>
      <c r="I410" s="275"/>
    </row>
    <row r="411" customFormat="false" ht="18.75" hidden="false" customHeight="false" outlineLevel="0" collapsed="false">
      <c r="A411" s="275"/>
      <c r="B411" s="275"/>
      <c r="C411" s="275"/>
      <c r="D411" s="275"/>
      <c r="E411" s="275"/>
      <c r="F411" s="275"/>
      <c r="G411" s="275"/>
      <c r="H411" s="275"/>
      <c r="I411" s="275"/>
    </row>
    <row r="412" customFormat="false" ht="18.75" hidden="false" customHeight="false" outlineLevel="0" collapsed="false">
      <c r="A412" s="275"/>
      <c r="B412" s="275"/>
      <c r="C412" s="275"/>
      <c r="D412" s="275"/>
      <c r="E412" s="275"/>
      <c r="F412" s="275"/>
      <c r="G412" s="275"/>
      <c r="H412" s="275"/>
      <c r="I412" s="275"/>
    </row>
    <row r="413" customFormat="false" ht="18.75" hidden="false" customHeight="false" outlineLevel="0" collapsed="false">
      <c r="A413" s="275"/>
      <c r="B413" s="275"/>
      <c r="C413" s="275"/>
      <c r="D413" s="275"/>
      <c r="E413" s="275"/>
      <c r="F413" s="275"/>
      <c r="G413" s="275"/>
      <c r="H413" s="275"/>
      <c r="I413" s="275"/>
    </row>
    <row r="414" customFormat="false" ht="18.75" hidden="false" customHeight="false" outlineLevel="0" collapsed="false">
      <c r="A414" s="275"/>
      <c r="B414" s="275"/>
      <c r="C414" s="275"/>
      <c r="D414" s="275"/>
      <c r="E414" s="275"/>
      <c r="F414" s="275"/>
      <c r="G414" s="275"/>
      <c r="H414" s="275"/>
      <c r="I414" s="275"/>
    </row>
    <row r="415" customFormat="false" ht="18.75" hidden="false" customHeight="false" outlineLevel="0" collapsed="false">
      <c r="A415" s="275"/>
      <c r="B415" s="275"/>
      <c r="C415" s="275"/>
      <c r="D415" s="275"/>
      <c r="E415" s="275"/>
      <c r="F415" s="275"/>
      <c r="G415" s="275"/>
      <c r="H415" s="275"/>
      <c r="I415" s="275"/>
    </row>
    <row r="416" customFormat="false" ht="18.75" hidden="false" customHeight="false" outlineLevel="0" collapsed="false">
      <c r="A416" s="275"/>
      <c r="B416" s="275"/>
      <c r="C416" s="275"/>
      <c r="D416" s="275"/>
      <c r="E416" s="275"/>
      <c r="F416" s="275"/>
      <c r="G416" s="275"/>
      <c r="H416" s="275"/>
      <c r="I416" s="275"/>
    </row>
    <row r="417" customFormat="false" ht="18.75" hidden="false" customHeight="false" outlineLevel="0" collapsed="false">
      <c r="A417" s="275"/>
      <c r="B417" s="275"/>
      <c r="C417" s="275"/>
      <c r="D417" s="275"/>
      <c r="E417" s="275"/>
      <c r="F417" s="275"/>
      <c r="G417" s="275"/>
      <c r="H417" s="275"/>
      <c r="I417" s="275"/>
    </row>
    <row r="418" customFormat="false" ht="18.75" hidden="false" customHeight="false" outlineLevel="0" collapsed="false">
      <c r="A418" s="275"/>
      <c r="B418" s="275"/>
      <c r="C418" s="275"/>
      <c r="D418" s="275"/>
      <c r="E418" s="275"/>
      <c r="F418" s="275"/>
      <c r="G418" s="275"/>
      <c r="H418" s="275"/>
      <c r="I418" s="275"/>
    </row>
    <row r="419" customFormat="false" ht="18.75" hidden="false" customHeight="false" outlineLevel="0" collapsed="false">
      <c r="A419" s="275"/>
      <c r="B419" s="275"/>
      <c r="C419" s="275"/>
      <c r="D419" s="275"/>
      <c r="E419" s="275"/>
      <c r="F419" s="275"/>
      <c r="G419" s="275"/>
      <c r="H419" s="275"/>
      <c r="I419" s="275"/>
    </row>
    <row r="420" customFormat="false" ht="18.75" hidden="false" customHeight="false" outlineLevel="0" collapsed="false">
      <c r="A420" s="275"/>
      <c r="B420" s="275"/>
      <c r="C420" s="275"/>
      <c r="D420" s="275"/>
      <c r="E420" s="275"/>
      <c r="F420" s="275"/>
      <c r="G420" s="275"/>
      <c r="H420" s="275"/>
      <c r="I420" s="275"/>
    </row>
    <row r="421" customFormat="false" ht="18.75" hidden="false" customHeight="false" outlineLevel="0" collapsed="false">
      <c r="A421" s="275"/>
      <c r="B421" s="275"/>
      <c r="C421" s="275"/>
      <c r="D421" s="275"/>
      <c r="E421" s="275"/>
      <c r="F421" s="275"/>
      <c r="G421" s="275"/>
      <c r="H421" s="275"/>
      <c r="I421" s="275"/>
    </row>
    <row r="422" customFormat="false" ht="18.75" hidden="false" customHeight="false" outlineLevel="0" collapsed="false">
      <c r="A422" s="275"/>
      <c r="B422" s="275"/>
      <c r="C422" s="275"/>
      <c r="D422" s="275"/>
      <c r="E422" s="275"/>
      <c r="F422" s="275"/>
      <c r="G422" s="275"/>
      <c r="H422" s="275"/>
      <c r="I422" s="275"/>
    </row>
    <row r="423" customFormat="false" ht="18.75" hidden="false" customHeight="false" outlineLevel="0" collapsed="false">
      <c r="A423" s="275"/>
      <c r="B423" s="275"/>
      <c r="C423" s="275"/>
      <c r="D423" s="275"/>
      <c r="E423" s="275"/>
      <c r="F423" s="275"/>
      <c r="G423" s="275"/>
      <c r="H423" s="275"/>
      <c r="I423" s="275"/>
    </row>
    <row r="424" customFormat="false" ht="18.75" hidden="false" customHeight="false" outlineLevel="0" collapsed="false">
      <c r="A424" s="275"/>
      <c r="B424" s="275"/>
      <c r="C424" s="275"/>
      <c r="D424" s="275"/>
      <c r="E424" s="275"/>
      <c r="F424" s="275"/>
      <c r="G424" s="275"/>
      <c r="H424" s="275"/>
      <c r="I424" s="275"/>
    </row>
    <row r="425" customFormat="false" ht="18.75" hidden="false" customHeight="false" outlineLevel="0" collapsed="false">
      <c r="A425" s="275"/>
      <c r="B425" s="275"/>
      <c r="C425" s="275"/>
      <c r="D425" s="275"/>
      <c r="E425" s="275"/>
      <c r="F425" s="275"/>
      <c r="G425" s="275"/>
      <c r="H425" s="275"/>
      <c r="I425" s="275"/>
    </row>
    <row r="426" customFormat="false" ht="18.75" hidden="false" customHeight="false" outlineLevel="0" collapsed="false">
      <c r="A426" s="275"/>
      <c r="B426" s="275"/>
      <c r="C426" s="275"/>
      <c r="D426" s="275"/>
      <c r="E426" s="275"/>
      <c r="F426" s="275"/>
      <c r="G426" s="275"/>
      <c r="H426" s="275"/>
      <c r="I426" s="275"/>
    </row>
    <row r="427" customFormat="false" ht="18.75" hidden="false" customHeight="false" outlineLevel="0" collapsed="false">
      <c r="A427" s="275"/>
      <c r="B427" s="275"/>
      <c r="C427" s="275"/>
      <c r="D427" s="275"/>
      <c r="E427" s="275"/>
      <c r="F427" s="275"/>
      <c r="G427" s="275"/>
      <c r="H427" s="275"/>
      <c r="I427" s="275"/>
    </row>
    <row r="428" customFormat="false" ht="18.75" hidden="false" customHeight="false" outlineLevel="0" collapsed="false">
      <c r="A428" s="275"/>
      <c r="B428" s="275"/>
      <c r="C428" s="275"/>
      <c r="D428" s="275"/>
      <c r="E428" s="275"/>
      <c r="F428" s="275"/>
      <c r="G428" s="275"/>
      <c r="H428" s="275"/>
      <c r="I428" s="275"/>
    </row>
    <row r="429" customFormat="false" ht="18.75" hidden="false" customHeight="false" outlineLevel="0" collapsed="false">
      <c r="A429" s="275"/>
      <c r="B429" s="275"/>
      <c r="C429" s="275"/>
      <c r="D429" s="275"/>
      <c r="E429" s="275"/>
      <c r="F429" s="275"/>
      <c r="G429" s="275"/>
      <c r="H429" s="275"/>
      <c r="I429" s="275"/>
    </row>
    <row r="430" customFormat="false" ht="18.75" hidden="false" customHeight="false" outlineLevel="0" collapsed="false">
      <c r="A430" s="275"/>
      <c r="B430" s="275"/>
      <c r="C430" s="275"/>
      <c r="D430" s="275"/>
      <c r="E430" s="275"/>
      <c r="F430" s="275"/>
      <c r="G430" s="275"/>
      <c r="H430" s="275"/>
      <c r="I430" s="275"/>
    </row>
    <row r="431" customFormat="false" ht="18.75" hidden="false" customHeight="false" outlineLevel="0" collapsed="false">
      <c r="A431" s="275"/>
      <c r="B431" s="275"/>
      <c r="C431" s="275"/>
      <c r="D431" s="275"/>
      <c r="E431" s="275"/>
      <c r="F431" s="275"/>
      <c r="G431" s="275"/>
      <c r="H431" s="275"/>
      <c r="I431" s="275"/>
    </row>
    <row r="432" customFormat="false" ht="18.75" hidden="false" customHeight="false" outlineLevel="0" collapsed="false">
      <c r="A432" s="275"/>
      <c r="B432" s="275"/>
      <c r="C432" s="275"/>
      <c r="D432" s="275"/>
      <c r="E432" s="275"/>
      <c r="F432" s="275"/>
      <c r="G432" s="275"/>
      <c r="H432" s="275"/>
      <c r="I432" s="275"/>
    </row>
    <row r="433" customFormat="false" ht="18.75" hidden="false" customHeight="false" outlineLevel="0" collapsed="false">
      <c r="A433" s="275"/>
      <c r="B433" s="275"/>
      <c r="C433" s="275"/>
      <c r="D433" s="275"/>
      <c r="E433" s="275"/>
      <c r="F433" s="275"/>
      <c r="G433" s="275"/>
      <c r="H433" s="275"/>
      <c r="I433" s="275"/>
    </row>
    <row r="434" customFormat="false" ht="18.75" hidden="false" customHeight="false" outlineLevel="0" collapsed="false">
      <c r="A434" s="275"/>
      <c r="B434" s="275"/>
      <c r="C434" s="275"/>
      <c r="D434" s="275"/>
      <c r="E434" s="275"/>
      <c r="F434" s="275"/>
      <c r="G434" s="275"/>
      <c r="H434" s="275"/>
      <c r="I434" s="275"/>
    </row>
    <row r="435" customFormat="false" ht="18.75" hidden="false" customHeight="false" outlineLevel="0" collapsed="false">
      <c r="A435" s="275"/>
      <c r="B435" s="275"/>
      <c r="C435" s="275"/>
      <c r="D435" s="275"/>
      <c r="E435" s="275"/>
      <c r="F435" s="275"/>
      <c r="G435" s="275"/>
      <c r="H435" s="275"/>
      <c r="I435" s="275"/>
    </row>
    <row r="436" customFormat="false" ht="18.75" hidden="false" customHeight="false" outlineLevel="0" collapsed="false">
      <c r="A436" s="275"/>
      <c r="B436" s="275"/>
      <c r="C436" s="275"/>
      <c r="D436" s="275"/>
      <c r="E436" s="275"/>
      <c r="F436" s="275"/>
      <c r="G436" s="275"/>
      <c r="H436" s="275"/>
      <c r="I436" s="275"/>
    </row>
    <row r="437" customFormat="false" ht="18.75" hidden="false" customHeight="false" outlineLevel="0" collapsed="false">
      <c r="A437" s="275"/>
      <c r="B437" s="275"/>
      <c r="C437" s="275"/>
      <c r="D437" s="275"/>
      <c r="E437" s="275"/>
      <c r="F437" s="275"/>
      <c r="G437" s="275"/>
      <c r="H437" s="275"/>
      <c r="I437" s="275"/>
    </row>
    <row r="438" customFormat="false" ht="18.75" hidden="false" customHeight="false" outlineLevel="0" collapsed="false">
      <c r="A438" s="275"/>
      <c r="B438" s="275"/>
      <c r="C438" s="275"/>
      <c r="D438" s="275"/>
      <c r="E438" s="275"/>
      <c r="F438" s="275"/>
      <c r="G438" s="275"/>
      <c r="H438" s="275"/>
      <c r="I438" s="275"/>
    </row>
    <row r="439" customFormat="false" ht="18.75" hidden="false" customHeight="false" outlineLevel="0" collapsed="false">
      <c r="A439" s="275"/>
      <c r="B439" s="275"/>
      <c r="C439" s="275"/>
      <c r="D439" s="275"/>
      <c r="E439" s="275"/>
      <c r="F439" s="275"/>
      <c r="G439" s="275"/>
      <c r="H439" s="275"/>
      <c r="I439" s="275"/>
    </row>
    <row r="440" customFormat="false" ht="18.75" hidden="false" customHeight="false" outlineLevel="0" collapsed="false">
      <c r="A440" s="275"/>
      <c r="B440" s="275"/>
      <c r="C440" s="275"/>
      <c r="D440" s="275"/>
      <c r="E440" s="275"/>
      <c r="F440" s="275"/>
      <c r="G440" s="275"/>
      <c r="H440" s="275"/>
      <c r="I440" s="275"/>
    </row>
    <row r="441" customFormat="false" ht="18.75" hidden="false" customHeight="false" outlineLevel="0" collapsed="false">
      <c r="A441" s="275"/>
      <c r="B441" s="275"/>
      <c r="C441" s="275"/>
      <c r="D441" s="275"/>
      <c r="E441" s="275"/>
      <c r="F441" s="275"/>
      <c r="G441" s="275"/>
      <c r="H441" s="275"/>
      <c r="I441" s="275"/>
    </row>
    <row r="442" customFormat="false" ht="18.75" hidden="false" customHeight="false" outlineLevel="0" collapsed="false">
      <c r="A442" s="275"/>
      <c r="B442" s="275"/>
      <c r="C442" s="275"/>
      <c r="D442" s="275"/>
      <c r="E442" s="275"/>
      <c r="F442" s="275"/>
      <c r="G442" s="275"/>
      <c r="H442" s="275"/>
      <c r="I442" s="275"/>
    </row>
    <row r="443" customFormat="false" ht="18.75" hidden="false" customHeight="false" outlineLevel="0" collapsed="false">
      <c r="A443" s="275"/>
      <c r="B443" s="275"/>
      <c r="C443" s="275"/>
      <c r="D443" s="275"/>
      <c r="E443" s="275"/>
      <c r="F443" s="275"/>
      <c r="G443" s="275"/>
      <c r="H443" s="275"/>
      <c r="I443" s="275"/>
    </row>
    <row r="444" customFormat="false" ht="18.75" hidden="false" customHeight="false" outlineLevel="0" collapsed="false">
      <c r="A444" s="275"/>
      <c r="B444" s="275"/>
      <c r="C444" s="275"/>
      <c r="D444" s="275"/>
      <c r="E444" s="275"/>
      <c r="F444" s="275"/>
      <c r="G444" s="275"/>
      <c r="H444" s="275"/>
      <c r="I444" s="275"/>
    </row>
    <row r="445" customFormat="false" ht="18.75" hidden="false" customHeight="false" outlineLevel="0" collapsed="false">
      <c r="A445" s="275"/>
      <c r="B445" s="275"/>
      <c r="C445" s="275"/>
      <c r="D445" s="275"/>
      <c r="E445" s="275"/>
      <c r="F445" s="275"/>
      <c r="G445" s="275"/>
      <c r="H445" s="275"/>
      <c r="I445" s="275"/>
    </row>
    <row r="446" customFormat="false" ht="18.75" hidden="false" customHeight="false" outlineLevel="0" collapsed="false">
      <c r="A446" s="275"/>
      <c r="B446" s="275"/>
      <c r="C446" s="275"/>
      <c r="D446" s="275"/>
      <c r="E446" s="275"/>
      <c r="F446" s="275"/>
      <c r="G446" s="275"/>
      <c r="H446" s="275"/>
      <c r="I446" s="275"/>
    </row>
    <row r="447" customFormat="false" ht="18.75" hidden="false" customHeight="false" outlineLevel="0" collapsed="false">
      <c r="A447" s="275"/>
      <c r="B447" s="275"/>
      <c r="C447" s="275"/>
      <c r="D447" s="275"/>
      <c r="E447" s="275"/>
      <c r="F447" s="275"/>
      <c r="G447" s="275"/>
      <c r="H447" s="275"/>
      <c r="I447" s="275"/>
    </row>
    <row r="448" customFormat="false" ht="18.75" hidden="false" customHeight="false" outlineLevel="0" collapsed="false">
      <c r="A448" s="275"/>
      <c r="B448" s="275"/>
      <c r="C448" s="275"/>
      <c r="D448" s="275"/>
      <c r="E448" s="275"/>
      <c r="F448" s="275"/>
      <c r="G448" s="275"/>
      <c r="H448" s="275"/>
      <c r="I448" s="275"/>
    </row>
    <row r="449" customFormat="false" ht="18.75" hidden="false" customHeight="false" outlineLevel="0" collapsed="false">
      <c r="A449" s="275"/>
      <c r="B449" s="275"/>
      <c r="C449" s="275"/>
      <c r="D449" s="275"/>
      <c r="E449" s="275"/>
      <c r="F449" s="275"/>
      <c r="G449" s="275"/>
      <c r="H449" s="275"/>
      <c r="I449" s="275"/>
    </row>
    <row r="450" customFormat="false" ht="18.75" hidden="false" customHeight="false" outlineLevel="0" collapsed="false">
      <c r="A450" s="275"/>
      <c r="B450" s="275"/>
      <c r="C450" s="275"/>
      <c r="D450" s="275"/>
      <c r="E450" s="275"/>
      <c r="F450" s="275"/>
      <c r="G450" s="275"/>
      <c r="H450" s="275"/>
      <c r="I450" s="275"/>
    </row>
    <row r="451" customFormat="false" ht="18.75" hidden="false" customHeight="false" outlineLevel="0" collapsed="false">
      <c r="A451" s="275"/>
      <c r="B451" s="275"/>
      <c r="C451" s="275"/>
      <c r="D451" s="275"/>
      <c r="E451" s="275"/>
      <c r="F451" s="275"/>
      <c r="G451" s="275"/>
      <c r="H451" s="275"/>
      <c r="I451" s="275"/>
    </row>
    <row r="452" customFormat="false" ht="18.75" hidden="false" customHeight="false" outlineLevel="0" collapsed="false">
      <c r="A452" s="275"/>
      <c r="B452" s="275"/>
      <c r="C452" s="275"/>
      <c r="D452" s="275"/>
      <c r="E452" s="275"/>
      <c r="F452" s="275"/>
      <c r="G452" s="275"/>
      <c r="H452" s="275"/>
      <c r="I452" s="275"/>
    </row>
    <row r="453" customFormat="false" ht="18.75" hidden="false" customHeight="false" outlineLevel="0" collapsed="false">
      <c r="A453" s="275"/>
      <c r="B453" s="275"/>
      <c r="C453" s="275"/>
      <c r="D453" s="275"/>
      <c r="E453" s="275"/>
      <c r="F453" s="275"/>
      <c r="G453" s="275"/>
      <c r="H453" s="275"/>
      <c r="I453" s="275"/>
    </row>
    <row r="454" customFormat="false" ht="18.75" hidden="false" customHeight="false" outlineLevel="0" collapsed="false">
      <c r="A454" s="275"/>
      <c r="B454" s="275"/>
      <c r="C454" s="275"/>
      <c r="D454" s="275"/>
      <c r="E454" s="275"/>
      <c r="F454" s="275"/>
      <c r="G454" s="275"/>
      <c r="H454" s="275"/>
      <c r="I454" s="275"/>
    </row>
    <row r="455" customFormat="false" ht="18.75" hidden="false" customHeight="false" outlineLevel="0" collapsed="false">
      <c r="A455" s="275"/>
      <c r="B455" s="275"/>
      <c r="C455" s="275"/>
      <c r="D455" s="275"/>
      <c r="E455" s="275"/>
      <c r="F455" s="275"/>
      <c r="G455" s="275"/>
      <c r="H455" s="275"/>
      <c r="I455" s="275"/>
    </row>
    <row r="456" customFormat="false" ht="18.75" hidden="false" customHeight="false" outlineLevel="0" collapsed="false">
      <c r="A456" s="275"/>
      <c r="B456" s="275"/>
      <c r="C456" s="275"/>
      <c r="D456" s="275"/>
      <c r="E456" s="275"/>
      <c r="F456" s="275"/>
      <c r="G456" s="275"/>
      <c r="H456" s="275"/>
      <c r="I456" s="275"/>
    </row>
    <row r="457" customFormat="false" ht="18.75" hidden="false" customHeight="false" outlineLevel="0" collapsed="false">
      <c r="A457" s="275"/>
      <c r="B457" s="275"/>
      <c r="C457" s="275"/>
      <c r="D457" s="275"/>
      <c r="E457" s="275"/>
      <c r="F457" s="275"/>
      <c r="G457" s="275"/>
      <c r="H457" s="275"/>
      <c r="I457" s="275"/>
    </row>
    <row r="458" customFormat="false" ht="18.75" hidden="false" customHeight="false" outlineLevel="0" collapsed="false">
      <c r="A458" s="275"/>
      <c r="B458" s="275"/>
      <c r="C458" s="275"/>
      <c r="D458" s="275"/>
      <c r="E458" s="275"/>
      <c r="F458" s="275"/>
      <c r="G458" s="275"/>
      <c r="H458" s="275"/>
      <c r="I458" s="275"/>
    </row>
    <row r="459" customFormat="false" ht="18.75" hidden="false" customHeight="false" outlineLevel="0" collapsed="false">
      <c r="A459" s="275"/>
      <c r="B459" s="275"/>
      <c r="C459" s="275"/>
      <c r="D459" s="275"/>
      <c r="E459" s="275"/>
      <c r="F459" s="275"/>
      <c r="G459" s="275"/>
      <c r="H459" s="275"/>
      <c r="I459" s="275"/>
    </row>
    <row r="460" customFormat="false" ht="18.75" hidden="false" customHeight="false" outlineLevel="0" collapsed="false">
      <c r="A460" s="275"/>
      <c r="B460" s="275"/>
      <c r="C460" s="275"/>
      <c r="D460" s="275"/>
      <c r="E460" s="275"/>
      <c r="F460" s="275"/>
      <c r="G460" s="275"/>
      <c r="H460" s="275"/>
      <c r="I460" s="275"/>
    </row>
    <row r="461" customFormat="false" ht="18.75" hidden="false" customHeight="false" outlineLevel="0" collapsed="false">
      <c r="A461" s="275"/>
      <c r="B461" s="275"/>
      <c r="C461" s="275"/>
      <c r="D461" s="275"/>
      <c r="E461" s="275"/>
      <c r="F461" s="275"/>
      <c r="G461" s="275"/>
      <c r="H461" s="275"/>
      <c r="I461" s="275"/>
    </row>
    <row r="462" customFormat="false" ht="18.75" hidden="false" customHeight="false" outlineLevel="0" collapsed="false">
      <c r="A462" s="275"/>
      <c r="B462" s="275"/>
      <c r="C462" s="275"/>
      <c r="D462" s="275"/>
      <c r="E462" s="275"/>
      <c r="F462" s="275"/>
      <c r="G462" s="275"/>
      <c r="H462" s="275"/>
      <c r="I462" s="275"/>
    </row>
    <row r="463" customFormat="false" ht="18.75" hidden="false" customHeight="false" outlineLevel="0" collapsed="false">
      <c r="A463" s="275"/>
      <c r="B463" s="275"/>
      <c r="C463" s="275"/>
      <c r="D463" s="275"/>
      <c r="E463" s="275"/>
      <c r="F463" s="275"/>
      <c r="G463" s="275"/>
      <c r="H463" s="275"/>
      <c r="I463" s="275"/>
    </row>
    <row r="464" customFormat="false" ht="18.75" hidden="false" customHeight="false" outlineLevel="0" collapsed="false">
      <c r="A464" s="275"/>
      <c r="B464" s="275"/>
      <c r="C464" s="275"/>
      <c r="D464" s="275"/>
      <c r="E464" s="275"/>
      <c r="F464" s="275"/>
      <c r="G464" s="275"/>
      <c r="H464" s="275"/>
      <c r="I464" s="275"/>
    </row>
    <row r="465" customFormat="false" ht="18.75" hidden="false" customHeight="false" outlineLevel="0" collapsed="false">
      <c r="A465" s="275"/>
      <c r="B465" s="275"/>
      <c r="C465" s="275"/>
      <c r="D465" s="275"/>
      <c r="E465" s="275"/>
      <c r="F465" s="275"/>
      <c r="G465" s="275"/>
      <c r="H465" s="275"/>
      <c r="I465" s="275"/>
    </row>
    <row r="466" customFormat="false" ht="18.75" hidden="false" customHeight="false" outlineLevel="0" collapsed="false">
      <c r="A466" s="275"/>
      <c r="B466" s="275"/>
      <c r="C466" s="275"/>
      <c r="D466" s="275"/>
      <c r="E466" s="275"/>
      <c r="F466" s="275"/>
      <c r="G466" s="275"/>
      <c r="H466" s="275"/>
      <c r="I466" s="275"/>
    </row>
    <row r="467" customFormat="false" ht="18.75" hidden="false" customHeight="false" outlineLevel="0" collapsed="false">
      <c r="A467" s="275"/>
      <c r="B467" s="275"/>
      <c r="C467" s="275"/>
      <c r="D467" s="275"/>
      <c r="E467" s="275"/>
      <c r="F467" s="275"/>
      <c r="G467" s="275"/>
      <c r="H467" s="275"/>
      <c r="I467" s="275"/>
    </row>
    <row r="468" customFormat="false" ht="18.75" hidden="false" customHeight="false" outlineLevel="0" collapsed="false">
      <c r="A468" s="275"/>
      <c r="B468" s="275"/>
      <c r="C468" s="275"/>
      <c r="D468" s="275"/>
      <c r="E468" s="275"/>
      <c r="F468" s="275"/>
      <c r="G468" s="275"/>
      <c r="H468" s="275"/>
      <c r="I468" s="275"/>
    </row>
    <row r="469" customFormat="false" ht="18.75" hidden="false" customHeight="false" outlineLevel="0" collapsed="false">
      <c r="A469" s="275"/>
      <c r="B469" s="275"/>
      <c r="C469" s="275"/>
      <c r="D469" s="275"/>
      <c r="E469" s="275"/>
      <c r="F469" s="275"/>
      <c r="G469" s="275"/>
      <c r="H469" s="275"/>
      <c r="I469" s="275"/>
    </row>
    <row r="470" customFormat="false" ht="18.75" hidden="false" customHeight="false" outlineLevel="0" collapsed="false">
      <c r="A470" s="275"/>
      <c r="B470" s="275"/>
      <c r="C470" s="275"/>
      <c r="D470" s="275"/>
      <c r="E470" s="275"/>
      <c r="F470" s="275"/>
      <c r="G470" s="275"/>
      <c r="H470" s="275"/>
      <c r="I470" s="275"/>
    </row>
    <row r="471" customFormat="false" ht="18.75" hidden="false" customHeight="false" outlineLevel="0" collapsed="false">
      <c r="A471" s="275"/>
      <c r="B471" s="275"/>
      <c r="C471" s="275"/>
      <c r="D471" s="275"/>
      <c r="E471" s="275"/>
      <c r="F471" s="275"/>
      <c r="G471" s="275"/>
      <c r="H471" s="275"/>
      <c r="I471" s="275"/>
    </row>
    <row r="472" customFormat="false" ht="18.75" hidden="false" customHeight="false" outlineLevel="0" collapsed="false">
      <c r="A472" s="275"/>
      <c r="B472" s="275"/>
      <c r="C472" s="275"/>
      <c r="D472" s="275"/>
      <c r="E472" s="275"/>
      <c r="F472" s="275"/>
      <c r="G472" s="275"/>
      <c r="H472" s="275"/>
      <c r="I472" s="275"/>
    </row>
    <row r="473" customFormat="false" ht="18.75" hidden="false" customHeight="false" outlineLevel="0" collapsed="false">
      <c r="A473" s="275"/>
      <c r="B473" s="275"/>
      <c r="C473" s="275"/>
      <c r="D473" s="275"/>
      <c r="E473" s="275"/>
      <c r="F473" s="275"/>
      <c r="G473" s="275"/>
      <c r="H473" s="275"/>
      <c r="I473" s="275"/>
    </row>
    <row r="474" customFormat="false" ht="18.75" hidden="false" customHeight="false" outlineLevel="0" collapsed="false">
      <c r="A474" s="275"/>
      <c r="B474" s="275"/>
      <c r="C474" s="275"/>
      <c r="D474" s="275"/>
      <c r="E474" s="275"/>
      <c r="F474" s="275"/>
      <c r="G474" s="275"/>
      <c r="H474" s="275"/>
      <c r="I474" s="275"/>
    </row>
    <row r="475" customFormat="false" ht="18.75" hidden="false" customHeight="false" outlineLevel="0" collapsed="false">
      <c r="A475" s="275"/>
      <c r="B475" s="275"/>
      <c r="C475" s="275"/>
      <c r="D475" s="275"/>
      <c r="E475" s="275"/>
      <c r="F475" s="275"/>
      <c r="G475" s="275"/>
      <c r="H475" s="275"/>
      <c r="I475" s="275"/>
    </row>
    <row r="476" customFormat="false" ht="18.75" hidden="false" customHeight="false" outlineLevel="0" collapsed="false">
      <c r="A476" s="275"/>
      <c r="B476" s="275"/>
      <c r="C476" s="275"/>
      <c r="D476" s="275"/>
      <c r="E476" s="275"/>
      <c r="F476" s="275"/>
      <c r="G476" s="275"/>
      <c r="H476" s="275"/>
      <c r="I476" s="275"/>
    </row>
    <row r="477" customFormat="false" ht="18.75" hidden="false" customHeight="false" outlineLevel="0" collapsed="false">
      <c r="A477" s="275"/>
      <c r="B477" s="275"/>
      <c r="C477" s="275"/>
      <c r="D477" s="275"/>
      <c r="E477" s="275"/>
      <c r="F477" s="275"/>
      <c r="G477" s="275"/>
      <c r="H477" s="275"/>
      <c r="I477" s="275"/>
    </row>
    <row r="478" customFormat="false" ht="18.75" hidden="false" customHeight="false" outlineLevel="0" collapsed="false">
      <c r="A478" s="275"/>
      <c r="B478" s="275"/>
      <c r="C478" s="275"/>
      <c r="D478" s="275"/>
      <c r="E478" s="275"/>
      <c r="F478" s="275"/>
      <c r="G478" s="275"/>
      <c r="H478" s="275"/>
      <c r="I478" s="275"/>
    </row>
    <row r="479" customFormat="false" ht="18.75" hidden="false" customHeight="false" outlineLevel="0" collapsed="false">
      <c r="A479" s="275"/>
      <c r="B479" s="275"/>
      <c r="C479" s="275"/>
      <c r="D479" s="275"/>
      <c r="E479" s="275"/>
      <c r="F479" s="275"/>
      <c r="G479" s="275"/>
      <c r="H479" s="275"/>
      <c r="I479" s="275"/>
    </row>
    <row r="480" customFormat="false" ht="18.75" hidden="false" customHeight="false" outlineLevel="0" collapsed="false">
      <c r="A480" s="275"/>
      <c r="B480" s="275"/>
      <c r="C480" s="275"/>
      <c r="D480" s="275"/>
      <c r="E480" s="275"/>
      <c r="F480" s="275"/>
      <c r="G480" s="275"/>
      <c r="H480" s="275"/>
      <c r="I480" s="275"/>
    </row>
    <row r="481" customFormat="false" ht="18.75" hidden="false" customHeight="false" outlineLevel="0" collapsed="false">
      <c r="A481" s="275"/>
      <c r="B481" s="275"/>
      <c r="C481" s="275"/>
      <c r="D481" s="275"/>
      <c r="E481" s="275"/>
      <c r="F481" s="275"/>
      <c r="G481" s="275"/>
      <c r="H481" s="275"/>
      <c r="I481" s="275"/>
    </row>
    <row r="482" customFormat="false" ht="18.75" hidden="false" customHeight="false" outlineLevel="0" collapsed="false">
      <c r="A482" s="275"/>
      <c r="B482" s="275"/>
      <c r="C482" s="275"/>
      <c r="D482" s="275"/>
      <c r="E482" s="275"/>
      <c r="F482" s="275"/>
      <c r="G482" s="275"/>
      <c r="H482" s="275"/>
      <c r="I482" s="275"/>
    </row>
    <row r="483" customFormat="false" ht="18.75" hidden="false" customHeight="false" outlineLevel="0" collapsed="false">
      <c r="A483" s="275"/>
      <c r="B483" s="275"/>
      <c r="C483" s="275"/>
      <c r="D483" s="275"/>
      <c r="E483" s="275"/>
      <c r="F483" s="275"/>
      <c r="G483" s="275"/>
      <c r="H483" s="275"/>
      <c r="I483" s="275"/>
    </row>
    <row r="484" customFormat="false" ht="18.75" hidden="false" customHeight="false" outlineLevel="0" collapsed="false">
      <c r="A484" s="275"/>
      <c r="B484" s="275"/>
      <c r="C484" s="275"/>
      <c r="D484" s="275"/>
      <c r="E484" s="275"/>
      <c r="F484" s="275"/>
      <c r="G484" s="275"/>
      <c r="H484" s="275"/>
      <c r="I484" s="275"/>
    </row>
    <row r="485" customFormat="false" ht="18.75" hidden="false" customHeight="false" outlineLevel="0" collapsed="false">
      <c r="A485" s="275"/>
      <c r="B485" s="275"/>
      <c r="C485" s="275"/>
      <c r="D485" s="275"/>
      <c r="E485" s="275"/>
      <c r="F485" s="275"/>
      <c r="G485" s="275"/>
      <c r="H485" s="275"/>
      <c r="I485" s="275"/>
    </row>
    <row r="486" customFormat="false" ht="18.75" hidden="false" customHeight="false" outlineLevel="0" collapsed="false">
      <c r="A486" s="275"/>
      <c r="B486" s="275"/>
      <c r="C486" s="275"/>
      <c r="D486" s="275"/>
      <c r="E486" s="275"/>
      <c r="F486" s="275"/>
      <c r="G486" s="275"/>
      <c r="H486" s="275"/>
      <c r="I486" s="275"/>
    </row>
    <row r="487" customFormat="false" ht="18.75" hidden="false" customHeight="false" outlineLevel="0" collapsed="false">
      <c r="A487" s="275"/>
      <c r="B487" s="275"/>
      <c r="C487" s="275"/>
      <c r="D487" s="275"/>
      <c r="E487" s="275"/>
      <c r="F487" s="275"/>
      <c r="G487" s="275"/>
      <c r="H487" s="275"/>
      <c r="I487" s="275"/>
    </row>
    <row r="488" customFormat="false" ht="18.75" hidden="false" customHeight="false" outlineLevel="0" collapsed="false">
      <c r="A488" s="275"/>
      <c r="B488" s="275"/>
      <c r="C488" s="275"/>
      <c r="D488" s="275"/>
      <c r="E488" s="275"/>
      <c r="F488" s="275"/>
      <c r="G488" s="275"/>
      <c r="H488" s="275"/>
      <c r="I488" s="275"/>
    </row>
    <row r="489" customFormat="false" ht="18.75" hidden="false" customHeight="false" outlineLevel="0" collapsed="false">
      <c r="A489" s="275"/>
      <c r="B489" s="275"/>
      <c r="C489" s="275"/>
      <c r="D489" s="275"/>
      <c r="E489" s="275"/>
      <c r="F489" s="275"/>
      <c r="G489" s="275"/>
      <c r="H489" s="275"/>
      <c r="I489" s="275"/>
    </row>
    <row r="490" customFormat="false" ht="18.75" hidden="false" customHeight="false" outlineLevel="0" collapsed="false">
      <c r="A490" s="275"/>
      <c r="B490" s="275"/>
      <c r="C490" s="275"/>
      <c r="D490" s="275"/>
      <c r="E490" s="275"/>
      <c r="F490" s="275"/>
      <c r="G490" s="275"/>
      <c r="H490" s="275"/>
      <c r="I490" s="275"/>
    </row>
    <row r="491" customFormat="false" ht="18.75" hidden="false" customHeight="false" outlineLevel="0" collapsed="false">
      <c r="A491" s="275"/>
      <c r="B491" s="275"/>
      <c r="C491" s="275"/>
      <c r="D491" s="275"/>
      <c r="E491" s="275"/>
      <c r="F491" s="275"/>
      <c r="G491" s="275"/>
      <c r="H491" s="275"/>
      <c r="I491" s="275"/>
    </row>
    <row r="492" customFormat="false" ht="18.75" hidden="false" customHeight="false" outlineLevel="0" collapsed="false">
      <c r="A492" s="275"/>
      <c r="B492" s="275"/>
      <c r="C492" s="275"/>
      <c r="D492" s="275"/>
      <c r="E492" s="275"/>
      <c r="F492" s="275"/>
      <c r="G492" s="275"/>
      <c r="H492" s="275"/>
      <c r="I492" s="275"/>
    </row>
    <row r="493" customFormat="false" ht="18.75" hidden="false" customHeight="false" outlineLevel="0" collapsed="false">
      <c r="A493" s="275"/>
      <c r="B493" s="275"/>
      <c r="C493" s="275"/>
      <c r="D493" s="275"/>
      <c r="E493" s="275"/>
      <c r="F493" s="275"/>
      <c r="G493" s="275"/>
      <c r="H493" s="275"/>
      <c r="I493" s="275"/>
    </row>
    <row r="494" customFormat="false" ht="18.75" hidden="false" customHeight="false" outlineLevel="0" collapsed="false">
      <c r="A494" s="275"/>
      <c r="B494" s="275"/>
      <c r="C494" s="275"/>
      <c r="D494" s="275"/>
      <c r="E494" s="275"/>
      <c r="F494" s="275"/>
      <c r="G494" s="275"/>
      <c r="H494" s="275"/>
      <c r="I494" s="275"/>
    </row>
    <row r="495" customFormat="false" ht="18.75" hidden="false" customHeight="false" outlineLevel="0" collapsed="false">
      <c r="A495" s="275"/>
      <c r="B495" s="275"/>
      <c r="C495" s="275"/>
      <c r="D495" s="275"/>
      <c r="E495" s="275"/>
      <c r="F495" s="275"/>
      <c r="G495" s="275"/>
      <c r="H495" s="275"/>
      <c r="I495" s="275"/>
    </row>
    <row r="496" customFormat="false" ht="18.75" hidden="false" customHeight="false" outlineLevel="0" collapsed="false">
      <c r="A496" s="275"/>
      <c r="B496" s="275"/>
      <c r="C496" s="275"/>
      <c r="D496" s="275"/>
      <c r="E496" s="275"/>
      <c r="F496" s="275"/>
      <c r="G496" s="275"/>
      <c r="H496" s="275"/>
      <c r="I496" s="275"/>
    </row>
    <row r="497" customFormat="false" ht="18.75" hidden="false" customHeight="false" outlineLevel="0" collapsed="false">
      <c r="A497" s="275"/>
      <c r="B497" s="275"/>
      <c r="C497" s="275"/>
      <c r="D497" s="275"/>
      <c r="E497" s="275"/>
      <c r="F497" s="275"/>
      <c r="G497" s="275"/>
      <c r="H497" s="275"/>
      <c r="I497" s="275"/>
    </row>
    <row r="498" customFormat="false" ht="18.75" hidden="false" customHeight="false" outlineLevel="0" collapsed="false">
      <c r="A498" s="275"/>
      <c r="B498" s="275"/>
      <c r="C498" s="275"/>
      <c r="D498" s="275"/>
      <c r="E498" s="275"/>
      <c r="F498" s="275"/>
      <c r="G498" s="275"/>
      <c r="H498" s="275"/>
      <c r="I498" s="275"/>
    </row>
    <row r="499" customFormat="false" ht="18.75" hidden="false" customHeight="false" outlineLevel="0" collapsed="false">
      <c r="A499" s="275"/>
      <c r="B499" s="275"/>
      <c r="C499" s="275"/>
      <c r="D499" s="275"/>
      <c r="E499" s="275"/>
      <c r="F499" s="275"/>
      <c r="G499" s="275"/>
      <c r="H499" s="275"/>
      <c r="I499" s="275"/>
    </row>
    <row r="500" customFormat="false" ht="18.75" hidden="false" customHeight="false" outlineLevel="0" collapsed="false">
      <c r="A500" s="275"/>
      <c r="B500" s="275"/>
      <c r="C500" s="275"/>
      <c r="D500" s="275"/>
      <c r="E500" s="275"/>
      <c r="F500" s="275"/>
      <c r="G500" s="275"/>
      <c r="H500" s="275"/>
      <c r="I500" s="275"/>
    </row>
    <row r="501" customFormat="false" ht="18.75" hidden="false" customHeight="false" outlineLevel="0" collapsed="false">
      <c r="A501" s="275"/>
      <c r="B501" s="275"/>
      <c r="C501" s="275"/>
      <c r="D501" s="275"/>
      <c r="E501" s="275"/>
      <c r="F501" s="275"/>
      <c r="G501" s="275"/>
      <c r="H501" s="275"/>
      <c r="I501" s="275"/>
    </row>
    <row r="502" customFormat="false" ht="18.75" hidden="false" customHeight="false" outlineLevel="0" collapsed="false">
      <c r="A502" s="275"/>
      <c r="B502" s="275"/>
      <c r="C502" s="275"/>
      <c r="D502" s="275"/>
      <c r="E502" s="275"/>
      <c r="F502" s="275"/>
      <c r="G502" s="275"/>
      <c r="H502" s="275"/>
      <c r="I502" s="275"/>
    </row>
    <row r="503" customFormat="false" ht="18.75" hidden="false" customHeight="false" outlineLevel="0" collapsed="false">
      <c r="A503" s="275"/>
      <c r="B503" s="275"/>
      <c r="C503" s="275"/>
      <c r="D503" s="275"/>
      <c r="E503" s="275"/>
      <c r="F503" s="275"/>
      <c r="G503" s="275"/>
      <c r="H503" s="275"/>
      <c r="I503" s="275"/>
    </row>
    <row r="504" customFormat="false" ht="18.75" hidden="false" customHeight="false" outlineLevel="0" collapsed="false">
      <c r="A504" s="275"/>
      <c r="B504" s="275"/>
      <c r="C504" s="275"/>
      <c r="D504" s="275"/>
      <c r="E504" s="275"/>
      <c r="F504" s="275"/>
      <c r="G504" s="275"/>
      <c r="H504" s="275"/>
      <c r="I504" s="275"/>
    </row>
    <row r="505" customFormat="false" ht="18.75" hidden="false" customHeight="false" outlineLevel="0" collapsed="false">
      <c r="A505" s="275"/>
      <c r="B505" s="275"/>
      <c r="C505" s="275"/>
      <c r="D505" s="275"/>
      <c r="E505" s="275"/>
      <c r="F505" s="275"/>
      <c r="G505" s="275"/>
      <c r="H505" s="275"/>
      <c r="I505" s="275"/>
    </row>
    <row r="506" customFormat="false" ht="18.75" hidden="false" customHeight="false" outlineLevel="0" collapsed="false">
      <c r="A506" s="275"/>
      <c r="B506" s="275"/>
      <c r="C506" s="275"/>
      <c r="D506" s="275"/>
      <c r="E506" s="275"/>
      <c r="F506" s="275"/>
      <c r="G506" s="275"/>
      <c r="H506" s="275"/>
      <c r="I506" s="275"/>
    </row>
    <row r="507" customFormat="false" ht="18.75" hidden="false" customHeight="false" outlineLevel="0" collapsed="false">
      <c r="A507" s="275"/>
      <c r="B507" s="275"/>
      <c r="C507" s="275"/>
      <c r="D507" s="275"/>
      <c r="E507" s="275"/>
      <c r="F507" s="275"/>
      <c r="G507" s="275"/>
      <c r="H507" s="275"/>
      <c r="I507" s="275"/>
    </row>
    <row r="508" customFormat="false" ht="18.75" hidden="false" customHeight="false" outlineLevel="0" collapsed="false">
      <c r="A508" s="275"/>
      <c r="B508" s="275"/>
      <c r="C508" s="275"/>
      <c r="D508" s="275"/>
      <c r="E508" s="275"/>
      <c r="F508" s="275"/>
      <c r="G508" s="275"/>
      <c r="H508" s="275"/>
      <c r="I508" s="275"/>
    </row>
    <row r="509" customFormat="false" ht="18.75" hidden="false" customHeight="false" outlineLevel="0" collapsed="false">
      <c r="A509" s="275"/>
      <c r="B509" s="275"/>
      <c r="C509" s="275"/>
      <c r="D509" s="275"/>
      <c r="E509" s="275"/>
      <c r="F509" s="275"/>
      <c r="G509" s="275"/>
      <c r="H509" s="275"/>
      <c r="I509" s="275"/>
    </row>
    <row r="510" customFormat="false" ht="18.75" hidden="false" customHeight="false" outlineLevel="0" collapsed="false">
      <c r="A510" s="275"/>
      <c r="B510" s="275"/>
      <c r="C510" s="275"/>
      <c r="D510" s="275"/>
      <c r="E510" s="275"/>
      <c r="F510" s="275"/>
      <c r="G510" s="275"/>
      <c r="H510" s="275"/>
      <c r="I510" s="275"/>
    </row>
    <row r="511" customFormat="false" ht="18.75" hidden="false" customHeight="false" outlineLevel="0" collapsed="false">
      <c r="A511" s="275"/>
      <c r="B511" s="275"/>
      <c r="C511" s="275"/>
      <c r="D511" s="275"/>
      <c r="E511" s="275"/>
      <c r="F511" s="275"/>
      <c r="G511" s="275"/>
      <c r="H511" s="275"/>
      <c r="I511" s="275"/>
    </row>
    <row r="512" customFormat="false" ht="18.75" hidden="false" customHeight="false" outlineLevel="0" collapsed="false">
      <c r="A512" s="275"/>
      <c r="B512" s="275"/>
      <c r="C512" s="275"/>
      <c r="D512" s="275"/>
      <c r="E512" s="275"/>
      <c r="F512" s="275"/>
      <c r="G512" s="275"/>
      <c r="H512" s="275"/>
      <c r="I512" s="275"/>
    </row>
    <row r="513" customFormat="false" ht="18.75" hidden="false" customHeight="false" outlineLevel="0" collapsed="false">
      <c r="A513" s="275"/>
      <c r="B513" s="275"/>
      <c r="C513" s="275"/>
      <c r="D513" s="275"/>
      <c r="E513" s="275"/>
      <c r="F513" s="275"/>
      <c r="G513" s="275"/>
      <c r="H513" s="275"/>
      <c r="I513" s="275"/>
    </row>
    <row r="514" customFormat="false" ht="18.75" hidden="false" customHeight="false" outlineLevel="0" collapsed="false">
      <c r="A514" s="275"/>
      <c r="B514" s="275"/>
      <c r="C514" s="275"/>
      <c r="D514" s="275"/>
      <c r="E514" s="275"/>
      <c r="F514" s="275"/>
      <c r="G514" s="275"/>
      <c r="H514" s="275"/>
      <c r="I514" s="275"/>
    </row>
    <row r="515" customFormat="false" ht="18.75" hidden="false" customHeight="false" outlineLevel="0" collapsed="false">
      <c r="A515" s="275"/>
      <c r="B515" s="275"/>
      <c r="C515" s="275"/>
      <c r="D515" s="275"/>
      <c r="E515" s="275"/>
      <c r="F515" s="275"/>
      <c r="G515" s="275"/>
      <c r="H515" s="275"/>
      <c r="I515" s="275"/>
    </row>
    <row r="516" customFormat="false" ht="18.75" hidden="false" customHeight="false" outlineLevel="0" collapsed="false">
      <c r="A516" s="275"/>
      <c r="B516" s="275"/>
      <c r="C516" s="275"/>
      <c r="D516" s="275"/>
      <c r="E516" s="275"/>
      <c r="F516" s="275"/>
      <c r="G516" s="275"/>
      <c r="H516" s="275"/>
      <c r="I516" s="275"/>
    </row>
    <row r="517" customFormat="false" ht="18.75" hidden="false" customHeight="false" outlineLevel="0" collapsed="false">
      <c r="A517" s="275"/>
      <c r="B517" s="275"/>
      <c r="C517" s="275"/>
      <c r="D517" s="275"/>
      <c r="E517" s="275"/>
      <c r="F517" s="275"/>
      <c r="G517" s="275"/>
      <c r="H517" s="275"/>
      <c r="I517" s="275"/>
    </row>
    <row r="518" customFormat="false" ht="18.75" hidden="false" customHeight="false" outlineLevel="0" collapsed="false">
      <c r="A518" s="275"/>
      <c r="B518" s="275"/>
      <c r="C518" s="275"/>
      <c r="D518" s="275"/>
      <c r="E518" s="275"/>
      <c r="F518" s="275"/>
      <c r="G518" s="275"/>
      <c r="H518" s="275"/>
      <c r="I518" s="275"/>
    </row>
    <row r="519" customFormat="false" ht="18.75" hidden="false" customHeight="false" outlineLevel="0" collapsed="false">
      <c r="A519" s="275"/>
      <c r="B519" s="275"/>
      <c r="C519" s="275"/>
      <c r="D519" s="275"/>
      <c r="E519" s="275"/>
      <c r="F519" s="275"/>
      <c r="G519" s="275"/>
      <c r="H519" s="275"/>
      <c r="I519" s="275"/>
    </row>
    <row r="520" customFormat="false" ht="18.75" hidden="false" customHeight="false" outlineLevel="0" collapsed="false">
      <c r="A520" s="275"/>
      <c r="B520" s="275"/>
      <c r="C520" s="275"/>
      <c r="D520" s="275"/>
      <c r="E520" s="275"/>
      <c r="F520" s="275"/>
      <c r="G520" s="275"/>
      <c r="H520" s="275"/>
      <c r="I520" s="275"/>
    </row>
    <row r="521" customFormat="false" ht="18.75" hidden="false" customHeight="false" outlineLevel="0" collapsed="false">
      <c r="A521" s="275"/>
      <c r="B521" s="275"/>
      <c r="C521" s="275"/>
      <c r="D521" s="275"/>
      <c r="E521" s="275"/>
      <c r="F521" s="275"/>
      <c r="G521" s="275"/>
      <c r="H521" s="275"/>
      <c r="I521" s="275"/>
    </row>
    <row r="522" customFormat="false" ht="18.75" hidden="false" customHeight="false" outlineLevel="0" collapsed="false">
      <c r="A522" s="275"/>
      <c r="B522" s="275"/>
      <c r="C522" s="275"/>
      <c r="D522" s="275"/>
      <c r="E522" s="275"/>
      <c r="F522" s="275"/>
      <c r="G522" s="275"/>
      <c r="H522" s="275"/>
      <c r="I522" s="275"/>
    </row>
    <row r="523" customFormat="false" ht="18.75" hidden="false" customHeight="false" outlineLevel="0" collapsed="false">
      <c r="A523" s="275"/>
      <c r="B523" s="275"/>
      <c r="C523" s="275"/>
      <c r="D523" s="275"/>
      <c r="E523" s="275"/>
      <c r="F523" s="275"/>
      <c r="G523" s="275"/>
      <c r="H523" s="275"/>
      <c r="I523" s="275"/>
    </row>
    <row r="524" customFormat="false" ht="18.75" hidden="false" customHeight="false" outlineLevel="0" collapsed="false">
      <c r="A524" s="275"/>
      <c r="B524" s="275"/>
      <c r="C524" s="275"/>
      <c r="D524" s="275"/>
      <c r="E524" s="275"/>
      <c r="F524" s="275"/>
      <c r="G524" s="275"/>
      <c r="H524" s="275"/>
      <c r="I524" s="275"/>
    </row>
    <row r="525" customFormat="false" ht="18.75" hidden="false" customHeight="false" outlineLevel="0" collapsed="false">
      <c r="A525" s="275"/>
      <c r="B525" s="275"/>
      <c r="C525" s="275"/>
      <c r="D525" s="275"/>
      <c r="E525" s="275"/>
      <c r="F525" s="275"/>
      <c r="G525" s="275"/>
      <c r="H525" s="275"/>
      <c r="I525" s="275"/>
    </row>
    <row r="526" customFormat="false" ht="18.75" hidden="false" customHeight="false" outlineLevel="0" collapsed="false">
      <c r="A526" s="275"/>
      <c r="B526" s="275"/>
      <c r="C526" s="275"/>
      <c r="D526" s="275"/>
      <c r="E526" s="275"/>
      <c r="F526" s="275"/>
      <c r="G526" s="275"/>
      <c r="H526" s="275"/>
      <c r="I526" s="275"/>
    </row>
    <row r="527" customFormat="false" ht="18.75" hidden="false" customHeight="false" outlineLevel="0" collapsed="false">
      <c r="A527" s="275"/>
      <c r="B527" s="275"/>
      <c r="C527" s="275"/>
      <c r="D527" s="275"/>
      <c r="E527" s="275"/>
      <c r="F527" s="275"/>
      <c r="G527" s="275"/>
      <c r="H527" s="275"/>
      <c r="I527" s="275"/>
    </row>
    <row r="528" customFormat="false" ht="18.75" hidden="false" customHeight="false" outlineLevel="0" collapsed="false">
      <c r="A528" s="275"/>
      <c r="B528" s="275"/>
      <c r="C528" s="275"/>
      <c r="D528" s="275"/>
      <c r="E528" s="275"/>
      <c r="F528" s="275"/>
      <c r="G528" s="275"/>
      <c r="H528" s="275"/>
      <c r="I528" s="275"/>
    </row>
    <row r="529" customFormat="false" ht="18.75" hidden="false" customHeight="false" outlineLevel="0" collapsed="false">
      <c r="A529" s="275"/>
      <c r="B529" s="275"/>
      <c r="C529" s="275"/>
      <c r="D529" s="275"/>
      <c r="E529" s="275"/>
      <c r="F529" s="275"/>
      <c r="G529" s="275"/>
      <c r="H529" s="275"/>
      <c r="I529" s="275"/>
    </row>
    <row r="530" customFormat="false" ht="18.75" hidden="false" customHeight="false" outlineLevel="0" collapsed="false">
      <c r="A530" s="275"/>
      <c r="B530" s="275"/>
      <c r="C530" s="275"/>
      <c r="D530" s="275"/>
      <c r="E530" s="275"/>
      <c r="F530" s="275"/>
      <c r="G530" s="275"/>
      <c r="H530" s="275"/>
      <c r="I530" s="275"/>
    </row>
    <row r="531" customFormat="false" ht="18.75" hidden="false" customHeight="false" outlineLevel="0" collapsed="false">
      <c r="A531" s="275"/>
      <c r="B531" s="275"/>
      <c r="C531" s="275"/>
      <c r="D531" s="275"/>
      <c r="E531" s="275"/>
      <c r="F531" s="275"/>
      <c r="G531" s="275"/>
      <c r="H531" s="275"/>
      <c r="I531" s="275"/>
    </row>
    <row r="532" customFormat="false" ht="18.75" hidden="false" customHeight="false" outlineLevel="0" collapsed="false">
      <c r="A532" s="275"/>
      <c r="B532" s="275"/>
      <c r="C532" s="275"/>
      <c r="D532" s="275"/>
      <c r="E532" s="275"/>
      <c r="F532" s="275"/>
      <c r="G532" s="275"/>
      <c r="H532" s="275"/>
      <c r="I532" s="275"/>
    </row>
    <row r="533" customFormat="false" ht="18.75" hidden="false" customHeight="false" outlineLevel="0" collapsed="false">
      <c r="A533" s="275"/>
      <c r="B533" s="275"/>
      <c r="C533" s="275"/>
      <c r="D533" s="275"/>
      <c r="E533" s="275"/>
      <c r="F533" s="275"/>
      <c r="G533" s="275"/>
      <c r="H533" s="275"/>
      <c r="I533" s="275"/>
    </row>
    <row r="534" customFormat="false" ht="18.75" hidden="false" customHeight="false" outlineLevel="0" collapsed="false">
      <c r="A534" s="275"/>
      <c r="B534" s="275"/>
      <c r="C534" s="275"/>
      <c r="D534" s="275"/>
      <c r="E534" s="275"/>
      <c r="F534" s="275"/>
      <c r="G534" s="275"/>
      <c r="H534" s="275"/>
      <c r="I534" s="275"/>
    </row>
    <row r="535" customFormat="false" ht="18.75" hidden="false" customHeight="false" outlineLevel="0" collapsed="false">
      <c r="A535" s="275"/>
      <c r="B535" s="275"/>
      <c r="C535" s="275"/>
      <c r="D535" s="275"/>
      <c r="E535" s="275"/>
      <c r="F535" s="275"/>
      <c r="G535" s="275"/>
      <c r="H535" s="275"/>
      <c r="I535" s="275"/>
    </row>
    <row r="536" customFormat="false" ht="18.75" hidden="false" customHeight="false" outlineLevel="0" collapsed="false">
      <c r="A536" s="275"/>
      <c r="B536" s="275"/>
      <c r="C536" s="275"/>
      <c r="D536" s="275"/>
      <c r="E536" s="275"/>
      <c r="F536" s="275"/>
      <c r="G536" s="275"/>
      <c r="H536" s="275"/>
      <c r="I536" s="275"/>
    </row>
    <row r="537" customFormat="false" ht="18.75" hidden="false" customHeight="false" outlineLevel="0" collapsed="false">
      <c r="A537" s="275"/>
      <c r="B537" s="275"/>
      <c r="C537" s="275"/>
      <c r="D537" s="275"/>
      <c r="E537" s="275"/>
      <c r="F537" s="275"/>
      <c r="G537" s="275"/>
      <c r="H537" s="275"/>
      <c r="I537" s="275"/>
    </row>
    <row r="538" customFormat="false" ht="18.75" hidden="false" customHeight="false" outlineLevel="0" collapsed="false">
      <c r="A538" s="275"/>
      <c r="B538" s="275"/>
      <c r="C538" s="275"/>
      <c r="D538" s="275"/>
      <c r="E538" s="275"/>
      <c r="F538" s="275"/>
      <c r="G538" s="275"/>
      <c r="H538" s="275"/>
      <c r="I538" s="275"/>
    </row>
    <row r="539" customFormat="false" ht="18.75" hidden="false" customHeight="false" outlineLevel="0" collapsed="false">
      <c r="A539" s="275"/>
      <c r="B539" s="275"/>
      <c r="C539" s="275"/>
      <c r="D539" s="275"/>
      <c r="E539" s="275"/>
      <c r="F539" s="275"/>
      <c r="G539" s="275"/>
      <c r="H539" s="275"/>
      <c r="I539" s="275"/>
    </row>
    <row r="540" customFormat="false" ht="18.75" hidden="false" customHeight="false" outlineLevel="0" collapsed="false">
      <c r="A540" s="275"/>
      <c r="B540" s="275"/>
      <c r="C540" s="275"/>
      <c r="D540" s="275"/>
      <c r="E540" s="275"/>
      <c r="F540" s="275"/>
      <c r="G540" s="275"/>
      <c r="H540" s="275"/>
      <c r="I540" s="275"/>
    </row>
    <row r="541" customFormat="false" ht="18.75" hidden="false" customHeight="false" outlineLevel="0" collapsed="false">
      <c r="A541" s="275"/>
      <c r="B541" s="275"/>
      <c r="C541" s="275"/>
      <c r="D541" s="275"/>
      <c r="E541" s="275"/>
      <c r="F541" s="275"/>
      <c r="G541" s="275"/>
      <c r="H541" s="275"/>
      <c r="I541" s="275"/>
    </row>
    <row r="542" customFormat="false" ht="18.75" hidden="false" customHeight="false" outlineLevel="0" collapsed="false">
      <c r="A542" s="275"/>
      <c r="B542" s="275"/>
      <c r="C542" s="275"/>
      <c r="D542" s="275"/>
      <c r="E542" s="275"/>
      <c r="F542" s="275"/>
      <c r="G542" s="275"/>
      <c r="H542" s="275"/>
      <c r="I542" s="275"/>
    </row>
    <row r="543" customFormat="false" ht="18.75" hidden="false" customHeight="false" outlineLevel="0" collapsed="false">
      <c r="A543" s="275"/>
      <c r="B543" s="275"/>
      <c r="C543" s="275"/>
      <c r="D543" s="275"/>
      <c r="E543" s="275"/>
      <c r="F543" s="275"/>
      <c r="G543" s="275"/>
      <c r="H543" s="275"/>
      <c r="I543" s="275"/>
    </row>
    <row r="544" customFormat="false" ht="18.75" hidden="false" customHeight="false" outlineLevel="0" collapsed="false">
      <c r="A544" s="275"/>
      <c r="B544" s="275"/>
      <c r="C544" s="275"/>
      <c r="D544" s="275"/>
      <c r="E544" s="275"/>
      <c r="F544" s="275"/>
      <c r="G544" s="275"/>
      <c r="H544" s="275"/>
      <c r="I544" s="275"/>
    </row>
    <row r="545" customFormat="false" ht="18.75" hidden="false" customHeight="false" outlineLevel="0" collapsed="false">
      <c r="A545" s="275"/>
      <c r="B545" s="275"/>
      <c r="C545" s="275"/>
      <c r="D545" s="275"/>
      <c r="E545" s="275"/>
      <c r="F545" s="275"/>
      <c r="G545" s="275"/>
      <c r="H545" s="275"/>
      <c r="I545" s="275"/>
    </row>
    <row r="546" customFormat="false" ht="18.75" hidden="false" customHeight="false" outlineLevel="0" collapsed="false">
      <c r="A546" s="275"/>
      <c r="B546" s="275"/>
      <c r="C546" s="275"/>
      <c r="D546" s="275"/>
      <c r="E546" s="275"/>
      <c r="F546" s="275"/>
      <c r="G546" s="275"/>
      <c r="H546" s="275"/>
      <c r="I546" s="275"/>
    </row>
    <row r="547" customFormat="false" ht="18.75" hidden="false" customHeight="false" outlineLevel="0" collapsed="false">
      <c r="A547" s="275"/>
      <c r="B547" s="275"/>
      <c r="C547" s="275"/>
      <c r="D547" s="275"/>
      <c r="E547" s="275"/>
      <c r="F547" s="275"/>
      <c r="G547" s="275"/>
      <c r="H547" s="275"/>
      <c r="I547" s="275"/>
    </row>
    <row r="548" customFormat="false" ht="18.75" hidden="false" customHeight="false" outlineLevel="0" collapsed="false">
      <c r="A548" s="275"/>
      <c r="B548" s="275"/>
      <c r="C548" s="275"/>
      <c r="D548" s="275"/>
      <c r="E548" s="275"/>
      <c r="F548" s="275"/>
      <c r="G548" s="275"/>
      <c r="H548" s="275"/>
      <c r="I548" s="275"/>
    </row>
    <row r="549" customFormat="false" ht="18.75" hidden="false" customHeight="false" outlineLevel="0" collapsed="false">
      <c r="A549" s="275"/>
      <c r="B549" s="275"/>
      <c r="C549" s="275"/>
      <c r="D549" s="275"/>
      <c r="E549" s="275"/>
      <c r="F549" s="275"/>
      <c r="G549" s="275"/>
      <c r="H549" s="275"/>
      <c r="I549" s="275"/>
    </row>
    <row r="550" customFormat="false" ht="18.75" hidden="false" customHeight="false" outlineLevel="0" collapsed="false">
      <c r="A550" s="275"/>
      <c r="B550" s="275"/>
      <c r="C550" s="275"/>
      <c r="D550" s="275"/>
      <c r="E550" s="275"/>
      <c r="F550" s="275"/>
      <c r="G550" s="275"/>
      <c r="H550" s="275"/>
      <c r="I550" s="275"/>
    </row>
    <row r="551" customFormat="false" ht="18.75" hidden="false" customHeight="false" outlineLevel="0" collapsed="false">
      <c r="A551" s="275"/>
      <c r="B551" s="275"/>
      <c r="C551" s="275"/>
      <c r="D551" s="275"/>
      <c r="E551" s="275"/>
      <c r="F551" s="275"/>
      <c r="G551" s="275"/>
      <c r="H551" s="275"/>
      <c r="I551" s="275"/>
    </row>
    <row r="552" customFormat="false" ht="18.75" hidden="false" customHeight="false" outlineLevel="0" collapsed="false">
      <c r="A552" s="275"/>
      <c r="B552" s="275"/>
      <c r="C552" s="275"/>
      <c r="D552" s="275"/>
      <c r="E552" s="275"/>
      <c r="F552" s="275"/>
      <c r="G552" s="275"/>
      <c r="H552" s="275"/>
      <c r="I552" s="275"/>
    </row>
    <row r="553" customFormat="false" ht="18.75" hidden="false" customHeight="false" outlineLevel="0" collapsed="false">
      <c r="A553" s="275"/>
      <c r="B553" s="275"/>
      <c r="C553" s="275"/>
      <c r="D553" s="275"/>
      <c r="E553" s="275"/>
      <c r="F553" s="275"/>
      <c r="G553" s="275"/>
      <c r="H553" s="275"/>
      <c r="I553" s="275"/>
    </row>
    <row r="554" customFormat="false" ht="18.75" hidden="false" customHeight="false" outlineLevel="0" collapsed="false">
      <c r="A554" s="275"/>
      <c r="B554" s="275"/>
      <c r="C554" s="275"/>
      <c r="D554" s="275"/>
      <c r="E554" s="275"/>
      <c r="F554" s="275"/>
      <c r="G554" s="275"/>
      <c r="H554" s="275"/>
      <c r="I554" s="275"/>
    </row>
    <row r="555" customFormat="false" ht="18.75" hidden="false" customHeight="false" outlineLevel="0" collapsed="false">
      <c r="A555" s="275"/>
      <c r="B555" s="275"/>
      <c r="C555" s="275"/>
      <c r="D555" s="275"/>
      <c r="E555" s="275"/>
      <c r="F555" s="275"/>
      <c r="G555" s="275"/>
      <c r="H555" s="275"/>
      <c r="I555" s="275"/>
    </row>
    <row r="556" customFormat="false" ht="18.75" hidden="false" customHeight="false" outlineLevel="0" collapsed="false">
      <c r="A556" s="275"/>
      <c r="B556" s="275"/>
      <c r="C556" s="275"/>
      <c r="D556" s="275"/>
      <c r="E556" s="275"/>
      <c r="F556" s="275"/>
      <c r="G556" s="275"/>
      <c r="H556" s="275"/>
      <c r="I556" s="275"/>
    </row>
    <row r="557" customFormat="false" ht="18.75" hidden="false" customHeight="false" outlineLevel="0" collapsed="false">
      <c r="A557" s="275"/>
      <c r="B557" s="275"/>
      <c r="C557" s="275"/>
      <c r="D557" s="275"/>
      <c r="E557" s="275"/>
      <c r="F557" s="275"/>
      <c r="G557" s="275"/>
      <c r="H557" s="275"/>
      <c r="I557" s="275"/>
    </row>
    <row r="558" customFormat="false" ht="18.75" hidden="false" customHeight="false" outlineLevel="0" collapsed="false">
      <c r="A558" s="275"/>
      <c r="B558" s="275"/>
      <c r="C558" s="275"/>
      <c r="D558" s="275"/>
      <c r="E558" s="275"/>
      <c r="F558" s="275"/>
      <c r="G558" s="275"/>
      <c r="H558" s="275"/>
      <c r="I558" s="275"/>
    </row>
    <row r="559" customFormat="false" ht="18.75" hidden="false" customHeight="false" outlineLevel="0" collapsed="false">
      <c r="A559" s="275"/>
      <c r="B559" s="275"/>
      <c r="C559" s="275"/>
      <c r="D559" s="275"/>
      <c r="E559" s="275"/>
      <c r="F559" s="275"/>
      <c r="G559" s="275"/>
      <c r="H559" s="275"/>
      <c r="I559" s="275"/>
    </row>
    <row r="560" customFormat="false" ht="18.75" hidden="false" customHeight="false" outlineLevel="0" collapsed="false">
      <c r="A560" s="275"/>
      <c r="B560" s="275"/>
      <c r="C560" s="275"/>
      <c r="D560" s="275"/>
      <c r="E560" s="275"/>
      <c r="F560" s="275"/>
      <c r="G560" s="275"/>
      <c r="H560" s="275"/>
      <c r="I560" s="275"/>
    </row>
    <row r="561" customFormat="false" ht="18.75" hidden="false" customHeight="false" outlineLevel="0" collapsed="false">
      <c r="A561" s="275"/>
      <c r="B561" s="275"/>
      <c r="C561" s="275"/>
      <c r="D561" s="275"/>
      <c r="E561" s="275"/>
      <c r="F561" s="275"/>
      <c r="G561" s="275"/>
      <c r="H561" s="275"/>
      <c r="I561" s="275"/>
    </row>
    <row r="562" customFormat="false" ht="18.75" hidden="false" customHeight="false" outlineLevel="0" collapsed="false">
      <c r="A562" s="275"/>
      <c r="B562" s="275"/>
      <c r="C562" s="275"/>
      <c r="D562" s="275"/>
      <c r="E562" s="275"/>
      <c r="F562" s="275"/>
      <c r="G562" s="275"/>
      <c r="H562" s="275"/>
      <c r="I562" s="275"/>
    </row>
    <row r="563" customFormat="false" ht="18.75" hidden="false" customHeight="false" outlineLevel="0" collapsed="false">
      <c r="A563" s="275"/>
      <c r="B563" s="275"/>
      <c r="C563" s="275"/>
      <c r="D563" s="275"/>
      <c r="E563" s="275"/>
      <c r="F563" s="275"/>
      <c r="G563" s="275"/>
      <c r="H563" s="275"/>
      <c r="I563" s="275"/>
    </row>
    <row r="564" customFormat="false" ht="18.75" hidden="false" customHeight="false" outlineLevel="0" collapsed="false">
      <c r="A564" s="275"/>
      <c r="B564" s="275"/>
      <c r="C564" s="275"/>
      <c r="D564" s="275"/>
      <c r="E564" s="275"/>
      <c r="F564" s="275"/>
      <c r="G564" s="275"/>
      <c r="H564" s="275"/>
      <c r="I564" s="275"/>
    </row>
    <row r="565" customFormat="false" ht="18.75" hidden="false" customHeight="false" outlineLevel="0" collapsed="false">
      <c r="A565" s="275"/>
      <c r="B565" s="275"/>
      <c r="C565" s="275"/>
      <c r="D565" s="275"/>
      <c r="E565" s="275"/>
      <c r="F565" s="275"/>
      <c r="G565" s="275"/>
      <c r="H565" s="275"/>
      <c r="I565" s="275"/>
    </row>
    <row r="566" customFormat="false" ht="18.75" hidden="false" customHeight="false" outlineLevel="0" collapsed="false">
      <c r="A566" s="275"/>
      <c r="B566" s="275"/>
      <c r="C566" s="275"/>
      <c r="D566" s="275"/>
      <c r="E566" s="275"/>
      <c r="F566" s="275"/>
      <c r="G566" s="275"/>
      <c r="H566" s="275"/>
      <c r="I566" s="275"/>
    </row>
    <row r="567" customFormat="false" ht="18.75" hidden="false" customHeight="false" outlineLevel="0" collapsed="false">
      <c r="A567" s="275"/>
      <c r="B567" s="275"/>
      <c r="C567" s="275"/>
      <c r="D567" s="275"/>
      <c r="E567" s="275"/>
      <c r="F567" s="275"/>
      <c r="G567" s="275"/>
      <c r="H567" s="275"/>
      <c r="I567" s="275"/>
    </row>
    <row r="568" customFormat="false" ht="18.75" hidden="false" customHeight="false" outlineLevel="0" collapsed="false">
      <c r="A568" s="275"/>
      <c r="B568" s="275"/>
      <c r="C568" s="275"/>
      <c r="D568" s="275"/>
      <c r="E568" s="275"/>
      <c r="F568" s="275"/>
      <c r="G568" s="275"/>
      <c r="H568" s="275"/>
      <c r="I568" s="275"/>
    </row>
    <row r="569" customFormat="false" ht="18.75" hidden="false" customHeight="false" outlineLevel="0" collapsed="false">
      <c r="A569" s="275"/>
      <c r="B569" s="275"/>
      <c r="C569" s="275"/>
      <c r="D569" s="275"/>
      <c r="E569" s="275"/>
      <c r="F569" s="275"/>
      <c r="G569" s="275"/>
      <c r="H569" s="275"/>
      <c r="I569" s="275"/>
    </row>
    <row r="570" customFormat="false" ht="18.75" hidden="false" customHeight="false" outlineLevel="0" collapsed="false">
      <c r="A570" s="275"/>
      <c r="B570" s="275"/>
      <c r="C570" s="275"/>
      <c r="D570" s="275"/>
      <c r="E570" s="275"/>
      <c r="F570" s="275"/>
      <c r="G570" s="275"/>
      <c r="H570" s="275"/>
      <c r="I570" s="275"/>
    </row>
    <row r="571" customFormat="false" ht="18.75" hidden="false" customHeight="false" outlineLevel="0" collapsed="false">
      <c r="A571" s="275"/>
      <c r="B571" s="275"/>
      <c r="C571" s="275"/>
      <c r="D571" s="275"/>
      <c r="E571" s="275"/>
      <c r="F571" s="275"/>
      <c r="G571" s="275"/>
      <c r="H571" s="275"/>
      <c r="I571" s="275"/>
    </row>
    <row r="572" customFormat="false" ht="18.75" hidden="false" customHeight="false" outlineLevel="0" collapsed="false">
      <c r="A572" s="275"/>
      <c r="B572" s="275"/>
      <c r="C572" s="275"/>
      <c r="D572" s="275"/>
      <c r="E572" s="275"/>
      <c r="F572" s="275"/>
      <c r="G572" s="275"/>
      <c r="H572" s="275"/>
      <c r="I572" s="275"/>
    </row>
    <row r="573" customFormat="false" ht="18.75" hidden="false" customHeight="false" outlineLevel="0" collapsed="false">
      <c r="A573" s="275"/>
      <c r="B573" s="275"/>
      <c r="C573" s="275"/>
      <c r="D573" s="275"/>
      <c r="E573" s="275"/>
      <c r="F573" s="275"/>
      <c r="G573" s="275"/>
      <c r="H573" s="275"/>
      <c r="I573" s="275"/>
    </row>
    <row r="574" customFormat="false" ht="18.75" hidden="false" customHeight="false" outlineLevel="0" collapsed="false">
      <c r="A574" s="275"/>
      <c r="B574" s="275"/>
      <c r="C574" s="275"/>
      <c r="D574" s="275"/>
      <c r="E574" s="275"/>
      <c r="F574" s="275"/>
      <c r="G574" s="275"/>
      <c r="H574" s="275"/>
      <c r="I574" s="275"/>
    </row>
    <row r="575" customFormat="false" ht="18.75" hidden="false" customHeight="false" outlineLevel="0" collapsed="false">
      <c r="A575" s="275"/>
      <c r="B575" s="275"/>
      <c r="C575" s="275"/>
      <c r="D575" s="275"/>
      <c r="E575" s="275"/>
      <c r="F575" s="275"/>
      <c r="G575" s="275"/>
      <c r="H575" s="275"/>
      <c r="I575" s="275"/>
    </row>
    <row r="576" customFormat="false" ht="18.75" hidden="false" customHeight="false" outlineLevel="0" collapsed="false">
      <c r="A576" s="275"/>
      <c r="B576" s="275"/>
      <c r="C576" s="275"/>
      <c r="D576" s="275"/>
      <c r="E576" s="275"/>
      <c r="F576" s="275"/>
      <c r="G576" s="275"/>
      <c r="H576" s="275"/>
      <c r="I576" s="275"/>
    </row>
    <row r="577" customFormat="false" ht="18.75" hidden="false" customHeight="false" outlineLevel="0" collapsed="false">
      <c r="A577" s="275"/>
      <c r="B577" s="275"/>
      <c r="C577" s="275"/>
      <c r="D577" s="275"/>
      <c r="E577" s="275"/>
      <c r="F577" s="275"/>
      <c r="G577" s="275"/>
      <c r="H577" s="275"/>
      <c r="I577" s="275"/>
    </row>
    <row r="578" customFormat="false" ht="18.75" hidden="false" customHeight="false" outlineLevel="0" collapsed="false">
      <c r="A578" s="275"/>
      <c r="B578" s="275"/>
      <c r="C578" s="275"/>
      <c r="D578" s="275"/>
      <c r="E578" s="275"/>
      <c r="F578" s="275"/>
      <c r="G578" s="275"/>
      <c r="H578" s="275"/>
      <c r="I578" s="275"/>
    </row>
    <row r="579" customFormat="false" ht="18.75" hidden="false" customHeight="false" outlineLevel="0" collapsed="false">
      <c r="A579" s="275"/>
      <c r="B579" s="275"/>
      <c r="C579" s="275"/>
      <c r="D579" s="275"/>
      <c r="E579" s="275"/>
      <c r="F579" s="275"/>
      <c r="G579" s="275"/>
      <c r="H579" s="275"/>
      <c r="I579" s="275"/>
    </row>
    <row r="580" customFormat="false" ht="18.75" hidden="false" customHeight="false" outlineLevel="0" collapsed="false">
      <c r="A580" s="275"/>
      <c r="B580" s="275"/>
      <c r="C580" s="275"/>
      <c r="D580" s="275"/>
      <c r="E580" s="275"/>
      <c r="F580" s="275"/>
      <c r="G580" s="275"/>
      <c r="H580" s="275"/>
      <c r="I580" s="275"/>
    </row>
    <row r="581" customFormat="false" ht="18.75" hidden="false" customHeight="false" outlineLevel="0" collapsed="false">
      <c r="A581" s="275"/>
      <c r="B581" s="275"/>
      <c r="C581" s="275"/>
      <c r="D581" s="275"/>
      <c r="E581" s="275"/>
      <c r="F581" s="275"/>
      <c r="G581" s="275"/>
      <c r="H581" s="275"/>
      <c r="I581" s="275"/>
    </row>
    <row r="582" customFormat="false" ht="18.75" hidden="false" customHeight="false" outlineLevel="0" collapsed="false">
      <c r="A582" s="275"/>
      <c r="B582" s="275"/>
      <c r="C582" s="275"/>
      <c r="D582" s="275"/>
      <c r="E582" s="275"/>
      <c r="F582" s="275"/>
      <c r="G582" s="275"/>
      <c r="H582" s="275"/>
      <c r="I582" s="275"/>
    </row>
    <row r="583" customFormat="false" ht="18.75" hidden="false" customHeight="false" outlineLevel="0" collapsed="false">
      <c r="A583" s="275"/>
      <c r="B583" s="275"/>
      <c r="C583" s="275"/>
      <c r="D583" s="275"/>
      <c r="E583" s="275"/>
      <c r="F583" s="275"/>
      <c r="G583" s="275"/>
      <c r="H583" s="275"/>
      <c r="I583" s="275"/>
    </row>
    <row r="584" customFormat="false" ht="18.75" hidden="false" customHeight="false" outlineLevel="0" collapsed="false">
      <c r="A584" s="275"/>
      <c r="B584" s="275"/>
      <c r="C584" s="275"/>
      <c r="D584" s="275"/>
      <c r="E584" s="275"/>
      <c r="F584" s="275"/>
      <c r="G584" s="275"/>
      <c r="H584" s="275"/>
      <c r="I584" s="275"/>
    </row>
    <row r="585" customFormat="false" ht="18.75" hidden="false" customHeight="false" outlineLevel="0" collapsed="false">
      <c r="A585" s="275"/>
      <c r="B585" s="275"/>
      <c r="C585" s="275"/>
      <c r="D585" s="275"/>
      <c r="E585" s="275"/>
      <c r="F585" s="275"/>
      <c r="G585" s="275"/>
      <c r="H585" s="275"/>
      <c r="I585" s="275"/>
    </row>
    <row r="586" customFormat="false" ht="18.75" hidden="false" customHeight="false" outlineLevel="0" collapsed="false">
      <c r="A586" s="275"/>
      <c r="B586" s="275"/>
      <c r="C586" s="275"/>
      <c r="D586" s="275"/>
      <c r="E586" s="275"/>
      <c r="F586" s="275"/>
      <c r="G586" s="275"/>
      <c r="H586" s="275"/>
      <c r="I586" s="275"/>
    </row>
    <row r="587" customFormat="false" ht="18.75" hidden="false" customHeight="false" outlineLevel="0" collapsed="false">
      <c r="A587" s="275"/>
      <c r="B587" s="275"/>
      <c r="C587" s="275"/>
      <c r="D587" s="275"/>
      <c r="E587" s="275"/>
      <c r="F587" s="275"/>
      <c r="G587" s="275"/>
      <c r="H587" s="275"/>
      <c r="I587" s="275"/>
    </row>
    <row r="588" customFormat="false" ht="18.75" hidden="false" customHeight="false" outlineLevel="0" collapsed="false">
      <c r="A588" s="275"/>
      <c r="B588" s="275"/>
      <c r="C588" s="275"/>
      <c r="D588" s="275"/>
      <c r="E588" s="275"/>
      <c r="F588" s="275"/>
      <c r="G588" s="275"/>
      <c r="H588" s="275"/>
      <c r="I588" s="275"/>
    </row>
    <row r="589" customFormat="false" ht="18.75" hidden="false" customHeight="false" outlineLevel="0" collapsed="false">
      <c r="A589" s="275"/>
      <c r="B589" s="275"/>
      <c r="C589" s="275"/>
      <c r="D589" s="275"/>
      <c r="E589" s="275"/>
      <c r="F589" s="275"/>
      <c r="G589" s="275"/>
      <c r="H589" s="275"/>
      <c r="I589" s="275"/>
    </row>
    <row r="590" customFormat="false" ht="18.75" hidden="false" customHeight="false" outlineLevel="0" collapsed="false">
      <c r="A590" s="275"/>
      <c r="B590" s="275"/>
      <c r="C590" s="275"/>
      <c r="D590" s="275"/>
      <c r="E590" s="275"/>
      <c r="F590" s="275"/>
      <c r="G590" s="275"/>
      <c r="H590" s="275"/>
      <c r="I590" s="275"/>
    </row>
    <row r="591" customFormat="false" ht="18.75" hidden="false" customHeight="false" outlineLevel="0" collapsed="false">
      <c r="A591" s="275"/>
      <c r="B591" s="275"/>
      <c r="C591" s="275"/>
      <c r="D591" s="275"/>
      <c r="E591" s="275"/>
      <c r="F591" s="275"/>
      <c r="G591" s="275"/>
      <c r="H591" s="275"/>
      <c r="I591" s="275"/>
    </row>
    <row r="592" customFormat="false" ht="18.75" hidden="false" customHeight="false" outlineLevel="0" collapsed="false">
      <c r="A592" s="275"/>
      <c r="B592" s="275"/>
      <c r="C592" s="275"/>
      <c r="D592" s="275"/>
      <c r="E592" s="275"/>
      <c r="F592" s="275"/>
      <c r="G592" s="275"/>
      <c r="H592" s="275"/>
      <c r="I592" s="275"/>
    </row>
    <row r="593" customFormat="false" ht="18.75" hidden="false" customHeight="false" outlineLevel="0" collapsed="false">
      <c r="A593" s="275"/>
      <c r="B593" s="275"/>
      <c r="C593" s="275"/>
      <c r="D593" s="275"/>
      <c r="E593" s="275"/>
      <c r="F593" s="275"/>
      <c r="G593" s="275"/>
      <c r="H593" s="275"/>
      <c r="I593" s="275"/>
    </row>
    <row r="594" customFormat="false" ht="18.75" hidden="false" customHeight="false" outlineLevel="0" collapsed="false">
      <c r="A594" s="275"/>
      <c r="B594" s="275"/>
      <c r="C594" s="275"/>
      <c r="D594" s="275"/>
      <c r="E594" s="275"/>
      <c r="F594" s="275"/>
      <c r="G594" s="275"/>
      <c r="H594" s="275"/>
      <c r="I594" s="275"/>
    </row>
    <row r="595" customFormat="false" ht="18.75" hidden="false" customHeight="false" outlineLevel="0" collapsed="false">
      <c r="A595" s="275"/>
      <c r="B595" s="275"/>
      <c r="C595" s="275"/>
      <c r="D595" s="275"/>
      <c r="E595" s="275"/>
      <c r="F595" s="275"/>
      <c r="G595" s="275"/>
      <c r="H595" s="275"/>
      <c r="I595" s="275"/>
    </row>
    <row r="596" customFormat="false" ht="18.75" hidden="false" customHeight="false" outlineLevel="0" collapsed="false">
      <c r="A596" s="275"/>
      <c r="B596" s="275"/>
      <c r="C596" s="275"/>
      <c r="D596" s="275"/>
      <c r="E596" s="275"/>
      <c r="F596" s="275"/>
      <c r="G596" s="275"/>
      <c r="H596" s="275"/>
      <c r="I596" s="275"/>
    </row>
    <row r="597" customFormat="false" ht="18.75" hidden="false" customHeight="false" outlineLevel="0" collapsed="false">
      <c r="A597" s="275"/>
      <c r="B597" s="275"/>
      <c r="C597" s="275"/>
      <c r="D597" s="275"/>
      <c r="E597" s="275"/>
      <c r="F597" s="275"/>
      <c r="G597" s="275"/>
      <c r="H597" s="275"/>
      <c r="I597" s="275"/>
    </row>
    <row r="598" customFormat="false" ht="18.75" hidden="false" customHeight="false" outlineLevel="0" collapsed="false">
      <c r="A598" s="275"/>
      <c r="B598" s="275"/>
      <c r="C598" s="275"/>
      <c r="D598" s="275"/>
      <c r="E598" s="275"/>
      <c r="F598" s="275"/>
      <c r="G598" s="275"/>
      <c r="H598" s="275"/>
      <c r="I598" s="275"/>
    </row>
    <row r="599" customFormat="false" ht="18.75" hidden="false" customHeight="false" outlineLevel="0" collapsed="false">
      <c r="A599" s="275"/>
      <c r="B599" s="275"/>
      <c r="C599" s="275"/>
      <c r="D599" s="275"/>
      <c r="E599" s="275"/>
      <c r="F599" s="275"/>
      <c r="G599" s="275"/>
      <c r="H599" s="275"/>
      <c r="I599" s="275"/>
    </row>
    <row r="600" customFormat="false" ht="18.75" hidden="false" customHeight="false" outlineLevel="0" collapsed="false">
      <c r="A600" s="275"/>
      <c r="B600" s="275"/>
      <c r="C600" s="275"/>
      <c r="D600" s="275"/>
      <c r="E600" s="275"/>
      <c r="F600" s="275"/>
      <c r="G600" s="275"/>
      <c r="H600" s="275"/>
      <c r="I600" s="275"/>
    </row>
    <row r="601" customFormat="false" ht="18.75" hidden="false" customHeight="false" outlineLevel="0" collapsed="false">
      <c r="A601" s="275"/>
      <c r="B601" s="275"/>
      <c r="C601" s="275"/>
      <c r="D601" s="275"/>
      <c r="E601" s="275"/>
      <c r="F601" s="275"/>
      <c r="G601" s="275"/>
      <c r="H601" s="275"/>
      <c r="I601" s="275"/>
    </row>
    <row r="602" customFormat="false" ht="18.75" hidden="false" customHeight="false" outlineLevel="0" collapsed="false">
      <c r="A602" s="275"/>
      <c r="B602" s="275"/>
      <c r="C602" s="275"/>
      <c r="D602" s="275"/>
      <c r="E602" s="275"/>
      <c r="F602" s="275"/>
      <c r="G602" s="275"/>
      <c r="H602" s="275"/>
      <c r="I602" s="275"/>
    </row>
    <row r="603" customFormat="false" ht="18.75" hidden="false" customHeight="false" outlineLevel="0" collapsed="false">
      <c r="A603" s="275"/>
      <c r="B603" s="275"/>
      <c r="C603" s="275"/>
      <c r="D603" s="275"/>
      <c r="E603" s="275"/>
      <c r="F603" s="275"/>
      <c r="G603" s="275"/>
      <c r="H603" s="275"/>
      <c r="I603" s="275"/>
    </row>
    <row r="604" customFormat="false" ht="18.75" hidden="false" customHeight="false" outlineLevel="0" collapsed="false">
      <c r="A604" s="275"/>
      <c r="B604" s="275"/>
      <c r="C604" s="275"/>
      <c r="D604" s="275"/>
      <c r="E604" s="275"/>
      <c r="F604" s="275"/>
      <c r="G604" s="275"/>
      <c r="H604" s="275"/>
      <c r="I604" s="275"/>
    </row>
    <row r="605" customFormat="false" ht="18.75" hidden="false" customHeight="false" outlineLevel="0" collapsed="false">
      <c r="A605" s="275"/>
      <c r="B605" s="275"/>
      <c r="C605" s="275"/>
      <c r="D605" s="275"/>
      <c r="E605" s="275"/>
      <c r="F605" s="275"/>
      <c r="G605" s="275"/>
      <c r="H605" s="275"/>
      <c r="I605" s="275"/>
    </row>
    <row r="606" customFormat="false" ht="18.75" hidden="false" customHeight="false" outlineLevel="0" collapsed="false">
      <c r="A606" s="275"/>
      <c r="B606" s="275"/>
      <c r="C606" s="275"/>
      <c r="D606" s="275"/>
      <c r="E606" s="275"/>
      <c r="F606" s="275"/>
      <c r="G606" s="275"/>
      <c r="H606" s="275"/>
      <c r="I606" s="275"/>
    </row>
    <row r="607" customFormat="false" ht="18.75" hidden="false" customHeight="false" outlineLevel="0" collapsed="false">
      <c r="A607" s="275"/>
      <c r="B607" s="275"/>
      <c r="C607" s="275"/>
      <c r="D607" s="275"/>
      <c r="E607" s="275"/>
      <c r="F607" s="275"/>
      <c r="G607" s="275"/>
      <c r="H607" s="275"/>
      <c r="I607" s="275"/>
    </row>
    <row r="608" customFormat="false" ht="18.75" hidden="false" customHeight="false" outlineLevel="0" collapsed="false">
      <c r="A608" s="275"/>
      <c r="B608" s="275"/>
      <c r="C608" s="275"/>
      <c r="D608" s="275"/>
      <c r="E608" s="275"/>
      <c r="F608" s="275"/>
      <c r="G608" s="275"/>
      <c r="H608" s="275"/>
      <c r="I608" s="275"/>
    </row>
    <row r="609" customFormat="false" ht="18.75" hidden="false" customHeight="false" outlineLevel="0" collapsed="false">
      <c r="A609" s="275"/>
      <c r="B609" s="275"/>
      <c r="C609" s="275"/>
      <c r="D609" s="275"/>
      <c r="E609" s="275"/>
      <c r="F609" s="275"/>
      <c r="G609" s="275"/>
      <c r="H609" s="275"/>
      <c r="I609" s="275"/>
    </row>
    <row r="610" customFormat="false" ht="18.75" hidden="false" customHeight="false" outlineLevel="0" collapsed="false">
      <c r="A610" s="275"/>
      <c r="B610" s="275"/>
      <c r="C610" s="275"/>
      <c r="D610" s="275"/>
      <c r="E610" s="275"/>
      <c r="F610" s="275"/>
      <c r="G610" s="275"/>
      <c r="H610" s="275"/>
      <c r="I610" s="275"/>
    </row>
    <row r="611" customFormat="false" ht="18.75" hidden="false" customHeight="false" outlineLevel="0" collapsed="false">
      <c r="A611" s="275"/>
      <c r="B611" s="275"/>
      <c r="C611" s="275"/>
      <c r="D611" s="275"/>
      <c r="E611" s="275"/>
      <c r="F611" s="275"/>
      <c r="G611" s="275"/>
      <c r="H611" s="275"/>
      <c r="I611" s="275"/>
    </row>
    <row r="612" customFormat="false" ht="18.75" hidden="false" customHeight="false" outlineLevel="0" collapsed="false">
      <c r="A612" s="275"/>
      <c r="B612" s="275"/>
      <c r="C612" s="275"/>
      <c r="D612" s="275"/>
      <c r="E612" s="275"/>
      <c r="F612" s="275"/>
      <c r="G612" s="275"/>
      <c r="H612" s="275"/>
      <c r="I612" s="275"/>
    </row>
    <row r="613" customFormat="false" ht="18.75" hidden="false" customHeight="false" outlineLevel="0" collapsed="false">
      <c r="A613" s="275"/>
      <c r="B613" s="275"/>
      <c r="C613" s="275"/>
      <c r="D613" s="275"/>
      <c r="E613" s="275"/>
      <c r="F613" s="275"/>
      <c r="G613" s="275"/>
      <c r="H613" s="275"/>
      <c r="I613" s="275"/>
    </row>
    <row r="614" customFormat="false" ht="18.75" hidden="false" customHeight="false" outlineLevel="0" collapsed="false">
      <c r="A614" s="275"/>
      <c r="B614" s="275"/>
      <c r="C614" s="275"/>
      <c r="D614" s="275"/>
      <c r="E614" s="275"/>
      <c r="F614" s="275"/>
      <c r="G614" s="275"/>
      <c r="H614" s="275"/>
      <c r="I614" s="275"/>
    </row>
    <row r="615" customFormat="false" ht="18.75" hidden="false" customHeight="false" outlineLevel="0" collapsed="false">
      <c r="A615" s="275"/>
      <c r="B615" s="275"/>
      <c r="C615" s="275"/>
      <c r="D615" s="275"/>
      <c r="E615" s="275"/>
      <c r="F615" s="275"/>
      <c r="G615" s="275"/>
      <c r="H615" s="275"/>
      <c r="I615" s="275"/>
    </row>
    <row r="616" customFormat="false" ht="18.75" hidden="false" customHeight="false" outlineLevel="0" collapsed="false">
      <c r="A616" s="275"/>
      <c r="B616" s="275"/>
      <c r="C616" s="275"/>
      <c r="D616" s="275"/>
      <c r="E616" s="275"/>
      <c r="F616" s="275"/>
      <c r="G616" s="275"/>
      <c r="H616" s="275"/>
      <c r="I616" s="275"/>
    </row>
    <row r="617" customFormat="false" ht="18.75" hidden="false" customHeight="false" outlineLevel="0" collapsed="false">
      <c r="A617" s="275"/>
      <c r="B617" s="275"/>
      <c r="C617" s="275"/>
      <c r="D617" s="275"/>
      <c r="E617" s="275"/>
      <c r="F617" s="275"/>
      <c r="G617" s="275"/>
      <c r="H617" s="275"/>
      <c r="I617" s="275"/>
    </row>
    <row r="618" customFormat="false" ht="18.75" hidden="false" customHeight="false" outlineLevel="0" collapsed="false">
      <c r="A618" s="275"/>
      <c r="B618" s="275"/>
      <c r="C618" s="275"/>
      <c r="D618" s="275"/>
      <c r="E618" s="275"/>
      <c r="F618" s="275"/>
      <c r="G618" s="275"/>
      <c r="H618" s="275"/>
      <c r="I618" s="275"/>
    </row>
    <row r="619" customFormat="false" ht="18.75" hidden="false" customHeight="false" outlineLevel="0" collapsed="false">
      <c r="A619" s="275"/>
      <c r="B619" s="275"/>
      <c r="C619" s="275"/>
      <c r="D619" s="275"/>
      <c r="E619" s="275"/>
      <c r="F619" s="275"/>
      <c r="G619" s="275"/>
      <c r="H619" s="275"/>
      <c r="I619" s="275"/>
    </row>
    <row r="620" customFormat="false" ht="18.75" hidden="false" customHeight="false" outlineLevel="0" collapsed="false">
      <c r="A620" s="275"/>
      <c r="B620" s="275"/>
      <c r="C620" s="275"/>
      <c r="D620" s="275"/>
      <c r="E620" s="275"/>
      <c r="F620" s="275"/>
      <c r="G620" s="275"/>
      <c r="H620" s="275"/>
      <c r="I620" s="275"/>
    </row>
    <row r="621" customFormat="false" ht="18.75" hidden="false" customHeight="false" outlineLevel="0" collapsed="false">
      <c r="A621" s="275"/>
      <c r="B621" s="275"/>
      <c r="C621" s="275"/>
      <c r="D621" s="275"/>
      <c r="E621" s="275"/>
      <c r="F621" s="275"/>
      <c r="G621" s="275"/>
      <c r="H621" s="275"/>
      <c r="I621" s="275"/>
    </row>
    <row r="622" customFormat="false" ht="18.75" hidden="false" customHeight="false" outlineLevel="0" collapsed="false">
      <c r="A622" s="275"/>
      <c r="B622" s="275"/>
      <c r="C622" s="275"/>
      <c r="D622" s="275"/>
      <c r="E622" s="275"/>
      <c r="F622" s="275"/>
      <c r="G622" s="275"/>
      <c r="H622" s="275"/>
      <c r="I622" s="275"/>
    </row>
    <row r="623" customFormat="false" ht="18.75" hidden="false" customHeight="false" outlineLevel="0" collapsed="false">
      <c r="A623" s="275"/>
      <c r="B623" s="275"/>
      <c r="C623" s="275"/>
      <c r="D623" s="275"/>
      <c r="E623" s="275"/>
      <c r="F623" s="275"/>
      <c r="G623" s="275"/>
      <c r="H623" s="275"/>
      <c r="I623" s="275"/>
    </row>
    <row r="624" customFormat="false" ht="18.75" hidden="false" customHeight="false" outlineLevel="0" collapsed="false">
      <c r="A624" s="275"/>
      <c r="B624" s="275"/>
      <c r="C624" s="275"/>
      <c r="D624" s="275"/>
      <c r="E624" s="275"/>
      <c r="F624" s="275"/>
      <c r="G624" s="275"/>
      <c r="H624" s="275"/>
      <c r="I624" s="275"/>
    </row>
    <row r="625" customFormat="false" ht="18.75" hidden="false" customHeight="false" outlineLevel="0" collapsed="false">
      <c r="A625" s="275"/>
      <c r="B625" s="275"/>
      <c r="C625" s="275"/>
      <c r="D625" s="275"/>
      <c r="E625" s="275"/>
      <c r="F625" s="275"/>
      <c r="G625" s="275"/>
      <c r="H625" s="275"/>
      <c r="I625" s="275"/>
    </row>
    <row r="626" customFormat="false" ht="18.75" hidden="false" customHeight="false" outlineLevel="0" collapsed="false">
      <c r="A626" s="275"/>
      <c r="B626" s="275"/>
      <c r="C626" s="275"/>
      <c r="D626" s="275"/>
      <c r="E626" s="275"/>
      <c r="F626" s="275"/>
      <c r="G626" s="275"/>
      <c r="H626" s="275"/>
      <c r="I626" s="275"/>
    </row>
    <row r="627" customFormat="false" ht="18.75" hidden="false" customHeight="false" outlineLevel="0" collapsed="false">
      <c r="A627" s="275"/>
      <c r="B627" s="275"/>
      <c r="C627" s="275"/>
      <c r="D627" s="275"/>
      <c r="E627" s="275"/>
      <c r="F627" s="275"/>
      <c r="G627" s="275"/>
      <c r="H627" s="275"/>
      <c r="I627" s="275"/>
    </row>
    <row r="628" customFormat="false" ht="18.75" hidden="false" customHeight="false" outlineLevel="0" collapsed="false">
      <c r="A628" s="275"/>
      <c r="B628" s="275"/>
      <c r="C628" s="275"/>
      <c r="D628" s="275"/>
      <c r="E628" s="275"/>
      <c r="F628" s="275"/>
      <c r="G628" s="275"/>
      <c r="H628" s="275"/>
      <c r="I628" s="275"/>
    </row>
    <row r="629" customFormat="false" ht="18.75" hidden="false" customHeight="false" outlineLevel="0" collapsed="false">
      <c r="A629" s="275"/>
      <c r="B629" s="275"/>
      <c r="C629" s="275"/>
      <c r="D629" s="275"/>
      <c r="E629" s="275"/>
      <c r="F629" s="275"/>
      <c r="G629" s="275"/>
      <c r="H629" s="275"/>
      <c r="I629" s="275"/>
    </row>
    <row r="630" customFormat="false" ht="18.75" hidden="false" customHeight="false" outlineLevel="0" collapsed="false">
      <c r="A630" s="275"/>
      <c r="B630" s="275"/>
      <c r="C630" s="275"/>
      <c r="D630" s="275"/>
      <c r="E630" s="275"/>
      <c r="F630" s="275"/>
      <c r="G630" s="275"/>
      <c r="H630" s="275"/>
      <c r="I630" s="275"/>
    </row>
    <row r="631" customFormat="false" ht="18.75" hidden="false" customHeight="false" outlineLevel="0" collapsed="false">
      <c r="A631" s="275"/>
      <c r="B631" s="275"/>
      <c r="C631" s="275"/>
      <c r="D631" s="275"/>
      <c r="E631" s="275"/>
      <c r="F631" s="275"/>
      <c r="G631" s="275"/>
      <c r="H631" s="275"/>
      <c r="I631" s="275"/>
    </row>
    <row r="632" customFormat="false" ht="18.75" hidden="false" customHeight="false" outlineLevel="0" collapsed="false">
      <c r="A632" s="275"/>
      <c r="B632" s="275"/>
      <c r="C632" s="275"/>
      <c r="D632" s="275"/>
      <c r="E632" s="275"/>
      <c r="F632" s="275"/>
      <c r="G632" s="275"/>
      <c r="H632" s="275"/>
      <c r="I632" s="275"/>
    </row>
    <row r="633" customFormat="false" ht="18.75" hidden="false" customHeight="false" outlineLevel="0" collapsed="false">
      <c r="A633" s="275"/>
      <c r="B633" s="275"/>
      <c r="C633" s="275"/>
      <c r="D633" s="275"/>
      <c r="E633" s="275"/>
      <c r="F633" s="275"/>
      <c r="G633" s="275"/>
      <c r="H633" s="275"/>
      <c r="I633" s="275"/>
    </row>
    <row r="634" customFormat="false" ht="18.75" hidden="false" customHeight="false" outlineLevel="0" collapsed="false">
      <c r="A634" s="275"/>
      <c r="B634" s="275"/>
      <c r="C634" s="275"/>
      <c r="D634" s="275"/>
      <c r="E634" s="275"/>
      <c r="F634" s="275"/>
      <c r="G634" s="275"/>
      <c r="H634" s="275"/>
      <c r="I634" s="275"/>
    </row>
    <row r="635" customFormat="false" ht="18.75" hidden="false" customHeight="false" outlineLevel="0" collapsed="false">
      <c r="A635" s="275"/>
      <c r="B635" s="275"/>
      <c r="C635" s="275"/>
      <c r="D635" s="275"/>
      <c r="E635" s="275"/>
      <c r="F635" s="275"/>
      <c r="G635" s="275"/>
      <c r="H635" s="275"/>
      <c r="I635" s="275"/>
    </row>
    <row r="636" customFormat="false" ht="18.75" hidden="false" customHeight="false" outlineLevel="0" collapsed="false">
      <c r="A636" s="275"/>
      <c r="B636" s="275"/>
      <c r="C636" s="275"/>
      <c r="D636" s="275"/>
      <c r="E636" s="275"/>
      <c r="F636" s="275"/>
      <c r="G636" s="275"/>
      <c r="H636" s="275"/>
      <c r="I636" s="275"/>
    </row>
    <row r="637" customFormat="false" ht="18.75" hidden="false" customHeight="false" outlineLevel="0" collapsed="false">
      <c r="A637" s="275"/>
      <c r="B637" s="275"/>
      <c r="C637" s="275"/>
      <c r="D637" s="275"/>
      <c r="E637" s="275"/>
      <c r="F637" s="275"/>
      <c r="G637" s="275"/>
      <c r="H637" s="275"/>
      <c r="I637" s="275"/>
    </row>
    <row r="638" customFormat="false" ht="18.75" hidden="false" customHeight="false" outlineLevel="0" collapsed="false">
      <c r="A638" s="275"/>
      <c r="B638" s="275"/>
      <c r="C638" s="275"/>
      <c r="D638" s="275"/>
      <c r="E638" s="275"/>
      <c r="F638" s="275"/>
      <c r="G638" s="275"/>
      <c r="H638" s="275"/>
      <c r="I638" s="275"/>
    </row>
    <row r="639" customFormat="false" ht="18.75" hidden="false" customHeight="false" outlineLevel="0" collapsed="false">
      <c r="A639" s="275"/>
      <c r="B639" s="275"/>
      <c r="C639" s="275"/>
      <c r="D639" s="275"/>
      <c r="E639" s="275"/>
      <c r="F639" s="275"/>
      <c r="G639" s="275"/>
      <c r="H639" s="275"/>
      <c r="I639" s="275"/>
    </row>
    <row r="640" customFormat="false" ht="18.75" hidden="false" customHeight="false" outlineLevel="0" collapsed="false">
      <c r="A640" s="275"/>
      <c r="B640" s="275"/>
      <c r="C640" s="275"/>
      <c r="D640" s="275"/>
      <c r="E640" s="275"/>
      <c r="F640" s="275"/>
      <c r="G640" s="275"/>
      <c r="H640" s="275"/>
      <c r="I640" s="275"/>
    </row>
    <row r="641" customFormat="false" ht="18.75" hidden="false" customHeight="false" outlineLevel="0" collapsed="false">
      <c r="A641" s="275"/>
      <c r="B641" s="275"/>
      <c r="C641" s="275"/>
      <c r="D641" s="275"/>
      <c r="E641" s="275"/>
      <c r="F641" s="275"/>
      <c r="G641" s="275"/>
      <c r="H641" s="275"/>
      <c r="I641" s="275"/>
    </row>
    <row r="642" customFormat="false" ht="18.75" hidden="false" customHeight="false" outlineLevel="0" collapsed="false">
      <c r="A642" s="275"/>
      <c r="B642" s="275"/>
      <c r="C642" s="275"/>
      <c r="D642" s="275"/>
      <c r="E642" s="275"/>
      <c r="F642" s="275"/>
      <c r="G642" s="275"/>
      <c r="H642" s="275"/>
      <c r="I642" s="275"/>
    </row>
    <row r="643" customFormat="false" ht="18.75" hidden="false" customHeight="false" outlineLevel="0" collapsed="false">
      <c r="A643" s="275"/>
      <c r="B643" s="275"/>
      <c r="C643" s="275"/>
      <c r="D643" s="275"/>
      <c r="E643" s="275"/>
      <c r="F643" s="275"/>
      <c r="G643" s="275"/>
      <c r="H643" s="275"/>
      <c r="I643" s="275"/>
    </row>
    <row r="644" customFormat="false" ht="18.75" hidden="false" customHeight="false" outlineLevel="0" collapsed="false">
      <c r="A644" s="275"/>
      <c r="B644" s="275"/>
      <c r="C644" s="275"/>
      <c r="D644" s="275"/>
      <c r="E644" s="275"/>
      <c r="F644" s="275"/>
      <c r="G644" s="275"/>
      <c r="H644" s="275"/>
      <c r="I644" s="275"/>
    </row>
    <row r="645" customFormat="false" ht="18.75" hidden="false" customHeight="false" outlineLevel="0" collapsed="false">
      <c r="A645" s="275"/>
      <c r="B645" s="275"/>
      <c r="C645" s="275"/>
      <c r="D645" s="275"/>
      <c r="E645" s="275"/>
      <c r="F645" s="275"/>
      <c r="G645" s="275"/>
      <c r="H645" s="275"/>
      <c r="I645" s="275"/>
    </row>
    <row r="646" customFormat="false" ht="18.75" hidden="false" customHeight="false" outlineLevel="0" collapsed="false">
      <c r="A646" s="275"/>
      <c r="B646" s="275"/>
      <c r="C646" s="275"/>
      <c r="D646" s="275"/>
      <c r="E646" s="275"/>
      <c r="F646" s="275"/>
      <c r="G646" s="275"/>
      <c r="H646" s="275"/>
      <c r="I646" s="275"/>
    </row>
    <row r="647" customFormat="false" ht="18.75" hidden="false" customHeight="false" outlineLevel="0" collapsed="false">
      <c r="A647" s="275"/>
      <c r="B647" s="275"/>
      <c r="C647" s="275"/>
      <c r="D647" s="275"/>
      <c r="E647" s="275"/>
      <c r="F647" s="275"/>
      <c r="G647" s="275"/>
      <c r="H647" s="275"/>
      <c r="I647" s="275"/>
    </row>
    <row r="648" customFormat="false" ht="18.75" hidden="false" customHeight="false" outlineLevel="0" collapsed="false">
      <c r="A648" s="275"/>
      <c r="B648" s="275"/>
      <c r="C648" s="275"/>
      <c r="D648" s="275"/>
      <c r="E648" s="275"/>
      <c r="F648" s="275"/>
      <c r="G648" s="275"/>
      <c r="H648" s="275"/>
      <c r="I648" s="275"/>
    </row>
    <row r="649" customFormat="false" ht="18.75" hidden="false" customHeight="false" outlineLevel="0" collapsed="false">
      <c r="A649" s="275"/>
      <c r="B649" s="275"/>
      <c r="C649" s="275"/>
      <c r="D649" s="275"/>
      <c r="E649" s="275"/>
      <c r="F649" s="275"/>
      <c r="G649" s="275"/>
      <c r="H649" s="275"/>
      <c r="I649" s="275"/>
    </row>
    <row r="650" customFormat="false" ht="18.75" hidden="false" customHeight="false" outlineLevel="0" collapsed="false">
      <c r="A650" s="275"/>
      <c r="B650" s="275"/>
      <c r="C650" s="275"/>
      <c r="D650" s="275"/>
      <c r="E650" s="275"/>
      <c r="F650" s="275"/>
      <c r="G650" s="275"/>
      <c r="H650" s="275"/>
      <c r="I650" s="275"/>
    </row>
    <row r="651" customFormat="false" ht="18.75" hidden="false" customHeight="false" outlineLevel="0" collapsed="false">
      <c r="A651" s="275"/>
      <c r="B651" s="275"/>
      <c r="C651" s="275"/>
      <c r="D651" s="275"/>
      <c r="E651" s="275"/>
      <c r="F651" s="275"/>
      <c r="G651" s="275"/>
      <c r="H651" s="275"/>
      <c r="I651" s="275"/>
    </row>
    <row r="652" customFormat="false" ht="18.75" hidden="false" customHeight="false" outlineLevel="0" collapsed="false">
      <c r="A652" s="275"/>
      <c r="B652" s="275"/>
      <c r="C652" s="275"/>
      <c r="D652" s="275"/>
      <c r="E652" s="275"/>
      <c r="F652" s="275"/>
      <c r="G652" s="275"/>
      <c r="H652" s="275"/>
      <c r="I652" s="275"/>
    </row>
    <row r="653" customFormat="false" ht="18.75" hidden="false" customHeight="false" outlineLevel="0" collapsed="false">
      <c r="A653" s="275"/>
      <c r="B653" s="275"/>
      <c r="C653" s="275"/>
      <c r="D653" s="275"/>
      <c r="E653" s="275"/>
      <c r="F653" s="275"/>
      <c r="G653" s="275"/>
      <c r="H653" s="275"/>
      <c r="I653" s="275"/>
    </row>
    <row r="654" customFormat="false" ht="18.75" hidden="false" customHeight="false" outlineLevel="0" collapsed="false">
      <c r="A654" s="275"/>
      <c r="B654" s="275"/>
      <c r="C654" s="275"/>
      <c r="D654" s="275"/>
      <c r="E654" s="275"/>
      <c r="F654" s="275"/>
      <c r="G654" s="275"/>
      <c r="H654" s="275"/>
      <c r="I654" s="275"/>
    </row>
    <row r="655" customFormat="false" ht="18.75" hidden="false" customHeight="false" outlineLevel="0" collapsed="false">
      <c r="A655" s="275"/>
      <c r="B655" s="275"/>
      <c r="C655" s="275"/>
      <c r="D655" s="275"/>
      <c r="E655" s="275"/>
      <c r="F655" s="275"/>
      <c r="G655" s="275"/>
      <c r="H655" s="275"/>
      <c r="I655" s="275"/>
    </row>
    <row r="656" customFormat="false" ht="18.75" hidden="false" customHeight="false" outlineLevel="0" collapsed="false">
      <c r="A656" s="275"/>
      <c r="B656" s="275"/>
      <c r="C656" s="275"/>
      <c r="D656" s="275"/>
      <c r="E656" s="275"/>
      <c r="F656" s="275"/>
      <c r="G656" s="275"/>
      <c r="H656" s="275"/>
      <c r="I656" s="275"/>
    </row>
    <row r="657" customFormat="false" ht="18.75" hidden="false" customHeight="false" outlineLevel="0" collapsed="false">
      <c r="A657" s="275"/>
      <c r="B657" s="275"/>
      <c r="C657" s="275"/>
      <c r="D657" s="275"/>
      <c r="E657" s="275"/>
      <c r="F657" s="275"/>
      <c r="G657" s="275"/>
      <c r="H657" s="275"/>
      <c r="I657" s="275"/>
    </row>
    <row r="658" customFormat="false" ht="18.75" hidden="false" customHeight="false" outlineLevel="0" collapsed="false">
      <c r="A658" s="275"/>
      <c r="B658" s="275"/>
      <c r="C658" s="275"/>
      <c r="D658" s="275"/>
      <c r="E658" s="275"/>
      <c r="F658" s="275"/>
      <c r="G658" s="275"/>
      <c r="H658" s="275"/>
      <c r="I658" s="275"/>
    </row>
    <row r="659" customFormat="false" ht="18.75" hidden="false" customHeight="false" outlineLevel="0" collapsed="false">
      <c r="A659" s="275"/>
      <c r="B659" s="275"/>
      <c r="C659" s="275"/>
      <c r="D659" s="275"/>
      <c r="E659" s="275"/>
      <c r="F659" s="275"/>
      <c r="G659" s="275"/>
      <c r="H659" s="275"/>
      <c r="I659" s="275"/>
    </row>
    <row r="660" customFormat="false" ht="18.75" hidden="false" customHeight="false" outlineLevel="0" collapsed="false">
      <c r="A660" s="275"/>
      <c r="B660" s="275"/>
      <c r="C660" s="275"/>
      <c r="D660" s="275"/>
      <c r="E660" s="275"/>
      <c r="F660" s="275"/>
      <c r="G660" s="275"/>
      <c r="H660" s="275"/>
      <c r="I660" s="275"/>
    </row>
    <row r="661" customFormat="false" ht="18.75" hidden="false" customHeight="false" outlineLevel="0" collapsed="false">
      <c r="A661" s="275"/>
      <c r="B661" s="275"/>
      <c r="C661" s="275"/>
      <c r="D661" s="275"/>
      <c r="E661" s="275"/>
      <c r="F661" s="275"/>
      <c r="G661" s="275"/>
      <c r="H661" s="275"/>
      <c r="I661" s="275"/>
    </row>
    <row r="662" customFormat="false" ht="18.75" hidden="false" customHeight="false" outlineLevel="0" collapsed="false">
      <c r="A662" s="275"/>
      <c r="B662" s="275"/>
      <c r="C662" s="275"/>
      <c r="D662" s="275"/>
      <c r="E662" s="275"/>
      <c r="F662" s="275"/>
      <c r="G662" s="275"/>
      <c r="H662" s="275"/>
      <c r="I662" s="275"/>
    </row>
    <row r="663" customFormat="false" ht="18.75" hidden="false" customHeight="false" outlineLevel="0" collapsed="false">
      <c r="A663" s="275"/>
      <c r="B663" s="275"/>
      <c r="C663" s="275"/>
      <c r="D663" s="275"/>
      <c r="E663" s="275"/>
      <c r="F663" s="275"/>
      <c r="G663" s="275"/>
      <c r="H663" s="275"/>
      <c r="I663" s="275"/>
    </row>
    <row r="664" customFormat="false" ht="18.75" hidden="false" customHeight="false" outlineLevel="0" collapsed="false">
      <c r="A664" s="275"/>
      <c r="B664" s="275"/>
      <c r="C664" s="275"/>
      <c r="D664" s="275"/>
      <c r="E664" s="275"/>
      <c r="F664" s="275"/>
      <c r="G664" s="275"/>
      <c r="H664" s="275"/>
      <c r="I664" s="275"/>
    </row>
    <row r="665" customFormat="false" ht="18.75" hidden="false" customHeight="false" outlineLevel="0" collapsed="false">
      <c r="A665" s="275"/>
      <c r="B665" s="275"/>
      <c r="C665" s="275"/>
      <c r="D665" s="275"/>
      <c r="E665" s="275"/>
      <c r="F665" s="275"/>
      <c r="G665" s="275"/>
      <c r="H665" s="275"/>
      <c r="I665" s="275"/>
    </row>
    <row r="666" customFormat="false" ht="18.75" hidden="false" customHeight="false" outlineLevel="0" collapsed="false">
      <c r="A666" s="275"/>
      <c r="B666" s="275"/>
      <c r="C666" s="275"/>
      <c r="D666" s="275"/>
      <c r="E666" s="275"/>
      <c r="F666" s="275"/>
      <c r="G666" s="275"/>
      <c r="H666" s="275"/>
      <c r="I666" s="275"/>
    </row>
    <row r="667" customFormat="false" ht="18.75" hidden="false" customHeight="false" outlineLevel="0" collapsed="false">
      <c r="A667" s="275"/>
      <c r="B667" s="275"/>
      <c r="C667" s="275"/>
      <c r="D667" s="275"/>
      <c r="E667" s="275"/>
      <c r="F667" s="275"/>
      <c r="G667" s="275"/>
      <c r="H667" s="275"/>
      <c r="I667" s="275"/>
    </row>
    <row r="668" customFormat="false" ht="18.75" hidden="false" customHeight="false" outlineLevel="0" collapsed="false">
      <c r="A668" s="275"/>
      <c r="B668" s="275"/>
      <c r="C668" s="275"/>
      <c r="D668" s="275"/>
      <c r="E668" s="275"/>
      <c r="F668" s="275"/>
      <c r="G668" s="275"/>
      <c r="H668" s="275"/>
      <c r="I668" s="275"/>
    </row>
    <row r="669" customFormat="false" ht="18.75" hidden="false" customHeight="false" outlineLevel="0" collapsed="false">
      <c r="A669" s="275"/>
      <c r="B669" s="275"/>
      <c r="C669" s="275"/>
      <c r="D669" s="275"/>
      <c r="E669" s="275"/>
      <c r="F669" s="275"/>
      <c r="G669" s="275"/>
      <c r="H669" s="275"/>
      <c r="I669" s="275"/>
    </row>
    <row r="670" customFormat="false" ht="18.75" hidden="false" customHeight="false" outlineLevel="0" collapsed="false">
      <c r="A670" s="275"/>
      <c r="B670" s="275"/>
      <c r="C670" s="275"/>
      <c r="D670" s="275"/>
      <c r="E670" s="275"/>
      <c r="F670" s="275"/>
      <c r="G670" s="275"/>
      <c r="H670" s="275"/>
      <c r="I670" s="275"/>
    </row>
    <row r="671" customFormat="false" ht="18.75" hidden="false" customHeight="false" outlineLevel="0" collapsed="false">
      <c r="A671" s="275"/>
      <c r="B671" s="275"/>
      <c r="C671" s="275"/>
      <c r="D671" s="275"/>
      <c r="E671" s="275"/>
      <c r="F671" s="275"/>
      <c r="G671" s="275"/>
      <c r="H671" s="275"/>
      <c r="I671" s="275"/>
    </row>
    <row r="672" customFormat="false" ht="18.75" hidden="false" customHeight="false" outlineLevel="0" collapsed="false">
      <c r="A672" s="275"/>
      <c r="B672" s="275"/>
      <c r="C672" s="275"/>
      <c r="D672" s="275"/>
      <c r="E672" s="275"/>
      <c r="F672" s="275"/>
      <c r="G672" s="275"/>
      <c r="H672" s="275"/>
      <c r="I672" s="275"/>
    </row>
    <row r="673" customFormat="false" ht="18.75" hidden="false" customHeight="false" outlineLevel="0" collapsed="false">
      <c r="A673" s="275"/>
      <c r="B673" s="275"/>
      <c r="C673" s="275"/>
      <c r="D673" s="275"/>
      <c r="E673" s="275"/>
      <c r="F673" s="275"/>
      <c r="G673" s="275"/>
      <c r="H673" s="275"/>
      <c r="I673" s="275"/>
    </row>
    <row r="674" customFormat="false" ht="18.75" hidden="false" customHeight="false" outlineLevel="0" collapsed="false">
      <c r="A674" s="275"/>
      <c r="B674" s="275"/>
      <c r="C674" s="275"/>
      <c r="D674" s="275"/>
      <c r="E674" s="275"/>
      <c r="F674" s="275"/>
      <c r="G674" s="275"/>
      <c r="H674" s="275"/>
      <c r="I674" s="275"/>
    </row>
    <row r="675" customFormat="false" ht="18.75" hidden="false" customHeight="false" outlineLevel="0" collapsed="false">
      <c r="A675" s="275"/>
      <c r="B675" s="275"/>
      <c r="C675" s="275"/>
      <c r="D675" s="275"/>
      <c r="E675" s="275"/>
      <c r="F675" s="275"/>
      <c r="G675" s="275"/>
      <c r="H675" s="275"/>
      <c r="I675" s="275"/>
    </row>
    <row r="676" customFormat="false" ht="18.75" hidden="false" customHeight="false" outlineLevel="0" collapsed="false">
      <c r="A676" s="275"/>
      <c r="B676" s="275"/>
      <c r="C676" s="275"/>
      <c r="D676" s="275"/>
      <c r="E676" s="275"/>
      <c r="F676" s="275"/>
      <c r="G676" s="275"/>
      <c r="H676" s="275"/>
      <c r="I676" s="275"/>
    </row>
    <row r="677" customFormat="false" ht="18.75" hidden="false" customHeight="false" outlineLevel="0" collapsed="false">
      <c r="A677" s="275"/>
      <c r="B677" s="275"/>
      <c r="C677" s="275"/>
      <c r="D677" s="275"/>
      <c r="E677" s="275"/>
      <c r="F677" s="275"/>
      <c r="G677" s="275"/>
      <c r="H677" s="275"/>
      <c r="I677" s="275"/>
    </row>
    <row r="678" customFormat="false" ht="18.75" hidden="false" customHeight="false" outlineLevel="0" collapsed="false">
      <c r="A678" s="275"/>
      <c r="B678" s="275"/>
      <c r="C678" s="275"/>
      <c r="D678" s="275"/>
      <c r="E678" s="275"/>
      <c r="F678" s="275"/>
      <c r="G678" s="275"/>
      <c r="H678" s="275"/>
      <c r="I678" s="275"/>
    </row>
    <row r="679" customFormat="false" ht="18.75" hidden="false" customHeight="false" outlineLevel="0" collapsed="false">
      <c r="A679" s="275"/>
      <c r="B679" s="275"/>
      <c r="C679" s="275"/>
      <c r="D679" s="275"/>
      <c r="E679" s="275"/>
      <c r="F679" s="275"/>
      <c r="G679" s="275"/>
      <c r="H679" s="275"/>
      <c r="I679" s="275"/>
    </row>
    <row r="680" customFormat="false" ht="18.75" hidden="false" customHeight="false" outlineLevel="0" collapsed="false">
      <c r="A680" s="275"/>
      <c r="B680" s="275"/>
      <c r="C680" s="275"/>
      <c r="D680" s="275"/>
      <c r="E680" s="275"/>
      <c r="F680" s="275"/>
      <c r="G680" s="275"/>
      <c r="H680" s="275"/>
      <c r="I680" s="275"/>
    </row>
    <row r="681" customFormat="false" ht="18.75" hidden="false" customHeight="false" outlineLevel="0" collapsed="false">
      <c r="A681" s="275"/>
      <c r="B681" s="275"/>
      <c r="C681" s="275"/>
      <c r="D681" s="275"/>
      <c r="E681" s="275"/>
      <c r="F681" s="275"/>
      <c r="G681" s="275"/>
      <c r="H681" s="275"/>
      <c r="I681" s="275"/>
    </row>
    <row r="682" customFormat="false" ht="18.75" hidden="false" customHeight="false" outlineLevel="0" collapsed="false">
      <c r="A682" s="275"/>
      <c r="B682" s="275"/>
      <c r="C682" s="275"/>
      <c r="D682" s="275"/>
      <c r="E682" s="275"/>
      <c r="F682" s="275"/>
      <c r="G682" s="275"/>
      <c r="H682" s="275"/>
      <c r="I682" s="275"/>
    </row>
    <row r="683" customFormat="false" ht="18.75" hidden="false" customHeight="false" outlineLevel="0" collapsed="false">
      <c r="A683" s="275"/>
      <c r="B683" s="275"/>
      <c r="C683" s="275"/>
      <c r="D683" s="275"/>
      <c r="E683" s="275"/>
      <c r="F683" s="275"/>
      <c r="G683" s="275"/>
      <c r="H683" s="275"/>
      <c r="I683" s="275"/>
    </row>
    <row r="684" customFormat="false" ht="18.75" hidden="false" customHeight="false" outlineLevel="0" collapsed="false">
      <c r="A684" s="275"/>
      <c r="B684" s="275"/>
      <c r="C684" s="275"/>
      <c r="D684" s="275"/>
      <c r="E684" s="275"/>
      <c r="F684" s="275"/>
      <c r="G684" s="275"/>
      <c r="H684" s="275"/>
      <c r="I684" s="275"/>
    </row>
    <row r="685" customFormat="false" ht="18.75" hidden="false" customHeight="false" outlineLevel="0" collapsed="false">
      <c r="A685" s="275"/>
      <c r="B685" s="275"/>
      <c r="C685" s="275"/>
      <c r="D685" s="275"/>
      <c r="E685" s="275"/>
      <c r="F685" s="275"/>
      <c r="G685" s="275"/>
      <c r="H685" s="275"/>
      <c r="I685" s="275"/>
    </row>
    <row r="686" customFormat="false" ht="18.75" hidden="false" customHeight="false" outlineLevel="0" collapsed="false">
      <c r="A686" s="275"/>
      <c r="B686" s="275"/>
      <c r="C686" s="275"/>
      <c r="D686" s="275"/>
      <c r="E686" s="275"/>
      <c r="F686" s="275"/>
      <c r="G686" s="275"/>
      <c r="H686" s="275"/>
      <c r="I686" s="275"/>
    </row>
    <row r="687" customFormat="false" ht="18.75" hidden="false" customHeight="false" outlineLevel="0" collapsed="false">
      <c r="A687" s="275"/>
      <c r="B687" s="275"/>
      <c r="C687" s="275"/>
      <c r="D687" s="275"/>
      <c r="E687" s="275"/>
      <c r="F687" s="275"/>
      <c r="G687" s="275"/>
      <c r="H687" s="275"/>
      <c r="I687" s="275"/>
    </row>
    <row r="688" customFormat="false" ht="18.75" hidden="false" customHeight="false" outlineLevel="0" collapsed="false">
      <c r="A688" s="275"/>
      <c r="B688" s="275"/>
      <c r="C688" s="275"/>
      <c r="D688" s="275"/>
      <c r="E688" s="275"/>
      <c r="F688" s="275"/>
      <c r="G688" s="275"/>
      <c r="H688" s="275"/>
      <c r="I688" s="275"/>
    </row>
    <row r="689" customFormat="false" ht="18.75" hidden="false" customHeight="false" outlineLevel="0" collapsed="false">
      <c r="A689" s="275"/>
      <c r="B689" s="275"/>
      <c r="C689" s="275"/>
      <c r="D689" s="275"/>
      <c r="E689" s="275"/>
      <c r="F689" s="275"/>
      <c r="G689" s="275"/>
      <c r="H689" s="275"/>
      <c r="I689" s="275"/>
    </row>
    <row r="690" customFormat="false" ht="18.75" hidden="false" customHeight="false" outlineLevel="0" collapsed="false">
      <c r="A690" s="275"/>
      <c r="B690" s="275"/>
      <c r="C690" s="275"/>
      <c r="D690" s="275"/>
      <c r="E690" s="275"/>
      <c r="F690" s="275"/>
      <c r="G690" s="275"/>
      <c r="H690" s="275"/>
      <c r="I690" s="275"/>
    </row>
    <row r="691" customFormat="false" ht="18.75" hidden="false" customHeight="false" outlineLevel="0" collapsed="false">
      <c r="A691" s="275"/>
      <c r="B691" s="275"/>
      <c r="C691" s="275"/>
      <c r="D691" s="275"/>
      <c r="E691" s="275"/>
      <c r="F691" s="275"/>
      <c r="G691" s="275"/>
      <c r="H691" s="275"/>
      <c r="I691" s="275"/>
    </row>
    <row r="692" customFormat="false" ht="18.75" hidden="false" customHeight="false" outlineLevel="0" collapsed="false">
      <c r="A692" s="275"/>
      <c r="B692" s="275"/>
      <c r="C692" s="275"/>
      <c r="D692" s="275"/>
      <c r="E692" s="275"/>
      <c r="F692" s="275"/>
      <c r="G692" s="275"/>
      <c r="H692" s="275"/>
      <c r="I692" s="275"/>
    </row>
    <row r="693" customFormat="false" ht="18.75" hidden="false" customHeight="false" outlineLevel="0" collapsed="false">
      <c r="A693" s="275"/>
      <c r="B693" s="275"/>
      <c r="C693" s="275"/>
      <c r="D693" s="275"/>
      <c r="E693" s="275"/>
      <c r="F693" s="275"/>
      <c r="G693" s="275"/>
      <c r="H693" s="275"/>
      <c r="I693" s="275"/>
    </row>
    <row r="694" customFormat="false" ht="18.75" hidden="false" customHeight="false" outlineLevel="0" collapsed="false">
      <c r="A694" s="275"/>
      <c r="B694" s="275"/>
      <c r="C694" s="275"/>
      <c r="D694" s="275"/>
      <c r="E694" s="275"/>
      <c r="F694" s="275"/>
      <c r="G694" s="275"/>
      <c r="H694" s="275"/>
      <c r="I694" s="275"/>
    </row>
    <row r="695" customFormat="false" ht="18.75" hidden="false" customHeight="false" outlineLevel="0" collapsed="false">
      <c r="A695" s="275"/>
      <c r="B695" s="275"/>
      <c r="C695" s="275"/>
      <c r="D695" s="275"/>
      <c r="E695" s="275"/>
      <c r="F695" s="275"/>
      <c r="G695" s="275"/>
      <c r="H695" s="275"/>
      <c r="I695" s="275"/>
    </row>
    <row r="696" customFormat="false" ht="18.75" hidden="false" customHeight="false" outlineLevel="0" collapsed="false">
      <c r="A696" s="275"/>
      <c r="B696" s="275"/>
      <c r="C696" s="275"/>
      <c r="D696" s="275"/>
      <c r="E696" s="275"/>
      <c r="F696" s="275"/>
      <c r="G696" s="275"/>
      <c r="H696" s="275"/>
      <c r="I696" s="275"/>
    </row>
    <row r="697" customFormat="false" ht="18.75" hidden="false" customHeight="false" outlineLevel="0" collapsed="false">
      <c r="A697" s="275"/>
      <c r="B697" s="275"/>
      <c r="C697" s="275"/>
      <c r="D697" s="275"/>
      <c r="E697" s="275"/>
      <c r="F697" s="275"/>
      <c r="G697" s="275"/>
      <c r="H697" s="275"/>
      <c r="I697" s="275"/>
    </row>
    <row r="698" customFormat="false" ht="18.75" hidden="false" customHeight="false" outlineLevel="0" collapsed="false">
      <c r="A698" s="275"/>
      <c r="B698" s="275"/>
      <c r="C698" s="275"/>
      <c r="D698" s="275"/>
      <c r="E698" s="275"/>
      <c r="F698" s="275"/>
      <c r="G698" s="275"/>
      <c r="H698" s="275"/>
      <c r="I698" s="275"/>
    </row>
    <row r="699" customFormat="false" ht="18.75" hidden="false" customHeight="false" outlineLevel="0" collapsed="false">
      <c r="A699" s="275"/>
      <c r="B699" s="275"/>
      <c r="C699" s="275"/>
      <c r="D699" s="275"/>
      <c r="E699" s="275"/>
      <c r="F699" s="275"/>
      <c r="G699" s="275"/>
      <c r="H699" s="275"/>
      <c r="I699" s="275"/>
    </row>
    <row r="700" customFormat="false" ht="18.75" hidden="false" customHeight="false" outlineLevel="0" collapsed="false">
      <c r="A700" s="275"/>
      <c r="B700" s="275"/>
      <c r="C700" s="275"/>
      <c r="D700" s="275"/>
      <c r="E700" s="275"/>
      <c r="F700" s="275"/>
      <c r="G700" s="275"/>
      <c r="H700" s="275"/>
      <c r="I700" s="275"/>
    </row>
    <row r="701" customFormat="false" ht="18.75" hidden="false" customHeight="false" outlineLevel="0" collapsed="false">
      <c r="A701" s="275"/>
      <c r="B701" s="275"/>
      <c r="C701" s="275"/>
      <c r="D701" s="275"/>
      <c r="E701" s="275"/>
      <c r="F701" s="275"/>
      <c r="G701" s="275"/>
      <c r="H701" s="275"/>
      <c r="I701" s="275"/>
    </row>
    <row r="702" customFormat="false" ht="18.75" hidden="false" customHeight="false" outlineLevel="0" collapsed="false">
      <c r="A702" s="275"/>
      <c r="B702" s="275"/>
      <c r="C702" s="275"/>
      <c r="D702" s="275"/>
      <c r="E702" s="275"/>
      <c r="F702" s="275"/>
      <c r="G702" s="275"/>
      <c r="H702" s="275"/>
      <c r="I702" s="275"/>
    </row>
    <row r="703" customFormat="false" ht="18.75" hidden="false" customHeight="false" outlineLevel="0" collapsed="false">
      <c r="A703" s="275"/>
      <c r="B703" s="275"/>
      <c r="C703" s="275"/>
      <c r="D703" s="275"/>
      <c r="E703" s="275"/>
      <c r="F703" s="275"/>
      <c r="G703" s="275"/>
      <c r="H703" s="275"/>
      <c r="I703" s="275"/>
    </row>
    <row r="704" customFormat="false" ht="18.75" hidden="false" customHeight="false" outlineLevel="0" collapsed="false">
      <c r="A704" s="275"/>
      <c r="B704" s="275"/>
      <c r="C704" s="275"/>
      <c r="D704" s="275"/>
      <c r="E704" s="275"/>
      <c r="F704" s="275"/>
      <c r="G704" s="275"/>
      <c r="H704" s="275"/>
      <c r="I704" s="275"/>
    </row>
    <row r="705" customFormat="false" ht="18.75" hidden="false" customHeight="false" outlineLevel="0" collapsed="false">
      <c r="A705" s="275"/>
      <c r="B705" s="275"/>
      <c r="C705" s="275"/>
      <c r="D705" s="275"/>
      <c r="E705" s="275"/>
      <c r="F705" s="275"/>
      <c r="G705" s="275"/>
      <c r="H705" s="275"/>
      <c r="I705" s="275"/>
    </row>
    <row r="706" customFormat="false" ht="18.75" hidden="false" customHeight="false" outlineLevel="0" collapsed="false">
      <c r="A706" s="275"/>
      <c r="B706" s="275"/>
      <c r="C706" s="275"/>
      <c r="D706" s="275"/>
      <c r="E706" s="275"/>
      <c r="F706" s="275"/>
      <c r="G706" s="275"/>
      <c r="H706" s="275"/>
      <c r="I706" s="275"/>
    </row>
    <row r="707" customFormat="false" ht="18.75" hidden="false" customHeight="false" outlineLevel="0" collapsed="false">
      <c r="A707" s="275"/>
      <c r="B707" s="275"/>
      <c r="C707" s="275"/>
      <c r="D707" s="275"/>
      <c r="E707" s="275"/>
      <c r="F707" s="275"/>
      <c r="G707" s="275"/>
      <c r="H707" s="275"/>
      <c r="I707" s="275"/>
    </row>
    <row r="708" customFormat="false" ht="18.75" hidden="false" customHeight="false" outlineLevel="0" collapsed="false">
      <c r="A708" s="275"/>
      <c r="B708" s="275"/>
      <c r="C708" s="275"/>
      <c r="D708" s="275"/>
      <c r="E708" s="275"/>
      <c r="F708" s="275"/>
      <c r="G708" s="275"/>
      <c r="H708" s="275"/>
      <c r="I708" s="275"/>
    </row>
    <row r="709" customFormat="false" ht="18.75" hidden="false" customHeight="false" outlineLevel="0" collapsed="false">
      <c r="A709" s="275"/>
      <c r="B709" s="275"/>
      <c r="C709" s="275"/>
      <c r="D709" s="275"/>
      <c r="E709" s="275"/>
      <c r="F709" s="275"/>
      <c r="G709" s="275"/>
      <c r="H709" s="275"/>
      <c r="I709" s="275"/>
    </row>
    <row r="710" customFormat="false" ht="18.75" hidden="false" customHeight="false" outlineLevel="0" collapsed="false">
      <c r="A710" s="275"/>
      <c r="B710" s="275"/>
      <c r="C710" s="275"/>
      <c r="D710" s="275"/>
      <c r="E710" s="275"/>
      <c r="F710" s="275"/>
      <c r="G710" s="275"/>
      <c r="H710" s="275"/>
      <c r="I710" s="275"/>
    </row>
    <row r="711" customFormat="false" ht="18.75" hidden="false" customHeight="false" outlineLevel="0" collapsed="false">
      <c r="A711" s="275"/>
      <c r="B711" s="275"/>
      <c r="C711" s="275"/>
      <c r="D711" s="275"/>
      <c r="E711" s="275"/>
      <c r="F711" s="275"/>
      <c r="G711" s="275"/>
      <c r="H711" s="275"/>
      <c r="I711" s="275"/>
    </row>
    <row r="712" customFormat="false" ht="18.75" hidden="false" customHeight="false" outlineLevel="0" collapsed="false">
      <c r="A712" s="275"/>
      <c r="B712" s="275"/>
      <c r="C712" s="275"/>
      <c r="D712" s="275"/>
      <c r="E712" s="275"/>
      <c r="F712" s="275"/>
      <c r="G712" s="275"/>
      <c r="H712" s="275"/>
      <c r="I712" s="275"/>
    </row>
    <row r="713" customFormat="false" ht="18.75" hidden="false" customHeight="false" outlineLevel="0" collapsed="false">
      <c r="A713" s="275"/>
      <c r="B713" s="275"/>
      <c r="C713" s="275"/>
      <c r="D713" s="275"/>
      <c r="E713" s="275"/>
      <c r="F713" s="275"/>
      <c r="G713" s="275"/>
      <c r="H713" s="275"/>
      <c r="I713" s="275"/>
    </row>
    <row r="714" customFormat="false" ht="18.75" hidden="false" customHeight="false" outlineLevel="0" collapsed="false">
      <c r="A714" s="275"/>
      <c r="B714" s="275"/>
      <c r="C714" s="275"/>
      <c r="D714" s="275"/>
      <c r="E714" s="275"/>
      <c r="F714" s="275"/>
      <c r="G714" s="275"/>
      <c r="H714" s="275"/>
      <c r="I714" s="275"/>
    </row>
    <row r="715" customFormat="false" ht="18.75" hidden="false" customHeight="false" outlineLevel="0" collapsed="false">
      <c r="A715" s="275"/>
      <c r="B715" s="275"/>
      <c r="C715" s="275"/>
      <c r="D715" s="275"/>
      <c r="E715" s="275"/>
      <c r="F715" s="275"/>
      <c r="G715" s="275"/>
      <c r="H715" s="275"/>
      <c r="I715" s="275"/>
    </row>
    <row r="716" customFormat="false" ht="18.75" hidden="false" customHeight="false" outlineLevel="0" collapsed="false">
      <c r="A716" s="275"/>
      <c r="B716" s="275"/>
      <c r="C716" s="275"/>
      <c r="D716" s="275"/>
      <c r="E716" s="275"/>
      <c r="F716" s="275"/>
      <c r="G716" s="275"/>
      <c r="H716" s="275"/>
      <c r="I716" s="275"/>
    </row>
    <row r="717" customFormat="false" ht="18.75" hidden="false" customHeight="false" outlineLevel="0" collapsed="false">
      <c r="A717" s="275"/>
      <c r="B717" s="275"/>
      <c r="C717" s="275"/>
      <c r="D717" s="275"/>
      <c r="E717" s="275"/>
      <c r="F717" s="275"/>
      <c r="G717" s="275"/>
      <c r="H717" s="275"/>
      <c r="I717" s="275"/>
    </row>
    <row r="718" customFormat="false" ht="18.75" hidden="false" customHeight="false" outlineLevel="0" collapsed="false">
      <c r="A718" s="275"/>
      <c r="B718" s="275"/>
      <c r="C718" s="275"/>
      <c r="D718" s="275"/>
      <c r="E718" s="275"/>
      <c r="F718" s="275"/>
      <c r="G718" s="275"/>
      <c r="H718" s="275"/>
      <c r="I718" s="275"/>
    </row>
    <row r="719" customFormat="false" ht="18.75" hidden="false" customHeight="false" outlineLevel="0" collapsed="false">
      <c r="A719" s="275"/>
      <c r="B719" s="275"/>
      <c r="C719" s="275"/>
      <c r="D719" s="275"/>
      <c r="E719" s="275"/>
      <c r="F719" s="275"/>
      <c r="G719" s="275"/>
      <c r="H719" s="275"/>
      <c r="I719" s="275"/>
    </row>
    <row r="720" customFormat="false" ht="18.75" hidden="false" customHeight="false" outlineLevel="0" collapsed="false">
      <c r="A720" s="275"/>
      <c r="B720" s="275"/>
      <c r="C720" s="275"/>
      <c r="D720" s="275"/>
      <c r="E720" s="275"/>
      <c r="F720" s="275"/>
      <c r="G720" s="275"/>
      <c r="H720" s="275"/>
      <c r="I720" s="275"/>
    </row>
    <row r="721" customFormat="false" ht="18.75" hidden="false" customHeight="false" outlineLevel="0" collapsed="false">
      <c r="A721" s="275"/>
      <c r="B721" s="275"/>
      <c r="C721" s="275"/>
      <c r="D721" s="275"/>
      <c r="E721" s="275"/>
      <c r="F721" s="275"/>
      <c r="G721" s="275"/>
      <c r="H721" s="275"/>
      <c r="I721" s="275"/>
    </row>
    <row r="722" customFormat="false" ht="18.75" hidden="false" customHeight="false" outlineLevel="0" collapsed="false">
      <c r="A722" s="275"/>
      <c r="B722" s="275"/>
      <c r="C722" s="275"/>
      <c r="D722" s="275"/>
      <c r="E722" s="275"/>
      <c r="F722" s="275"/>
      <c r="G722" s="275"/>
      <c r="H722" s="275"/>
      <c r="I722" s="275"/>
    </row>
    <row r="723" customFormat="false" ht="18.75" hidden="false" customHeight="false" outlineLevel="0" collapsed="false">
      <c r="A723" s="275"/>
      <c r="B723" s="275"/>
      <c r="C723" s="275"/>
      <c r="D723" s="275"/>
      <c r="E723" s="275"/>
      <c r="F723" s="275"/>
      <c r="G723" s="275"/>
      <c r="H723" s="275"/>
      <c r="I723" s="275"/>
    </row>
    <row r="724" customFormat="false" ht="18.75" hidden="false" customHeight="false" outlineLevel="0" collapsed="false">
      <c r="A724" s="275"/>
      <c r="B724" s="275"/>
      <c r="C724" s="275"/>
      <c r="D724" s="275"/>
      <c r="E724" s="275"/>
      <c r="F724" s="275"/>
      <c r="G724" s="275"/>
      <c r="H724" s="275"/>
      <c r="I724" s="275"/>
    </row>
    <row r="725" customFormat="false" ht="18.75" hidden="false" customHeight="false" outlineLevel="0" collapsed="false">
      <c r="A725" s="275"/>
      <c r="B725" s="275"/>
      <c r="C725" s="275"/>
      <c r="D725" s="275"/>
      <c r="E725" s="275"/>
      <c r="F725" s="275"/>
      <c r="G725" s="275"/>
      <c r="H725" s="275"/>
      <c r="I725" s="275"/>
    </row>
    <row r="726" customFormat="false" ht="18.75" hidden="false" customHeight="false" outlineLevel="0" collapsed="false">
      <c r="A726" s="275"/>
      <c r="B726" s="275"/>
      <c r="C726" s="275"/>
      <c r="D726" s="275"/>
      <c r="E726" s="275"/>
      <c r="F726" s="275"/>
      <c r="G726" s="275"/>
      <c r="H726" s="275"/>
      <c r="I726" s="275"/>
    </row>
    <row r="727" customFormat="false" ht="18.75" hidden="false" customHeight="false" outlineLevel="0" collapsed="false">
      <c r="A727" s="275"/>
      <c r="B727" s="275"/>
      <c r="C727" s="275"/>
      <c r="D727" s="275"/>
      <c r="E727" s="275"/>
      <c r="F727" s="275"/>
      <c r="G727" s="275"/>
      <c r="H727" s="275"/>
      <c r="I727" s="275"/>
    </row>
    <row r="728" customFormat="false" ht="18.75" hidden="false" customHeight="false" outlineLevel="0" collapsed="false">
      <c r="A728" s="275"/>
      <c r="B728" s="275"/>
      <c r="C728" s="275"/>
      <c r="D728" s="275"/>
      <c r="E728" s="275"/>
      <c r="F728" s="275"/>
      <c r="G728" s="275"/>
      <c r="H728" s="275"/>
      <c r="I728" s="275"/>
    </row>
    <row r="729" customFormat="false" ht="18.75" hidden="false" customHeight="false" outlineLevel="0" collapsed="false">
      <c r="A729" s="275"/>
      <c r="B729" s="275"/>
      <c r="C729" s="275"/>
      <c r="D729" s="275"/>
      <c r="E729" s="275"/>
      <c r="F729" s="275"/>
      <c r="G729" s="275"/>
      <c r="H729" s="275"/>
      <c r="I729" s="275"/>
    </row>
    <row r="730" customFormat="false" ht="18.75" hidden="false" customHeight="false" outlineLevel="0" collapsed="false">
      <c r="A730" s="275"/>
      <c r="B730" s="275"/>
      <c r="C730" s="275"/>
      <c r="D730" s="275"/>
      <c r="E730" s="275"/>
      <c r="F730" s="275"/>
      <c r="G730" s="275"/>
      <c r="H730" s="275"/>
      <c r="I730" s="275"/>
    </row>
    <row r="731" customFormat="false" ht="18.75" hidden="false" customHeight="false" outlineLevel="0" collapsed="false">
      <c r="A731" s="275"/>
      <c r="B731" s="275"/>
      <c r="C731" s="275"/>
      <c r="D731" s="275"/>
      <c r="E731" s="275"/>
      <c r="F731" s="275"/>
      <c r="G731" s="275"/>
      <c r="H731" s="275"/>
      <c r="I731" s="275"/>
    </row>
    <row r="732" customFormat="false" ht="18.75" hidden="false" customHeight="false" outlineLevel="0" collapsed="false">
      <c r="A732" s="275"/>
      <c r="B732" s="275"/>
      <c r="C732" s="275"/>
      <c r="D732" s="275"/>
      <c r="E732" s="275"/>
      <c r="F732" s="275"/>
      <c r="G732" s="275"/>
      <c r="H732" s="275"/>
      <c r="I732" s="275"/>
    </row>
    <row r="733" customFormat="false" ht="18.75" hidden="false" customHeight="false" outlineLevel="0" collapsed="false">
      <c r="A733" s="275"/>
      <c r="B733" s="275"/>
      <c r="C733" s="275"/>
      <c r="D733" s="275"/>
      <c r="E733" s="275"/>
      <c r="F733" s="275"/>
      <c r="G733" s="275"/>
      <c r="H733" s="275"/>
      <c r="I733" s="275"/>
    </row>
    <row r="734" customFormat="false" ht="18.75" hidden="false" customHeight="false" outlineLevel="0" collapsed="false">
      <c r="A734" s="275"/>
      <c r="B734" s="275"/>
      <c r="C734" s="275"/>
      <c r="D734" s="275"/>
      <c r="E734" s="275"/>
      <c r="F734" s="275"/>
      <c r="G734" s="275"/>
      <c r="H734" s="275"/>
      <c r="I734" s="275"/>
    </row>
    <row r="735" customFormat="false" ht="18.75" hidden="false" customHeight="false" outlineLevel="0" collapsed="false">
      <c r="A735" s="275"/>
      <c r="B735" s="275"/>
      <c r="C735" s="275"/>
      <c r="D735" s="275"/>
      <c r="E735" s="275"/>
      <c r="F735" s="275"/>
      <c r="G735" s="275"/>
      <c r="H735" s="275"/>
      <c r="I735" s="275"/>
    </row>
    <row r="736" customFormat="false" ht="18.75" hidden="false" customHeight="false" outlineLevel="0" collapsed="false">
      <c r="A736" s="275"/>
      <c r="B736" s="275"/>
      <c r="C736" s="275"/>
      <c r="D736" s="275"/>
      <c r="E736" s="275"/>
      <c r="F736" s="275"/>
      <c r="G736" s="275"/>
      <c r="H736" s="275"/>
      <c r="I736" s="275"/>
    </row>
    <row r="737" customFormat="false" ht="18.75" hidden="false" customHeight="false" outlineLevel="0" collapsed="false">
      <c r="A737" s="275"/>
      <c r="B737" s="275"/>
      <c r="C737" s="275"/>
      <c r="D737" s="275"/>
      <c r="E737" s="275"/>
      <c r="F737" s="275"/>
      <c r="G737" s="275"/>
      <c r="H737" s="275"/>
      <c r="I737" s="275"/>
    </row>
    <row r="738" customFormat="false" ht="18.75" hidden="false" customHeight="false" outlineLevel="0" collapsed="false">
      <c r="A738" s="275"/>
      <c r="B738" s="275"/>
      <c r="C738" s="275"/>
      <c r="D738" s="275"/>
      <c r="E738" s="275"/>
      <c r="F738" s="275"/>
      <c r="G738" s="275"/>
      <c r="H738" s="275"/>
      <c r="I738" s="275"/>
    </row>
    <row r="739" customFormat="false" ht="18.75" hidden="false" customHeight="false" outlineLevel="0" collapsed="false">
      <c r="A739" s="275"/>
      <c r="B739" s="275"/>
      <c r="C739" s="275"/>
      <c r="D739" s="275"/>
      <c r="E739" s="275"/>
      <c r="F739" s="275"/>
      <c r="G739" s="275"/>
      <c r="H739" s="275"/>
      <c r="I739" s="275"/>
    </row>
    <row r="740" customFormat="false" ht="18.75" hidden="false" customHeight="false" outlineLevel="0" collapsed="false">
      <c r="A740" s="275"/>
      <c r="B740" s="275"/>
      <c r="C740" s="275"/>
      <c r="D740" s="275"/>
      <c r="E740" s="275"/>
      <c r="F740" s="275"/>
      <c r="G740" s="275"/>
      <c r="H740" s="275"/>
      <c r="I740" s="275"/>
    </row>
    <row r="741" customFormat="false" ht="18.75" hidden="false" customHeight="false" outlineLevel="0" collapsed="false">
      <c r="A741" s="275"/>
      <c r="B741" s="275"/>
      <c r="C741" s="275"/>
      <c r="D741" s="275"/>
      <c r="E741" s="275"/>
      <c r="F741" s="275"/>
      <c r="G741" s="275"/>
      <c r="H741" s="275"/>
      <c r="I741" s="275"/>
    </row>
    <row r="742" customFormat="false" ht="18.75" hidden="false" customHeight="false" outlineLevel="0" collapsed="false">
      <c r="A742" s="275"/>
      <c r="B742" s="275"/>
      <c r="C742" s="275"/>
      <c r="D742" s="275"/>
      <c r="E742" s="275"/>
      <c r="F742" s="275"/>
      <c r="G742" s="275"/>
      <c r="H742" s="275"/>
      <c r="I742" s="275"/>
    </row>
    <row r="743" customFormat="false" ht="18.75" hidden="false" customHeight="false" outlineLevel="0" collapsed="false">
      <c r="A743" s="275"/>
      <c r="B743" s="275"/>
      <c r="C743" s="275"/>
      <c r="D743" s="275"/>
      <c r="E743" s="275"/>
      <c r="F743" s="275"/>
      <c r="G743" s="275"/>
      <c r="H743" s="275"/>
      <c r="I743" s="275"/>
    </row>
    <row r="744" customFormat="false" ht="18.75" hidden="false" customHeight="false" outlineLevel="0" collapsed="false">
      <c r="A744" s="275"/>
      <c r="B744" s="275"/>
      <c r="C744" s="275"/>
      <c r="D744" s="275"/>
      <c r="E744" s="275"/>
      <c r="F744" s="275"/>
      <c r="G744" s="275"/>
      <c r="H744" s="275"/>
      <c r="I744" s="275"/>
    </row>
    <row r="745" customFormat="false" ht="18.75" hidden="false" customHeight="false" outlineLevel="0" collapsed="false">
      <c r="A745" s="275"/>
      <c r="B745" s="275"/>
      <c r="C745" s="275"/>
      <c r="D745" s="275"/>
      <c r="E745" s="275"/>
      <c r="F745" s="275"/>
      <c r="G745" s="275"/>
      <c r="H745" s="275"/>
      <c r="I745" s="275"/>
    </row>
    <row r="746" customFormat="false" ht="18.75" hidden="false" customHeight="false" outlineLevel="0" collapsed="false">
      <c r="A746" s="275"/>
      <c r="B746" s="275"/>
      <c r="C746" s="275"/>
      <c r="D746" s="275"/>
      <c r="E746" s="275"/>
      <c r="F746" s="275"/>
      <c r="G746" s="275"/>
      <c r="H746" s="275"/>
      <c r="I746" s="275"/>
    </row>
    <row r="747" customFormat="false" ht="18.75" hidden="false" customHeight="false" outlineLevel="0" collapsed="false">
      <c r="A747" s="275"/>
      <c r="B747" s="275"/>
      <c r="C747" s="275"/>
      <c r="D747" s="275"/>
      <c r="E747" s="275"/>
      <c r="F747" s="275"/>
      <c r="G747" s="275"/>
      <c r="H747" s="275"/>
      <c r="I747" s="275"/>
    </row>
    <row r="748" customFormat="false" ht="18.75" hidden="false" customHeight="false" outlineLevel="0" collapsed="false">
      <c r="A748" s="275"/>
      <c r="B748" s="275"/>
      <c r="C748" s="275"/>
      <c r="D748" s="275"/>
      <c r="E748" s="275"/>
      <c r="F748" s="275"/>
      <c r="G748" s="275"/>
      <c r="H748" s="275"/>
      <c r="I748" s="275"/>
    </row>
    <row r="749" customFormat="false" ht="18.75" hidden="false" customHeight="false" outlineLevel="0" collapsed="false">
      <c r="A749" s="275"/>
      <c r="B749" s="275"/>
      <c r="C749" s="275"/>
      <c r="D749" s="275"/>
      <c r="E749" s="275"/>
      <c r="F749" s="275"/>
      <c r="G749" s="275"/>
      <c r="H749" s="275"/>
      <c r="I749" s="275"/>
    </row>
    <row r="750" customFormat="false" ht="18.75" hidden="false" customHeight="false" outlineLevel="0" collapsed="false">
      <c r="A750" s="275"/>
      <c r="B750" s="275"/>
      <c r="C750" s="275"/>
      <c r="D750" s="275"/>
      <c r="E750" s="275"/>
      <c r="F750" s="275"/>
      <c r="G750" s="275"/>
      <c r="H750" s="275"/>
      <c r="I750" s="275"/>
    </row>
    <row r="751" customFormat="false" ht="18.75" hidden="false" customHeight="false" outlineLevel="0" collapsed="false">
      <c r="A751" s="275"/>
      <c r="B751" s="275"/>
      <c r="C751" s="275"/>
      <c r="D751" s="275"/>
      <c r="E751" s="275"/>
      <c r="F751" s="275"/>
      <c r="G751" s="275"/>
      <c r="H751" s="275"/>
      <c r="I751" s="275"/>
    </row>
    <row r="752" customFormat="false" ht="18.75" hidden="false" customHeight="false" outlineLevel="0" collapsed="false">
      <c r="A752" s="275"/>
      <c r="B752" s="275"/>
      <c r="C752" s="275"/>
      <c r="D752" s="275"/>
      <c r="E752" s="275"/>
      <c r="F752" s="275"/>
      <c r="G752" s="275"/>
      <c r="H752" s="275"/>
      <c r="I752" s="275"/>
    </row>
    <row r="753" customFormat="false" ht="18.75" hidden="false" customHeight="false" outlineLevel="0" collapsed="false">
      <c r="A753" s="275"/>
      <c r="B753" s="275"/>
      <c r="C753" s="275"/>
      <c r="D753" s="275"/>
      <c r="E753" s="275"/>
      <c r="F753" s="275"/>
      <c r="G753" s="275"/>
      <c r="H753" s="275"/>
      <c r="I753" s="275"/>
    </row>
    <row r="754" customFormat="false" ht="18.75" hidden="false" customHeight="false" outlineLevel="0" collapsed="false">
      <c r="A754" s="275"/>
      <c r="B754" s="275"/>
      <c r="C754" s="275"/>
      <c r="D754" s="275"/>
      <c r="E754" s="275"/>
      <c r="F754" s="275"/>
      <c r="G754" s="275"/>
      <c r="H754" s="275"/>
      <c r="I754" s="275"/>
    </row>
    <row r="755" customFormat="false" ht="18.75" hidden="false" customHeight="false" outlineLevel="0" collapsed="false">
      <c r="A755" s="275"/>
      <c r="B755" s="275"/>
      <c r="C755" s="275"/>
      <c r="D755" s="275"/>
      <c r="E755" s="275"/>
      <c r="F755" s="275"/>
      <c r="G755" s="275"/>
      <c r="H755" s="275"/>
      <c r="I755" s="275"/>
    </row>
    <row r="756" customFormat="false" ht="18.75" hidden="false" customHeight="false" outlineLevel="0" collapsed="false">
      <c r="A756" s="275"/>
      <c r="B756" s="275"/>
      <c r="C756" s="275"/>
      <c r="D756" s="275"/>
      <c r="E756" s="275"/>
      <c r="F756" s="275"/>
      <c r="G756" s="275"/>
      <c r="H756" s="275"/>
      <c r="I756" s="275"/>
    </row>
    <row r="757" customFormat="false" ht="18.75" hidden="false" customHeight="false" outlineLevel="0" collapsed="false">
      <c r="A757" s="275"/>
      <c r="B757" s="275"/>
      <c r="C757" s="275"/>
      <c r="D757" s="275"/>
      <c r="E757" s="275"/>
      <c r="F757" s="275"/>
      <c r="G757" s="275"/>
      <c r="H757" s="275"/>
      <c r="I757" s="275"/>
    </row>
    <row r="758" customFormat="false" ht="18.75" hidden="false" customHeight="false" outlineLevel="0" collapsed="false">
      <c r="A758" s="275"/>
      <c r="B758" s="275"/>
      <c r="C758" s="275"/>
      <c r="D758" s="275"/>
      <c r="E758" s="275"/>
      <c r="F758" s="275"/>
      <c r="G758" s="275"/>
      <c r="H758" s="275"/>
      <c r="I758" s="275"/>
    </row>
    <row r="759" customFormat="false" ht="18.75" hidden="false" customHeight="false" outlineLevel="0" collapsed="false">
      <c r="A759" s="275"/>
      <c r="B759" s="275"/>
      <c r="C759" s="275"/>
      <c r="D759" s="275"/>
      <c r="E759" s="275"/>
      <c r="F759" s="275"/>
      <c r="G759" s="275"/>
      <c r="H759" s="275"/>
      <c r="I759" s="275"/>
    </row>
    <row r="760" customFormat="false" ht="18.75" hidden="false" customHeight="false" outlineLevel="0" collapsed="false">
      <c r="A760" s="275"/>
      <c r="B760" s="275"/>
      <c r="C760" s="275"/>
      <c r="D760" s="275"/>
      <c r="E760" s="275"/>
      <c r="F760" s="275"/>
      <c r="G760" s="275"/>
      <c r="H760" s="275"/>
      <c r="I760" s="275"/>
    </row>
    <row r="761" customFormat="false" ht="18.75" hidden="false" customHeight="false" outlineLevel="0" collapsed="false">
      <c r="A761" s="275"/>
      <c r="B761" s="275"/>
      <c r="C761" s="275"/>
      <c r="D761" s="275"/>
      <c r="E761" s="275"/>
      <c r="F761" s="275"/>
      <c r="G761" s="275"/>
      <c r="H761" s="275"/>
      <c r="I761" s="275"/>
    </row>
    <row r="762" customFormat="false" ht="18.75" hidden="false" customHeight="false" outlineLevel="0" collapsed="false">
      <c r="A762" s="275"/>
      <c r="B762" s="275"/>
      <c r="C762" s="275"/>
      <c r="D762" s="275"/>
      <c r="E762" s="275"/>
      <c r="F762" s="275"/>
      <c r="G762" s="275"/>
      <c r="H762" s="275"/>
      <c r="I762" s="275"/>
    </row>
    <row r="763" customFormat="false" ht="18.75" hidden="false" customHeight="false" outlineLevel="0" collapsed="false">
      <c r="A763" s="275"/>
      <c r="B763" s="275"/>
      <c r="C763" s="275"/>
      <c r="D763" s="275"/>
      <c r="E763" s="275"/>
      <c r="F763" s="275"/>
      <c r="G763" s="275"/>
      <c r="H763" s="275"/>
      <c r="I763" s="275"/>
    </row>
    <row r="764" customFormat="false" ht="18.75" hidden="false" customHeight="false" outlineLevel="0" collapsed="false">
      <c r="A764" s="275"/>
      <c r="B764" s="275"/>
      <c r="C764" s="275"/>
      <c r="D764" s="275"/>
      <c r="E764" s="275"/>
      <c r="F764" s="275"/>
      <c r="G764" s="275"/>
      <c r="H764" s="275"/>
      <c r="I764" s="275"/>
    </row>
    <row r="765" customFormat="false" ht="18.75" hidden="false" customHeight="false" outlineLevel="0" collapsed="false">
      <c r="A765" s="275"/>
      <c r="B765" s="275"/>
      <c r="C765" s="275"/>
      <c r="D765" s="275"/>
      <c r="E765" s="275"/>
      <c r="F765" s="275"/>
      <c r="G765" s="275"/>
      <c r="H765" s="275"/>
      <c r="I765" s="275"/>
    </row>
    <row r="766" customFormat="false" ht="18.75" hidden="false" customHeight="false" outlineLevel="0" collapsed="false">
      <c r="A766" s="275"/>
      <c r="B766" s="275"/>
      <c r="C766" s="275"/>
      <c r="D766" s="275"/>
      <c r="E766" s="275"/>
      <c r="F766" s="275"/>
      <c r="G766" s="275"/>
      <c r="H766" s="275"/>
      <c r="I766" s="275"/>
    </row>
    <row r="767" customFormat="false" ht="18.75" hidden="false" customHeight="false" outlineLevel="0" collapsed="false">
      <c r="A767" s="275"/>
      <c r="B767" s="275"/>
      <c r="C767" s="275"/>
      <c r="D767" s="275"/>
      <c r="E767" s="275"/>
      <c r="F767" s="275"/>
      <c r="G767" s="275"/>
      <c r="H767" s="275"/>
      <c r="I767" s="275"/>
    </row>
    <row r="768" customFormat="false" ht="18.75" hidden="false" customHeight="false" outlineLevel="0" collapsed="false">
      <c r="A768" s="275"/>
      <c r="B768" s="275"/>
      <c r="C768" s="275"/>
      <c r="D768" s="275"/>
      <c r="E768" s="275"/>
      <c r="F768" s="275"/>
      <c r="G768" s="275"/>
      <c r="H768" s="275"/>
      <c r="I768" s="275"/>
    </row>
    <row r="769" customFormat="false" ht="18.75" hidden="false" customHeight="false" outlineLevel="0" collapsed="false">
      <c r="A769" s="275"/>
      <c r="B769" s="275"/>
      <c r="C769" s="275"/>
      <c r="D769" s="275"/>
      <c r="E769" s="275"/>
      <c r="F769" s="275"/>
      <c r="G769" s="275"/>
      <c r="H769" s="275"/>
      <c r="I769" s="275"/>
    </row>
    <row r="770" customFormat="false" ht="18.75" hidden="false" customHeight="false" outlineLevel="0" collapsed="false">
      <c r="A770" s="275"/>
      <c r="B770" s="275"/>
      <c r="C770" s="275"/>
      <c r="D770" s="275"/>
      <c r="E770" s="275"/>
      <c r="F770" s="275"/>
      <c r="G770" s="275"/>
      <c r="H770" s="275"/>
      <c r="I770" s="275"/>
    </row>
    <row r="771" customFormat="false" ht="18.75" hidden="false" customHeight="false" outlineLevel="0" collapsed="false">
      <c r="A771" s="275"/>
      <c r="B771" s="275"/>
      <c r="C771" s="275"/>
      <c r="D771" s="275"/>
      <c r="E771" s="275"/>
      <c r="F771" s="275"/>
      <c r="G771" s="275"/>
      <c r="H771" s="275"/>
      <c r="I771" s="275"/>
    </row>
    <row r="772" customFormat="false" ht="18.75" hidden="false" customHeight="false" outlineLevel="0" collapsed="false">
      <c r="A772" s="275"/>
      <c r="B772" s="275"/>
      <c r="C772" s="275"/>
      <c r="D772" s="275"/>
      <c r="E772" s="275"/>
      <c r="F772" s="275"/>
      <c r="G772" s="275"/>
      <c r="H772" s="275"/>
      <c r="I772" s="275"/>
    </row>
    <row r="773" customFormat="false" ht="18.75" hidden="false" customHeight="false" outlineLevel="0" collapsed="false">
      <c r="A773" s="275"/>
      <c r="B773" s="275"/>
      <c r="C773" s="275"/>
      <c r="D773" s="275"/>
      <c r="E773" s="275"/>
      <c r="F773" s="275"/>
      <c r="G773" s="275"/>
      <c r="H773" s="275"/>
      <c r="I773" s="275"/>
    </row>
    <row r="774" customFormat="false" ht="18.75" hidden="false" customHeight="false" outlineLevel="0" collapsed="false">
      <c r="A774" s="275"/>
      <c r="B774" s="275"/>
      <c r="C774" s="275"/>
      <c r="D774" s="275"/>
      <c r="E774" s="275"/>
      <c r="F774" s="275"/>
      <c r="G774" s="275"/>
      <c r="H774" s="275"/>
      <c r="I774" s="275"/>
    </row>
  </sheetData>
  <mergeCells count="9">
    <mergeCell ref="A2:A3"/>
    <mergeCell ref="B2:B3"/>
    <mergeCell ref="F2:F3"/>
    <mergeCell ref="G2:P2"/>
    <mergeCell ref="H3:H4"/>
    <mergeCell ref="J3:J4"/>
    <mergeCell ref="L3:L4"/>
    <mergeCell ref="N3:N4"/>
    <mergeCell ref="P3:P4"/>
  </mergeCells>
  <printOptions headings="false" gridLines="false" gridLinesSet="true" horizontalCentered="false" verticalCentered="false"/>
  <pageMargins left="0.159722222222222" right="0.159722222222222" top="0.159722222222222" bottom="0.1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5" activeCellId="0" sqref="C5:P1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1" width="31.7"/>
    <col collapsed="false" customWidth="true" hidden="false" outlineLevel="0" max="2" min="2" style="101" width="14.14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7"/>
    <col collapsed="false" customWidth="true" hidden="false" outlineLevel="0" max="6" min="6" style="101" width="13.99"/>
    <col collapsed="false" customWidth="true" hidden="false" outlineLevel="0" max="7" min="7" style="101" width="9.28"/>
    <col collapsed="false" customWidth="true" hidden="false" outlineLevel="0" max="8" min="8" style="101" width="13.99"/>
    <col collapsed="false" customWidth="true" hidden="false" outlineLevel="0" max="9" min="9" style="101" width="10.13"/>
    <col collapsed="false" customWidth="true" hidden="false" outlineLevel="0" max="10" min="10" style="101" width="15.7"/>
    <col collapsed="false" customWidth="true" hidden="false" outlineLevel="0" max="11" min="11" style="101" width="9.99"/>
    <col collapsed="false" customWidth="true" hidden="false" outlineLevel="0" max="12" min="12" style="101" width="15.28"/>
    <col collapsed="false" customWidth="true" hidden="false" outlineLevel="0" max="13" min="13" style="101" width="8.41"/>
    <col collapsed="false" customWidth="true" hidden="false" outlineLevel="0" max="14" min="14" style="101" width="15.13"/>
    <col collapsed="false" customWidth="true" hidden="false" outlineLevel="0" max="15" min="15" style="101" width="9.28"/>
    <col collapsed="false" customWidth="true" hidden="false" outlineLevel="0" max="16" min="16" style="101" width="15.7"/>
    <col collapsed="false" customWidth="false" hidden="false" outlineLevel="0" max="257" min="17" style="101" width="10.41"/>
  </cols>
  <sheetData>
    <row r="1" customFormat="false" ht="30" hidden="false" customHeight="true" outlineLevel="0" collapsed="false">
      <c r="A1" s="278"/>
      <c r="B1" s="278"/>
      <c r="C1" s="278"/>
      <c r="D1" s="279"/>
      <c r="E1" s="279"/>
      <c r="F1" s="279"/>
      <c r="G1" s="279"/>
      <c r="H1" s="280"/>
      <c r="I1" s="280"/>
      <c r="O1" s="281" t="s">
        <v>335</v>
      </c>
      <c r="P1" s="281"/>
    </row>
    <row r="2" customFormat="false" ht="19.5" hidden="false" customHeight="true" outlineLevel="0" collapsed="false">
      <c r="A2" s="282"/>
      <c r="B2" s="283" t="s">
        <v>242</v>
      </c>
      <c r="C2" s="283" t="s">
        <v>336</v>
      </c>
      <c r="D2" s="283" t="s">
        <v>337</v>
      </c>
      <c r="E2" s="283" t="s">
        <v>338</v>
      </c>
      <c r="F2" s="283" t="s">
        <v>246</v>
      </c>
      <c r="G2" s="283" t="s">
        <v>62</v>
      </c>
      <c r="H2" s="283"/>
      <c r="I2" s="283"/>
      <c r="J2" s="283"/>
      <c r="K2" s="283"/>
      <c r="L2" s="283"/>
      <c r="M2" s="283"/>
      <c r="N2" s="283"/>
      <c r="O2" s="283"/>
      <c r="P2" s="283"/>
    </row>
    <row r="3" customFormat="false" ht="99" hidden="false" customHeight="true" outlineLevel="0" collapsed="false">
      <c r="A3" s="284"/>
      <c r="B3" s="283"/>
      <c r="C3" s="283"/>
      <c r="D3" s="283"/>
      <c r="E3" s="283"/>
      <c r="F3" s="283"/>
      <c r="G3" s="283" t="s">
        <v>64</v>
      </c>
      <c r="H3" s="283" t="s">
        <v>246</v>
      </c>
      <c r="I3" s="283" t="s">
        <v>65</v>
      </c>
      <c r="J3" s="283" t="s">
        <v>246</v>
      </c>
      <c r="K3" s="283" t="s">
        <v>66</v>
      </c>
      <c r="L3" s="283" t="s">
        <v>246</v>
      </c>
      <c r="M3" s="283" t="s">
        <v>67</v>
      </c>
      <c r="N3" s="283" t="s">
        <v>246</v>
      </c>
      <c r="O3" s="283" t="s">
        <v>68</v>
      </c>
      <c r="P3" s="283" t="s">
        <v>246</v>
      </c>
    </row>
    <row r="4" customFormat="false" ht="28.5" hidden="false" customHeight="true" outlineLevel="0" collapsed="false">
      <c r="A4" s="285" t="s">
        <v>306</v>
      </c>
      <c r="B4" s="286"/>
      <c r="C4" s="287"/>
      <c r="D4" s="287"/>
      <c r="E4" s="287"/>
      <c r="F4" s="288"/>
      <c r="G4" s="287"/>
      <c r="H4" s="288"/>
      <c r="I4" s="287"/>
      <c r="J4" s="289"/>
      <c r="K4" s="290"/>
      <c r="L4" s="289"/>
      <c r="M4" s="290"/>
      <c r="N4" s="289"/>
      <c r="O4" s="290"/>
      <c r="P4" s="289"/>
    </row>
    <row r="5" customFormat="false" ht="32.25" hidden="false" customHeight="true" outlineLevel="0" collapsed="false">
      <c r="A5" s="291" t="s">
        <v>339</v>
      </c>
      <c r="B5" s="292" t="s">
        <v>325</v>
      </c>
      <c r="C5" s="293" t="n">
        <v>4925</v>
      </c>
      <c r="D5" s="293" t="n">
        <v>5624</v>
      </c>
      <c r="E5" s="293" t="n">
        <v>6018</v>
      </c>
      <c r="F5" s="293" t="n">
        <v>107.005689900427</v>
      </c>
      <c r="G5" s="293" t="n">
        <v>6439</v>
      </c>
      <c r="H5" s="293" t="n">
        <v>106.995679627783</v>
      </c>
      <c r="I5" s="294" t="n">
        <v>6890</v>
      </c>
      <c r="J5" s="294" t="n">
        <v>107.004193197702</v>
      </c>
      <c r="K5" s="294" t="n">
        <v>7372</v>
      </c>
      <c r="L5" s="294" t="n">
        <v>106.99564586357</v>
      </c>
      <c r="M5" s="295" t="n">
        <v>7888</v>
      </c>
      <c r="N5" s="294" t="n">
        <v>106.999457406403</v>
      </c>
      <c r="O5" s="295" t="n">
        <v>8440</v>
      </c>
      <c r="P5" s="294" t="n">
        <v>106.997971602434</v>
      </c>
    </row>
    <row r="6" customFormat="false" ht="51.75" hidden="false" customHeight="true" outlineLevel="0" collapsed="false">
      <c r="A6" s="291" t="s">
        <v>340</v>
      </c>
      <c r="B6" s="292" t="s">
        <v>284</v>
      </c>
      <c r="C6" s="296" t="n">
        <v>13.699</v>
      </c>
      <c r="D6" s="296" t="n">
        <v>11.191</v>
      </c>
      <c r="E6" s="296" t="n">
        <v>7.00691415499436</v>
      </c>
      <c r="F6" s="293" t="n">
        <v>62.612046778611</v>
      </c>
      <c r="G6" s="296" t="n">
        <v>6.20895946071076</v>
      </c>
      <c r="H6" s="293" t="n">
        <v>88.61189567001</v>
      </c>
      <c r="I6" s="296" t="n">
        <v>5.68726498954675</v>
      </c>
      <c r="J6" s="294" t="n">
        <v>91.5977149719657</v>
      </c>
      <c r="K6" s="296" t="n">
        <v>5.21534611263467</v>
      </c>
      <c r="L6" s="294" t="n">
        <v>91.7021823709733</v>
      </c>
      <c r="M6" s="296" t="n">
        <v>4.74410111284291</v>
      </c>
      <c r="N6" s="294" t="n">
        <v>90.9642622059133</v>
      </c>
      <c r="O6" s="296" t="n">
        <v>4.32836437267055</v>
      </c>
      <c r="P6" s="294" t="n">
        <v>91.2367647677892</v>
      </c>
    </row>
    <row r="7" customFormat="false" ht="50.25" hidden="false" customHeight="true" outlineLevel="0" collapsed="false">
      <c r="A7" s="291" t="s">
        <v>341</v>
      </c>
      <c r="B7" s="292" t="s">
        <v>284</v>
      </c>
      <c r="C7" s="296" t="n">
        <v>13.699</v>
      </c>
      <c r="D7" s="296" t="n">
        <v>11.191</v>
      </c>
      <c r="E7" s="296" t="n">
        <v>7.00691415499436</v>
      </c>
      <c r="F7" s="293" t="n">
        <v>62.612046778611</v>
      </c>
      <c r="G7" s="296" t="n">
        <v>6.20895946071076</v>
      </c>
      <c r="H7" s="293" t="n">
        <v>88.61189567001</v>
      </c>
      <c r="I7" s="296" t="n">
        <v>5.68726498954675</v>
      </c>
      <c r="J7" s="294" t="n">
        <v>91.5977149719657</v>
      </c>
      <c r="K7" s="296" t="n">
        <v>5.21534611263467</v>
      </c>
      <c r="L7" s="294" t="n">
        <v>91.7021823709733</v>
      </c>
      <c r="M7" s="296" t="n">
        <v>4.74410111284291</v>
      </c>
      <c r="N7" s="294" t="n">
        <v>90.9642622059133</v>
      </c>
      <c r="O7" s="296" t="n">
        <v>4.32836437267055</v>
      </c>
      <c r="P7" s="294" t="n">
        <v>91.2367647677892</v>
      </c>
    </row>
    <row r="8" customFormat="false" ht="50.25" hidden="false" customHeight="true" outlineLevel="0" collapsed="false">
      <c r="A8" s="291" t="s">
        <v>342</v>
      </c>
      <c r="B8" s="292" t="s">
        <v>325</v>
      </c>
      <c r="C8" s="297" t="n">
        <v>1613.94339194947</v>
      </c>
      <c r="D8" s="297" t="n">
        <v>1732.49838921314</v>
      </c>
      <c r="E8" s="297" t="n">
        <v>1853.77327645806</v>
      </c>
      <c r="F8" s="294" t="n">
        <v>107</v>
      </c>
      <c r="G8" s="297" t="n">
        <v>1983.53740581012</v>
      </c>
      <c r="H8" s="294" t="n">
        <v>107</v>
      </c>
      <c r="I8" s="297" t="n">
        <v>2122.38502421683</v>
      </c>
      <c r="J8" s="294" t="n">
        <v>107</v>
      </c>
      <c r="K8" s="297" t="n">
        <v>2270.95197591201</v>
      </c>
      <c r="L8" s="294" t="n">
        <v>107</v>
      </c>
      <c r="M8" s="297" t="n">
        <v>2429.91861422585</v>
      </c>
      <c r="N8" s="294" t="n">
        <v>107</v>
      </c>
      <c r="O8" s="297" t="n">
        <v>2600.01291722166</v>
      </c>
      <c r="P8" s="294" t="n">
        <v>107</v>
      </c>
    </row>
    <row r="9" customFormat="false" ht="17.25" hidden="false" customHeight="true" outlineLevel="0" collapsed="false">
      <c r="A9" s="291" t="s">
        <v>343</v>
      </c>
      <c r="B9" s="292" t="s">
        <v>295</v>
      </c>
      <c r="C9" s="296" t="n">
        <v>1.6</v>
      </c>
      <c r="D9" s="296" t="n">
        <v>1.1</v>
      </c>
      <c r="E9" s="296" t="n">
        <v>1</v>
      </c>
      <c r="F9" s="293" t="n">
        <v>90.9090909090909</v>
      </c>
      <c r="G9" s="296" t="n">
        <v>1</v>
      </c>
      <c r="H9" s="293" t="n">
        <v>100</v>
      </c>
      <c r="I9" s="296" t="n">
        <v>0.9</v>
      </c>
      <c r="J9" s="294" t="n">
        <v>90</v>
      </c>
      <c r="K9" s="296" t="n">
        <v>0.9</v>
      </c>
      <c r="L9" s="294" t="n">
        <v>100</v>
      </c>
      <c r="M9" s="296" t="n">
        <v>0.8</v>
      </c>
      <c r="N9" s="294" t="n">
        <v>88.8888888888889</v>
      </c>
      <c r="O9" s="296" t="n">
        <v>0.8</v>
      </c>
      <c r="P9" s="294" t="n">
        <v>100</v>
      </c>
    </row>
    <row r="10" customFormat="false" ht="33" hidden="false" customHeight="true" outlineLevel="0" collapsed="false">
      <c r="A10" s="291" t="s">
        <v>344</v>
      </c>
      <c r="B10" s="292" t="s">
        <v>345</v>
      </c>
      <c r="C10" s="296" t="n">
        <v>4.033</v>
      </c>
      <c r="D10" s="296" t="n">
        <v>4.036</v>
      </c>
      <c r="E10" s="283" t="n">
        <v>4.334</v>
      </c>
      <c r="F10" s="293" t="n">
        <v>107.383548067393</v>
      </c>
      <c r="G10" s="296" t="n">
        <v>4.417</v>
      </c>
      <c r="H10" s="293" t="n">
        <v>101.915089986156</v>
      </c>
      <c r="I10" s="296" t="n">
        <v>4.405</v>
      </c>
      <c r="J10" s="294" t="n">
        <v>99.728322390763</v>
      </c>
      <c r="K10" s="296" t="n">
        <v>4.285</v>
      </c>
      <c r="L10" s="294" t="n">
        <v>97.2758229284904</v>
      </c>
      <c r="M10" s="296" t="n">
        <v>4.289</v>
      </c>
      <c r="N10" s="294" t="n">
        <v>100.093348891482</v>
      </c>
      <c r="O10" s="296" t="n">
        <v>4.29</v>
      </c>
      <c r="P10" s="294" t="n">
        <v>100.023315458149</v>
      </c>
    </row>
    <row r="11" customFormat="false" ht="65.25" hidden="false" customHeight="true" outlineLevel="0" collapsed="false">
      <c r="A11" s="298" t="s">
        <v>346</v>
      </c>
      <c r="B11" s="292" t="s">
        <v>347</v>
      </c>
      <c r="C11" s="296" t="n">
        <v>27.15</v>
      </c>
      <c r="D11" s="296" t="n">
        <v>23.061</v>
      </c>
      <c r="E11" s="296" t="n">
        <v>14.6572064276885</v>
      </c>
      <c r="F11" s="293" t="n">
        <v>63.5584164940311</v>
      </c>
      <c r="G11" s="296" t="n">
        <v>13.8337943098334</v>
      </c>
      <c r="H11" s="293" t="n">
        <v>94.3822028985028</v>
      </c>
      <c r="I11" s="296" t="n">
        <v>13.013981344142</v>
      </c>
      <c r="J11" s="294" t="n">
        <v>94.0738386929131</v>
      </c>
      <c r="K11" s="296" t="n">
        <v>12.1603370560646</v>
      </c>
      <c r="L11" s="294" t="n">
        <v>93.4405600753248</v>
      </c>
      <c r="M11" s="296" t="n">
        <v>11.4005807773845</v>
      </c>
      <c r="N11" s="294" t="n">
        <v>93.7521774669791</v>
      </c>
      <c r="O11" s="296" t="n">
        <v>10.6755029627254</v>
      </c>
      <c r="P11" s="294" t="n">
        <v>93.6399923055021</v>
      </c>
    </row>
    <row r="12" customFormat="false" ht="83.25" hidden="false" customHeight="true" outlineLevel="0" collapsed="false">
      <c r="A12" s="291" t="s">
        <v>348</v>
      </c>
      <c r="B12" s="292" t="s">
        <v>163</v>
      </c>
      <c r="C12" s="296" t="n">
        <v>563.6423</v>
      </c>
      <c r="D12" s="296" t="n">
        <v>527.0563</v>
      </c>
      <c r="E12" s="296" t="n">
        <v>479.414</v>
      </c>
      <c r="F12" s="294" t="n">
        <v>90.9606810505823</v>
      </c>
      <c r="G12" s="296" t="n">
        <v>476.3347</v>
      </c>
      <c r="H12" s="294" t="n">
        <v>99.3576950193361</v>
      </c>
      <c r="I12" s="296" t="n">
        <v>475.8206</v>
      </c>
      <c r="J12" s="294" t="n">
        <v>99.8920716882478</v>
      </c>
      <c r="K12" s="296" t="n">
        <v>449.97148</v>
      </c>
      <c r="L12" s="294" t="n">
        <v>94.5674651328673</v>
      </c>
      <c r="M12" s="296" t="n">
        <v>445.94776</v>
      </c>
      <c r="N12" s="294" t="n">
        <v>99.1057833265344</v>
      </c>
      <c r="O12" s="296" t="n">
        <v>442.004033</v>
      </c>
      <c r="P12" s="294" t="n">
        <v>99.1156526943874</v>
      </c>
    </row>
    <row r="13" customFormat="false" ht="17.25" hidden="false" customHeight="true" outlineLevel="0" collapsed="false">
      <c r="A13" s="291" t="s">
        <v>194</v>
      </c>
      <c r="B13" s="292"/>
      <c r="C13" s="296"/>
      <c r="D13" s="296"/>
      <c r="E13" s="296"/>
      <c r="F13" s="294"/>
      <c r="G13" s="296"/>
      <c r="H13" s="294"/>
      <c r="I13" s="296"/>
      <c r="J13" s="294"/>
      <c r="K13" s="296"/>
      <c r="L13" s="294"/>
      <c r="M13" s="296"/>
      <c r="N13" s="294"/>
      <c r="O13" s="296"/>
      <c r="P13" s="294"/>
    </row>
    <row r="14" customFormat="false" ht="33.75" hidden="false" customHeight="true" outlineLevel="0" collapsed="false">
      <c r="A14" s="291" t="s">
        <v>349</v>
      </c>
      <c r="B14" s="292" t="s">
        <v>163</v>
      </c>
      <c r="C14" s="296" t="n">
        <v>210.0394</v>
      </c>
      <c r="D14" s="296" t="n">
        <v>184.1897</v>
      </c>
      <c r="E14" s="296" t="n">
        <v>131.33</v>
      </c>
      <c r="F14" s="294" t="n">
        <v>71.3014897141371</v>
      </c>
      <c r="G14" s="296" t="n">
        <v>124.9377</v>
      </c>
      <c r="H14" s="294" t="n">
        <v>95.1326429604812</v>
      </c>
      <c r="I14" s="296" t="n">
        <v>121.9732</v>
      </c>
      <c r="J14" s="294" t="n">
        <v>97.6272174051547</v>
      </c>
      <c r="K14" s="296" t="n">
        <v>119.16468</v>
      </c>
      <c r="L14" s="294" t="n">
        <v>97.6974286154663</v>
      </c>
      <c r="M14" s="296" t="n">
        <v>114.79606</v>
      </c>
      <c r="N14" s="294" t="n">
        <v>96.3339640571351</v>
      </c>
      <c r="O14" s="296" t="n">
        <v>110.861493</v>
      </c>
      <c r="P14" s="294" t="n">
        <v>96.5725591975892</v>
      </c>
    </row>
    <row r="15" customFormat="false" ht="18.75" hidden="false" customHeight="true" outlineLevel="0" collapsed="false">
      <c r="A15" s="291" t="s">
        <v>350</v>
      </c>
      <c r="B15" s="292" t="s">
        <v>163</v>
      </c>
      <c r="C15" s="296" t="n">
        <v>50.981</v>
      </c>
      <c r="D15" s="296" t="n">
        <v>77.4995</v>
      </c>
      <c r="E15" s="296" t="n">
        <v>128.052</v>
      </c>
      <c r="F15" s="294" t="n">
        <v>165.229453093246</v>
      </c>
      <c r="G15" s="296" t="n">
        <v>123.873</v>
      </c>
      <c r="H15" s="294" t="n">
        <v>96.7364820541655</v>
      </c>
      <c r="I15" s="296" t="n">
        <v>124.824</v>
      </c>
      <c r="J15" s="294" t="n">
        <v>100.767721779565</v>
      </c>
      <c r="K15" s="296" t="n">
        <v>101.826</v>
      </c>
      <c r="L15" s="294" t="n">
        <v>81.5756585272063</v>
      </c>
      <c r="M15" s="296" t="n">
        <v>101.45</v>
      </c>
      <c r="N15" s="294" t="n">
        <v>99.6307426394045</v>
      </c>
      <c r="O15" s="296" t="n">
        <v>100.9934</v>
      </c>
      <c r="P15" s="294" t="n">
        <v>99.5499260719566</v>
      </c>
    </row>
    <row r="16" customFormat="false" ht="45.75" hidden="false" customHeight="true" outlineLevel="0" collapsed="false">
      <c r="A16" s="291" t="s">
        <v>351</v>
      </c>
      <c r="B16" s="292" t="s">
        <v>163</v>
      </c>
      <c r="C16" s="296" t="n">
        <v>302.6219</v>
      </c>
      <c r="D16" s="296" t="n">
        <v>265.3671</v>
      </c>
      <c r="E16" s="296" t="n">
        <v>220.032</v>
      </c>
      <c r="F16" s="294" t="n">
        <v>82.9160811570086</v>
      </c>
      <c r="G16" s="296" t="n">
        <v>227.524</v>
      </c>
      <c r="H16" s="294" t="n">
        <v>103.40495927865</v>
      </c>
      <c r="I16" s="296" t="n">
        <v>229.0234</v>
      </c>
      <c r="J16" s="294" t="n">
        <v>100.659007401417</v>
      </c>
      <c r="K16" s="296" t="n">
        <v>228.9808</v>
      </c>
      <c r="L16" s="294" t="n">
        <v>99.9813992805975</v>
      </c>
      <c r="M16" s="296" t="n">
        <v>229.7017</v>
      </c>
      <c r="N16" s="294" t="n">
        <v>100.314829889668</v>
      </c>
      <c r="O16" s="296" t="n">
        <v>230.14914</v>
      </c>
      <c r="P16" s="294" t="n">
        <v>100.194791766887</v>
      </c>
    </row>
    <row r="17" customFormat="false" ht="19.5" hidden="false" customHeight="true" outlineLevel="0" collapsed="false">
      <c r="A17" s="291" t="s">
        <v>352</v>
      </c>
      <c r="B17" s="292" t="s">
        <v>163</v>
      </c>
      <c r="C17" s="296" t="n">
        <v>563.6423</v>
      </c>
      <c r="D17" s="296" t="n">
        <v>527.0563</v>
      </c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6"/>
      <c r="P17" s="296"/>
    </row>
    <row r="18" customFormat="false" ht="15.75" hidden="false" customHeight="false" outlineLevel="0" collapsed="false">
      <c r="A18" s="299"/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.75" hidden="false" customHeight="false" outlineLevel="0" collapsed="false">
      <c r="A19" s="300"/>
      <c r="B19" s="300"/>
      <c r="C19" s="300"/>
      <c r="D19" s="300"/>
      <c r="E19" s="300"/>
      <c r="F19" s="300"/>
      <c r="G19" s="300"/>
      <c r="H19" s="300"/>
      <c r="I19" s="300"/>
      <c r="J19" s="300"/>
    </row>
    <row r="21" customFormat="false" ht="12.75" hidden="false" customHeight="false" outlineLevel="0" collapsed="false">
      <c r="A21" s="301"/>
    </row>
    <row r="23" customFormat="false" ht="12.75" hidden="false" customHeight="false" outlineLevel="0" collapsed="false">
      <c r="A23" s="302"/>
    </row>
  </sheetData>
  <mergeCells count="7">
    <mergeCell ref="O1:P1"/>
    <mergeCell ref="B2:B3"/>
    <mergeCell ref="C2:C3"/>
    <mergeCell ref="D2:D3"/>
    <mergeCell ref="E2:E3"/>
    <mergeCell ref="F2:F3"/>
    <mergeCell ref="G2:P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pane xSplit="0" ySplit="5" topLeftCell="A73" activePane="bottomLeft" state="frozen"/>
      <selection pane="topLeft" activeCell="A1" activeCellId="0" sqref="A1"/>
      <selection pane="bottomLeft" activeCell="L99" activeCellId="0" sqref="L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52.28"/>
    <col collapsed="false" customWidth="true" hidden="false" outlineLevel="0" max="2" min="2" style="303" width="7.85"/>
    <col collapsed="false" customWidth="true" hidden="false" outlineLevel="0" max="4" min="3" style="303" width="12.28"/>
    <col collapsed="false" customWidth="true" hidden="false" outlineLevel="0" max="5" min="5" style="304" width="11.7"/>
    <col collapsed="false" customWidth="true" hidden="false" outlineLevel="0" max="8" min="6" style="303" width="11.7"/>
    <col collapsed="false" customWidth="true" hidden="false" outlineLevel="0" max="9" min="9" style="303" width="12.42"/>
    <col collapsed="false" customWidth="true" hidden="false" outlineLevel="0" max="10" min="10" style="303" width="9.7"/>
    <col collapsed="false" customWidth="true" hidden="true" outlineLevel="0" max="11" min="11" style="303" width="9.06"/>
    <col collapsed="false" customWidth="true" hidden="false" outlineLevel="0" max="12" min="12" style="303" width="11.99"/>
    <col collapsed="false" customWidth="true" hidden="false" outlineLevel="0" max="13" min="13" style="305" width="10.56"/>
    <col collapsed="false" customWidth="true" hidden="false" outlineLevel="0" max="14" min="14" style="303" width="13.28"/>
    <col collapsed="false" customWidth="true" hidden="false" outlineLevel="0" max="15" min="15" style="305" width="12.85"/>
    <col collapsed="false" customWidth="true" hidden="false" outlineLevel="0" max="16" min="16" style="303" width="12.99"/>
    <col collapsed="false" customWidth="true" hidden="false" outlineLevel="0" max="17" min="17" style="305" width="10.41"/>
    <col collapsed="false" customWidth="false" hidden="false" outlineLevel="0" max="257" min="18" style="303" width="9.14"/>
  </cols>
  <sheetData>
    <row r="1" s="308" customFormat="true" ht="18.75" hidden="false" customHeight="false" outlineLevel="0" collapsed="false">
      <c r="A1" s="306"/>
      <c r="B1" s="306"/>
      <c r="C1" s="306"/>
      <c r="D1" s="306"/>
      <c r="E1" s="307"/>
      <c r="F1" s="306"/>
      <c r="G1" s="306"/>
      <c r="H1" s="306"/>
      <c r="I1" s="306"/>
      <c r="J1" s="306"/>
      <c r="M1" s="309"/>
      <c r="O1" s="309"/>
      <c r="Q1" s="309"/>
    </row>
    <row r="2" s="308" customFormat="true" ht="27.75" hidden="false" customHeight="true" outlineLevel="0" collapsed="false">
      <c r="A2" s="310" t="s">
        <v>35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</row>
    <row r="3" customFormat="false" ht="15.75" hidden="false" customHeight="false" outlineLevel="0" collapsed="false">
      <c r="Q3" s="311" t="s">
        <v>354</v>
      </c>
    </row>
    <row r="4" customFormat="false" ht="15.75" hidden="false" customHeight="true" outlineLevel="0" collapsed="false">
      <c r="A4" s="312" t="s">
        <v>355</v>
      </c>
      <c r="B4" s="313" t="s">
        <v>182</v>
      </c>
      <c r="C4" s="314" t="s">
        <v>356</v>
      </c>
      <c r="D4" s="314" t="s">
        <v>357</v>
      </c>
      <c r="E4" s="314" t="s">
        <v>61</v>
      </c>
      <c r="F4" s="315" t="s">
        <v>246</v>
      </c>
      <c r="G4" s="315" t="s">
        <v>62</v>
      </c>
      <c r="H4" s="315"/>
      <c r="I4" s="315"/>
      <c r="J4" s="315"/>
      <c r="K4" s="315"/>
      <c r="L4" s="315"/>
      <c r="M4" s="315"/>
      <c r="N4" s="315"/>
      <c r="O4" s="315"/>
      <c r="P4" s="315"/>
      <c r="Q4" s="315"/>
    </row>
    <row r="5" customFormat="false" ht="110.25" hidden="false" customHeight="false" outlineLevel="0" collapsed="false">
      <c r="A5" s="312"/>
      <c r="B5" s="312"/>
      <c r="C5" s="314"/>
      <c r="D5" s="314"/>
      <c r="E5" s="314"/>
      <c r="F5" s="315"/>
      <c r="G5" s="315" t="s">
        <v>358</v>
      </c>
      <c r="H5" s="315" t="s">
        <v>246</v>
      </c>
      <c r="I5" s="315" t="s">
        <v>185</v>
      </c>
      <c r="J5" s="315" t="s">
        <v>246</v>
      </c>
      <c r="K5" s="315" t="s">
        <v>359</v>
      </c>
      <c r="L5" s="315" t="s">
        <v>360</v>
      </c>
      <c r="M5" s="315" t="s">
        <v>246</v>
      </c>
      <c r="N5" s="315" t="s">
        <v>187</v>
      </c>
      <c r="O5" s="315" t="s">
        <v>246</v>
      </c>
      <c r="P5" s="315" t="s">
        <v>188</v>
      </c>
      <c r="Q5" s="315" t="s">
        <v>246</v>
      </c>
    </row>
    <row r="6" customFormat="false" ht="31.5" hidden="false" customHeight="false" outlineLevel="0" collapsed="false">
      <c r="A6" s="316" t="s">
        <v>361</v>
      </c>
      <c r="B6" s="317" t="s">
        <v>193</v>
      </c>
      <c r="C6" s="318" t="n">
        <v>151</v>
      </c>
      <c r="D6" s="318" t="n">
        <v>145</v>
      </c>
      <c r="E6" s="318" t="n">
        <v>146</v>
      </c>
      <c r="F6" s="319" t="n">
        <f aca="false">E6/D6*100</f>
        <v>100.689655172414</v>
      </c>
      <c r="G6" s="318" t="n">
        <v>146</v>
      </c>
      <c r="H6" s="319" t="n">
        <f aca="false">G6/E6*100</f>
        <v>100</v>
      </c>
      <c r="I6" s="318" t="n">
        <v>146</v>
      </c>
      <c r="J6" s="320" t="n">
        <f aca="false">I6/G6*100</f>
        <v>100</v>
      </c>
      <c r="K6" s="321"/>
      <c r="L6" s="318" t="n">
        <v>146</v>
      </c>
      <c r="M6" s="320" t="n">
        <f aca="false">L6/I6*100</f>
        <v>100</v>
      </c>
      <c r="N6" s="318" t="n">
        <v>146</v>
      </c>
      <c r="O6" s="320" t="n">
        <f aca="false">N6/L6*100</f>
        <v>100</v>
      </c>
      <c r="P6" s="318" t="n">
        <v>146</v>
      </c>
      <c r="Q6" s="320" t="n">
        <f aca="false">P6/N6*100</f>
        <v>100</v>
      </c>
    </row>
    <row r="7" customFormat="false" ht="15.75" hidden="false" customHeight="false" outlineLevel="0" collapsed="false">
      <c r="A7" s="316" t="s">
        <v>362</v>
      </c>
      <c r="B7" s="322"/>
      <c r="C7" s="318"/>
      <c r="D7" s="318"/>
      <c r="E7" s="318"/>
      <c r="F7" s="319"/>
      <c r="G7" s="318"/>
      <c r="H7" s="319"/>
      <c r="I7" s="318"/>
      <c r="J7" s="320"/>
      <c r="K7" s="321"/>
      <c r="L7" s="318"/>
      <c r="M7" s="320"/>
      <c r="N7" s="318"/>
      <c r="O7" s="320"/>
      <c r="P7" s="318"/>
      <c r="Q7" s="320"/>
    </row>
    <row r="8" customFormat="false" ht="15.75" hidden="false" customHeight="false" outlineLevel="0" collapsed="false">
      <c r="A8" s="316" t="s">
        <v>363</v>
      </c>
      <c r="B8" s="322" t="s">
        <v>196</v>
      </c>
      <c r="C8" s="318" t="n">
        <v>111</v>
      </c>
      <c r="D8" s="318" t="n">
        <v>103</v>
      </c>
      <c r="E8" s="318" t="n">
        <v>103</v>
      </c>
      <c r="F8" s="319" t="n">
        <f aca="false">E8/D8*100</f>
        <v>100</v>
      </c>
      <c r="G8" s="318" t="n">
        <v>103</v>
      </c>
      <c r="H8" s="319" t="n">
        <f aca="false">G8/E8*100</f>
        <v>100</v>
      </c>
      <c r="I8" s="318" t="n">
        <v>103</v>
      </c>
      <c r="J8" s="320" t="n">
        <f aca="false">I8/G8*100</f>
        <v>100</v>
      </c>
      <c r="K8" s="321"/>
      <c r="L8" s="318" t="n">
        <v>103</v>
      </c>
      <c r="M8" s="320" t="n">
        <f aca="false">L8/I8*100</f>
        <v>100</v>
      </c>
      <c r="N8" s="318" t="n">
        <v>103</v>
      </c>
      <c r="O8" s="320" t="n">
        <f aca="false">N8/L8*100</f>
        <v>100</v>
      </c>
      <c r="P8" s="318" t="n">
        <v>103</v>
      </c>
      <c r="Q8" s="320" t="n">
        <f aca="false">P8/N8*100</f>
        <v>100</v>
      </c>
    </row>
    <row r="9" customFormat="false" ht="15.75" hidden="false" customHeight="false" outlineLevel="0" collapsed="false">
      <c r="A9" s="316" t="s">
        <v>364</v>
      </c>
      <c r="B9" s="322" t="s">
        <v>196</v>
      </c>
      <c r="C9" s="318" t="n">
        <v>39</v>
      </c>
      <c r="D9" s="318" t="n">
        <v>41</v>
      </c>
      <c r="E9" s="318" t="n">
        <v>42</v>
      </c>
      <c r="F9" s="319" t="n">
        <f aca="false">E9/D9*100</f>
        <v>102.439024390244</v>
      </c>
      <c r="G9" s="318" t="n">
        <v>42</v>
      </c>
      <c r="H9" s="319" t="n">
        <f aca="false">G9/E9*100</f>
        <v>100</v>
      </c>
      <c r="I9" s="318" t="n">
        <v>42</v>
      </c>
      <c r="J9" s="320" t="n">
        <f aca="false">I9/G9*100</f>
        <v>100</v>
      </c>
      <c r="K9" s="321"/>
      <c r="L9" s="318" t="n">
        <v>42</v>
      </c>
      <c r="M9" s="320" t="n">
        <f aca="false">L9/I9*100</f>
        <v>100</v>
      </c>
      <c r="N9" s="318" t="n">
        <v>42</v>
      </c>
      <c r="O9" s="320" t="n">
        <f aca="false">N9/L9*100</f>
        <v>100</v>
      </c>
      <c r="P9" s="318" t="n">
        <v>42</v>
      </c>
      <c r="Q9" s="320" t="n">
        <f aca="false">P9/N9*100</f>
        <v>100</v>
      </c>
    </row>
    <row r="10" customFormat="false" ht="15.75" hidden="false" customHeight="false" outlineLevel="0" collapsed="false">
      <c r="A10" s="316" t="s">
        <v>365</v>
      </c>
      <c r="B10" s="322"/>
      <c r="C10" s="318" t="n">
        <v>106</v>
      </c>
      <c r="D10" s="318" t="n">
        <v>98</v>
      </c>
      <c r="E10" s="318" t="n">
        <v>98</v>
      </c>
      <c r="F10" s="319" t="n">
        <f aca="false">E10/D10*100</f>
        <v>100</v>
      </c>
      <c r="G10" s="318" t="n">
        <v>98</v>
      </c>
      <c r="H10" s="319" t="n">
        <f aca="false">G10/E10*100</f>
        <v>100</v>
      </c>
      <c r="I10" s="318" t="n">
        <v>98</v>
      </c>
      <c r="J10" s="320" t="n">
        <f aca="false">I10/G10*100</f>
        <v>100</v>
      </c>
      <c r="K10" s="321"/>
      <c r="L10" s="318" t="n">
        <v>98</v>
      </c>
      <c r="M10" s="320" t="n">
        <f aca="false">L10/I10*100</f>
        <v>100</v>
      </c>
      <c r="N10" s="318" t="n">
        <v>98</v>
      </c>
      <c r="O10" s="320" t="n">
        <f aca="false">N10/L10*100</f>
        <v>100</v>
      </c>
      <c r="P10" s="318" t="n">
        <v>98</v>
      </c>
      <c r="Q10" s="320" t="n">
        <f aca="false">P10/N10*100</f>
        <v>100</v>
      </c>
    </row>
    <row r="11" customFormat="false" ht="15.75" hidden="false" customHeight="false" outlineLevel="0" collapsed="false">
      <c r="A11" s="316" t="s">
        <v>362</v>
      </c>
      <c r="B11" s="322"/>
      <c r="C11" s="318"/>
      <c r="D11" s="318"/>
      <c r="E11" s="318"/>
      <c r="F11" s="319"/>
      <c r="G11" s="318"/>
      <c r="H11" s="319"/>
      <c r="I11" s="318"/>
      <c r="J11" s="320"/>
      <c r="K11" s="321"/>
      <c r="L11" s="318"/>
      <c r="M11" s="320"/>
      <c r="N11" s="318"/>
      <c r="O11" s="320"/>
      <c r="P11" s="318"/>
      <c r="Q11" s="320"/>
    </row>
    <row r="12" customFormat="false" ht="15.75" hidden="false" customHeight="false" outlineLevel="0" collapsed="false">
      <c r="A12" s="316" t="s">
        <v>363</v>
      </c>
      <c r="B12" s="322"/>
      <c r="C12" s="318" t="n">
        <v>104</v>
      </c>
      <c r="D12" s="318" t="n">
        <v>96</v>
      </c>
      <c r="E12" s="318" t="n">
        <v>96</v>
      </c>
      <c r="F12" s="319" t="n">
        <f aca="false">E12/D12*100</f>
        <v>100</v>
      </c>
      <c r="G12" s="318" t="n">
        <v>96</v>
      </c>
      <c r="H12" s="319" t="n">
        <f aca="false">G12/E12*100</f>
        <v>100</v>
      </c>
      <c r="I12" s="318" t="n">
        <v>96</v>
      </c>
      <c r="J12" s="320" t="n">
        <f aca="false">I12/G12*100</f>
        <v>100</v>
      </c>
      <c r="K12" s="321"/>
      <c r="L12" s="318" t="n">
        <v>96</v>
      </c>
      <c r="M12" s="320" t="n">
        <f aca="false">L12/I12*100</f>
        <v>100</v>
      </c>
      <c r="N12" s="318" t="n">
        <v>96</v>
      </c>
      <c r="O12" s="320" t="n">
        <f aca="false">N12/L12*100</f>
        <v>100</v>
      </c>
      <c r="P12" s="318" t="n">
        <v>96</v>
      </c>
      <c r="Q12" s="320" t="n">
        <f aca="false">P12/N12*100</f>
        <v>100</v>
      </c>
    </row>
    <row r="13" customFormat="false" ht="15.75" hidden="false" customHeight="false" outlineLevel="0" collapsed="false">
      <c r="A13" s="316" t="s">
        <v>364</v>
      </c>
      <c r="B13" s="322"/>
      <c r="C13" s="318" t="n">
        <v>2</v>
      </c>
      <c r="D13" s="318" t="n">
        <v>2</v>
      </c>
      <c r="E13" s="318" t="n">
        <v>2</v>
      </c>
      <c r="F13" s="319" t="n">
        <f aca="false">E13/D13*100</f>
        <v>100</v>
      </c>
      <c r="G13" s="318" t="n">
        <v>2</v>
      </c>
      <c r="H13" s="319" t="n">
        <f aca="false">G13/E13*100</f>
        <v>100</v>
      </c>
      <c r="I13" s="318" t="n">
        <v>2</v>
      </c>
      <c r="J13" s="320" t="n">
        <f aca="false">I13/G13*100</f>
        <v>100</v>
      </c>
      <c r="K13" s="321"/>
      <c r="L13" s="318" t="n">
        <v>2</v>
      </c>
      <c r="M13" s="320" t="n">
        <f aca="false">L13/I13*100</f>
        <v>100</v>
      </c>
      <c r="N13" s="318" t="n">
        <v>2</v>
      </c>
      <c r="O13" s="320" t="n">
        <f aca="false">N13/L13*100</f>
        <v>100</v>
      </c>
      <c r="P13" s="318" t="n">
        <v>2</v>
      </c>
      <c r="Q13" s="320" t="n">
        <f aca="false">P13/N13*100</f>
        <v>100</v>
      </c>
    </row>
    <row r="14" customFormat="false" ht="15.75" hidden="false" customHeight="false" outlineLevel="0" collapsed="false">
      <c r="A14" s="316" t="s">
        <v>366</v>
      </c>
      <c r="B14" s="317" t="s">
        <v>193</v>
      </c>
      <c r="C14" s="318" t="n">
        <v>47</v>
      </c>
      <c r="D14" s="318" t="n">
        <v>49</v>
      </c>
      <c r="E14" s="318" t="n">
        <v>50</v>
      </c>
      <c r="F14" s="319" t="n">
        <f aca="false">E14/D14*100</f>
        <v>102.040816326531</v>
      </c>
      <c r="G14" s="318" t="n">
        <v>50</v>
      </c>
      <c r="H14" s="319" t="n">
        <f aca="false">G14/E14*100</f>
        <v>100</v>
      </c>
      <c r="I14" s="318" t="n">
        <v>50</v>
      </c>
      <c r="J14" s="320" t="n">
        <f aca="false">I14/G14*100</f>
        <v>100</v>
      </c>
      <c r="K14" s="321"/>
      <c r="L14" s="318" t="n">
        <v>50</v>
      </c>
      <c r="M14" s="320" t="n">
        <f aca="false">L14/I14*100</f>
        <v>100</v>
      </c>
      <c r="N14" s="318" t="n">
        <v>50</v>
      </c>
      <c r="O14" s="320" t="n">
        <f aca="false">N14/L14*100</f>
        <v>100</v>
      </c>
      <c r="P14" s="318" t="n">
        <v>50</v>
      </c>
      <c r="Q14" s="320" t="n">
        <f aca="false">P14/N14*100</f>
        <v>100</v>
      </c>
    </row>
    <row r="15" customFormat="false" ht="15.75" hidden="false" customHeight="false" outlineLevel="0" collapsed="false">
      <c r="A15" s="316" t="s">
        <v>194</v>
      </c>
      <c r="B15" s="322"/>
      <c r="C15" s="318"/>
      <c r="D15" s="318"/>
      <c r="E15" s="318"/>
      <c r="F15" s="319"/>
      <c r="G15" s="318"/>
      <c r="H15" s="319"/>
      <c r="I15" s="318"/>
      <c r="J15" s="320"/>
      <c r="K15" s="321"/>
      <c r="L15" s="318"/>
      <c r="M15" s="320"/>
      <c r="N15" s="318"/>
      <c r="O15" s="320"/>
      <c r="P15" s="318"/>
      <c r="Q15" s="320"/>
    </row>
    <row r="16" customFormat="false" ht="15.75" hidden="false" customHeight="false" outlineLevel="0" collapsed="false">
      <c r="A16" s="316" t="s">
        <v>363</v>
      </c>
      <c r="B16" s="322"/>
      <c r="C16" s="318" t="n">
        <v>7</v>
      </c>
      <c r="D16" s="318" t="n">
        <v>7</v>
      </c>
      <c r="E16" s="318" t="n">
        <v>7</v>
      </c>
      <c r="F16" s="319" t="n">
        <f aca="false">E16/D16*100</f>
        <v>100</v>
      </c>
      <c r="G16" s="318" t="n">
        <v>7</v>
      </c>
      <c r="H16" s="319" t="n">
        <f aca="false">G16/E16*100</f>
        <v>100</v>
      </c>
      <c r="I16" s="318" t="n">
        <v>7</v>
      </c>
      <c r="J16" s="320" t="n">
        <f aca="false">I16/G16*100</f>
        <v>100</v>
      </c>
      <c r="K16" s="321"/>
      <c r="L16" s="318" t="n">
        <v>7</v>
      </c>
      <c r="M16" s="320" t="n">
        <f aca="false">L16/I16*100</f>
        <v>100</v>
      </c>
      <c r="N16" s="318" t="n">
        <v>7</v>
      </c>
      <c r="O16" s="320" t="n">
        <f aca="false">N16/L16*100</f>
        <v>100</v>
      </c>
      <c r="P16" s="318" t="n">
        <v>7</v>
      </c>
      <c r="Q16" s="320" t="n">
        <f aca="false">P16/N16*100</f>
        <v>100</v>
      </c>
    </row>
    <row r="17" customFormat="false" ht="15.75" hidden="false" customHeight="false" outlineLevel="0" collapsed="false">
      <c r="A17" s="316" t="s">
        <v>364</v>
      </c>
      <c r="B17" s="322"/>
      <c r="C17" s="318" t="n">
        <v>39</v>
      </c>
      <c r="D17" s="318" t="n">
        <v>41</v>
      </c>
      <c r="E17" s="318" t="n">
        <v>42</v>
      </c>
      <c r="F17" s="319" t="n">
        <f aca="false">E17/D17*100</f>
        <v>102.439024390244</v>
      </c>
      <c r="G17" s="318" t="n">
        <v>42</v>
      </c>
      <c r="H17" s="319" t="n">
        <f aca="false">G17/E17*100</f>
        <v>100</v>
      </c>
      <c r="I17" s="318" t="n">
        <v>42</v>
      </c>
      <c r="J17" s="320" t="n">
        <f aca="false">I17/G17*100</f>
        <v>100</v>
      </c>
      <c r="K17" s="321"/>
      <c r="L17" s="318" t="n">
        <v>42</v>
      </c>
      <c r="M17" s="320" t="n">
        <f aca="false">L17/I17*100</f>
        <v>100</v>
      </c>
      <c r="N17" s="318" t="n">
        <v>42</v>
      </c>
      <c r="O17" s="320" t="n">
        <f aca="false">N17/L17*100</f>
        <v>100</v>
      </c>
      <c r="P17" s="318" t="n">
        <v>42</v>
      </c>
      <c r="Q17" s="320" t="n">
        <f aca="false">P17/N17*100</f>
        <v>100</v>
      </c>
    </row>
    <row r="18" customFormat="false" ht="31.5" hidden="false" customHeight="false" outlineLevel="0" collapsed="false">
      <c r="A18" s="316" t="s">
        <v>367</v>
      </c>
      <c r="B18" s="317" t="s">
        <v>193</v>
      </c>
      <c r="C18" s="318" t="n">
        <v>45</v>
      </c>
      <c r="D18" s="318" t="n">
        <v>49</v>
      </c>
      <c r="E18" s="318" t="n">
        <v>50</v>
      </c>
      <c r="F18" s="319" t="n">
        <f aca="false">E18/D18*100</f>
        <v>102.040816326531</v>
      </c>
      <c r="G18" s="318" t="n">
        <v>50</v>
      </c>
      <c r="H18" s="319" t="n">
        <f aca="false">G18/E18*100</f>
        <v>100</v>
      </c>
      <c r="I18" s="318" t="n">
        <v>50</v>
      </c>
      <c r="J18" s="320" t="n">
        <f aca="false">I18/G18*100</f>
        <v>100</v>
      </c>
      <c r="K18" s="321"/>
      <c r="L18" s="318" t="n">
        <v>50</v>
      </c>
      <c r="M18" s="320" t="n">
        <f aca="false">L18/I18*100</f>
        <v>100</v>
      </c>
      <c r="N18" s="318" t="n">
        <v>50</v>
      </c>
      <c r="O18" s="320" t="n">
        <f aca="false">N18/L18*100</f>
        <v>100</v>
      </c>
      <c r="P18" s="318" t="n">
        <v>50</v>
      </c>
      <c r="Q18" s="320" t="n">
        <f aca="false">P18/N18*100</f>
        <v>100</v>
      </c>
    </row>
    <row r="19" customFormat="false" ht="15.75" hidden="false" customHeight="false" outlineLevel="0" collapsed="false">
      <c r="A19" s="316" t="s">
        <v>194</v>
      </c>
      <c r="B19" s="322"/>
      <c r="C19" s="318"/>
      <c r="D19" s="318"/>
      <c r="E19" s="318"/>
      <c r="F19" s="319"/>
      <c r="G19" s="318"/>
      <c r="H19" s="319"/>
      <c r="I19" s="318"/>
      <c r="J19" s="320"/>
      <c r="K19" s="321"/>
      <c r="L19" s="318"/>
      <c r="M19" s="320"/>
      <c r="N19" s="318"/>
      <c r="O19" s="320"/>
      <c r="P19" s="318"/>
      <c r="Q19" s="320"/>
    </row>
    <row r="20" customFormat="false" ht="15.75" hidden="false" customHeight="false" outlineLevel="0" collapsed="false">
      <c r="A20" s="316" t="s">
        <v>363</v>
      </c>
      <c r="B20" s="322"/>
      <c r="C20" s="318" t="n">
        <v>7</v>
      </c>
      <c r="D20" s="318" t="n">
        <v>7</v>
      </c>
      <c r="E20" s="318" t="n">
        <v>7</v>
      </c>
      <c r="F20" s="319" t="n">
        <f aca="false">E20/D20*100</f>
        <v>100</v>
      </c>
      <c r="G20" s="318" t="n">
        <v>7</v>
      </c>
      <c r="H20" s="319" t="n">
        <f aca="false">G20/E20*100</f>
        <v>100</v>
      </c>
      <c r="I20" s="318" t="n">
        <v>7</v>
      </c>
      <c r="J20" s="320" t="n">
        <f aca="false">I20/G20*100</f>
        <v>100</v>
      </c>
      <c r="K20" s="321"/>
      <c r="L20" s="318" t="n">
        <v>7</v>
      </c>
      <c r="M20" s="320" t="n">
        <f aca="false">L20/I20*100</f>
        <v>100</v>
      </c>
      <c r="N20" s="318" t="n">
        <v>7</v>
      </c>
      <c r="O20" s="320" t="n">
        <f aca="false">N20/L20*100</f>
        <v>100</v>
      </c>
      <c r="P20" s="318" t="n">
        <v>7</v>
      </c>
      <c r="Q20" s="320" t="n">
        <f aca="false">P20/N20*100</f>
        <v>100</v>
      </c>
    </row>
    <row r="21" customFormat="false" ht="15.75" hidden="false" customHeight="false" outlineLevel="0" collapsed="false">
      <c r="A21" s="316" t="s">
        <v>364</v>
      </c>
      <c r="B21" s="322"/>
      <c r="C21" s="318" t="n">
        <v>37</v>
      </c>
      <c r="D21" s="318" t="n">
        <v>41</v>
      </c>
      <c r="E21" s="318" t="n">
        <v>42</v>
      </c>
      <c r="F21" s="319" t="n">
        <f aca="false">E21/D21*100</f>
        <v>102.439024390244</v>
      </c>
      <c r="G21" s="318" t="n">
        <v>42</v>
      </c>
      <c r="H21" s="319" t="n">
        <f aca="false">G21/E21*100</f>
        <v>100</v>
      </c>
      <c r="I21" s="318" t="n">
        <v>42</v>
      </c>
      <c r="J21" s="320" t="n">
        <f aca="false">I21/G21*100</f>
        <v>100</v>
      </c>
      <c r="K21" s="321"/>
      <c r="L21" s="318" t="n">
        <v>42</v>
      </c>
      <c r="M21" s="320" t="n">
        <f aca="false">L21/I21*100</f>
        <v>100</v>
      </c>
      <c r="N21" s="318" t="n">
        <v>42</v>
      </c>
      <c r="O21" s="320" t="n">
        <f aca="false">N21/L21*100</f>
        <v>100</v>
      </c>
      <c r="P21" s="318" t="n">
        <v>42</v>
      </c>
      <c r="Q21" s="320" t="n">
        <f aca="false">P21/N21*100</f>
        <v>100</v>
      </c>
    </row>
    <row r="22" customFormat="false" ht="31.5" hidden="false" customHeight="false" outlineLevel="0" collapsed="false">
      <c r="A22" s="316" t="s">
        <v>368</v>
      </c>
      <c r="B22" s="317" t="s">
        <v>193</v>
      </c>
      <c r="C22" s="318" t="n">
        <v>2</v>
      </c>
      <c r="D22" s="318" t="n">
        <v>2</v>
      </c>
      <c r="E22" s="318" t="n">
        <v>2</v>
      </c>
      <c r="F22" s="319" t="n">
        <f aca="false">E22/D22*100</f>
        <v>100</v>
      </c>
      <c r="G22" s="318" t="n">
        <v>2</v>
      </c>
      <c r="H22" s="319" t="n">
        <f aca="false">G22/E22*100</f>
        <v>100</v>
      </c>
      <c r="I22" s="318" t="n">
        <v>2</v>
      </c>
      <c r="J22" s="320" t="n">
        <f aca="false">I22/G22*100</f>
        <v>100</v>
      </c>
      <c r="K22" s="321"/>
      <c r="L22" s="318" t="n">
        <v>2</v>
      </c>
      <c r="M22" s="320" t="n">
        <f aca="false">L22/I22*100</f>
        <v>100</v>
      </c>
      <c r="N22" s="318" t="n">
        <v>2</v>
      </c>
      <c r="O22" s="320" t="n">
        <f aca="false">N22/L22*100</f>
        <v>100</v>
      </c>
      <c r="P22" s="318" t="n">
        <v>2</v>
      </c>
      <c r="Q22" s="320" t="n">
        <f aca="false">P22/N22*100</f>
        <v>100</v>
      </c>
    </row>
    <row r="23" customFormat="false" ht="15.75" hidden="false" customHeight="false" outlineLevel="0" collapsed="false">
      <c r="A23" s="316" t="s">
        <v>194</v>
      </c>
      <c r="B23" s="322"/>
      <c r="C23" s="318"/>
      <c r="D23" s="318"/>
      <c r="E23" s="318"/>
      <c r="F23" s="319"/>
      <c r="G23" s="318"/>
      <c r="H23" s="319"/>
      <c r="I23" s="318"/>
      <c r="J23" s="320"/>
      <c r="K23" s="321"/>
      <c r="L23" s="318"/>
      <c r="M23" s="320"/>
      <c r="N23" s="318"/>
      <c r="O23" s="320"/>
      <c r="P23" s="318"/>
      <c r="Q23" s="320"/>
    </row>
    <row r="24" customFormat="false" ht="15.75" hidden="false" customHeight="false" outlineLevel="0" collapsed="false">
      <c r="A24" s="316" t="s">
        <v>363</v>
      </c>
      <c r="B24" s="322"/>
      <c r="C24" s="318" t="n">
        <v>0</v>
      </c>
      <c r="D24" s="318" t="n">
        <v>0</v>
      </c>
      <c r="E24" s="318" t="n">
        <v>0</v>
      </c>
      <c r="F24" s="319"/>
      <c r="G24" s="318" t="n">
        <v>0</v>
      </c>
      <c r="H24" s="319"/>
      <c r="I24" s="318" t="n">
        <v>0</v>
      </c>
      <c r="J24" s="320"/>
      <c r="K24" s="321"/>
      <c r="L24" s="318" t="n">
        <v>0</v>
      </c>
      <c r="M24" s="320"/>
      <c r="N24" s="318" t="n">
        <v>0</v>
      </c>
      <c r="O24" s="320"/>
      <c r="P24" s="318" t="n">
        <v>0</v>
      </c>
      <c r="Q24" s="320"/>
    </row>
    <row r="25" customFormat="false" ht="15.75" hidden="false" customHeight="false" outlineLevel="0" collapsed="false">
      <c r="A25" s="316" t="s">
        <v>364</v>
      </c>
      <c r="B25" s="322"/>
      <c r="C25" s="318" t="n">
        <v>2</v>
      </c>
      <c r="D25" s="318" t="n">
        <v>2</v>
      </c>
      <c r="E25" s="318" t="n">
        <v>2</v>
      </c>
      <c r="F25" s="319" t="n">
        <f aca="false">E25/D25*100</f>
        <v>100</v>
      </c>
      <c r="G25" s="318" t="n">
        <v>2</v>
      </c>
      <c r="H25" s="319" t="n">
        <f aca="false">G25/E25*100</f>
        <v>100</v>
      </c>
      <c r="I25" s="318" t="n">
        <v>2</v>
      </c>
      <c r="J25" s="320" t="n">
        <f aca="false">I25/G25*100</f>
        <v>100</v>
      </c>
      <c r="K25" s="321"/>
      <c r="L25" s="318" t="n">
        <v>2</v>
      </c>
      <c r="M25" s="320" t="n">
        <f aca="false">L25/I25*100</f>
        <v>100</v>
      </c>
      <c r="N25" s="318" t="n">
        <v>2</v>
      </c>
      <c r="O25" s="320" t="n">
        <f aca="false">N25/L25*100</f>
        <v>100</v>
      </c>
      <c r="P25" s="318" t="n">
        <v>2</v>
      </c>
      <c r="Q25" s="320" t="n">
        <f aca="false">P25/N25*100</f>
        <v>100</v>
      </c>
    </row>
    <row r="26" customFormat="false" ht="31.5" hidden="false" customHeight="false" outlineLevel="0" collapsed="false">
      <c r="A26" s="316" t="s">
        <v>369</v>
      </c>
      <c r="B26" s="317" t="s">
        <v>193</v>
      </c>
      <c r="C26" s="318" t="n">
        <v>22</v>
      </c>
      <c r="D26" s="318" t="n">
        <v>23</v>
      </c>
      <c r="E26" s="318" t="n">
        <v>23</v>
      </c>
      <c r="F26" s="319" t="n">
        <f aca="false">E26/D26*100</f>
        <v>100</v>
      </c>
      <c r="G26" s="318" t="n">
        <v>23</v>
      </c>
      <c r="H26" s="319" t="n">
        <f aca="false">G26/E26*100</f>
        <v>100</v>
      </c>
      <c r="I26" s="318" t="n">
        <v>23</v>
      </c>
      <c r="J26" s="320" t="n">
        <f aca="false">I26/G26*100</f>
        <v>100</v>
      </c>
      <c r="K26" s="321"/>
      <c r="L26" s="318" t="n">
        <v>23</v>
      </c>
      <c r="M26" s="320" t="n">
        <f aca="false">L26/I26*100</f>
        <v>100</v>
      </c>
      <c r="N26" s="318" t="n">
        <v>23</v>
      </c>
      <c r="O26" s="320" t="n">
        <f aca="false">N26/L26*100</f>
        <v>100</v>
      </c>
      <c r="P26" s="318" t="n">
        <v>23</v>
      </c>
      <c r="Q26" s="320" t="n">
        <f aca="false">P26/N26*100</f>
        <v>100</v>
      </c>
    </row>
    <row r="27" customFormat="false" ht="15.75" hidden="false" customHeight="false" outlineLevel="0" collapsed="false">
      <c r="A27" s="316" t="s">
        <v>194</v>
      </c>
      <c r="B27" s="322"/>
      <c r="C27" s="318"/>
      <c r="D27" s="318"/>
      <c r="E27" s="318"/>
      <c r="F27" s="319"/>
      <c r="G27" s="318"/>
      <c r="H27" s="319"/>
      <c r="I27" s="318"/>
      <c r="J27" s="320"/>
      <c r="K27" s="321"/>
      <c r="L27" s="318"/>
      <c r="M27" s="320"/>
      <c r="N27" s="318"/>
      <c r="O27" s="320"/>
      <c r="P27" s="318"/>
      <c r="Q27" s="320"/>
    </row>
    <row r="28" customFormat="false" ht="15.75" hidden="false" customHeight="false" outlineLevel="0" collapsed="false">
      <c r="A28" s="316" t="s">
        <v>370</v>
      </c>
      <c r="B28" s="322"/>
      <c r="C28" s="318" t="n">
        <v>2</v>
      </c>
      <c r="D28" s="318" t="n">
        <v>3</v>
      </c>
      <c r="E28" s="318" t="n">
        <v>3</v>
      </c>
      <c r="F28" s="319" t="n">
        <f aca="false">E28/D28*100</f>
        <v>100</v>
      </c>
      <c r="G28" s="318" t="n">
        <v>3</v>
      </c>
      <c r="H28" s="319" t="n">
        <f aca="false">G28/E28*100</f>
        <v>100</v>
      </c>
      <c r="I28" s="318" t="n">
        <v>3</v>
      </c>
      <c r="J28" s="320" t="n">
        <f aca="false">I28/G28*100</f>
        <v>100</v>
      </c>
      <c r="K28" s="321"/>
      <c r="L28" s="318" t="n">
        <v>3</v>
      </c>
      <c r="M28" s="320" t="n">
        <f aca="false">L28/I28*100</f>
        <v>100</v>
      </c>
      <c r="N28" s="318" t="n">
        <v>3</v>
      </c>
      <c r="O28" s="320" t="n">
        <f aca="false">N28/L28*100</f>
        <v>100</v>
      </c>
      <c r="P28" s="318" t="n">
        <v>3</v>
      </c>
      <c r="Q28" s="320" t="n">
        <f aca="false">P28/N28*100</f>
        <v>100</v>
      </c>
    </row>
    <row r="29" customFormat="false" ht="15.75" hidden="false" customHeight="false" outlineLevel="0" collapsed="false">
      <c r="A29" s="316" t="s">
        <v>371</v>
      </c>
      <c r="B29" s="322"/>
      <c r="C29" s="318" t="n">
        <v>0</v>
      </c>
      <c r="D29" s="318" t="n">
        <v>0</v>
      </c>
      <c r="E29" s="318" t="n">
        <v>0</v>
      </c>
      <c r="F29" s="319"/>
      <c r="G29" s="318" t="n">
        <v>0</v>
      </c>
      <c r="H29" s="319"/>
      <c r="I29" s="318" t="n">
        <v>0</v>
      </c>
      <c r="J29" s="320"/>
      <c r="K29" s="321"/>
      <c r="L29" s="318" t="n">
        <v>0</v>
      </c>
      <c r="M29" s="320"/>
      <c r="N29" s="318" t="n">
        <v>0</v>
      </c>
      <c r="O29" s="320"/>
      <c r="P29" s="318" t="n">
        <v>0</v>
      </c>
      <c r="Q29" s="320"/>
    </row>
    <row r="30" customFormat="false" ht="15.75" hidden="false" customHeight="false" outlineLevel="0" collapsed="false">
      <c r="A30" s="316" t="s">
        <v>372</v>
      </c>
      <c r="B30" s="322"/>
      <c r="C30" s="318" t="n">
        <v>13</v>
      </c>
      <c r="D30" s="318" t="n">
        <v>13</v>
      </c>
      <c r="E30" s="318" t="n">
        <v>13</v>
      </c>
      <c r="F30" s="319" t="n">
        <f aca="false">E30/D30*100</f>
        <v>100</v>
      </c>
      <c r="G30" s="318" t="n">
        <v>13</v>
      </c>
      <c r="H30" s="319" t="n">
        <f aca="false">G30/E30*100</f>
        <v>100</v>
      </c>
      <c r="I30" s="318" t="n">
        <v>13</v>
      </c>
      <c r="J30" s="320" t="n">
        <f aca="false">I30/G30*100</f>
        <v>100</v>
      </c>
      <c r="K30" s="321"/>
      <c r="L30" s="318" t="n">
        <v>13</v>
      </c>
      <c r="M30" s="320" t="n">
        <f aca="false">L30/I30*100</f>
        <v>100</v>
      </c>
      <c r="N30" s="318" t="n">
        <v>13</v>
      </c>
      <c r="O30" s="320" t="n">
        <f aca="false">N30/L30*100</f>
        <v>100</v>
      </c>
      <c r="P30" s="318" t="n">
        <v>13</v>
      </c>
      <c r="Q30" s="320" t="n">
        <f aca="false">P30/N30*100</f>
        <v>100</v>
      </c>
    </row>
    <row r="31" customFormat="false" ht="15.75" hidden="false" customHeight="false" outlineLevel="0" collapsed="false">
      <c r="A31" s="316" t="s">
        <v>373</v>
      </c>
      <c r="B31" s="322"/>
      <c r="C31" s="318" t="n">
        <v>0</v>
      </c>
      <c r="D31" s="318" t="n">
        <v>0</v>
      </c>
      <c r="E31" s="318" t="n">
        <v>0</v>
      </c>
      <c r="F31" s="319"/>
      <c r="G31" s="318" t="n">
        <v>0</v>
      </c>
      <c r="H31" s="319"/>
      <c r="I31" s="318" t="n">
        <v>0</v>
      </c>
      <c r="J31" s="320"/>
      <c r="K31" s="321"/>
      <c r="L31" s="318" t="n">
        <v>0</v>
      </c>
      <c r="M31" s="320"/>
      <c r="N31" s="318" t="n">
        <v>0</v>
      </c>
      <c r="O31" s="320"/>
      <c r="P31" s="318" t="n">
        <v>0</v>
      </c>
      <c r="Q31" s="320"/>
    </row>
    <row r="32" customFormat="false" ht="15.75" hidden="false" customHeight="false" outlineLevel="0" collapsed="false">
      <c r="A32" s="316" t="s">
        <v>374</v>
      </c>
      <c r="B32" s="322"/>
      <c r="C32" s="318" t="n">
        <v>7</v>
      </c>
      <c r="D32" s="318" t="n">
        <v>7</v>
      </c>
      <c r="E32" s="318" t="n">
        <v>7</v>
      </c>
      <c r="F32" s="319" t="n">
        <f aca="false">E32/D32*100</f>
        <v>100</v>
      </c>
      <c r="G32" s="318" t="n">
        <v>7</v>
      </c>
      <c r="H32" s="319" t="n">
        <f aca="false">G32/E32*100</f>
        <v>100</v>
      </c>
      <c r="I32" s="318" t="n">
        <v>7</v>
      </c>
      <c r="J32" s="320" t="n">
        <f aca="false">I32/G32*100</f>
        <v>100</v>
      </c>
      <c r="K32" s="321"/>
      <c r="L32" s="318" t="n">
        <v>7</v>
      </c>
      <c r="M32" s="320" t="n">
        <f aca="false">L32/I32*100</f>
        <v>100</v>
      </c>
      <c r="N32" s="318" t="n">
        <v>7</v>
      </c>
      <c r="O32" s="320" t="n">
        <f aca="false">N32/L32*100</f>
        <v>100</v>
      </c>
      <c r="P32" s="318" t="n">
        <v>7</v>
      </c>
      <c r="Q32" s="320" t="n">
        <f aca="false">P32/N32*100</f>
        <v>100</v>
      </c>
    </row>
    <row r="33" customFormat="false" ht="31.5" hidden="false" customHeight="false" outlineLevel="0" collapsed="false">
      <c r="A33" s="316" t="s">
        <v>375</v>
      </c>
      <c r="B33" s="317" t="s">
        <v>193</v>
      </c>
      <c r="C33" s="318" t="n">
        <v>0</v>
      </c>
      <c r="D33" s="318" t="n">
        <v>0</v>
      </c>
      <c r="E33" s="318" t="n">
        <v>0</v>
      </c>
      <c r="F33" s="319"/>
      <c r="G33" s="318" t="n">
        <v>0</v>
      </c>
      <c r="H33" s="319"/>
      <c r="I33" s="318" t="n">
        <v>0</v>
      </c>
      <c r="J33" s="320"/>
      <c r="K33" s="321"/>
      <c r="L33" s="318" t="n">
        <v>0</v>
      </c>
      <c r="M33" s="320"/>
      <c r="N33" s="318" t="n">
        <v>0</v>
      </c>
      <c r="O33" s="320"/>
      <c r="P33" s="318" t="n">
        <v>0</v>
      </c>
      <c r="Q33" s="320"/>
    </row>
    <row r="34" customFormat="false" ht="15.75" hidden="false" customHeight="false" outlineLevel="0" collapsed="false">
      <c r="A34" s="316" t="s">
        <v>194</v>
      </c>
      <c r="B34" s="322"/>
      <c r="C34" s="318"/>
      <c r="D34" s="318"/>
      <c r="E34" s="318"/>
      <c r="F34" s="319"/>
      <c r="G34" s="318"/>
      <c r="H34" s="319"/>
      <c r="I34" s="318"/>
      <c r="J34" s="320"/>
      <c r="K34" s="321"/>
      <c r="L34" s="318"/>
      <c r="M34" s="320"/>
      <c r="N34" s="318"/>
      <c r="O34" s="320"/>
      <c r="P34" s="318"/>
      <c r="Q34" s="320"/>
    </row>
    <row r="35" customFormat="false" ht="15.75" hidden="false" customHeight="false" outlineLevel="0" collapsed="false">
      <c r="A35" s="316" t="s">
        <v>363</v>
      </c>
      <c r="B35" s="322"/>
      <c r="C35" s="318" t="n">
        <v>0</v>
      </c>
      <c r="D35" s="318" t="n">
        <v>0</v>
      </c>
      <c r="E35" s="318" t="n">
        <v>0</v>
      </c>
      <c r="F35" s="319"/>
      <c r="G35" s="318" t="n">
        <v>0</v>
      </c>
      <c r="H35" s="319"/>
      <c r="I35" s="318" t="n">
        <v>0</v>
      </c>
      <c r="J35" s="320"/>
      <c r="K35" s="321"/>
      <c r="L35" s="318" t="n">
        <v>0</v>
      </c>
      <c r="M35" s="320"/>
      <c r="N35" s="318" t="n">
        <v>0</v>
      </c>
      <c r="O35" s="320"/>
      <c r="P35" s="318" t="n">
        <v>0</v>
      </c>
      <c r="Q35" s="320"/>
    </row>
    <row r="36" customFormat="false" ht="15.75" hidden="false" customHeight="false" outlineLevel="0" collapsed="false">
      <c r="A36" s="316" t="s">
        <v>364</v>
      </c>
      <c r="B36" s="322"/>
      <c r="C36" s="318" t="n">
        <v>0</v>
      </c>
      <c r="D36" s="318" t="n">
        <v>0</v>
      </c>
      <c r="E36" s="318" t="n">
        <v>0</v>
      </c>
      <c r="F36" s="319"/>
      <c r="G36" s="318" t="n">
        <v>0</v>
      </c>
      <c r="H36" s="319"/>
      <c r="I36" s="318" t="n">
        <v>0</v>
      </c>
      <c r="J36" s="320"/>
      <c r="K36" s="321"/>
      <c r="L36" s="318" t="n">
        <v>0</v>
      </c>
      <c r="M36" s="320"/>
      <c r="N36" s="318" t="n">
        <v>0</v>
      </c>
      <c r="O36" s="320"/>
      <c r="P36" s="318" t="n">
        <v>0</v>
      </c>
      <c r="Q36" s="320"/>
    </row>
    <row r="37" customFormat="false" ht="15.75" hidden="false" customHeight="false" outlineLevel="0" collapsed="false">
      <c r="A37" s="316" t="s">
        <v>365</v>
      </c>
      <c r="B37" s="322"/>
      <c r="C37" s="318" t="n">
        <v>0</v>
      </c>
      <c r="D37" s="318" t="n">
        <v>0</v>
      </c>
      <c r="E37" s="318" t="n">
        <v>0</v>
      </c>
      <c r="F37" s="319"/>
      <c r="G37" s="318" t="n">
        <v>0</v>
      </c>
      <c r="H37" s="319"/>
      <c r="I37" s="318" t="n">
        <v>0</v>
      </c>
      <c r="J37" s="320"/>
      <c r="K37" s="321"/>
      <c r="L37" s="318" t="n">
        <v>0</v>
      </c>
      <c r="M37" s="320"/>
      <c r="N37" s="318" t="n">
        <v>0</v>
      </c>
      <c r="O37" s="320"/>
      <c r="P37" s="318" t="n">
        <v>0</v>
      </c>
      <c r="Q37" s="320"/>
    </row>
    <row r="38" customFormat="false" ht="15.75" hidden="false" customHeight="false" outlineLevel="0" collapsed="false">
      <c r="A38" s="316" t="s">
        <v>363</v>
      </c>
      <c r="B38" s="322"/>
      <c r="C38" s="318" t="n">
        <v>0</v>
      </c>
      <c r="D38" s="318" t="n">
        <v>0</v>
      </c>
      <c r="E38" s="318" t="n">
        <v>0</v>
      </c>
      <c r="F38" s="319"/>
      <c r="G38" s="318" t="n">
        <v>0</v>
      </c>
      <c r="H38" s="319"/>
      <c r="I38" s="318" t="n">
        <v>0</v>
      </c>
      <c r="J38" s="320"/>
      <c r="K38" s="321"/>
      <c r="L38" s="318" t="n">
        <v>0</v>
      </c>
      <c r="M38" s="320"/>
      <c r="N38" s="318" t="n">
        <v>0</v>
      </c>
      <c r="O38" s="320"/>
      <c r="P38" s="318" t="n">
        <v>0</v>
      </c>
      <c r="Q38" s="320"/>
    </row>
    <row r="39" customFormat="false" ht="15.75" hidden="false" customHeight="false" outlineLevel="0" collapsed="false">
      <c r="A39" s="316" t="s">
        <v>364</v>
      </c>
      <c r="B39" s="322"/>
      <c r="C39" s="318" t="n">
        <v>0</v>
      </c>
      <c r="D39" s="318" t="n">
        <v>0</v>
      </c>
      <c r="E39" s="318" t="n">
        <v>0</v>
      </c>
      <c r="F39" s="319"/>
      <c r="G39" s="318" t="n">
        <v>0</v>
      </c>
      <c r="H39" s="319"/>
      <c r="I39" s="318" t="n">
        <v>0</v>
      </c>
      <c r="J39" s="320"/>
      <c r="K39" s="321"/>
      <c r="L39" s="318" t="n">
        <v>0</v>
      </c>
      <c r="M39" s="320"/>
      <c r="N39" s="318" t="n">
        <v>0</v>
      </c>
      <c r="O39" s="320"/>
      <c r="P39" s="318" t="n">
        <v>0</v>
      </c>
      <c r="Q39" s="320"/>
    </row>
    <row r="40" customFormat="false" ht="15.75" hidden="false" customHeight="false" outlineLevel="0" collapsed="false">
      <c r="A40" s="316" t="s">
        <v>376</v>
      </c>
      <c r="B40" s="317" t="s">
        <v>193</v>
      </c>
      <c r="C40" s="318" t="n">
        <v>104</v>
      </c>
      <c r="D40" s="318" t="n">
        <v>96</v>
      </c>
      <c r="E40" s="318" t="n">
        <v>96</v>
      </c>
      <c r="F40" s="319" t="n">
        <f aca="false">E40/D40*100</f>
        <v>100</v>
      </c>
      <c r="G40" s="318" t="n">
        <v>96</v>
      </c>
      <c r="H40" s="319" t="n">
        <f aca="false">G40/E40*100</f>
        <v>100</v>
      </c>
      <c r="I40" s="318" t="n">
        <v>96</v>
      </c>
      <c r="J40" s="320" t="n">
        <f aca="false">I40/G40*100</f>
        <v>100</v>
      </c>
      <c r="K40" s="323"/>
      <c r="L40" s="318" t="n">
        <v>96</v>
      </c>
      <c r="M40" s="320" t="n">
        <f aca="false">L40/I40*100</f>
        <v>100</v>
      </c>
      <c r="N40" s="318" t="n">
        <v>96</v>
      </c>
      <c r="O40" s="320" t="n">
        <f aca="false">N40/L40*100</f>
        <v>100</v>
      </c>
      <c r="P40" s="318" t="n">
        <v>96</v>
      </c>
      <c r="Q40" s="320" t="n">
        <f aca="false">P40/N40*100</f>
        <v>100</v>
      </c>
    </row>
    <row r="41" customFormat="false" ht="15.75" hidden="false" customHeight="false" outlineLevel="0" collapsed="false">
      <c r="A41" s="316" t="s">
        <v>362</v>
      </c>
      <c r="B41" s="322"/>
      <c r="C41" s="318"/>
      <c r="D41" s="318"/>
      <c r="E41" s="318"/>
      <c r="F41" s="319"/>
      <c r="G41" s="318"/>
      <c r="H41" s="319"/>
      <c r="I41" s="318"/>
      <c r="J41" s="320"/>
      <c r="K41" s="323"/>
      <c r="L41" s="318"/>
      <c r="M41" s="320"/>
      <c r="N41" s="318"/>
      <c r="O41" s="320"/>
      <c r="P41" s="318"/>
      <c r="Q41" s="320"/>
    </row>
    <row r="42" customFormat="false" ht="15.75" hidden="false" customHeight="false" outlineLevel="0" collapsed="false">
      <c r="A42" s="316" t="s">
        <v>363</v>
      </c>
      <c r="B42" s="322"/>
      <c r="C42" s="318" t="n">
        <v>104</v>
      </c>
      <c r="D42" s="318" t="n">
        <v>96</v>
      </c>
      <c r="E42" s="318" t="n">
        <v>96</v>
      </c>
      <c r="F42" s="319" t="n">
        <f aca="false">E42/D42*100</f>
        <v>100</v>
      </c>
      <c r="G42" s="318" t="n">
        <v>96</v>
      </c>
      <c r="H42" s="319" t="n">
        <f aca="false">G42/E42*100</f>
        <v>100</v>
      </c>
      <c r="I42" s="318" t="n">
        <v>96</v>
      </c>
      <c r="J42" s="320" t="n">
        <f aca="false">I42/G42*100</f>
        <v>100</v>
      </c>
      <c r="K42" s="323"/>
      <c r="L42" s="318" t="n">
        <v>96</v>
      </c>
      <c r="M42" s="320" t="n">
        <f aca="false">L42/I42*100</f>
        <v>100</v>
      </c>
      <c r="N42" s="318" t="n">
        <v>96</v>
      </c>
      <c r="O42" s="320" t="n">
        <f aca="false">N42/L42*100</f>
        <v>100</v>
      </c>
      <c r="P42" s="318" t="n">
        <v>96</v>
      </c>
      <c r="Q42" s="320" t="n">
        <f aca="false">P42/N42*100</f>
        <v>100</v>
      </c>
    </row>
    <row r="43" customFormat="false" ht="15.75" hidden="false" customHeight="false" outlineLevel="0" collapsed="false">
      <c r="A43" s="316" t="s">
        <v>364</v>
      </c>
      <c r="B43" s="322"/>
      <c r="C43" s="318" t="n">
        <v>0</v>
      </c>
      <c r="D43" s="318" t="n">
        <v>0</v>
      </c>
      <c r="E43" s="318" t="n">
        <v>0</v>
      </c>
      <c r="F43" s="319"/>
      <c r="G43" s="318" t="n">
        <v>0</v>
      </c>
      <c r="H43" s="319"/>
      <c r="I43" s="318" t="n">
        <v>0</v>
      </c>
      <c r="J43" s="320"/>
      <c r="K43" s="323"/>
      <c r="L43" s="318" t="n">
        <v>0</v>
      </c>
      <c r="M43" s="320"/>
      <c r="N43" s="318" t="n">
        <v>0</v>
      </c>
      <c r="O43" s="320"/>
      <c r="P43" s="318" t="n">
        <v>0</v>
      </c>
      <c r="Q43" s="320"/>
    </row>
    <row r="44" customFormat="false" ht="15.75" hidden="false" customHeight="false" outlineLevel="0" collapsed="false">
      <c r="A44" s="316" t="s">
        <v>377</v>
      </c>
      <c r="B44" s="317" t="s">
        <v>193</v>
      </c>
      <c r="C44" s="318" t="n">
        <v>104</v>
      </c>
      <c r="D44" s="318" t="n">
        <v>96</v>
      </c>
      <c r="E44" s="318" t="n">
        <v>96</v>
      </c>
      <c r="F44" s="319" t="n">
        <f aca="false">E44/D44*100</f>
        <v>100</v>
      </c>
      <c r="G44" s="318" t="n">
        <v>96</v>
      </c>
      <c r="H44" s="319" t="n">
        <f aca="false">G44/E44*100</f>
        <v>100</v>
      </c>
      <c r="I44" s="318" t="n">
        <v>96</v>
      </c>
      <c r="J44" s="320" t="n">
        <f aca="false">I44/G44*100</f>
        <v>100</v>
      </c>
      <c r="K44" s="323"/>
      <c r="L44" s="318" t="n">
        <v>96</v>
      </c>
      <c r="M44" s="320" t="n">
        <f aca="false">L44/I44*100</f>
        <v>100</v>
      </c>
      <c r="N44" s="318" t="n">
        <v>96</v>
      </c>
      <c r="O44" s="320" t="n">
        <f aca="false">N44/L44*100</f>
        <v>100</v>
      </c>
      <c r="P44" s="318" t="n">
        <v>96</v>
      </c>
      <c r="Q44" s="320" t="n">
        <f aca="false">P44/N44*100</f>
        <v>100</v>
      </c>
    </row>
    <row r="45" customFormat="false" ht="15.75" hidden="false" customHeight="false" outlineLevel="0" collapsed="false">
      <c r="A45" s="316" t="s">
        <v>378</v>
      </c>
      <c r="B45" s="322"/>
      <c r="C45" s="318" t="n">
        <v>104</v>
      </c>
      <c r="D45" s="318" t="n">
        <v>96</v>
      </c>
      <c r="E45" s="318" t="n">
        <v>96</v>
      </c>
      <c r="F45" s="319" t="n">
        <f aca="false">E45/D45*100</f>
        <v>100</v>
      </c>
      <c r="G45" s="318" t="n">
        <v>96</v>
      </c>
      <c r="H45" s="319" t="n">
        <f aca="false">G45/E45*100</f>
        <v>100</v>
      </c>
      <c r="I45" s="318" t="n">
        <v>96</v>
      </c>
      <c r="J45" s="320" t="n">
        <f aca="false">I45/G45*100</f>
        <v>100</v>
      </c>
      <c r="K45" s="323"/>
      <c r="L45" s="318" t="n">
        <v>96</v>
      </c>
      <c r="M45" s="320" t="n">
        <f aca="false">L45/I45*100</f>
        <v>100</v>
      </c>
      <c r="N45" s="318" t="n">
        <v>96</v>
      </c>
      <c r="O45" s="320" t="n">
        <f aca="false">N45/L45*100</f>
        <v>100</v>
      </c>
      <c r="P45" s="318" t="n">
        <v>96</v>
      </c>
      <c r="Q45" s="320" t="n">
        <f aca="false">P45/N45*100</f>
        <v>100</v>
      </c>
    </row>
    <row r="46" customFormat="false" ht="15.75" hidden="false" customHeight="false" outlineLevel="0" collapsed="false">
      <c r="A46" s="316" t="s">
        <v>362</v>
      </c>
      <c r="B46" s="322"/>
      <c r="C46" s="318"/>
      <c r="D46" s="318"/>
      <c r="E46" s="318"/>
      <c r="F46" s="319"/>
      <c r="G46" s="318"/>
      <c r="H46" s="319"/>
      <c r="I46" s="318"/>
      <c r="J46" s="320"/>
      <c r="K46" s="323"/>
      <c r="L46" s="318"/>
      <c r="M46" s="320"/>
      <c r="N46" s="318"/>
      <c r="O46" s="320"/>
      <c r="P46" s="318"/>
      <c r="Q46" s="320"/>
    </row>
    <row r="47" customFormat="false" ht="15.75" hidden="false" customHeight="false" outlineLevel="0" collapsed="false">
      <c r="A47" s="316" t="s">
        <v>363</v>
      </c>
      <c r="B47" s="322"/>
      <c r="C47" s="318" t="n">
        <v>104</v>
      </c>
      <c r="D47" s="318" t="n">
        <v>96</v>
      </c>
      <c r="E47" s="318" t="n">
        <v>96</v>
      </c>
      <c r="F47" s="319" t="n">
        <f aca="false">E47/D47*100</f>
        <v>100</v>
      </c>
      <c r="G47" s="318" t="n">
        <v>96</v>
      </c>
      <c r="H47" s="319" t="n">
        <f aca="false">G47/E47*100</f>
        <v>100</v>
      </c>
      <c r="I47" s="318" t="n">
        <v>96</v>
      </c>
      <c r="J47" s="320" t="n">
        <f aca="false">I47/G47*100</f>
        <v>100</v>
      </c>
      <c r="K47" s="323"/>
      <c r="L47" s="318" t="n">
        <v>96</v>
      </c>
      <c r="M47" s="320" t="n">
        <f aca="false">L47/I47*100</f>
        <v>100</v>
      </c>
      <c r="N47" s="318" t="n">
        <v>96</v>
      </c>
      <c r="O47" s="320" t="n">
        <f aca="false">N47/L47*100</f>
        <v>100</v>
      </c>
      <c r="P47" s="318" t="n">
        <v>96</v>
      </c>
      <c r="Q47" s="320" t="n">
        <f aca="false">P47/N47*100</f>
        <v>100</v>
      </c>
    </row>
    <row r="48" customFormat="false" ht="15.75" hidden="false" customHeight="false" outlineLevel="0" collapsed="false">
      <c r="A48" s="316" t="s">
        <v>364</v>
      </c>
      <c r="B48" s="322"/>
      <c r="C48" s="318" t="n">
        <v>0</v>
      </c>
      <c r="D48" s="318"/>
      <c r="E48" s="318"/>
      <c r="F48" s="319"/>
      <c r="G48" s="318"/>
      <c r="H48" s="319"/>
      <c r="I48" s="318"/>
      <c r="J48" s="320"/>
      <c r="K48" s="323"/>
      <c r="L48" s="318"/>
      <c r="M48" s="320"/>
      <c r="N48" s="318"/>
      <c r="O48" s="320"/>
      <c r="P48" s="318"/>
      <c r="Q48" s="320"/>
    </row>
    <row r="49" customFormat="false" ht="15.75" hidden="false" customHeight="false" outlineLevel="0" collapsed="false">
      <c r="A49" s="316" t="s">
        <v>379</v>
      </c>
      <c r="B49" s="322"/>
      <c r="C49" s="318" t="n">
        <v>38</v>
      </c>
      <c r="D49" s="318" t="n">
        <v>46</v>
      </c>
      <c r="E49" s="318" t="n">
        <v>46</v>
      </c>
      <c r="F49" s="319" t="n">
        <f aca="false">E49/D49*100</f>
        <v>100</v>
      </c>
      <c r="G49" s="318" t="n">
        <v>46</v>
      </c>
      <c r="H49" s="319" t="n">
        <f aca="false">G49/E49*100</f>
        <v>100</v>
      </c>
      <c r="I49" s="318" t="n">
        <v>46</v>
      </c>
      <c r="J49" s="320" t="n">
        <f aca="false">I49/G49*100</f>
        <v>100</v>
      </c>
      <c r="K49" s="323"/>
      <c r="L49" s="318" t="n">
        <v>46</v>
      </c>
      <c r="M49" s="320" t="n">
        <f aca="false">L49/I49*100</f>
        <v>100</v>
      </c>
      <c r="N49" s="318" t="n">
        <v>46</v>
      </c>
      <c r="O49" s="320" t="n">
        <f aca="false">N49/L49*100</f>
        <v>100</v>
      </c>
      <c r="P49" s="318" t="n">
        <v>46</v>
      </c>
      <c r="Q49" s="320" t="n">
        <f aca="false">P49/N49*100</f>
        <v>100</v>
      </c>
    </row>
    <row r="50" customFormat="false" ht="15.75" hidden="false" customHeight="false" outlineLevel="0" collapsed="false">
      <c r="A50" s="316" t="s">
        <v>362</v>
      </c>
      <c r="B50" s="322"/>
      <c r="C50" s="318"/>
      <c r="D50" s="318"/>
      <c r="E50" s="318"/>
      <c r="F50" s="319"/>
      <c r="G50" s="318"/>
      <c r="H50" s="319"/>
      <c r="I50" s="318"/>
      <c r="J50" s="320"/>
      <c r="K50" s="323"/>
      <c r="L50" s="318"/>
      <c r="M50" s="320"/>
      <c r="N50" s="318"/>
      <c r="O50" s="320"/>
      <c r="P50" s="318"/>
      <c r="Q50" s="320"/>
    </row>
    <row r="51" customFormat="false" ht="15.75" hidden="false" customHeight="false" outlineLevel="0" collapsed="false">
      <c r="A51" s="316" t="s">
        <v>363</v>
      </c>
      <c r="B51" s="322"/>
      <c r="C51" s="318" t="n">
        <v>38</v>
      </c>
      <c r="D51" s="318" t="n">
        <v>46</v>
      </c>
      <c r="E51" s="318" t="n">
        <v>46</v>
      </c>
      <c r="F51" s="319" t="n">
        <f aca="false">E51/D51*100</f>
        <v>100</v>
      </c>
      <c r="G51" s="318" t="n">
        <v>46</v>
      </c>
      <c r="H51" s="319" t="n">
        <f aca="false">G51/E51*100</f>
        <v>100</v>
      </c>
      <c r="I51" s="318" t="n">
        <v>46</v>
      </c>
      <c r="J51" s="320" t="n">
        <f aca="false">I51/G51*100</f>
        <v>100</v>
      </c>
      <c r="K51" s="323"/>
      <c r="L51" s="318" t="n">
        <v>46</v>
      </c>
      <c r="M51" s="320" t="n">
        <f aca="false">L51/I51*100</f>
        <v>100</v>
      </c>
      <c r="N51" s="318" t="n">
        <v>46</v>
      </c>
      <c r="O51" s="320" t="n">
        <f aca="false">N51/L51*100</f>
        <v>100</v>
      </c>
      <c r="P51" s="318" t="n">
        <v>46</v>
      </c>
      <c r="Q51" s="320" t="n">
        <f aca="false">P51/N51*100</f>
        <v>100</v>
      </c>
    </row>
    <row r="52" customFormat="false" ht="15.75" hidden="false" customHeight="false" outlineLevel="0" collapsed="false">
      <c r="A52" s="316" t="s">
        <v>364</v>
      </c>
      <c r="B52" s="322"/>
      <c r="C52" s="318" t="n">
        <v>0</v>
      </c>
      <c r="D52" s="318"/>
      <c r="E52" s="318"/>
      <c r="F52" s="319"/>
      <c r="G52" s="318"/>
      <c r="H52" s="319"/>
      <c r="I52" s="318"/>
      <c r="J52" s="320"/>
      <c r="K52" s="323"/>
      <c r="L52" s="318"/>
      <c r="M52" s="320"/>
      <c r="N52" s="318"/>
      <c r="O52" s="320"/>
      <c r="P52" s="318"/>
      <c r="Q52" s="320"/>
    </row>
    <row r="53" customFormat="false" ht="15.75" hidden="false" customHeight="false" outlineLevel="0" collapsed="false">
      <c r="A53" s="316" t="s">
        <v>380</v>
      </c>
      <c r="B53" s="322"/>
      <c r="C53" s="318" t="n">
        <v>38</v>
      </c>
      <c r="D53" s="318" t="n">
        <v>46</v>
      </c>
      <c r="E53" s="318" t="n">
        <v>46</v>
      </c>
      <c r="F53" s="319" t="n">
        <f aca="false">E53/D53*100</f>
        <v>100</v>
      </c>
      <c r="G53" s="318" t="n">
        <v>46</v>
      </c>
      <c r="H53" s="319" t="n">
        <f aca="false">G53/E53*100</f>
        <v>100</v>
      </c>
      <c r="I53" s="318" t="n">
        <v>46</v>
      </c>
      <c r="J53" s="320" t="n">
        <f aca="false">I53/G53*100</f>
        <v>100</v>
      </c>
      <c r="K53" s="323"/>
      <c r="L53" s="318" t="n">
        <v>46</v>
      </c>
      <c r="M53" s="320" t="n">
        <f aca="false">L53/I53*100</f>
        <v>100</v>
      </c>
      <c r="N53" s="318" t="n">
        <v>46</v>
      </c>
      <c r="O53" s="320" t="n">
        <f aca="false">N53/L53*100</f>
        <v>100</v>
      </c>
      <c r="P53" s="318" t="n">
        <v>46</v>
      </c>
      <c r="Q53" s="320" t="n">
        <f aca="false">P53/N53*100</f>
        <v>100</v>
      </c>
    </row>
    <row r="54" customFormat="false" ht="15.75" hidden="false" customHeight="false" outlineLevel="0" collapsed="false">
      <c r="A54" s="316" t="s">
        <v>363</v>
      </c>
      <c r="B54" s="322"/>
      <c r="C54" s="318" t="n">
        <v>38</v>
      </c>
      <c r="D54" s="318" t="n">
        <v>46</v>
      </c>
      <c r="E54" s="318" t="n">
        <v>46</v>
      </c>
      <c r="F54" s="319" t="n">
        <f aca="false">E54/D54*100</f>
        <v>100</v>
      </c>
      <c r="G54" s="318" t="n">
        <v>46</v>
      </c>
      <c r="H54" s="319" t="n">
        <f aca="false">G54/E54*100</f>
        <v>100</v>
      </c>
      <c r="I54" s="318" t="n">
        <v>46</v>
      </c>
      <c r="J54" s="320" t="n">
        <f aca="false">I54/G54*100</f>
        <v>100</v>
      </c>
      <c r="K54" s="323"/>
      <c r="L54" s="318" t="n">
        <v>46</v>
      </c>
      <c r="M54" s="320" t="n">
        <f aca="false">L54/I54*100</f>
        <v>100</v>
      </c>
      <c r="N54" s="318" t="n">
        <v>46</v>
      </c>
      <c r="O54" s="320" t="n">
        <f aca="false">N54/L54*100</f>
        <v>100</v>
      </c>
      <c r="P54" s="318" t="n">
        <v>46</v>
      </c>
      <c r="Q54" s="320" t="n">
        <f aca="false">P54/N54*100</f>
        <v>100</v>
      </c>
    </row>
    <row r="55" customFormat="false" ht="15.75" hidden="false" customHeight="false" outlineLevel="0" collapsed="false">
      <c r="A55" s="316" t="s">
        <v>364</v>
      </c>
      <c r="B55" s="322"/>
      <c r="C55" s="318" t="n">
        <v>0</v>
      </c>
      <c r="D55" s="318" t="n">
        <v>0</v>
      </c>
      <c r="E55" s="318" t="n">
        <v>0</v>
      </c>
      <c r="F55" s="319"/>
      <c r="G55" s="318" t="n">
        <v>0</v>
      </c>
      <c r="H55" s="319"/>
      <c r="I55" s="318" t="n">
        <v>0</v>
      </c>
      <c r="J55" s="320"/>
      <c r="K55" s="323"/>
      <c r="L55" s="318" t="n">
        <v>0</v>
      </c>
      <c r="M55" s="320"/>
      <c r="N55" s="318" t="n">
        <v>0</v>
      </c>
      <c r="O55" s="320"/>
      <c r="P55" s="318" t="n">
        <v>0</v>
      </c>
      <c r="Q55" s="320"/>
    </row>
    <row r="56" customFormat="false" ht="15.75" hidden="false" customHeight="false" outlineLevel="0" collapsed="false">
      <c r="A56" s="316" t="s">
        <v>381</v>
      </c>
      <c r="B56" s="317" t="s">
        <v>193</v>
      </c>
      <c r="C56" s="318" t="n">
        <v>497</v>
      </c>
      <c r="D56" s="318" t="n">
        <v>479</v>
      </c>
      <c r="E56" s="318" t="n">
        <v>479</v>
      </c>
      <c r="F56" s="319" t="n">
        <f aca="false">E56/D56*100</f>
        <v>100</v>
      </c>
      <c r="G56" s="318" t="n">
        <v>479</v>
      </c>
      <c r="H56" s="319" t="n">
        <f aca="false">G56/E56*100</f>
        <v>100</v>
      </c>
      <c r="I56" s="318" t="n">
        <v>479</v>
      </c>
      <c r="J56" s="320" t="n">
        <f aca="false">I56/G56*100</f>
        <v>100</v>
      </c>
      <c r="K56" s="323"/>
      <c r="L56" s="318" t="n">
        <v>479</v>
      </c>
      <c r="M56" s="320" t="n">
        <f aca="false">L56/I56*100</f>
        <v>100</v>
      </c>
      <c r="N56" s="318" t="n">
        <v>479</v>
      </c>
      <c r="O56" s="320" t="n">
        <f aca="false">N56/L56*100</f>
        <v>100</v>
      </c>
      <c r="P56" s="318" t="n">
        <v>479</v>
      </c>
      <c r="Q56" s="320" t="n">
        <f aca="false">P56/N56*100</f>
        <v>100</v>
      </c>
    </row>
    <row r="57" customFormat="false" ht="15.75" hidden="false" customHeight="false" outlineLevel="0" collapsed="false">
      <c r="A57" s="316" t="s">
        <v>362</v>
      </c>
      <c r="B57" s="322"/>
      <c r="C57" s="318"/>
      <c r="D57" s="318"/>
      <c r="E57" s="318"/>
      <c r="F57" s="319"/>
      <c r="G57" s="318"/>
      <c r="H57" s="319"/>
      <c r="I57" s="318"/>
      <c r="J57" s="320"/>
      <c r="K57" s="323"/>
      <c r="L57" s="318"/>
      <c r="M57" s="320"/>
      <c r="N57" s="318"/>
      <c r="O57" s="320"/>
      <c r="P57" s="318"/>
      <c r="Q57" s="320"/>
    </row>
    <row r="58" customFormat="false" ht="15.75" hidden="false" customHeight="false" outlineLevel="0" collapsed="false">
      <c r="A58" s="316" t="s">
        <v>363</v>
      </c>
      <c r="B58" s="322"/>
      <c r="C58" s="318" t="n">
        <v>497</v>
      </c>
      <c r="D58" s="318" t="n">
        <v>479</v>
      </c>
      <c r="E58" s="318" t="n">
        <v>479</v>
      </c>
      <c r="F58" s="319" t="n">
        <f aca="false">E58/D58*100</f>
        <v>100</v>
      </c>
      <c r="G58" s="318" t="n">
        <v>479</v>
      </c>
      <c r="H58" s="319" t="n">
        <f aca="false">G58/E58*100</f>
        <v>100</v>
      </c>
      <c r="I58" s="318" t="n">
        <v>479</v>
      </c>
      <c r="J58" s="320" t="n">
        <f aca="false">I58/G58*100</f>
        <v>100</v>
      </c>
      <c r="K58" s="323"/>
      <c r="L58" s="318" t="n">
        <v>479</v>
      </c>
      <c r="M58" s="320" t="n">
        <f aca="false">L58/I58*100</f>
        <v>100</v>
      </c>
      <c r="N58" s="318" t="n">
        <v>479</v>
      </c>
      <c r="O58" s="320" t="n">
        <f aca="false">N58/L58*100</f>
        <v>100</v>
      </c>
      <c r="P58" s="318" t="n">
        <v>479</v>
      </c>
      <c r="Q58" s="320" t="n">
        <f aca="false">P58/N58*100</f>
        <v>100</v>
      </c>
    </row>
    <row r="59" customFormat="false" ht="15.75" hidden="false" customHeight="false" outlineLevel="0" collapsed="false">
      <c r="A59" s="316" t="s">
        <v>364</v>
      </c>
      <c r="B59" s="322"/>
      <c r="C59" s="318" t="n">
        <v>0</v>
      </c>
      <c r="D59" s="318" t="n">
        <v>0</v>
      </c>
      <c r="E59" s="318" t="n">
        <v>0</v>
      </c>
      <c r="F59" s="319"/>
      <c r="G59" s="318" t="n">
        <v>0</v>
      </c>
      <c r="H59" s="319"/>
      <c r="I59" s="318" t="n">
        <v>0</v>
      </c>
      <c r="J59" s="320"/>
      <c r="K59" s="323"/>
      <c r="L59" s="318" t="n">
        <v>0</v>
      </c>
      <c r="M59" s="320"/>
      <c r="N59" s="318" t="n">
        <v>0</v>
      </c>
      <c r="O59" s="320"/>
      <c r="P59" s="318" t="n">
        <v>0</v>
      </c>
      <c r="Q59" s="320"/>
    </row>
    <row r="60" customFormat="false" ht="15.75" hidden="false" customHeight="false" outlineLevel="0" collapsed="false">
      <c r="A60" s="316" t="s">
        <v>380</v>
      </c>
      <c r="B60" s="322"/>
      <c r="C60" s="318" t="n">
        <v>497</v>
      </c>
      <c r="D60" s="318" t="n">
        <v>479</v>
      </c>
      <c r="E60" s="318" t="n">
        <v>479</v>
      </c>
      <c r="F60" s="319" t="n">
        <f aca="false">E60/D60*100</f>
        <v>100</v>
      </c>
      <c r="G60" s="318" t="n">
        <v>479</v>
      </c>
      <c r="H60" s="319" t="n">
        <f aca="false">G60/E60*100</f>
        <v>100</v>
      </c>
      <c r="I60" s="318" t="n">
        <v>479</v>
      </c>
      <c r="J60" s="320" t="n">
        <f aca="false">I60/G60*100</f>
        <v>100</v>
      </c>
      <c r="K60" s="323"/>
      <c r="L60" s="318" t="n">
        <v>479</v>
      </c>
      <c r="M60" s="320" t="n">
        <f aca="false">L60/I60*100</f>
        <v>100</v>
      </c>
      <c r="N60" s="318" t="n">
        <v>479</v>
      </c>
      <c r="O60" s="320" t="n">
        <f aca="false">N60/L60*100</f>
        <v>100</v>
      </c>
      <c r="P60" s="318" t="n">
        <v>479</v>
      </c>
      <c r="Q60" s="320" t="n">
        <f aca="false">P60/N60*100</f>
        <v>100</v>
      </c>
    </row>
    <row r="61" customFormat="false" ht="15.75" hidden="false" customHeight="false" outlineLevel="0" collapsed="false">
      <c r="A61" s="316" t="s">
        <v>363</v>
      </c>
      <c r="B61" s="322"/>
      <c r="C61" s="318" t="n">
        <v>497</v>
      </c>
      <c r="D61" s="318" t="n">
        <v>479</v>
      </c>
      <c r="E61" s="318" t="n">
        <v>479</v>
      </c>
      <c r="F61" s="319" t="n">
        <f aca="false">E61/D61*100</f>
        <v>100</v>
      </c>
      <c r="G61" s="318" t="n">
        <v>479</v>
      </c>
      <c r="H61" s="319" t="n">
        <f aca="false">G61/E61*100</f>
        <v>100</v>
      </c>
      <c r="I61" s="318" t="n">
        <v>479</v>
      </c>
      <c r="J61" s="320" t="n">
        <f aca="false">I61/G61*100</f>
        <v>100</v>
      </c>
      <c r="K61" s="323"/>
      <c r="L61" s="318" t="n">
        <v>479</v>
      </c>
      <c r="M61" s="320" t="n">
        <f aca="false">L61/I61*100</f>
        <v>100</v>
      </c>
      <c r="N61" s="318" t="n">
        <v>479</v>
      </c>
      <c r="O61" s="320" t="n">
        <f aca="false">N61/L61*100</f>
        <v>100</v>
      </c>
      <c r="P61" s="318" t="n">
        <v>479</v>
      </c>
      <c r="Q61" s="320" t="n">
        <f aca="false">P61/N61*100</f>
        <v>100</v>
      </c>
    </row>
    <row r="62" customFormat="false" ht="15.75" hidden="false" customHeight="false" outlineLevel="0" collapsed="false">
      <c r="A62" s="316" t="s">
        <v>364</v>
      </c>
      <c r="B62" s="322"/>
      <c r="C62" s="318" t="n">
        <v>0</v>
      </c>
      <c r="D62" s="318" t="n">
        <v>0</v>
      </c>
      <c r="E62" s="318" t="n">
        <v>0</v>
      </c>
      <c r="F62" s="319"/>
      <c r="G62" s="318" t="n">
        <v>0</v>
      </c>
      <c r="H62" s="319"/>
      <c r="I62" s="318" t="n">
        <v>0</v>
      </c>
      <c r="J62" s="320"/>
      <c r="K62" s="321"/>
      <c r="L62" s="318" t="n">
        <v>0</v>
      </c>
      <c r="M62" s="320"/>
      <c r="N62" s="318" t="n">
        <v>0</v>
      </c>
      <c r="O62" s="320"/>
      <c r="P62" s="318" t="n">
        <v>0</v>
      </c>
      <c r="Q62" s="320"/>
    </row>
    <row r="63" customFormat="false" ht="15.75" hidden="false" customHeight="false" outlineLevel="0" collapsed="false">
      <c r="A63" s="316" t="s">
        <v>382</v>
      </c>
      <c r="B63" s="317" t="s">
        <v>193</v>
      </c>
      <c r="C63" s="318" t="n">
        <v>29</v>
      </c>
      <c r="D63" s="318" t="n">
        <v>31</v>
      </c>
      <c r="E63" s="318" t="n">
        <v>30</v>
      </c>
      <c r="F63" s="319" t="n">
        <f aca="false">E63/D63*100</f>
        <v>96.7741935483871</v>
      </c>
      <c r="G63" s="318" t="n">
        <v>30</v>
      </c>
      <c r="H63" s="319" t="n">
        <f aca="false">G63/E63*100</f>
        <v>100</v>
      </c>
      <c r="I63" s="318" t="n">
        <v>30</v>
      </c>
      <c r="J63" s="320" t="n">
        <f aca="false">I63/G63*100</f>
        <v>100</v>
      </c>
      <c r="K63" s="321"/>
      <c r="L63" s="318" t="n">
        <v>30</v>
      </c>
      <c r="M63" s="320" t="n">
        <f aca="false">L63/I63*100</f>
        <v>100</v>
      </c>
      <c r="N63" s="318" t="n">
        <v>30</v>
      </c>
      <c r="O63" s="320" t="n">
        <f aca="false">N63/L63*100</f>
        <v>100</v>
      </c>
      <c r="P63" s="318" t="n">
        <v>30</v>
      </c>
      <c r="Q63" s="320" t="n">
        <f aca="false">P63/N63*100</f>
        <v>100</v>
      </c>
    </row>
    <row r="64" customFormat="false" ht="15.75" hidden="false" customHeight="false" outlineLevel="0" collapsed="false">
      <c r="A64" s="316" t="s">
        <v>362</v>
      </c>
      <c r="B64" s="322"/>
      <c r="C64" s="318"/>
      <c r="D64" s="318"/>
      <c r="E64" s="318"/>
      <c r="F64" s="319"/>
      <c r="G64" s="318"/>
      <c r="H64" s="319"/>
      <c r="I64" s="318"/>
      <c r="J64" s="320"/>
      <c r="K64" s="321"/>
      <c r="L64" s="318"/>
      <c r="M64" s="320"/>
      <c r="N64" s="318"/>
      <c r="O64" s="320"/>
      <c r="P64" s="318"/>
      <c r="Q64" s="320"/>
    </row>
    <row r="65" customFormat="false" ht="15.75" hidden="false" customHeight="false" outlineLevel="0" collapsed="false">
      <c r="A65" s="316" t="s">
        <v>363</v>
      </c>
      <c r="B65" s="322"/>
      <c r="C65" s="318" t="n">
        <v>27</v>
      </c>
      <c r="D65" s="318" t="n">
        <v>29</v>
      </c>
      <c r="E65" s="318" t="n">
        <v>28</v>
      </c>
      <c r="F65" s="319" t="n">
        <f aca="false">E65/D65*100</f>
        <v>96.551724137931</v>
      </c>
      <c r="G65" s="318" t="n">
        <v>28</v>
      </c>
      <c r="H65" s="319" t="n">
        <f aca="false">G65/E65*100</f>
        <v>100</v>
      </c>
      <c r="I65" s="318" t="n">
        <v>28</v>
      </c>
      <c r="J65" s="320" t="n">
        <f aca="false">I65/G65*100</f>
        <v>100</v>
      </c>
      <c r="K65" s="321"/>
      <c r="L65" s="318" t="n">
        <v>28</v>
      </c>
      <c r="M65" s="320" t="n">
        <f aca="false">L65/I65*100</f>
        <v>100</v>
      </c>
      <c r="N65" s="318" t="n">
        <v>28</v>
      </c>
      <c r="O65" s="320" t="n">
        <f aca="false">N65/L65*100</f>
        <v>100</v>
      </c>
      <c r="P65" s="318" t="n">
        <v>28</v>
      </c>
      <c r="Q65" s="320" t="n">
        <f aca="false">P65/N65*100</f>
        <v>100</v>
      </c>
    </row>
    <row r="66" customFormat="false" ht="15.75" hidden="false" customHeight="false" outlineLevel="0" collapsed="false">
      <c r="A66" s="316" t="s">
        <v>364</v>
      </c>
      <c r="B66" s="322"/>
      <c r="C66" s="318" t="n">
        <v>1</v>
      </c>
      <c r="D66" s="318" t="n">
        <v>1</v>
      </c>
      <c r="E66" s="318" t="n">
        <v>1</v>
      </c>
      <c r="F66" s="319" t="n">
        <f aca="false">E66/D66*100</f>
        <v>100</v>
      </c>
      <c r="G66" s="318" t="n">
        <v>1</v>
      </c>
      <c r="H66" s="319" t="n">
        <f aca="false">G66/E66*100</f>
        <v>100</v>
      </c>
      <c r="I66" s="318" t="n">
        <v>1</v>
      </c>
      <c r="J66" s="320" t="n">
        <f aca="false">I66/G66*100</f>
        <v>100</v>
      </c>
      <c r="K66" s="321"/>
      <c r="L66" s="318" t="n">
        <v>1</v>
      </c>
      <c r="M66" s="320" t="n">
        <f aca="false">L66/I66*100</f>
        <v>100</v>
      </c>
      <c r="N66" s="318" t="n">
        <v>1</v>
      </c>
      <c r="O66" s="320" t="n">
        <f aca="false">N66/L66*100</f>
        <v>100</v>
      </c>
      <c r="P66" s="318" t="n">
        <v>1</v>
      </c>
      <c r="Q66" s="320" t="n">
        <f aca="false">P66/N66*100</f>
        <v>100</v>
      </c>
    </row>
    <row r="67" customFormat="false" ht="31.5" hidden="false" customHeight="false" outlineLevel="0" collapsed="false">
      <c r="A67" s="316" t="s">
        <v>383</v>
      </c>
      <c r="B67" s="317" t="s">
        <v>193</v>
      </c>
      <c r="C67" s="318" t="n">
        <v>13</v>
      </c>
      <c r="D67" s="318" t="n">
        <v>13</v>
      </c>
      <c r="E67" s="318" t="n">
        <v>13</v>
      </c>
      <c r="F67" s="319" t="n">
        <f aca="false">E67/D67*100</f>
        <v>100</v>
      </c>
      <c r="G67" s="318" t="n">
        <v>13</v>
      </c>
      <c r="H67" s="319" t="n">
        <f aca="false">G67/E67*100</f>
        <v>100</v>
      </c>
      <c r="I67" s="318" t="n">
        <v>13</v>
      </c>
      <c r="J67" s="320" t="n">
        <f aca="false">I67/G67*100</f>
        <v>100</v>
      </c>
      <c r="K67" s="321"/>
      <c r="L67" s="318" t="n">
        <v>13</v>
      </c>
      <c r="M67" s="320" t="n">
        <f aca="false">L67/I67*100</f>
        <v>100</v>
      </c>
      <c r="N67" s="318" t="n">
        <v>13</v>
      </c>
      <c r="O67" s="320" t="n">
        <f aca="false">N67/L67*100</f>
        <v>100</v>
      </c>
      <c r="P67" s="318" t="n">
        <v>13</v>
      </c>
      <c r="Q67" s="320" t="n">
        <f aca="false">P67/N67*100</f>
        <v>100</v>
      </c>
    </row>
    <row r="68" customFormat="false" ht="15.75" hidden="false" customHeight="false" outlineLevel="0" collapsed="false">
      <c r="A68" s="316" t="s">
        <v>362</v>
      </c>
      <c r="B68" s="322"/>
      <c r="C68" s="318"/>
      <c r="D68" s="318"/>
      <c r="E68" s="318"/>
      <c r="F68" s="319"/>
      <c r="G68" s="318"/>
      <c r="H68" s="319"/>
      <c r="I68" s="318"/>
      <c r="J68" s="320"/>
      <c r="K68" s="321"/>
      <c r="L68" s="318"/>
      <c r="M68" s="320"/>
      <c r="N68" s="318"/>
      <c r="O68" s="320"/>
      <c r="P68" s="318"/>
      <c r="Q68" s="320"/>
    </row>
    <row r="69" customFormat="false" ht="15.75" hidden="false" customHeight="false" outlineLevel="0" collapsed="false">
      <c r="A69" s="316" t="s">
        <v>363</v>
      </c>
      <c r="B69" s="322"/>
      <c r="C69" s="318" t="n">
        <v>13</v>
      </c>
      <c r="D69" s="318" t="n">
        <v>13</v>
      </c>
      <c r="E69" s="318" t="n">
        <v>13</v>
      </c>
      <c r="F69" s="319" t="n">
        <f aca="false">E69/D69*100</f>
        <v>100</v>
      </c>
      <c r="G69" s="318" t="n">
        <v>13</v>
      </c>
      <c r="H69" s="319" t="n">
        <f aca="false">G69/E69*100</f>
        <v>100</v>
      </c>
      <c r="I69" s="318" t="n">
        <v>13</v>
      </c>
      <c r="J69" s="320" t="n">
        <f aca="false">I69/G69*100</f>
        <v>100</v>
      </c>
      <c r="K69" s="321"/>
      <c r="L69" s="318" t="n">
        <v>13</v>
      </c>
      <c r="M69" s="320" t="n">
        <f aca="false">L69/I69*100</f>
        <v>100</v>
      </c>
      <c r="N69" s="318" t="n">
        <v>13</v>
      </c>
      <c r="O69" s="320" t="n">
        <f aca="false">N69/L69*100</f>
        <v>100</v>
      </c>
      <c r="P69" s="318" t="n">
        <v>13</v>
      </c>
      <c r="Q69" s="320" t="n">
        <f aca="false">P69/N69*100</f>
        <v>100</v>
      </c>
    </row>
    <row r="70" customFormat="false" ht="15.75" hidden="false" customHeight="false" outlineLevel="0" collapsed="false">
      <c r="A70" s="316" t="s">
        <v>364</v>
      </c>
      <c r="B70" s="322"/>
      <c r="C70" s="318" t="n">
        <v>0</v>
      </c>
      <c r="D70" s="318" t="n">
        <v>0</v>
      </c>
      <c r="E70" s="318" t="n">
        <v>0</v>
      </c>
      <c r="F70" s="319"/>
      <c r="G70" s="318" t="n">
        <v>0</v>
      </c>
      <c r="H70" s="319"/>
      <c r="I70" s="318" t="n">
        <v>0</v>
      </c>
      <c r="J70" s="320"/>
      <c r="K70" s="321"/>
      <c r="L70" s="318" t="n">
        <v>0</v>
      </c>
      <c r="M70" s="320"/>
      <c r="N70" s="318" t="n">
        <v>0</v>
      </c>
      <c r="O70" s="320"/>
      <c r="P70" s="318" t="n">
        <v>0</v>
      </c>
      <c r="Q70" s="320"/>
    </row>
    <row r="71" customFormat="false" ht="15.75" hidden="false" customHeight="false" outlineLevel="0" collapsed="false">
      <c r="A71" s="316" t="s">
        <v>384</v>
      </c>
      <c r="B71" s="317" t="s">
        <v>193</v>
      </c>
      <c r="C71" s="318" t="n">
        <v>0</v>
      </c>
      <c r="D71" s="318" t="n">
        <v>0</v>
      </c>
      <c r="E71" s="318" t="n">
        <v>0</v>
      </c>
      <c r="F71" s="319"/>
      <c r="G71" s="318" t="n">
        <v>0</v>
      </c>
      <c r="H71" s="319"/>
      <c r="I71" s="318" t="n">
        <v>0</v>
      </c>
      <c r="J71" s="320"/>
      <c r="K71" s="321"/>
      <c r="L71" s="318" t="n">
        <v>0</v>
      </c>
      <c r="M71" s="320"/>
      <c r="N71" s="318" t="n">
        <v>0</v>
      </c>
      <c r="O71" s="320"/>
      <c r="P71" s="318" t="n">
        <v>0</v>
      </c>
      <c r="Q71" s="320"/>
    </row>
    <row r="72" customFormat="false" ht="15.75" hidden="false" customHeight="false" outlineLevel="0" collapsed="false">
      <c r="A72" s="316" t="s">
        <v>362</v>
      </c>
      <c r="B72" s="322"/>
      <c r="C72" s="318"/>
      <c r="D72" s="318"/>
      <c r="E72" s="318"/>
      <c r="F72" s="319"/>
      <c r="G72" s="318"/>
      <c r="H72" s="319"/>
      <c r="I72" s="318"/>
      <c r="J72" s="320"/>
      <c r="K72" s="321"/>
      <c r="L72" s="318"/>
      <c r="M72" s="320"/>
      <c r="N72" s="318"/>
      <c r="O72" s="320"/>
      <c r="P72" s="318"/>
      <c r="Q72" s="320"/>
    </row>
    <row r="73" customFormat="false" ht="15.75" hidden="false" customHeight="false" outlineLevel="0" collapsed="false">
      <c r="A73" s="316" t="s">
        <v>363</v>
      </c>
      <c r="B73" s="322"/>
      <c r="C73" s="318" t="n">
        <v>0</v>
      </c>
      <c r="D73" s="318" t="n">
        <v>0</v>
      </c>
      <c r="E73" s="318" t="n">
        <v>0</v>
      </c>
      <c r="F73" s="319"/>
      <c r="G73" s="318" t="n">
        <v>0</v>
      </c>
      <c r="H73" s="319"/>
      <c r="I73" s="318" t="n">
        <v>0</v>
      </c>
      <c r="J73" s="320"/>
      <c r="K73" s="321"/>
      <c r="L73" s="318" t="n">
        <v>0</v>
      </c>
      <c r="M73" s="320"/>
      <c r="N73" s="318" t="n">
        <v>0</v>
      </c>
      <c r="O73" s="320"/>
      <c r="P73" s="318" t="n">
        <v>0</v>
      </c>
      <c r="Q73" s="320"/>
    </row>
    <row r="74" customFormat="false" ht="15.75" hidden="false" customHeight="false" outlineLevel="0" collapsed="false">
      <c r="A74" s="316" t="s">
        <v>364</v>
      </c>
      <c r="B74" s="322"/>
      <c r="C74" s="318" t="n">
        <v>0</v>
      </c>
      <c r="D74" s="318" t="n">
        <v>0</v>
      </c>
      <c r="E74" s="318" t="n">
        <v>0</v>
      </c>
      <c r="F74" s="319"/>
      <c r="G74" s="318" t="n">
        <v>0</v>
      </c>
      <c r="H74" s="319"/>
      <c r="I74" s="318" t="n">
        <v>0</v>
      </c>
      <c r="J74" s="320"/>
      <c r="K74" s="321"/>
      <c r="L74" s="318" t="n">
        <v>0</v>
      </c>
      <c r="M74" s="320"/>
      <c r="N74" s="318" t="n">
        <v>0</v>
      </c>
      <c r="O74" s="320"/>
      <c r="P74" s="318" t="n">
        <v>0</v>
      </c>
      <c r="Q74" s="320"/>
    </row>
    <row r="75" customFormat="false" ht="15.75" hidden="false" customHeight="false" outlineLevel="0" collapsed="false">
      <c r="A75" s="324" t="s">
        <v>385</v>
      </c>
      <c r="B75" s="317" t="s">
        <v>193</v>
      </c>
      <c r="C75" s="318" t="n">
        <v>5030</v>
      </c>
      <c r="D75" s="318" t="n">
        <v>4907</v>
      </c>
      <c r="E75" s="318" t="n">
        <v>4747</v>
      </c>
      <c r="F75" s="319" t="n">
        <f aca="false">E75/D75*100</f>
        <v>96.7393519461993</v>
      </c>
      <c r="G75" s="318" t="n">
        <v>4697</v>
      </c>
      <c r="H75" s="319" t="n">
        <f aca="false">G75/E75*100</f>
        <v>98.9467031809564</v>
      </c>
      <c r="I75" s="318" t="n">
        <v>4647</v>
      </c>
      <c r="J75" s="320" t="n">
        <f aca="false">I75/G75*100</f>
        <v>98.9354907387694</v>
      </c>
      <c r="K75" s="325"/>
      <c r="L75" s="318" t="n">
        <v>4597</v>
      </c>
      <c r="M75" s="320" t="n">
        <f aca="false">L75/I75*100</f>
        <v>98.9240370131268</v>
      </c>
      <c r="N75" s="318" t="n">
        <f aca="false">L75-50</f>
        <v>4547</v>
      </c>
      <c r="O75" s="320" t="n">
        <f aca="false">N75/L75*100</f>
        <v>98.912334130955</v>
      </c>
      <c r="P75" s="318" t="n">
        <f aca="false">N75-50</f>
        <v>4497</v>
      </c>
      <c r="Q75" s="320" t="n">
        <f aca="false">P75/N75*100</f>
        <v>98.9003738728832</v>
      </c>
    </row>
    <row r="76" customFormat="false" ht="15.75" hidden="false" customHeight="false" outlineLevel="0" collapsed="false">
      <c r="A76" s="324" t="s">
        <v>362</v>
      </c>
      <c r="B76" s="322"/>
      <c r="C76" s="318"/>
      <c r="D76" s="318"/>
      <c r="E76" s="318"/>
      <c r="F76" s="319"/>
      <c r="G76" s="318"/>
      <c r="H76" s="319"/>
      <c r="I76" s="318"/>
      <c r="J76" s="320"/>
      <c r="K76" s="321"/>
      <c r="L76" s="318"/>
      <c r="M76" s="320"/>
      <c r="N76" s="318"/>
      <c r="O76" s="320"/>
      <c r="P76" s="318"/>
      <c r="Q76" s="320"/>
    </row>
    <row r="77" customFormat="false" ht="15.75" hidden="false" customHeight="false" outlineLevel="0" collapsed="false">
      <c r="A77" s="324" t="s">
        <v>363</v>
      </c>
      <c r="B77" s="322"/>
      <c r="C77" s="318" t="n">
        <v>4987</v>
      </c>
      <c r="D77" s="318" t="n">
        <v>4852</v>
      </c>
      <c r="E77" s="318" t="n">
        <v>4692</v>
      </c>
      <c r="F77" s="319" t="n">
        <f aca="false">E77/D77*100</f>
        <v>96.7023907666942</v>
      </c>
      <c r="G77" s="318" t="n">
        <v>4642</v>
      </c>
      <c r="H77" s="319" t="n">
        <f aca="false">G77/E77*100</f>
        <v>98.9343563512362</v>
      </c>
      <c r="I77" s="318" t="n">
        <v>4592</v>
      </c>
      <c r="J77" s="320" t="n">
        <f aca="false">I77/G77*100</f>
        <v>98.9228780697975</v>
      </c>
      <c r="K77" s="321"/>
      <c r="L77" s="318" t="n">
        <v>4542</v>
      </c>
      <c r="M77" s="320" t="n">
        <f aca="false">L77/I77*100</f>
        <v>98.911149825784</v>
      </c>
      <c r="N77" s="318" t="n">
        <f aca="false">L77-50</f>
        <v>4492</v>
      </c>
      <c r="O77" s="320" t="n">
        <f aca="false">N77/L77*100</f>
        <v>98.8991633641568</v>
      </c>
      <c r="P77" s="318" t="n">
        <f aca="false">N77-50</f>
        <v>4442</v>
      </c>
      <c r="Q77" s="320" t="n">
        <f aca="false">P77/N77*100</f>
        <v>98.886910062333</v>
      </c>
    </row>
    <row r="78" customFormat="false" ht="15.75" hidden="false" customHeight="false" outlineLevel="0" collapsed="false">
      <c r="A78" s="324" t="s">
        <v>364</v>
      </c>
      <c r="B78" s="317"/>
      <c r="C78" s="318" t="n">
        <v>13</v>
      </c>
      <c r="D78" s="318" t="n">
        <v>25</v>
      </c>
      <c r="E78" s="318" t="n">
        <v>25</v>
      </c>
      <c r="F78" s="319" t="n">
        <f aca="false">E78/D78*100</f>
        <v>100</v>
      </c>
      <c r="G78" s="318" t="n">
        <v>25</v>
      </c>
      <c r="H78" s="319" t="n">
        <f aca="false">G78/E78*100</f>
        <v>100</v>
      </c>
      <c r="I78" s="318" t="n">
        <v>25</v>
      </c>
      <c r="J78" s="320" t="n">
        <f aca="false">I78/G78*100</f>
        <v>100</v>
      </c>
      <c r="K78" s="321"/>
      <c r="L78" s="318" t="n">
        <v>25</v>
      </c>
      <c r="M78" s="320" t="n">
        <f aca="false">L78/I78*100</f>
        <v>100</v>
      </c>
      <c r="N78" s="318" t="n">
        <v>25</v>
      </c>
      <c r="O78" s="320" t="n">
        <f aca="false">N78/L78*100</f>
        <v>100</v>
      </c>
      <c r="P78" s="318" t="n">
        <v>25</v>
      </c>
      <c r="Q78" s="320" t="n">
        <f aca="false">P78/N78*100</f>
        <v>100</v>
      </c>
    </row>
    <row r="79" customFormat="false" ht="15.75" hidden="false" customHeight="false" outlineLevel="0" collapsed="false">
      <c r="A79" s="324" t="s">
        <v>386</v>
      </c>
      <c r="B79" s="317" t="s">
        <v>193</v>
      </c>
      <c r="C79" s="318" t="n">
        <v>479</v>
      </c>
      <c r="D79" s="318" t="n">
        <v>511</v>
      </c>
      <c r="E79" s="318" t="n">
        <v>523</v>
      </c>
      <c r="F79" s="319" t="n">
        <f aca="false">E79/D79*100</f>
        <v>102.348336594912</v>
      </c>
      <c r="G79" s="318" t="n">
        <v>523</v>
      </c>
      <c r="H79" s="319" t="n">
        <f aca="false">G79/E79*100</f>
        <v>100</v>
      </c>
      <c r="I79" s="318" t="n">
        <v>523</v>
      </c>
      <c r="J79" s="320" t="n">
        <f aca="false">I79/G79*100</f>
        <v>100</v>
      </c>
      <c r="K79" s="321"/>
      <c r="L79" s="318" t="n">
        <v>523</v>
      </c>
      <c r="M79" s="320" t="n">
        <f aca="false">L79/I79*100</f>
        <v>100</v>
      </c>
      <c r="N79" s="318" t="n">
        <v>523</v>
      </c>
      <c r="O79" s="320" t="n">
        <f aca="false">N79/L79*100</f>
        <v>100</v>
      </c>
      <c r="P79" s="318" t="n">
        <v>523</v>
      </c>
      <c r="Q79" s="320" t="n">
        <f aca="false">P79/N79*100</f>
        <v>100</v>
      </c>
    </row>
    <row r="80" customFormat="false" ht="15.75" hidden="false" customHeight="false" outlineLevel="0" collapsed="false">
      <c r="A80" s="324" t="s">
        <v>362</v>
      </c>
      <c r="B80" s="322"/>
      <c r="C80" s="318"/>
      <c r="D80" s="318"/>
      <c r="E80" s="318"/>
      <c r="F80" s="319"/>
      <c r="G80" s="318"/>
      <c r="H80" s="319"/>
      <c r="I80" s="318"/>
      <c r="J80" s="320"/>
      <c r="K80" s="321"/>
      <c r="L80" s="318"/>
      <c r="M80" s="320"/>
      <c r="N80" s="318"/>
      <c r="O80" s="320"/>
      <c r="P80" s="318"/>
      <c r="Q80" s="320"/>
    </row>
    <row r="81" customFormat="false" ht="15.75" hidden="false" customHeight="false" outlineLevel="0" collapsed="false">
      <c r="A81" s="324" t="s">
        <v>363</v>
      </c>
      <c r="B81" s="322"/>
      <c r="C81" s="318" t="n">
        <v>115</v>
      </c>
      <c r="D81" s="318" t="n">
        <v>140</v>
      </c>
      <c r="E81" s="318" t="n">
        <v>142</v>
      </c>
      <c r="F81" s="319" t="n">
        <f aca="false">E81/D81*100</f>
        <v>101.428571428571</v>
      </c>
      <c r="G81" s="318" t="n">
        <v>142</v>
      </c>
      <c r="H81" s="319" t="n">
        <f aca="false">G81/E81*100</f>
        <v>100</v>
      </c>
      <c r="I81" s="318" t="n">
        <v>142</v>
      </c>
      <c r="J81" s="320" t="n">
        <f aca="false">I81/G81*100</f>
        <v>100</v>
      </c>
      <c r="K81" s="321"/>
      <c r="L81" s="318" t="n">
        <v>142</v>
      </c>
      <c r="M81" s="320" t="n">
        <f aca="false">L81/I81*100</f>
        <v>100</v>
      </c>
      <c r="N81" s="318" t="n">
        <v>142</v>
      </c>
      <c r="O81" s="320" t="n">
        <f aca="false">N81/L81*100</f>
        <v>100</v>
      </c>
      <c r="P81" s="318" t="n">
        <v>142</v>
      </c>
      <c r="Q81" s="320" t="n">
        <f aca="false">P81/N81*100</f>
        <v>100</v>
      </c>
    </row>
    <row r="82" customFormat="false" ht="15.75" hidden="false" customHeight="false" outlineLevel="0" collapsed="false">
      <c r="A82" s="324" t="s">
        <v>364</v>
      </c>
      <c r="B82" s="322"/>
      <c r="C82" s="318" t="n">
        <v>364</v>
      </c>
      <c r="D82" s="318" t="n">
        <v>371</v>
      </c>
      <c r="E82" s="318" t="n">
        <v>381</v>
      </c>
      <c r="F82" s="319" t="n">
        <f aca="false">E82/D82*100</f>
        <v>102.695417789757</v>
      </c>
      <c r="G82" s="318" t="n">
        <v>381</v>
      </c>
      <c r="H82" s="319" t="n">
        <f aca="false">G82/E82*100</f>
        <v>100</v>
      </c>
      <c r="I82" s="318" t="n">
        <v>381</v>
      </c>
      <c r="J82" s="320" t="n">
        <f aca="false">I82/G82*100</f>
        <v>100</v>
      </c>
      <c r="K82" s="321"/>
      <c r="L82" s="318" t="n">
        <v>381</v>
      </c>
      <c r="M82" s="320" t="n">
        <f aca="false">L82/I82*100</f>
        <v>100</v>
      </c>
      <c r="N82" s="318" t="n">
        <v>381</v>
      </c>
      <c r="O82" s="320" t="n">
        <f aca="false">N82/L82*100</f>
        <v>100</v>
      </c>
      <c r="P82" s="318" t="n">
        <v>381</v>
      </c>
      <c r="Q82" s="320" t="n">
        <f aca="false">P82/N82*100</f>
        <v>100</v>
      </c>
    </row>
    <row r="83" customFormat="false" ht="15.75" hidden="false" customHeight="false" outlineLevel="0" collapsed="false">
      <c r="A83" s="324" t="s">
        <v>387</v>
      </c>
      <c r="B83" s="322"/>
      <c r="C83" s="318" t="n">
        <v>290</v>
      </c>
      <c r="D83" s="318" t="n">
        <v>313</v>
      </c>
      <c r="E83" s="318" t="n">
        <v>317</v>
      </c>
      <c r="F83" s="319" t="n">
        <f aca="false">E83/D83*100</f>
        <v>101.277955271565</v>
      </c>
      <c r="G83" s="318" t="n">
        <v>317</v>
      </c>
      <c r="H83" s="319" t="n">
        <f aca="false">G83/E83*100</f>
        <v>100</v>
      </c>
      <c r="I83" s="318" t="n">
        <v>317</v>
      </c>
      <c r="J83" s="320" t="n">
        <f aca="false">I83/G83*100</f>
        <v>100</v>
      </c>
      <c r="K83" s="321"/>
      <c r="L83" s="318" t="n">
        <v>317</v>
      </c>
      <c r="M83" s="320" t="n">
        <f aca="false">L83/I83*100</f>
        <v>100</v>
      </c>
      <c r="N83" s="318" t="n">
        <v>317</v>
      </c>
      <c r="O83" s="320" t="n">
        <f aca="false">N83/L83*100</f>
        <v>100</v>
      </c>
      <c r="P83" s="318" t="n">
        <v>317</v>
      </c>
      <c r="Q83" s="320" t="n">
        <f aca="false">P83/N83*100</f>
        <v>100</v>
      </c>
    </row>
    <row r="84" customFormat="false" ht="15.75" hidden="false" customHeight="false" outlineLevel="0" collapsed="false">
      <c r="A84" s="324" t="s">
        <v>363</v>
      </c>
      <c r="B84" s="322"/>
      <c r="C84" s="318" t="n">
        <v>98</v>
      </c>
      <c r="D84" s="318" t="n">
        <v>123</v>
      </c>
      <c r="E84" s="318" t="n">
        <v>123</v>
      </c>
      <c r="F84" s="319" t="n">
        <f aca="false">E84/D84*100</f>
        <v>100</v>
      </c>
      <c r="G84" s="318" t="n">
        <v>123</v>
      </c>
      <c r="H84" s="319" t="n">
        <f aca="false">G84/E84*100</f>
        <v>100</v>
      </c>
      <c r="I84" s="318" t="n">
        <v>123</v>
      </c>
      <c r="J84" s="320" t="n">
        <f aca="false">I84/G84*100</f>
        <v>100</v>
      </c>
      <c r="K84" s="321"/>
      <c r="L84" s="318" t="n">
        <v>123</v>
      </c>
      <c r="M84" s="320" t="n">
        <f aca="false">L84/I84*100</f>
        <v>100</v>
      </c>
      <c r="N84" s="318" t="n">
        <v>123</v>
      </c>
      <c r="O84" s="320" t="n">
        <f aca="false">N84/L84*100</f>
        <v>100</v>
      </c>
      <c r="P84" s="318" t="n">
        <v>123</v>
      </c>
      <c r="Q84" s="320" t="n">
        <f aca="false">P84/N84*100</f>
        <v>100</v>
      </c>
    </row>
    <row r="85" customFormat="false" ht="15.75" hidden="false" customHeight="false" outlineLevel="0" collapsed="false">
      <c r="A85" s="324" t="s">
        <v>364</v>
      </c>
      <c r="B85" s="322"/>
      <c r="C85" s="318" t="n">
        <v>192</v>
      </c>
      <c r="D85" s="318" t="n">
        <v>190</v>
      </c>
      <c r="E85" s="318" t="n">
        <v>194</v>
      </c>
      <c r="F85" s="319" t="n">
        <f aca="false">E85/D85*100</f>
        <v>102.105263157895</v>
      </c>
      <c r="G85" s="318" t="n">
        <v>194</v>
      </c>
      <c r="H85" s="319" t="n">
        <f aca="false">G85/E85*100</f>
        <v>100</v>
      </c>
      <c r="I85" s="318" t="n">
        <v>194</v>
      </c>
      <c r="J85" s="320" t="n">
        <f aca="false">I85/G85*100</f>
        <v>100</v>
      </c>
      <c r="K85" s="321"/>
      <c r="L85" s="318" t="n">
        <v>194</v>
      </c>
      <c r="M85" s="320" t="n">
        <f aca="false">L85/I85*100</f>
        <v>100</v>
      </c>
      <c r="N85" s="318" t="n">
        <v>194</v>
      </c>
      <c r="O85" s="320" t="n">
        <f aca="false">N85/L85*100</f>
        <v>100</v>
      </c>
      <c r="P85" s="318" t="n">
        <v>194</v>
      </c>
      <c r="Q85" s="320" t="n">
        <f aca="false">P85/N85*100</f>
        <v>100</v>
      </c>
    </row>
    <row r="86" customFormat="false" ht="31.5" hidden="false" customHeight="false" outlineLevel="0" collapsed="false">
      <c r="A86" s="324" t="s">
        <v>388</v>
      </c>
      <c r="B86" s="322" t="s">
        <v>308</v>
      </c>
      <c r="C86" s="326" t="n">
        <v>1.7</v>
      </c>
      <c r="D86" s="326" t="n">
        <v>1.7</v>
      </c>
      <c r="E86" s="326" t="n">
        <v>1.64</v>
      </c>
      <c r="F86" s="319" t="n">
        <f aca="false">E86/D86*100</f>
        <v>96.4705882352941</v>
      </c>
      <c r="G86" s="327" t="n">
        <v>1.65</v>
      </c>
      <c r="H86" s="319" t="n">
        <f aca="false">G86/E86*100</f>
        <v>100.609756097561</v>
      </c>
      <c r="I86" s="327" t="n">
        <v>1.68</v>
      </c>
      <c r="J86" s="320" t="n">
        <f aca="false">I86/G86*100</f>
        <v>101.818181818182</v>
      </c>
      <c r="K86" s="327"/>
      <c r="L86" s="327" t="n">
        <v>1.7</v>
      </c>
      <c r="M86" s="320" t="n">
        <f aca="false">L86/I86*100</f>
        <v>101.190476190476</v>
      </c>
      <c r="N86" s="327" t="n">
        <v>1.72</v>
      </c>
      <c r="O86" s="320" t="n">
        <f aca="false">N86/L86*100</f>
        <v>101.176470588235</v>
      </c>
      <c r="P86" s="327" t="n">
        <v>1.75</v>
      </c>
      <c r="Q86" s="320" t="n">
        <f aca="false">P86/N86*100</f>
        <v>101.744186046512</v>
      </c>
    </row>
    <row r="87" customFormat="false" ht="15.75" hidden="false" customHeight="false" outlineLevel="0" collapsed="false">
      <c r="A87" s="316" t="s">
        <v>362</v>
      </c>
      <c r="B87" s="322"/>
      <c r="C87" s="328"/>
      <c r="D87" s="328"/>
      <c r="E87" s="328"/>
      <c r="F87" s="319"/>
      <c r="G87" s="328"/>
      <c r="H87" s="319"/>
      <c r="I87" s="328"/>
      <c r="J87" s="320"/>
      <c r="K87" s="321"/>
      <c r="L87" s="328"/>
      <c r="M87" s="320"/>
      <c r="N87" s="328"/>
      <c r="O87" s="320"/>
      <c r="P87" s="328"/>
      <c r="Q87" s="320"/>
    </row>
    <row r="88" customFormat="false" ht="15.75" hidden="false" customHeight="false" outlineLevel="0" collapsed="false">
      <c r="A88" s="316" t="s">
        <v>389</v>
      </c>
      <c r="B88" s="322"/>
      <c r="C88" s="326" t="n">
        <v>1.5</v>
      </c>
      <c r="D88" s="326" t="n">
        <v>1.5</v>
      </c>
      <c r="E88" s="326" t="n">
        <v>1.445</v>
      </c>
      <c r="F88" s="319" t="n">
        <f aca="false">E88/D88*100</f>
        <v>96.3333333333333</v>
      </c>
      <c r="G88" s="327" t="n">
        <v>1.55</v>
      </c>
      <c r="H88" s="319" t="n">
        <f aca="false">G88/E88*100</f>
        <v>107.266435986159</v>
      </c>
      <c r="I88" s="327" t="n">
        <v>1.58</v>
      </c>
      <c r="J88" s="320" t="n">
        <f aca="false">I88/G88*100</f>
        <v>101.935483870968</v>
      </c>
      <c r="K88" s="326"/>
      <c r="L88" s="327" t="n">
        <v>1.6</v>
      </c>
      <c r="M88" s="320" t="n">
        <f aca="false">L88/I88*100</f>
        <v>101.26582278481</v>
      </c>
      <c r="N88" s="327" t="n">
        <v>1.62</v>
      </c>
      <c r="O88" s="320" t="n">
        <f aca="false">N88/L88*100</f>
        <v>101.25</v>
      </c>
      <c r="P88" s="327" t="n">
        <v>1.65</v>
      </c>
      <c r="Q88" s="320" t="n">
        <f aca="false">P88/N88*100</f>
        <v>101.851851851852</v>
      </c>
    </row>
    <row r="89" customFormat="false" ht="15.75" hidden="false" customHeight="false" outlineLevel="0" collapsed="false">
      <c r="A89" s="316" t="s">
        <v>390</v>
      </c>
      <c r="B89" s="322"/>
      <c r="C89" s="326" t="n">
        <v>0.1</v>
      </c>
      <c r="D89" s="326" t="n">
        <v>0.1</v>
      </c>
      <c r="E89" s="326" t="n">
        <v>0.146</v>
      </c>
      <c r="F89" s="319" t="n">
        <f aca="false">E89/D89*100</f>
        <v>146</v>
      </c>
      <c r="G89" s="326" t="n">
        <v>0.1</v>
      </c>
      <c r="H89" s="319" t="n">
        <f aca="false">G89/E89*100</f>
        <v>68.4931506849315</v>
      </c>
      <c r="I89" s="326" t="n">
        <v>0.1</v>
      </c>
      <c r="J89" s="320" t="n">
        <f aca="false">I89/G89*100</f>
        <v>100</v>
      </c>
      <c r="K89" s="329"/>
      <c r="L89" s="326" t="n">
        <v>0.1</v>
      </c>
      <c r="M89" s="320" t="n">
        <f aca="false">L89/I89*100</f>
        <v>100</v>
      </c>
      <c r="N89" s="326" t="n">
        <v>0.1</v>
      </c>
      <c r="O89" s="320" t="n">
        <f aca="false">N89/L89*100</f>
        <v>100</v>
      </c>
      <c r="P89" s="326" t="n">
        <v>0.1</v>
      </c>
      <c r="Q89" s="320" t="n">
        <f aca="false">P89/N89*100</f>
        <v>100</v>
      </c>
    </row>
    <row r="90" customFormat="false" ht="15.75" hidden="false" customHeight="false" outlineLevel="0" collapsed="false">
      <c r="A90" s="316" t="s">
        <v>387</v>
      </c>
      <c r="B90" s="322"/>
      <c r="C90" s="326" t="n">
        <v>0.5</v>
      </c>
      <c r="D90" s="326" t="n">
        <v>0.5</v>
      </c>
      <c r="E90" s="326" t="n">
        <v>0.465</v>
      </c>
      <c r="F90" s="319" t="n">
        <f aca="false">E90/D90*100</f>
        <v>93</v>
      </c>
      <c r="G90" s="326" t="n">
        <v>0.5</v>
      </c>
      <c r="H90" s="319" t="n">
        <f aca="false">G90/E90*100</f>
        <v>107.52688172043</v>
      </c>
      <c r="I90" s="326" t="n">
        <v>0.5</v>
      </c>
      <c r="J90" s="320" t="n">
        <f aca="false">I90/G90*100</f>
        <v>100</v>
      </c>
      <c r="K90" s="329"/>
      <c r="L90" s="326" t="n">
        <v>0.5</v>
      </c>
      <c r="M90" s="320" t="n">
        <f aca="false">L90/I90*100</f>
        <v>100</v>
      </c>
      <c r="N90" s="326" t="n">
        <v>0.5</v>
      </c>
      <c r="O90" s="320" t="n">
        <f aca="false">N90/L90*100</f>
        <v>100</v>
      </c>
      <c r="P90" s="326" t="n">
        <v>0.5</v>
      </c>
      <c r="Q90" s="320" t="n">
        <f aca="false">P90/N90*100</f>
        <v>100</v>
      </c>
    </row>
    <row r="91" customFormat="false" ht="15.75" hidden="false" customHeight="false" outlineLevel="0" collapsed="false">
      <c r="A91" s="316" t="s">
        <v>389</v>
      </c>
      <c r="B91" s="322"/>
      <c r="C91" s="326" t="n">
        <v>0.5</v>
      </c>
      <c r="D91" s="326" t="n">
        <v>0.5</v>
      </c>
      <c r="E91" s="326" t="n">
        <v>0.5</v>
      </c>
      <c r="F91" s="319" t="n">
        <f aca="false">E91/D91*100</f>
        <v>100</v>
      </c>
      <c r="G91" s="326" t="n">
        <v>0.5</v>
      </c>
      <c r="H91" s="319" t="n">
        <f aca="false">G91/E91*100</f>
        <v>100</v>
      </c>
      <c r="I91" s="326" t="n">
        <v>0.5</v>
      </c>
      <c r="J91" s="320" t="n">
        <f aca="false">I91/G91*100</f>
        <v>100</v>
      </c>
      <c r="K91" s="329"/>
      <c r="L91" s="326" t="n">
        <v>0.5</v>
      </c>
      <c r="M91" s="320" t="n">
        <f aca="false">L91/I91*100</f>
        <v>100</v>
      </c>
      <c r="N91" s="326" t="n">
        <v>0.5</v>
      </c>
      <c r="O91" s="320" t="n">
        <f aca="false">N91/L91*100</f>
        <v>100</v>
      </c>
      <c r="P91" s="326" t="n">
        <v>0.5</v>
      </c>
      <c r="Q91" s="320" t="n">
        <f aca="false">P91/N91*100</f>
        <v>100</v>
      </c>
    </row>
    <row r="92" customFormat="false" ht="15.75" hidden="false" customHeight="false" outlineLevel="0" collapsed="false">
      <c r="A92" s="316" t="s">
        <v>390</v>
      </c>
      <c r="B92" s="322"/>
      <c r="C92" s="318" t="n">
        <v>0</v>
      </c>
      <c r="D92" s="318" t="n">
        <v>0</v>
      </c>
      <c r="E92" s="318" t="n">
        <v>0</v>
      </c>
      <c r="F92" s="319"/>
      <c r="G92" s="318" t="n">
        <v>0</v>
      </c>
      <c r="H92" s="319"/>
      <c r="I92" s="318" t="n">
        <v>0</v>
      </c>
      <c r="J92" s="320"/>
      <c r="K92" s="321"/>
      <c r="L92" s="318" t="n">
        <v>0</v>
      </c>
      <c r="M92" s="320"/>
      <c r="N92" s="318" t="n">
        <v>0</v>
      </c>
      <c r="O92" s="320"/>
      <c r="P92" s="318" t="n">
        <v>0</v>
      </c>
      <c r="Q92" s="320"/>
    </row>
    <row r="93" customFormat="false" ht="27.75" hidden="false" customHeight="true" outlineLevel="0" collapsed="false">
      <c r="A93" s="316" t="s">
        <v>391</v>
      </c>
      <c r="B93" s="322" t="s">
        <v>308</v>
      </c>
      <c r="C93" s="326" t="n">
        <v>6.3</v>
      </c>
      <c r="D93" s="326" t="n">
        <v>6.4</v>
      </c>
      <c r="E93" s="326" t="n">
        <v>6.334</v>
      </c>
      <c r="F93" s="319" t="n">
        <f aca="false">E93/D93*100</f>
        <v>98.96875</v>
      </c>
      <c r="G93" s="326" t="n">
        <v>6.334</v>
      </c>
      <c r="H93" s="319" t="n">
        <f aca="false">G93/E93*100</f>
        <v>100</v>
      </c>
      <c r="I93" s="326" t="n">
        <v>6.334</v>
      </c>
      <c r="J93" s="320" t="n">
        <f aca="false">I93/G93*100</f>
        <v>100</v>
      </c>
      <c r="K93" s="321"/>
      <c r="L93" s="326" t="n">
        <v>6.334</v>
      </c>
      <c r="M93" s="320" t="n">
        <f aca="false">L93/I93*100</f>
        <v>100</v>
      </c>
      <c r="N93" s="326" t="n">
        <v>6.334</v>
      </c>
      <c r="O93" s="320" t="n">
        <f aca="false">N93/L93*100</f>
        <v>100</v>
      </c>
      <c r="P93" s="326" t="n">
        <v>6.334</v>
      </c>
      <c r="Q93" s="320" t="n">
        <f aca="false">P93/N93*100</f>
        <v>100</v>
      </c>
    </row>
    <row r="94" customFormat="false" ht="15.75" hidden="false" customHeight="false" outlineLevel="0" collapsed="false">
      <c r="A94" s="316" t="s">
        <v>389</v>
      </c>
      <c r="B94" s="322"/>
      <c r="C94" s="326" t="n">
        <v>5.2</v>
      </c>
      <c r="D94" s="326" t="n">
        <v>5.3</v>
      </c>
      <c r="E94" s="326" t="n">
        <v>5.234</v>
      </c>
      <c r="F94" s="319" t="n">
        <f aca="false">E94/D94*100</f>
        <v>98.7547169811321</v>
      </c>
      <c r="G94" s="326" t="n">
        <v>5.234</v>
      </c>
      <c r="H94" s="319" t="n">
        <f aca="false">G94/E94*100</f>
        <v>100</v>
      </c>
      <c r="I94" s="326" t="n">
        <v>5.234</v>
      </c>
      <c r="J94" s="320" t="n">
        <f aca="false">I94/G94*100</f>
        <v>100</v>
      </c>
      <c r="K94" s="321"/>
      <c r="L94" s="326" t="n">
        <v>5.234</v>
      </c>
      <c r="M94" s="320" t="n">
        <f aca="false">L94/I94*100</f>
        <v>100</v>
      </c>
      <c r="N94" s="326" t="n">
        <v>5.234</v>
      </c>
      <c r="O94" s="320" t="n">
        <f aca="false">N94/L94*100</f>
        <v>100</v>
      </c>
      <c r="P94" s="326" t="n">
        <v>5.234</v>
      </c>
      <c r="Q94" s="320" t="n">
        <f aca="false">P94/N94*100</f>
        <v>100</v>
      </c>
    </row>
    <row r="95" customFormat="false" ht="15.75" hidden="false" customHeight="false" outlineLevel="0" collapsed="false">
      <c r="A95" s="316" t="s">
        <v>392</v>
      </c>
      <c r="B95" s="322"/>
      <c r="C95" s="326" t="n">
        <v>0.3</v>
      </c>
      <c r="D95" s="326" t="n">
        <v>0.4</v>
      </c>
      <c r="E95" s="326" t="n">
        <v>0.365</v>
      </c>
      <c r="F95" s="319" t="n">
        <f aca="false">E95/D95*100</f>
        <v>91.25</v>
      </c>
      <c r="G95" s="326" t="n">
        <v>0.365</v>
      </c>
      <c r="H95" s="319" t="n">
        <f aca="false">G95/E95*100</f>
        <v>100</v>
      </c>
      <c r="I95" s="326" t="n">
        <v>0.365</v>
      </c>
      <c r="J95" s="320" t="n">
        <f aca="false">I95/G95*100</f>
        <v>100</v>
      </c>
      <c r="K95" s="321"/>
      <c r="L95" s="326" t="n">
        <v>0.365</v>
      </c>
      <c r="M95" s="320" t="n">
        <f aca="false">L95/I95*100</f>
        <v>100</v>
      </c>
      <c r="N95" s="326" t="n">
        <v>0.365</v>
      </c>
      <c r="O95" s="320" t="n">
        <f aca="false">N95/L95*100</f>
        <v>100</v>
      </c>
      <c r="P95" s="326" t="n">
        <v>0.365</v>
      </c>
      <c r="Q95" s="320" t="n">
        <f aca="false">P95/N95*100</f>
        <v>100</v>
      </c>
    </row>
    <row r="96" customFormat="false" ht="15.75" hidden="false" customHeight="false" outlineLevel="0" collapsed="false">
      <c r="A96" s="316" t="s">
        <v>387</v>
      </c>
      <c r="B96" s="322"/>
      <c r="C96" s="326" t="n">
        <v>2.7</v>
      </c>
      <c r="D96" s="326" t="n">
        <v>2.6</v>
      </c>
      <c r="E96" s="326" t="n">
        <v>2.595</v>
      </c>
      <c r="F96" s="319" t="n">
        <f aca="false">E96/D96*100</f>
        <v>99.8076923076923</v>
      </c>
      <c r="G96" s="326" t="n">
        <v>2.595</v>
      </c>
      <c r="H96" s="319" t="n">
        <f aca="false">G96/E96*100</f>
        <v>100</v>
      </c>
      <c r="I96" s="326" t="n">
        <v>2.595</v>
      </c>
      <c r="J96" s="320" t="n">
        <f aca="false">I96/G96*100</f>
        <v>100</v>
      </c>
      <c r="K96" s="321"/>
      <c r="L96" s="326" t="n">
        <v>2.595</v>
      </c>
      <c r="M96" s="320" t="n">
        <f aca="false">L96/I96*100</f>
        <v>100</v>
      </c>
      <c r="N96" s="326" t="n">
        <v>2.595</v>
      </c>
      <c r="O96" s="320" t="n">
        <f aca="false">N96/L96*100</f>
        <v>100</v>
      </c>
      <c r="P96" s="326" t="n">
        <v>2.595</v>
      </c>
      <c r="Q96" s="320" t="n">
        <f aca="false">P96/N96*100</f>
        <v>100</v>
      </c>
    </row>
    <row r="97" customFormat="false" ht="15.75" hidden="false" customHeight="false" outlineLevel="0" collapsed="false">
      <c r="A97" s="316" t="s">
        <v>389</v>
      </c>
      <c r="B97" s="322"/>
      <c r="C97" s="326" t="n">
        <v>2.7</v>
      </c>
      <c r="D97" s="326" t="n">
        <v>2.6</v>
      </c>
      <c r="E97" s="326" t="n">
        <v>2.595</v>
      </c>
      <c r="F97" s="319" t="n">
        <f aca="false">E97/D97*100</f>
        <v>99.8076923076923</v>
      </c>
      <c r="G97" s="326" t="n">
        <v>2.595</v>
      </c>
      <c r="H97" s="319" t="n">
        <f aca="false">G97/E97*100</f>
        <v>100</v>
      </c>
      <c r="I97" s="326" t="n">
        <v>2.595</v>
      </c>
      <c r="J97" s="320" t="n">
        <f aca="false">I97/G97*100</f>
        <v>100</v>
      </c>
      <c r="K97" s="321"/>
      <c r="L97" s="326" t="n">
        <v>2.595</v>
      </c>
      <c r="M97" s="320" t="n">
        <f aca="false">L97/I97*100</f>
        <v>100</v>
      </c>
      <c r="N97" s="326" t="n">
        <v>2.595</v>
      </c>
      <c r="O97" s="320" t="n">
        <f aca="false">N97/L97*100</f>
        <v>100</v>
      </c>
      <c r="P97" s="326" t="n">
        <v>2.595</v>
      </c>
      <c r="Q97" s="320" t="n">
        <f aca="false">P97/N97*100</f>
        <v>100</v>
      </c>
    </row>
    <row r="98" customFormat="false" ht="15.75" hidden="false" customHeight="false" outlineLevel="0" collapsed="false">
      <c r="A98" s="316" t="s">
        <v>390</v>
      </c>
      <c r="B98" s="322"/>
      <c r="C98" s="326" t="n">
        <v>0</v>
      </c>
      <c r="D98" s="326" t="n">
        <v>0</v>
      </c>
      <c r="E98" s="326" t="n">
        <v>0</v>
      </c>
      <c r="F98" s="319"/>
      <c r="G98" s="326" t="n">
        <v>0</v>
      </c>
      <c r="H98" s="319"/>
      <c r="I98" s="326" t="n">
        <v>0</v>
      </c>
      <c r="J98" s="320"/>
      <c r="K98" s="321"/>
      <c r="L98" s="326" t="n">
        <v>0</v>
      </c>
      <c r="M98" s="320"/>
      <c r="N98" s="326" t="n">
        <v>0</v>
      </c>
      <c r="O98" s="320"/>
      <c r="P98" s="326" t="n">
        <v>0</v>
      </c>
      <c r="Q98" s="320"/>
    </row>
    <row r="99" customFormat="false" ht="27" hidden="false" customHeight="true" outlineLevel="0" collapsed="false">
      <c r="A99" s="316" t="s">
        <v>393</v>
      </c>
      <c r="B99" s="322" t="s">
        <v>308</v>
      </c>
      <c r="C99" s="326" t="n">
        <v>3.1</v>
      </c>
      <c r="D99" s="326" t="n">
        <v>3</v>
      </c>
      <c r="E99" s="326" t="n">
        <v>3</v>
      </c>
      <c r="F99" s="319" t="n">
        <f aca="false">E99/D99*100</f>
        <v>100</v>
      </c>
      <c r="G99" s="326" t="n">
        <v>3</v>
      </c>
      <c r="H99" s="319" t="n">
        <f aca="false">G99/E99*100</f>
        <v>100</v>
      </c>
      <c r="I99" s="326" t="n">
        <v>3</v>
      </c>
      <c r="J99" s="320" t="n">
        <f aca="false">I99/G99*100</f>
        <v>100</v>
      </c>
      <c r="K99" s="321"/>
      <c r="L99" s="326" t="n">
        <v>3</v>
      </c>
      <c r="M99" s="320" t="n">
        <f aca="false">L99/I99*100</f>
        <v>100</v>
      </c>
      <c r="N99" s="326" t="n">
        <v>3</v>
      </c>
      <c r="O99" s="320" t="n">
        <f aca="false">N99/L99*100</f>
        <v>100</v>
      </c>
      <c r="P99" s="326" t="n">
        <v>3</v>
      </c>
      <c r="Q99" s="320" t="n">
        <f aca="false">P99/N99*100</f>
        <v>100</v>
      </c>
    </row>
    <row r="100" customFormat="false" ht="15.75" hidden="false" customHeight="false" outlineLevel="0" collapsed="false">
      <c r="A100" s="316" t="s">
        <v>389</v>
      </c>
      <c r="B100" s="322"/>
      <c r="C100" s="326" t="n">
        <v>3</v>
      </c>
      <c r="D100" s="326" t="n">
        <v>2.9</v>
      </c>
      <c r="E100" s="326" t="n">
        <v>2.9</v>
      </c>
      <c r="F100" s="319" t="n">
        <f aca="false">E100/D100*100</f>
        <v>100</v>
      </c>
      <c r="G100" s="326" t="n">
        <v>2.9</v>
      </c>
      <c r="H100" s="319" t="n">
        <f aca="false">G100/E100*100</f>
        <v>100</v>
      </c>
      <c r="I100" s="326" t="n">
        <v>2.9</v>
      </c>
      <c r="J100" s="320" t="n">
        <f aca="false">I100/G100*100</f>
        <v>100</v>
      </c>
      <c r="K100" s="321"/>
      <c r="L100" s="326" t="n">
        <v>2.9</v>
      </c>
      <c r="M100" s="320" t="n">
        <f aca="false">L100/I100*100</f>
        <v>100</v>
      </c>
      <c r="N100" s="326" t="n">
        <v>2.9</v>
      </c>
      <c r="O100" s="320" t="n">
        <f aca="false">N100/L100*100</f>
        <v>100</v>
      </c>
      <c r="P100" s="326" t="n">
        <v>2.9</v>
      </c>
      <c r="Q100" s="320" t="n">
        <f aca="false">P100/N100*100</f>
        <v>100</v>
      </c>
    </row>
    <row r="101" customFormat="false" ht="15.75" hidden="false" customHeight="false" outlineLevel="0" collapsed="false">
      <c r="A101" s="316" t="s">
        <v>392</v>
      </c>
      <c r="B101" s="322"/>
      <c r="C101" s="326" t="n">
        <v>0.1</v>
      </c>
      <c r="D101" s="326" t="n">
        <v>0.1</v>
      </c>
      <c r="E101" s="326" t="n">
        <v>0.1</v>
      </c>
      <c r="F101" s="319" t="n">
        <f aca="false">E101/D101*100</f>
        <v>100</v>
      </c>
      <c r="G101" s="326" t="n">
        <v>0.1</v>
      </c>
      <c r="H101" s="319" t="n">
        <f aca="false">G101/E101*100</f>
        <v>100</v>
      </c>
      <c r="I101" s="326" t="n">
        <v>0.1</v>
      </c>
      <c r="J101" s="320" t="n">
        <f aca="false">I101/G101*100</f>
        <v>100</v>
      </c>
      <c r="K101" s="321"/>
      <c r="L101" s="326" t="n">
        <v>0.1</v>
      </c>
      <c r="M101" s="320" t="n">
        <f aca="false">L101/I101*100</f>
        <v>100</v>
      </c>
      <c r="N101" s="326" t="n">
        <v>0.1</v>
      </c>
      <c r="O101" s="320" t="n">
        <f aca="false">N101/L101*100</f>
        <v>100</v>
      </c>
      <c r="P101" s="326" t="n">
        <v>0.1</v>
      </c>
      <c r="Q101" s="320" t="n">
        <f aca="false">P101/N101*100</f>
        <v>100</v>
      </c>
    </row>
    <row r="102" customFormat="false" ht="15.75" hidden="false" customHeight="false" outlineLevel="0" collapsed="false">
      <c r="A102" s="316" t="s">
        <v>387</v>
      </c>
      <c r="B102" s="322"/>
      <c r="C102" s="326" t="n">
        <v>1.2</v>
      </c>
      <c r="D102" s="326" t="n">
        <v>1.2</v>
      </c>
      <c r="E102" s="326" t="n">
        <v>1.2</v>
      </c>
      <c r="F102" s="319" t="n">
        <f aca="false">E102/D102*100</f>
        <v>100</v>
      </c>
      <c r="G102" s="326" t="n">
        <v>1.2</v>
      </c>
      <c r="H102" s="319" t="n">
        <f aca="false">G102/E102*100</f>
        <v>100</v>
      </c>
      <c r="I102" s="326" t="n">
        <v>1.2</v>
      </c>
      <c r="J102" s="320" t="n">
        <f aca="false">I102/G102*100</f>
        <v>100</v>
      </c>
      <c r="K102" s="321"/>
      <c r="L102" s="326" t="n">
        <v>1.2</v>
      </c>
      <c r="M102" s="320" t="n">
        <f aca="false">L102/I102*100</f>
        <v>100</v>
      </c>
      <c r="N102" s="326" t="n">
        <v>1.2</v>
      </c>
      <c r="O102" s="320" t="n">
        <f aca="false">N102/L102*100</f>
        <v>100</v>
      </c>
      <c r="P102" s="326" t="n">
        <v>1.2</v>
      </c>
      <c r="Q102" s="320" t="n">
        <f aca="false">P102/N102*100</f>
        <v>100</v>
      </c>
    </row>
    <row r="103" customFormat="false" ht="15.75" hidden="false" customHeight="false" outlineLevel="0" collapsed="false">
      <c r="A103" s="316" t="s">
        <v>389</v>
      </c>
      <c r="B103" s="322"/>
      <c r="C103" s="326" t="n">
        <v>1.2</v>
      </c>
      <c r="D103" s="326" t="n">
        <v>1.2</v>
      </c>
      <c r="E103" s="326" t="n">
        <v>1.2</v>
      </c>
      <c r="F103" s="319" t="n">
        <f aca="false">E103/D103*100</f>
        <v>100</v>
      </c>
      <c r="G103" s="326" t="n">
        <v>1.2</v>
      </c>
      <c r="H103" s="319" t="n">
        <f aca="false">G103/E103*100</f>
        <v>100</v>
      </c>
      <c r="I103" s="326" t="n">
        <v>1.2</v>
      </c>
      <c r="J103" s="320" t="n">
        <f aca="false">I103/G103*100</f>
        <v>100</v>
      </c>
      <c r="K103" s="321"/>
      <c r="L103" s="326" t="n">
        <v>1.2</v>
      </c>
      <c r="M103" s="320" t="n">
        <f aca="false">L103/I103*100</f>
        <v>100</v>
      </c>
      <c r="N103" s="326" t="n">
        <v>1.2</v>
      </c>
      <c r="O103" s="320" t="n">
        <f aca="false">N103/L103*100</f>
        <v>100</v>
      </c>
      <c r="P103" s="326" t="n">
        <v>1.2</v>
      </c>
      <c r="Q103" s="320" t="n">
        <f aca="false">P103/N103*100</f>
        <v>100</v>
      </c>
    </row>
    <row r="104" customFormat="false" ht="15.75" hidden="false" customHeight="false" outlineLevel="0" collapsed="false">
      <c r="A104" s="316" t="s">
        <v>392</v>
      </c>
      <c r="B104" s="322"/>
      <c r="C104" s="326" t="n">
        <v>0</v>
      </c>
      <c r="D104" s="326" t="n">
        <v>0</v>
      </c>
      <c r="E104" s="326" t="n">
        <v>0</v>
      </c>
      <c r="F104" s="319"/>
      <c r="G104" s="326" t="n">
        <v>0</v>
      </c>
      <c r="H104" s="319"/>
      <c r="I104" s="326" t="n">
        <v>0</v>
      </c>
      <c r="J104" s="320"/>
      <c r="K104" s="321"/>
      <c r="L104" s="326" t="n">
        <v>0</v>
      </c>
      <c r="M104" s="320"/>
      <c r="N104" s="326" t="n">
        <v>0</v>
      </c>
      <c r="O104" s="320"/>
      <c r="P104" s="326" t="n">
        <v>0</v>
      </c>
      <c r="Q104" s="320"/>
    </row>
    <row r="105" customFormat="false" ht="31.5" hidden="false" customHeight="false" outlineLevel="0" collapsed="false">
      <c r="A105" s="316" t="s">
        <v>394</v>
      </c>
      <c r="B105" s="322" t="s">
        <v>308</v>
      </c>
      <c r="C105" s="326" t="n">
        <v>2.8</v>
      </c>
      <c r="D105" s="326" t="n">
        <v>3.4</v>
      </c>
      <c r="E105" s="326" t="n">
        <v>3.4</v>
      </c>
      <c r="F105" s="319" t="n">
        <f aca="false">E105/D105*100</f>
        <v>100</v>
      </c>
      <c r="G105" s="326" t="n">
        <v>3.4</v>
      </c>
      <c r="H105" s="319" t="n">
        <f aca="false">G105/E105*100</f>
        <v>100</v>
      </c>
      <c r="I105" s="326" t="n">
        <v>3.4</v>
      </c>
      <c r="J105" s="320" t="n">
        <f aca="false">I105/G105*100</f>
        <v>100</v>
      </c>
      <c r="K105" s="321"/>
      <c r="L105" s="326" t="n">
        <v>3.4</v>
      </c>
      <c r="M105" s="320" t="n">
        <f aca="false">L105/I105*100</f>
        <v>100</v>
      </c>
      <c r="N105" s="326" t="n">
        <v>3.4</v>
      </c>
      <c r="O105" s="320" t="n">
        <f aca="false">N105/L105*100</f>
        <v>100</v>
      </c>
      <c r="P105" s="326" t="n">
        <v>3.4</v>
      </c>
      <c r="Q105" s="320" t="n">
        <f aca="false">P105/N105*100</f>
        <v>100</v>
      </c>
    </row>
    <row r="106" customFormat="false" ht="15.75" hidden="false" customHeight="false" outlineLevel="0" collapsed="false">
      <c r="A106" s="316" t="s">
        <v>389</v>
      </c>
      <c r="B106" s="322"/>
      <c r="C106" s="326" t="n">
        <v>2.7</v>
      </c>
      <c r="D106" s="326" t="n">
        <v>3.3</v>
      </c>
      <c r="E106" s="326" t="n">
        <v>3.3</v>
      </c>
      <c r="F106" s="319" t="n">
        <f aca="false">E106/D106*100</f>
        <v>100</v>
      </c>
      <c r="G106" s="326" t="n">
        <v>3.3</v>
      </c>
      <c r="H106" s="319" t="n">
        <f aca="false">G106/E106*100</f>
        <v>100</v>
      </c>
      <c r="I106" s="326" t="n">
        <v>3.3</v>
      </c>
      <c r="J106" s="320" t="n">
        <f aca="false">I106/G106*100</f>
        <v>100</v>
      </c>
      <c r="K106" s="321"/>
      <c r="L106" s="326" t="n">
        <v>3.3</v>
      </c>
      <c r="M106" s="320" t="n">
        <f aca="false">L106/I106*100</f>
        <v>100</v>
      </c>
      <c r="N106" s="326" t="n">
        <v>3.3</v>
      </c>
      <c r="O106" s="320" t="n">
        <f aca="false">N106/L106*100</f>
        <v>100</v>
      </c>
      <c r="P106" s="326" t="n">
        <v>3.3</v>
      </c>
      <c r="Q106" s="320" t="n">
        <f aca="false">P106/N106*100</f>
        <v>100</v>
      </c>
    </row>
    <row r="107" customFormat="false" ht="15.75" hidden="false" customHeight="false" outlineLevel="0" collapsed="false">
      <c r="A107" s="316" t="s">
        <v>392</v>
      </c>
      <c r="B107" s="322"/>
      <c r="C107" s="326" t="n">
        <v>0.1</v>
      </c>
      <c r="D107" s="326" t="n">
        <v>0.1</v>
      </c>
      <c r="E107" s="326" t="n">
        <v>0.1</v>
      </c>
      <c r="F107" s="319" t="n">
        <f aca="false">E107/D107*100</f>
        <v>100</v>
      </c>
      <c r="G107" s="326" t="n">
        <v>0.1</v>
      </c>
      <c r="H107" s="319" t="n">
        <f aca="false">G107/E107*100</f>
        <v>100</v>
      </c>
      <c r="I107" s="326" t="n">
        <v>0.1</v>
      </c>
      <c r="J107" s="320" t="n">
        <f aca="false">I107/G107*100</f>
        <v>100</v>
      </c>
      <c r="K107" s="321"/>
      <c r="L107" s="326" t="n">
        <v>0.1</v>
      </c>
      <c r="M107" s="320" t="n">
        <f aca="false">L107/I107*100</f>
        <v>100</v>
      </c>
      <c r="N107" s="326" t="n">
        <v>0.1</v>
      </c>
      <c r="O107" s="320" t="n">
        <f aca="false">N107/L107*100</f>
        <v>100</v>
      </c>
      <c r="P107" s="326" t="n">
        <v>0.1</v>
      </c>
      <c r="Q107" s="320" t="n">
        <f aca="false">P107/N107*100</f>
        <v>100</v>
      </c>
    </row>
    <row r="108" customFormat="false" ht="15.75" hidden="false" customHeight="false" outlineLevel="0" collapsed="false">
      <c r="A108" s="316" t="s">
        <v>387</v>
      </c>
      <c r="B108" s="322"/>
      <c r="C108" s="326" t="n">
        <v>1.3</v>
      </c>
      <c r="D108" s="326" t="n">
        <v>1.9</v>
      </c>
      <c r="E108" s="326" t="n">
        <v>1.9</v>
      </c>
      <c r="F108" s="319" t="n">
        <f aca="false">E108/D108*100</f>
        <v>100</v>
      </c>
      <c r="G108" s="326" t="n">
        <v>1.9</v>
      </c>
      <c r="H108" s="319" t="n">
        <f aca="false">G108/E108*100</f>
        <v>100</v>
      </c>
      <c r="I108" s="326" t="n">
        <v>1.9</v>
      </c>
      <c r="J108" s="320" t="n">
        <f aca="false">I108/G108*100</f>
        <v>100</v>
      </c>
      <c r="K108" s="321"/>
      <c r="L108" s="326" t="n">
        <v>1.9</v>
      </c>
      <c r="M108" s="320" t="n">
        <f aca="false">L108/I108*100</f>
        <v>100</v>
      </c>
      <c r="N108" s="326" t="n">
        <v>1.9</v>
      </c>
      <c r="O108" s="320" t="n">
        <f aca="false">N108/L108*100</f>
        <v>100</v>
      </c>
      <c r="P108" s="326" t="n">
        <v>1.9</v>
      </c>
      <c r="Q108" s="320" t="n">
        <f aca="false">P108/N108*100</f>
        <v>100</v>
      </c>
    </row>
    <row r="109" customFormat="false" ht="15.75" hidden="false" customHeight="false" outlineLevel="0" collapsed="false">
      <c r="A109" s="316" t="s">
        <v>389</v>
      </c>
      <c r="B109" s="322"/>
      <c r="C109" s="326" t="n">
        <v>1.3</v>
      </c>
      <c r="D109" s="326" t="n">
        <v>1.9</v>
      </c>
      <c r="E109" s="326" t="n">
        <v>1.9</v>
      </c>
      <c r="F109" s="319" t="n">
        <f aca="false">E109/D109*100</f>
        <v>100</v>
      </c>
      <c r="G109" s="326" t="n">
        <v>1.9</v>
      </c>
      <c r="H109" s="319" t="n">
        <f aca="false">G109/E109*100</f>
        <v>100</v>
      </c>
      <c r="I109" s="326" t="n">
        <v>1.9</v>
      </c>
      <c r="J109" s="320" t="n">
        <f aca="false">I109/G109*100</f>
        <v>100</v>
      </c>
      <c r="K109" s="321"/>
      <c r="L109" s="326" t="n">
        <v>1.9</v>
      </c>
      <c r="M109" s="320" t="n">
        <f aca="false">L109/I109*100</f>
        <v>100</v>
      </c>
      <c r="N109" s="326" t="n">
        <v>1.9</v>
      </c>
      <c r="O109" s="320" t="n">
        <f aca="false">N109/L109*100</f>
        <v>100</v>
      </c>
      <c r="P109" s="326" t="n">
        <v>1.9</v>
      </c>
      <c r="Q109" s="320" t="n">
        <f aca="false">P109/N109*100</f>
        <v>100</v>
      </c>
    </row>
    <row r="110" customFormat="false" ht="15.75" hidden="false" customHeight="false" outlineLevel="0" collapsed="false">
      <c r="A110" s="316" t="s">
        <v>392</v>
      </c>
      <c r="B110" s="322"/>
      <c r="C110" s="326" t="n">
        <v>0</v>
      </c>
      <c r="D110" s="326" t="n">
        <v>0</v>
      </c>
      <c r="E110" s="326" t="n">
        <v>0</v>
      </c>
      <c r="F110" s="319"/>
      <c r="G110" s="326" t="n">
        <v>0</v>
      </c>
      <c r="H110" s="319"/>
      <c r="I110" s="326" t="n">
        <v>0</v>
      </c>
      <c r="J110" s="320"/>
      <c r="K110" s="321"/>
      <c r="L110" s="326" t="n">
        <v>0</v>
      </c>
      <c r="M110" s="320"/>
      <c r="N110" s="326" t="n">
        <v>0</v>
      </c>
      <c r="O110" s="320"/>
      <c r="P110" s="326" t="n">
        <v>0</v>
      </c>
      <c r="Q110" s="320"/>
    </row>
    <row r="111" s="304" customFormat="true" ht="31.5" hidden="true" customHeight="false" outlineLevel="0" collapsed="false">
      <c r="A111" s="324" t="s">
        <v>395</v>
      </c>
      <c r="B111" s="330" t="s">
        <v>396</v>
      </c>
      <c r="C111" s="318"/>
      <c r="D111" s="318"/>
      <c r="E111" s="318"/>
      <c r="F111" s="319" t="e">
        <f aca="false">E111/C111*100-100</f>
        <v>#DIV/0!</v>
      </c>
      <c r="G111" s="318"/>
      <c r="H111" s="319" t="e">
        <f aca="false">G111/E111*100-100</f>
        <v>#DIV/0!</v>
      </c>
      <c r="I111" s="318"/>
      <c r="J111" s="320"/>
      <c r="K111" s="318"/>
      <c r="L111" s="318"/>
      <c r="M111" s="320"/>
      <c r="N111" s="318"/>
      <c r="O111" s="320" t="e">
        <f aca="false">N111*100/L111-100</f>
        <v>#DIV/0!</v>
      </c>
      <c r="P111" s="318"/>
      <c r="Q111" s="320"/>
    </row>
    <row r="112" s="334" customFormat="true" ht="15.75" hidden="true" customHeight="false" outlineLevel="0" collapsed="false">
      <c r="A112" s="331" t="s">
        <v>362</v>
      </c>
      <c r="B112" s="332"/>
      <c r="C112" s="333"/>
      <c r="D112" s="333"/>
      <c r="E112" s="318"/>
      <c r="F112" s="319" t="e">
        <f aca="false">E112/C112*100-100</f>
        <v>#DIV/0!</v>
      </c>
      <c r="G112" s="333"/>
      <c r="H112" s="319" t="e">
        <f aca="false">G112/E112*100-100</f>
        <v>#DIV/0!</v>
      </c>
      <c r="I112" s="333"/>
      <c r="J112" s="320"/>
      <c r="K112" s="333"/>
      <c r="L112" s="333"/>
      <c r="M112" s="320"/>
      <c r="N112" s="333"/>
      <c r="O112" s="320" t="e">
        <f aca="false">N112*100/L112-100</f>
        <v>#DIV/0!</v>
      </c>
      <c r="P112" s="333"/>
      <c r="Q112" s="320"/>
    </row>
    <row r="113" s="334" customFormat="true" ht="15.75" hidden="true" customHeight="false" outlineLevel="0" collapsed="false">
      <c r="A113" s="331" t="s">
        <v>397</v>
      </c>
      <c r="B113" s="332"/>
      <c r="C113" s="333"/>
      <c r="D113" s="333"/>
      <c r="E113" s="318"/>
      <c r="F113" s="319" t="e">
        <f aca="false">E113/C113*100-100</f>
        <v>#DIV/0!</v>
      </c>
      <c r="G113" s="333"/>
      <c r="H113" s="319" t="e">
        <f aca="false">G113/E113*100-100</f>
        <v>#DIV/0!</v>
      </c>
      <c r="I113" s="333"/>
      <c r="J113" s="320"/>
      <c r="K113" s="333"/>
      <c r="L113" s="333"/>
      <c r="M113" s="320"/>
      <c r="N113" s="333"/>
      <c r="O113" s="320" t="e">
        <f aca="false">N113*100/L113-100</f>
        <v>#DIV/0!</v>
      </c>
      <c r="P113" s="333"/>
      <c r="Q113" s="320"/>
    </row>
    <row r="114" s="334" customFormat="true" ht="15.75" hidden="true" customHeight="false" outlineLevel="0" collapsed="false">
      <c r="A114" s="331" t="s">
        <v>389</v>
      </c>
      <c r="B114" s="332"/>
      <c r="C114" s="333"/>
      <c r="D114" s="333"/>
      <c r="E114" s="318"/>
      <c r="F114" s="319" t="e">
        <f aca="false">E114/C114*100-100</f>
        <v>#DIV/0!</v>
      </c>
      <c r="G114" s="333"/>
      <c r="H114" s="319" t="e">
        <f aca="false">G114/E114*100-100</f>
        <v>#DIV/0!</v>
      </c>
      <c r="I114" s="333"/>
      <c r="J114" s="320"/>
      <c r="K114" s="333"/>
      <c r="L114" s="333"/>
      <c r="M114" s="320"/>
      <c r="N114" s="333"/>
      <c r="O114" s="320" t="e">
        <f aca="false">N114*100/L114-100</f>
        <v>#DIV/0!</v>
      </c>
      <c r="P114" s="333"/>
      <c r="Q114" s="320"/>
    </row>
    <row r="115" s="334" customFormat="true" ht="15.75" hidden="true" customHeight="false" outlineLevel="0" collapsed="false">
      <c r="A115" s="331" t="s">
        <v>392</v>
      </c>
      <c r="B115" s="332"/>
      <c r="C115" s="333"/>
      <c r="D115" s="333"/>
      <c r="E115" s="318"/>
      <c r="F115" s="319" t="e">
        <f aca="false">E115/C115*100-100</f>
        <v>#DIV/0!</v>
      </c>
      <c r="G115" s="333"/>
      <c r="H115" s="319" t="e">
        <f aca="false">G115/E115*100-100</f>
        <v>#DIV/0!</v>
      </c>
      <c r="I115" s="333"/>
      <c r="J115" s="320"/>
      <c r="K115" s="333"/>
      <c r="L115" s="333"/>
      <c r="M115" s="320"/>
      <c r="N115" s="333"/>
      <c r="O115" s="320" t="e">
        <f aca="false">N115*100/L115-100</f>
        <v>#DIV/0!</v>
      </c>
      <c r="P115" s="333"/>
      <c r="Q115" s="320"/>
    </row>
    <row r="116" s="334" customFormat="true" ht="15.75" hidden="true" customHeight="false" outlineLevel="0" collapsed="false">
      <c r="A116" s="331" t="s">
        <v>387</v>
      </c>
      <c r="B116" s="332"/>
      <c r="C116" s="333"/>
      <c r="D116" s="333"/>
      <c r="E116" s="318"/>
      <c r="F116" s="319" t="e">
        <f aca="false">E116/C116*100-100</f>
        <v>#DIV/0!</v>
      </c>
      <c r="G116" s="333"/>
      <c r="H116" s="319" t="e">
        <f aca="false">G116/E116*100-100</f>
        <v>#DIV/0!</v>
      </c>
      <c r="I116" s="333"/>
      <c r="J116" s="320"/>
      <c r="K116" s="333"/>
      <c r="L116" s="333"/>
      <c r="M116" s="320"/>
      <c r="N116" s="333"/>
      <c r="O116" s="320" t="e">
        <f aca="false">N116*100/L116-100</f>
        <v>#DIV/0!</v>
      </c>
      <c r="P116" s="333"/>
      <c r="Q116" s="320"/>
    </row>
    <row r="117" s="334" customFormat="true" ht="15.75" hidden="true" customHeight="false" outlineLevel="0" collapsed="false">
      <c r="A117" s="331" t="s">
        <v>389</v>
      </c>
      <c r="B117" s="332"/>
      <c r="C117" s="333"/>
      <c r="D117" s="333"/>
      <c r="E117" s="318"/>
      <c r="F117" s="319" t="e">
        <f aca="false">E117/C117*100-100</f>
        <v>#DIV/0!</v>
      </c>
      <c r="G117" s="333"/>
      <c r="H117" s="319" t="e">
        <f aca="false">G117/E117*100-100</f>
        <v>#DIV/0!</v>
      </c>
      <c r="I117" s="333"/>
      <c r="J117" s="320"/>
      <c r="K117" s="333"/>
      <c r="L117" s="333"/>
      <c r="M117" s="320"/>
      <c r="N117" s="333"/>
      <c r="O117" s="320" t="e">
        <f aca="false">N117*100/L117-100</f>
        <v>#DIV/0!</v>
      </c>
      <c r="P117" s="333"/>
      <c r="Q117" s="320"/>
    </row>
    <row r="118" s="334" customFormat="true" ht="15.75" hidden="true" customHeight="false" outlineLevel="0" collapsed="false">
      <c r="A118" s="331" t="s">
        <v>392</v>
      </c>
      <c r="B118" s="332"/>
      <c r="C118" s="333"/>
      <c r="D118" s="333"/>
      <c r="E118" s="318"/>
      <c r="F118" s="319" t="e">
        <f aca="false">E118/C118*100-100</f>
        <v>#DIV/0!</v>
      </c>
      <c r="G118" s="333"/>
      <c r="H118" s="319" t="e">
        <f aca="false">G118/E118*100-100</f>
        <v>#DIV/0!</v>
      </c>
      <c r="I118" s="333"/>
      <c r="J118" s="320"/>
      <c r="K118" s="333"/>
      <c r="L118" s="333"/>
      <c r="M118" s="320"/>
      <c r="N118" s="333"/>
      <c r="O118" s="320" t="e">
        <f aca="false">N118*100/L118-100</f>
        <v>#DIV/0!</v>
      </c>
      <c r="P118" s="333"/>
      <c r="Q118" s="320"/>
    </row>
    <row r="119" s="334" customFormat="true" ht="15.75" hidden="true" customHeight="false" outlineLevel="0" collapsed="false">
      <c r="A119" s="331" t="s">
        <v>398</v>
      </c>
      <c r="B119" s="332"/>
      <c r="C119" s="333"/>
      <c r="D119" s="333"/>
      <c r="E119" s="318"/>
      <c r="F119" s="319" t="e">
        <f aca="false">E119/C119*100-100</f>
        <v>#DIV/0!</v>
      </c>
      <c r="G119" s="333"/>
      <c r="H119" s="319" t="e">
        <f aca="false">G119/E119*100-100</f>
        <v>#DIV/0!</v>
      </c>
      <c r="I119" s="333"/>
      <c r="J119" s="320"/>
      <c r="K119" s="333"/>
      <c r="L119" s="333"/>
      <c r="M119" s="320"/>
      <c r="N119" s="333"/>
      <c r="O119" s="320" t="e">
        <f aca="false">N119*100/L119-100</f>
        <v>#DIV/0!</v>
      </c>
      <c r="P119" s="333"/>
      <c r="Q119" s="320"/>
    </row>
    <row r="120" s="334" customFormat="true" ht="15.75" hidden="true" customHeight="false" outlineLevel="0" collapsed="false">
      <c r="A120" s="331" t="s">
        <v>389</v>
      </c>
      <c r="B120" s="332"/>
      <c r="C120" s="333"/>
      <c r="D120" s="333"/>
      <c r="E120" s="318"/>
      <c r="F120" s="319" t="e">
        <f aca="false">E120/C120*100-100</f>
        <v>#DIV/0!</v>
      </c>
      <c r="G120" s="333"/>
      <c r="H120" s="319" t="e">
        <f aca="false">G120/E120*100-100</f>
        <v>#DIV/0!</v>
      </c>
      <c r="I120" s="333"/>
      <c r="J120" s="320"/>
      <c r="K120" s="333"/>
      <c r="L120" s="333"/>
      <c r="M120" s="320"/>
      <c r="N120" s="333"/>
      <c r="O120" s="320" t="e">
        <f aca="false">N120*100/L120-100</f>
        <v>#DIV/0!</v>
      </c>
      <c r="P120" s="333"/>
      <c r="Q120" s="320"/>
    </row>
    <row r="121" s="334" customFormat="true" ht="15.75" hidden="true" customHeight="false" outlineLevel="0" collapsed="false">
      <c r="A121" s="331" t="s">
        <v>392</v>
      </c>
      <c r="B121" s="332"/>
      <c r="C121" s="333"/>
      <c r="D121" s="333"/>
      <c r="E121" s="318"/>
      <c r="F121" s="319" t="e">
        <f aca="false">E121/C121*100-100</f>
        <v>#DIV/0!</v>
      </c>
      <c r="G121" s="333"/>
      <c r="H121" s="319" t="e">
        <f aca="false">G121/E121*100-100</f>
        <v>#DIV/0!</v>
      </c>
      <c r="I121" s="333"/>
      <c r="J121" s="320"/>
      <c r="K121" s="333"/>
      <c r="L121" s="333"/>
      <c r="M121" s="320"/>
      <c r="N121" s="333"/>
      <c r="O121" s="320" t="e">
        <f aca="false">N121*100/L121-100</f>
        <v>#DIV/0!</v>
      </c>
      <c r="P121" s="333"/>
      <c r="Q121" s="320"/>
    </row>
    <row r="122" s="334" customFormat="true" ht="15.75" hidden="true" customHeight="false" outlineLevel="0" collapsed="false">
      <c r="A122" s="331" t="s">
        <v>387</v>
      </c>
      <c r="B122" s="332"/>
      <c r="C122" s="333"/>
      <c r="D122" s="333"/>
      <c r="E122" s="318"/>
      <c r="F122" s="319" t="e">
        <f aca="false">E122/C122*100-100</f>
        <v>#DIV/0!</v>
      </c>
      <c r="G122" s="333"/>
      <c r="H122" s="319" t="e">
        <f aca="false">G122/E122*100-100</f>
        <v>#DIV/0!</v>
      </c>
      <c r="I122" s="333"/>
      <c r="J122" s="320"/>
      <c r="K122" s="333"/>
      <c r="L122" s="333"/>
      <c r="M122" s="320"/>
      <c r="N122" s="333"/>
      <c r="O122" s="320" t="e">
        <f aca="false">N122*100/L122-100</f>
        <v>#DIV/0!</v>
      </c>
      <c r="P122" s="333"/>
      <c r="Q122" s="320"/>
    </row>
    <row r="123" s="334" customFormat="true" ht="15.75" hidden="true" customHeight="false" outlineLevel="0" collapsed="false">
      <c r="A123" s="331" t="s">
        <v>389</v>
      </c>
      <c r="B123" s="332"/>
      <c r="C123" s="333"/>
      <c r="D123" s="333"/>
      <c r="E123" s="318"/>
      <c r="F123" s="319" t="e">
        <f aca="false">E123/C123*100-100</f>
        <v>#DIV/0!</v>
      </c>
      <c r="G123" s="333"/>
      <c r="H123" s="319" t="e">
        <f aca="false">G123/E123*100-100</f>
        <v>#DIV/0!</v>
      </c>
      <c r="I123" s="333"/>
      <c r="J123" s="320"/>
      <c r="K123" s="333"/>
      <c r="L123" s="333"/>
      <c r="M123" s="320"/>
      <c r="N123" s="333"/>
      <c r="O123" s="320" t="e">
        <f aca="false">N123*100/L123-100</f>
        <v>#DIV/0!</v>
      </c>
      <c r="P123" s="333"/>
      <c r="Q123" s="320"/>
    </row>
    <row r="124" s="334" customFormat="true" ht="15.75" hidden="true" customHeight="false" outlineLevel="0" collapsed="false">
      <c r="A124" s="331" t="s">
        <v>392</v>
      </c>
      <c r="B124" s="332"/>
      <c r="C124" s="333"/>
      <c r="D124" s="333"/>
      <c r="E124" s="318"/>
      <c r="F124" s="319" t="e">
        <f aca="false">E124/C124*100-100</f>
        <v>#DIV/0!</v>
      </c>
      <c r="G124" s="333"/>
      <c r="H124" s="319" t="e">
        <f aca="false">G124/E124*100-100</f>
        <v>#DIV/0!</v>
      </c>
      <c r="I124" s="333"/>
      <c r="J124" s="320"/>
      <c r="K124" s="333"/>
      <c r="L124" s="333"/>
      <c r="M124" s="320"/>
      <c r="N124" s="333"/>
      <c r="O124" s="320" t="e">
        <f aca="false">N124*100/L124-100</f>
        <v>#DIV/0!</v>
      </c>
      <c r="P124" s="333"/>
      <c r="Q124" s="320"/>
    </row>
    <row r="125" s="334" customFormat="true" ht="31.5" hidden="true" customHeight="false" outlineLevel="0" collapsed="false">
      <c r="A125" s="331" t="s">
        <v>399</v>
      </c>
      <c r="B125" s="332" t="s">
        <v>396</v>
      </c>
      <c r="C125" s="333"/>
      <c r="D125" s="333"/>
      <c r="E125" s="318"/>
      <c r="F125" s="319" t="e">
        <f aca="false">E125/C125*100-100</f>
        <v>#DIV/0!</v>
      </c>
      <c r="G125" s="333"/>
      <c r="H125" s="319" t="e">
        <f aca="false">G125/E125*100-100</f>
        <v>#DIV/0!</v>
      </c>
      <c r="I125" s="333"/>
      <c r="J125" s="320"/>
      <c r="K125" s="333"/>
      <c r="L125" s="333"/>
      <c r="M125" s="320"/>
      <c r="N125" s="333"/>
      <c r="O125" s="320" t="e">
        <f aca="false">N125*100/L125-100</f>
        <v>#DIV/0!</v>
      </c>
      <c r="P125" s="333"/>
      <c r="Q125" s="320"/>
    </row>
    <row r="126" s="334" customFormat="true" ht="15.75" hidden="true" customHeight="false" outlineLevel="0" collapsed="false">
      <c r="A126" s="331" t="s">
        <v>389</v>
      </c>
      <c r="B126" s="332"/>
      <c r="C126" s="333"/>
      <c r="D126" s="333"/>
      <c r="E126" s="318"/>
      <c r="F126" s="319" t="e">
        <f aca="false">E126/C126*100-100</f>
        <v>#DIV/0!</v>
      </c>
      <c r="G126" s="333"/>
      <c r="H126" s="319" t="e">
        <f aca="false">G126/E126*100-100</f>
        <v>#DIV/0!</v>
      </c>
      <c r="I126" s="333"/>
      <c r="J126" s="320"/>
      <c r="K126" s="333"/>
      <c r="L126" s="333"/>
      <c r="M126" s="320"/>
      <c r="N126" s="333"/>
      <c r="O126" s="320" t="e">
        <f aca="false">N126*100/L126-100</f>
        <v>#DIV/0!</v>
      </c>
      <c r="P126" s="333"/>
      <c r="Q126" s="320"/>
    </row>
    <row r="127" s="334" customFormat="true" ht="15.75" hidden="true" customHeight="false" outlineLevel="0" collapsed="false">
      <c r="A127" s="331" t="s">
        <v>392</v>
      </c>
      <c r="B127" s="332"/>
      <c r="C127" s="333"/>
      <c r="D127" s="333"/>
      <c r="E127" s="318"/>
      <c r="F127" s="319" t="e">
        <f aca="false">E127/C127*100-100</f>
        <v>#DIV/0!</v>
      </c>
      <c r="G127" s="333"/>
      <c r="H127" s="319" t="e">
        <f aca="false">G127/E127*100-100</f>
        <v>#DIV/0!</v>
      </c>
      <c r="I127" s="333"/>
      <c r="J127" s="320"/>
      <c r="K127" s="333"/>
      <c r="L127" s="333"/>
      <c r="M127" s="320"/>
      <c r="N127" s="333"/>
      <c r="O127" s="320" t="e">
        <f aca="false">N127*100/L127-100</f>
        <v>#DIV/0!</v>
      </c>
      <c r="P127" s="333"/>
      <c r="Q127" s="320"/>
    </row>
    <row r="128" s="334" customFormat="true" ht="15.75" hidden="true" customHeight="false" outlineLevel="0" collapsed="false">
      <c r="A128" s="331" t="s">
        <v>387</v>
      </c>
      <c r="B128" s="332"/>
      <c r="C128" s="333"/>
      <c r="D128" s="333"/>
      <c r="E128" s="318"/>
      <c r="F128" s="319" t="e">
        <f aca="false">E128/C128*100-100</f>
        <v>#DIV/0!</v>
      </c>
      <c r="G128" s="333"/>
      <c r="H128" s="319" t="e">
        <f aca="false">G128/E128*100-100</f>
        <v>#DIV/0!</v>
      </c>
      <c r="I128" s="333"/>
      <c r="J128" s="320"/>
      <c r="K128" s="333"/>
      <c r="L128" s="333"/>
      <c r="M128" s="320"/>
      <c r="N128" s="333"/>
      <c r="O128" s="320" t="e">
        <f aca="false">N128*100/L128-100</f>
        <v>#DIV/0!</v>
      </c>
      <c r="P128" s="333"/>
      <c r="Q128" s="320"/>
    </row>
    <row r="129" s="334" customFormat="true" ht="15.75" hidden="true" customHeight="false" outlineLevel="0" collapsed="false">
      <c r="A129" s="331" t="s">
        <v>389</v>
      </c>
      <c r="B129" s="332"/>
      <c r="C129" s="333"/>
      <c r="D129" s="333"/>
      <c r="E129" s="318"/>
      <c r="F129" s="319" t="e">
        <f aca="false">E129/C129*100-100</f>
        <v>#DIV/0!</v>
      </c>
      <c r="G129" s="333"/>
      <c r="H129" s="319" t="e">
        <f aca="false">G129/E129*100-100</f>
        <v>#DIV/0!</v>
      </c>
      <c r="I129" s="333"/>
      <c r="J129" s="320"/>
      <c r="K129" s="333"/>
      <c r="L129" s="333"/>
      <c r="M129" s="320"/>
      <c r="N129" s="333"/>
      <c r="O129" s="320" t="e">
        <f aca="false">N129*100/L129-100</f>
        <v>#DIV/0!</v>
      </c>
      <c r="P129" s="333"/>
      <c r="Q129" s="320"/>
    </row>
    <row r="130" s="334" customFormat="true" ht="15.75" hidden="true" customHeight="false" outlineLevel="0" collapsed="false">
      <c r="A130" s="331" t="s">
        <v>400</v>
      </c>
      <c r="B130" s="332"/>
      <c r="C130" s="333"/>
      <c r="D130" s="333"/>
      <c r="E130" s="318"/>
      <c r="F130" s="319" t="e">
        <f aca="false">E130/C130*100-100</f>
        <v>#DIV/0!</v>
      </c>
      <c r="G130" s="333"/>
      <c r="H130" s="319" t="e">
        <f aca="false">G130/E130*100-100</f>
        <v>#DIV/0!</v>
      </c>
      <c r="I130" s="333"/>
      <c r="J130" s="320"/>
      <c r="K130" s="333"/>
      <c r="L130" s="333"/>
      <c r="M130" s="320"/>
      <c r="N130" s="333"/>
      <c r="O130" s="320" t="e">
        <f aca="false">N130*100/L130-100</f>
        <v>#DIV/0!</v>
      </c>
      <c r="P130" s="333"/>
      <c r="Q130" s="320"/>
    </row>
    <row r="131" s="334" customFormat="true" ht="31.5" hidden="true" customHeight="false" outlineLevel="0" collapsed="false">
      <c r="A131" s="331" t="s">
        <v>401</v>
      </c>
      <c r="B131" s="332" t="s">
        <v>396</v>
      </c>
      <c r="C131" s="333"/>
      <c r="D131" s="333"/>
      <c r="E131" s="318"/>
      <c r="F131" s="319" t="e">
        <f aca="false">E131/C131*100-100</f>
        <v>#DIV/0!</v>
      </c>
      <c r="G131" s="333"/>
      <c r="H131" s="319" t="e">
        <f aca="false">G131/E131*100-100</f>
        <v>#DIV/0!</v>
      </c>
      <c r="I131" s="333"/>
      <c r="J131" s="320"/>
      <c r="K131" s="333"/>
      <c r="L131" s="333"/>
      <c r="M131" s="320"/>
      <c r="N131" s="333"/>
      <c r="O131" s="320" t="e">
        <f aca="false">N131*100/L131-100</f>
        <v>#DIV/0!</v>
      </c>
      <c r="P131" s="333"/>
      <c r="Q131" s="320"/>
    </row>
    <row r="132" s="334" customFormat="true" ht="15.75" hidden="true" customHeight="false" outlineLevel="0" collapsed="false">
      <c r="A132" s="331" t="s">
        <v>389</v>
      </c>
      <c r="B132" s="332"/>
      <c r="C132" s="333"/>
      <c r="D132" s="333"/>
      <c r="E132" s="318"/>
      <c r="F132" s="319" t="e">
        <f aca="false">E132/C132*100-100</f>
        <v>#DIV/0!</v>
      </c>
      <c r="G132" s="333"/>
      <c r="H132" s="319" t="e">
        <f aca="false">G132/E132*100-100</f>
        <v>#DIV/0!</v>
      </c>
      <c r="I132" s="333"/>
      <c r="J132" s="320"/>
      <c r="K132" s="333"/>
      <c r="L132" s="333"/>
      <c r="M132" s="320"/>
      <c r="N132" s="333"/>
      <c r="O132" s="320" t="e">
        <f aca="false">N132*100/L132-100</f>
        <v>#DIV/0!</v>
      </c>
      <c r="P132" s="333"/>
      <c r="Q132" s="320"/>
    </row>
    <row r="133" s="334" customFormat="true" ht="15.75" hidden="true" customHeight="false" outlineLevel="0" collapsed="false">
      <c r="A133" s="331" t="s">
        <v>392</v>
      </c>
      <c r="B133" s="332"/>
      <c r="C133" s="333" t="n">
        <v>18792.4</v>
      </c>
      <c r="D133" s="333"/>
      <c r="E133" s="318" t="n">
        <v>8078</v>
      </c>
      <c r="F133" s="319" t="n">
        <f aca="false">E133/C133*100-100</f>
        <v>-57.0145377918733</v>
      </c>
      <c r="G133" s="333" t="n">
        <f aca="false">E133*1.3</f>
        <v>10501.4</v>
      </c>
      <c r="H133" s="319" t="n">
        <f aca="false">G133/E133*100-100</f>
        <v>30</v>
      </c>
      <c r="I133" s="333" t="n">
        <f aca="false">G133</f>
        <v>10501.4</v>
      </c>
      <c r="J133" s="320" t="n">
        <f aca="false">I133/G133*100</f>
        <v>100</v>
      </c>
      <c r="K133" s="333" t="e">
        <f aca="false">+++++++++++++</f>
        <v>#N/A</v>
      </c>
      <c r="L133" s="333" t="n">
        <f aca="false">I133</f>
        <v>10501.4</v>
      </c>
      <c r="M133" s="320" t="n">
        <f aca="false">L133/I133*100</f>
        <v>100</v>
      </c>
      <c r="N133" s="333" t="n">
        <f aca="false">L133</f>
        <v>10501.4</v>
      </c>
      <c r="O133" s="320" t="n">
        <f aca="false">N133*100/L133-100</f>
        <v>0</v>
      </c>
      <c r="P133" s="333" t="n">
        <f aca="false">N133</f>
        <v>10501.4</v>
      </c>
      <c r="Q133" s="320" t="n">
        <f aca="false">P133/N133*100</f>
        <v>100</v>
      </c>
    </row>
    <row r="134" s="334" customFormat="true" ht="15.75" hidden="true" customHeight="false" outlineLevel="0" collapsed="false">
      <c r="A134" s="331" t="s">
        <v>387</v>
      </c>
      <c r="B134" s="332"/>
      <c r="C134" s="333" t="n">
        <f aca="false">C135+C136</f>
        <v>561695.467</v>
      </c>
      <c r="D134" s="333"/>
      <c r="E134" s="318" t="n">
        <f aca="false">E135+E136</f>
        <v>321979.779</v>
      </c>
      <c r="F134" s="319" t="n">
        <f aca="false">E134/C134*100-100</f>
        <v>-42.6771626412289</v>
      </c>
      <c r="G134" s="333" t="n">
        <f aca="false">G135+G136</f>
        <v>418573.7127</v>
      </c>
      <c r="H134" s="319" t="n">
        <f aca="false">G134/E134*100-100</f>
        <v>30</v>
      </c>
      <c r="I134" s="333" t="n">
        <f aca="false">I135+I136</f>
        <v>418573.7127</v>
      </c>
      <c r="J134" s="320" t="n">
        <f aca="false">I134/G134*100</f>
        <v>100</v>
      </c>
      <c r="K134" s="333" t="e">
        <f aca="false">K135+K136</f>
        <v>#N/A</v>
      </c>
      <c r="L134" s="333" t="n">
        <f aca="false">L135+L136</f>
        <v>418573.7127</v>
      </c>
      <c r="M134" s="320" t="n">
        <f aca="false">L134/I134*100</f>
        <v>100</v>
      </c>
      <c r="N134" s="333" t="n">
        <f aca="false">N135+N136</f>
        <v>418573.7127</v>
      </c>
      <c r="O134" s="320" t="n">
        <f aca="false">N134*100/L134-100</f>
        <v>0</v>
      </c>
      <c r="P134" s="333" t="n">
        <f aca="false">P135+P136</f>
        <v>418573.7127</v>
      </c>
      <c r="Q134" s="320" t="n">
        <f aca="false">P134/N134*100</f>
        <v>100</v>
      </c>
    </row>
    <row r="135" s="334" customFormat="true" ht="15.75" hidden="true" customHeight="false" outlineLevel="0" collapsed="false">
      <c r="A135" s="331" t="s">
        <v>389</v>
      </c>
      <c r="B135" s="332"/>
      <c r="C135" s="333" t="n">
        <v>561695.467</v>
      </c>
      <c r="D135" s="333"/>
      <c r="E135" s="318" t="n">
        <v>321979.779</v>
      </c>
      <c r="F135" s="319" t="n">
        <f aca="false">E135/C135*100-100</f>
        <v>-42.6771626412289</v>
      </c>
      <c r="G135" s="333" t="n">
        <f aca="false">E135*1.3</f>
        <v>418573.7127</v>
      </c>
      <c r="H135" s="319" t="n">
        <f aca="false">G135/E135*100-100</f>
        <v>30</v>
      </c>
      <c r="I135" s="333" t="n">
        <f aca="false">G135</f>
        <v>418573.7127</v>
      </c>
      <c r="J135" s="320" t="n">
        <f aca="false">I135/G135*100</f>
        <v>100</v>
      </c>
      <c r="K135" s="333" t="e">
        <f aca="false">+++++++++++++</f>
        <v>#N/A</v>
      </c>
      <c r="L135" s="333" t="n">
        <f aca="false">I135</f>
        <v>418573.7127</v>
      </c>
      <c r="M135" s="320" t="n">
        <f aca="false">L135/I135*100</f>
        <v>100</v>
      </c>
      <c r="N135" s="333" t="n">
        <f aca="false">L135</f>
        <v>418573.7127</v>
      </c>
      <c r="O135" s="320" t="n">
        <f aca="false">N135*100/L135-100</f>
        <v>0</v>
      </c>
      <c r="P135" s="333" t="n">
        <f aca="false">N135</f>
        <v>418573.7127</v>
      </c>
      <c r="Q135" s="320" t="n">
        <f aca="false">P135/N135*100</f>
        <v>100</v>
      </c>
    </row>
    <row r="136" s="334" customFormat="true" ht="15.75" hidden="true" customHeight="false" outlineLevel="0" collapsed="false">
      <c r="A136" s="331" t="s">
        <v>392</v>
      </c>
      <c r="B136" s="332"/>
      <c r="C136" s="333" t="n">
        <v>0</v>
      </c>
      <c r="D136" s="333"/>
      <c r="E136" s="318" t="n">
        <v>0</v>
      </c>
      <c r="F136" s="319" t="e">
        <f aca="false">E136/C136*100-100</f>
        <v>#DIV/0!</v>
      </c>
      <c r="G136" s="333" t="n">
        <v>0</v>
      </c>
      <c r="H136" s="319" t="e">
        <f aca="false">G136/E136*100-100</f>
        <v>#DIV/0!</v>
      </c>
      <c r="I136" s="333" t="n">
        <v>0</v>
      </c>
      <c r="J136" s="320"/>
      <c r="K136" s="333" t="n">
        <v>0</v>
      </c>
      <c r="L136" s="333" t="n">
        <v>0</v>
      </c>
      <c r="M136" s="320"/>
      <c r="N136" s="333" t="n">
        <v>0</v>
      </c>
      <c r="O136" s="320" t="e">
        <f aca="false">N136*100/L136-100</f>
        <v>#DIV/0!</v>
      </c>
      <c r="P136" s="333"/>
      <c r="Q136" s="320"/>
    </row>
    <row r="137" s="334" customFormat="true" ht="15.75" hidden="false" customHeight="false" outlineLevel="0" collapsed="false">
      <c r="A137" s="335"/>
      <c r="B137" s="336"/>
      <c r="C137" s="337"/>
      <c r="D137" s="337"/>
      <c r="E137" s="338"/>
      <c r="F137" s="337"/>
      <c r="G137" s="337"/>
      <c r="H137" s="337"/>
      <c r="I137" s="339"/>
      <c r="J137" s="339"/>
      <c r="M137" s="340"/>
      <c r="O137" s="340"/>
      <c r="Q137" s="340"/>
    </row>
    <row r="138" s="334" customFormat="true" ht="15.75" hidden="false" customHeight="false" outlineLevel="0" collapsed="false">
      <c r="A138" s="341"/>
      <c r="B138" s="335"/>
      <c r="C138" s="342"/>
      <c r="D138" s="342"/>
      <c r="E138" s="343"/>
      <c r="F138" s="342"/>
      <c r="G138" s="342"/>
      <c r="H138" s="342"/>
      <c r="I138" s="342"/>
      <c r="J138" s="342"/>
      <c r="K138" s="342"/>
      <c r="L138" s="342"/>
      <c r="M138" s="342"/>
      <c r="N138" s="342"/>
      <c r="O138" s="342"/>
      <c r="P138" s="342"/>
      <c r="Q138" s="342"/>
    </row>
    <row r="139" s="334" customFormat="true" ht="15.75" hidden="false" customHeight="false" outlineLevel="0" collapsed="false">
      <c r="E139" s="304"/>
      <c r="M139" s="340"/>
      <c r="O139" s="340"/>
      <c r="Q139" s="340"/>
    </row>
    <row r="140" s="334" customFormat="true" ht="15.75" hidden="false" customHeight="false" outlineLevel="0" collapsed="false">
      <c r="E140" s="304"/>
      <c r="M140" s="340"/>
      <c r="O140" s="340"/>
      <c r="Q140" s="340"/>
    </row>
    <row r="141" s="334" customFormat="true" ht="15.75" hidden="false" customHeight="false" outlineLevel="0" collapsed="false">
      <c r="E141" s="304"/>
      <c r="M141" s="340"/>
      <c r="O141" s="340"/>
      <c r="Q141" s="340"/>
    </row>
    <row r="142" s="334" customFormat="true" ht="15.75" hidden="false" customHeight="false" outlineLevel="0" collapsed="false">
      <c r="E142" s="304"/>
      <c r="M142" s="340"/>
      <c r="O142" s="340"/>
      <c r="Q142" s="340"/>
    </row>
    <row r="143" s="334" customFormat="true" ht="15.75" hidden="false" customHeight="false" outlineLevel="0" collapsed="false">
      <c r="E143" s="304"/>
      <c r="M143" s="340"/>
      <c r="O143" s="340"/>
      <c r="Q143" s="340"/>
    </row>
    <row r="144" s="334" customFormat="true" ht="15.75" hidden="false" customHeight="false" outlineLevel="0" collapsed="false">
      <c r="E144" s="304"/>
      <c r="M144" s="340"/>
      <c r="O144" s="340"/>
      <c r="Q144" s="340"/>
    </row>
    <row r="145" s="334" customFormat="true" ht="15.75" hidden="false" customHeight="false" outlineLevel="0" collapsed="false">
      <c r="E145" s="304"/>
      <c r="M145" s="340"/>
      <c r="O145" s="340"/>
      <c r="Q145" s="340"/>
    </row>
    <row r="146" s="334" customFormat="true" ht="15.75" hidden="false" customHeight="false" outlineLevel="0" collapsed="false">
      <c r="E146" s="304"/>
      <c r="M146" s="340"/>
      <c r="O146" s="340"/>
      <c r="Q146" s="340"/>
    </row>
    <row r="147" s="334" customFormat="true" ht="15.75" hidden="false" customHeight="false" outlineLevel="0" collapsed="false">
      <c r="E147" s="304"/>
      <c r="M147" s="340"/>
      <c r="O147" s="340"/>
      <c r="Q147" s="340"/>
    </row>
    <row r="148" s="334" customFormat="true" ht="15.75" hidden="false" customHeight="false" outlineLevel="0" collapsed="false">
      <c r="E148" s="304"/>
      <c r="M148" s="340"/>
      <c r="O148" s="340"/>
      <c r="Q148" s="340"/>
    </row>
    <row r="149" s="334" customFormat="true" ht="15.75" hidden="false" customHeight="false" outlineLevel="0" collapsed="false">
      <c r="E149" s="304"/>
      <c r="M149" s="340"/>
      <c r="O149" s="340"/>
      <c r="Q149" s="340"/>
    </row>
    <row r="150" s="334" customFormat="true" ht="15.75" hidden="false" customHeight="false" outlineLevel="0" collapsed="false">
      <c r="E150" s="304"/>
      <c r="M150" s="340"/>
      <c r="O150" s="340"/>
      <c r="Q150" s="340"/>
    </row>
    <row r="151" s="334" customFormat="true" ht="15.75" hidden="false" customHeight="false" outlineLevel="0" collapsed="false">
      <c r="E151" s="304"/>
      <c r="M151" s="340"/>
      <c r="O151" s="340"/>
      <c r="Q151" s="340"/>
    </row>
    <row r="152" s="334" customFormat="true" ht="15.75" hidden="false" customHeight="false" outlineLevel="0" collapsed="false">
      <c r="E152" s="304"/>
      <c r="M152" s="340"/>
      <c r="O152" s="340"/>
      <c r="Q152" s="340"/>
    </row>
    <row r="153" s="334" customFormat="true" ht="15.75" hidden="false" customHeight="false" outlineLevel="0" collapsed="false">
      <c r="E153" s="304"/>
      <c r="M153" s="340"/>
      <c r="O153" s="340"/>
      <c r="Q153" s="340"/>
    </row>
    <row r="154" s="334" customFormat="true" ht="15.75" hidden="false" customHeight="false" outlineLevel="0" collapsed="false">
      <c r="E154" s="304"/>
      <c r="M154" s="340"/>
      <c r="O154" s="340"/>
      <c r="Q154" s="340"/>
    </row>
    <row r="155" s="334" customFormat="true" ht="15.75" hidden="false" customHeight="false" outlineLevel="0" collapsed="false">
      <c r="E155" s="304"/>
      <c r="M155" s="340"/>
      <c r="O155" s="340"/>
      <c r="Q155" s="340"/>
    </row>
    <row r="156" s="334" customFormat="true" ht="15.75" hidden="false" customHeight="false" outlineLevel="0" collapsed="false">
      <c r="E156" s="304"/>
      <c r="M156" s="340"/>
      <c r="O156" s="340"/>
      <c r="Q156" s="340"/>
    </row>
    <row r="157" s="334" customFormat="true" ht="15.75" hidden="false" customHeight="false" outlineLevel="0" collapsed="false">
      <c r="E157" s="304"/>
      <c r="M157" s="340"/>
      <c r="O157" s="340"/>
      <c r="Q157" s="340"/>
    </row>
    <row r="158" s="334" customFormat="true" ht="15.75" hidden="false" customHeight="false" outlineLevel="0" collapsed="false">
      <c r="E158" s="304"/>
      <c r="M158" s="340"/>
      <c r="O158" s="340"/>
      <c r="Q158" s="340"/>
    </row>
    <row r="159" s="334" customFormat="true" ht="15.75" hidden="false" customHeight="false" outlineLevel="0" collapsed="false">
      <c r="E159" s="304"/>
      <c r="M159" s="340"/>
      <c r="O159" s="340"/>
      <c r="Q159" s="340"/>
    </row>
    <row r="160" s="334" customFormat="true" ht="15.75" hidden="false" customHeight="false" outlineLevel="0" collapsed="false">
      <c r="E160" s="304"/>
      <c r="M160" s="340"/>
      <c r="O160" s="340"/>
      <c r="Q160" s="340"/>
    </row>
    <row r="161" s="334" customFormat="true" ht="15.75" hidden="false" customHeight="false" outlineLevel="0" collapsed="false">
      <c r="E161" s="304"/>
      <c r="M161" s="340"/>
      <c r="O161" s="340"/>
      <c r="Q161" s="340"/>
    </row>
    <row r="162" s="334" customFormat="true" ht="15.75" hidden="false" customHeight="false" outlineLevel="0" collapsed="false">
      <c r="E162" s="304"/>
      <c r="M162" s="340"/>
      <c r="O162" s="340"/>
      <c r="Q162" s="340"/>
    </row>
    <row r="163" s="334" customFormat="true" ht="15.75" hidden="false" customHeight="false" outlineLevel="0" collapsed="false">
      <c r="E163" s="304"/>
      <c r="M163" s="340"/>
      <c r="O163" s="340"/>
      <c r="Q163" s="340"/>
    </row>
    <row r="164" s="334" customFormat="true" ht="15.75" hidden="false" customHeight="false" outlineLevel="0" collapsed="false">
      <c r="E164" s="304"/>
      <c r="M164" s="340"/>
      <c r="O164" s="340"/>
      <c r="Q164" s="340"/>
    </row>
    <row r="165" s="334" customFormat="true" ht="15.75" hidden="false" customHeight="false" outlineLevel="0" collapsed="false">
      <c r="E165" s="304"/>
      <c r="M165" s="340"/>
      <c r="O165" s="340"/>
      <c r="Q165" s="340"/>
    </row>
    <row r="166" s="334" customFormat="true" ht="15.75" hidden="false" customHeight="false" outlineLevel="0" collapsed="false">
      <c r="E166" s="304"/>
      <c r="M166" s="340"/>
      <c r="O166" s="340"/>
      <c r="Q166" s="340"/>
    </row>
    <row r="167" s="334" customFormat="true" ht="15.75" hidden="false" customHeight="false" outlineLevel="0" collapsed="false">
      <c r="E167" s="304"/>
      <c r="M167" s="340"/>
      <c r="O167" s="340"/>
      <c r="Q167" s="340"/>
    </row>
    <row r="168" s="334" customFormat="true" ht="15.75" hidden="false" customHeight="false" outlineLevel="0" collapsed="false">
      <c r="E168" s="304"/>
      <c r="M168" s="340"/>
      <c r="O168" s="340"/>
      <c r="Q168" s="340"/>
    </row>
    <row r="169" s="334" customFormat="true" ht="15.75" hidden="false" customHeight="false" outlineLevel="0" collapsed="false">
      <c r="E169" s="304"/>
      <c r="M169" s="340"/>
      <c r="O169" s="340"/>
      <c r="Q169" s="340"/>
    </row>
    <row r="170" s="334" customFormat="true" ht="15.75" hidden="false" customHeight="false" outlineLevel="0" collapsed="false">
      <c r="E170" s="304"/>
      <c r="M170" s="340"/>
      <c r="O170" s="340"/>
      <c r="Q170" s="340"/>
    </row>
    <row r="171" s="334" customFormat="true" ht="15.75" hidden="false" customHeight="false" outlineLevel="0" collapsed="false">
      <c r="E171" s="304"/>
      <c r="M171" s="340"/>
      <c r="O171" s="340"/>
      <c r="Q171" s="340"/>
    </row>
    <row r="172" s="334" customFormat="true" ht="15.75" hidden="false" customHeight="false" outlineLevel="0" collapsed="false">
      <c r="E172" s="304"/>
      <c r="M172" s="340"/>
      <c r="O172" s="340"/>
      <c r="Q172" s="340"/>
    </row>
    <row r="173" s="334" customFormat="true" ht="15.75" hidden="false" customHeight="false" outlineLevel="0" collapsed="false">
      <c r="E173" s="304"/>
      <c r="M173" s="340"/>
      <c r="O173" s="340"/>
      <c r="Q173" s="340"/>
    </row>
    <row r="174" s="334" customFormat="true" ht="15.75" hidden="false" customHeight="false" outlineLevel="0" collapsed="false">
      <c r="E174" s="304"/>
      <c r="M174" s="340"/>
      <c r="O174" s="340"/>
      <c r="Q174" s="340"/>
    </row>
    <row r="175" s="334" customFormat="true" ht="15.75" hidden="false" customHeight="false" outlineLevel="0" collapsed="false">
      <c r="E175" s="304"/>
      <c r="M175" s="340"/>
      <c r="O175" s="340"/>
      <c r="Q175" s="340"/>
    </row>
    <row r="176" s="334" customFormat="true" ht="15.75" hidden="false" customHeight="false" outlineLevel="0" collapsed="false">
      <c r="E176" s="304"/>
      <c r="M176" s="340"/>
      <c r="O176" s="340"/>
      <c r="Q176" s="340"/>
    </row>
    <row r="177" s="334" customFormat="true" ht="15.75" hidden="false" customHeight="false" outlineLevel="0" collapsed="false">
      <c r="E177" s="304"/>
      <c r="M177" s="340"/>
      <c r="O177" s="340"/>
      <c r="Q177" s="340"/>
    </row>
    <row r="178" s="334" customFormat="true" ht="15.75" hidden="false" customHeight="false" outlineLevel="0" collapsed="false">
      <c r="E178" s="304"/>
      <c r="M178" s="340"/>
      <c r="O178" s="340"/>
      <c r="Q178" s="340"/>
    </row>
    <row r="179" s="334" customFormat="true" ht="15.75" hidden="false" customHeight="false" outlineLevel="0" collapsed="false">
      <c r="E179" s="304"/>
      <c r="M179" s="340"/>
      <c r="O179" s="340"/>
      <c r="Q179" s="340"/>
    </row>
    <row r="180" s="334" customFormat="true" ht="15.75" hidden="false" customHeight="false" outlineLevel="0" collapsed="false">
      <c r="E180" s="304"/>
      <c r="M180" s="340"/>
      <c r="O180" s="340"/>
      <c r="Q180" s="340"/>
    </row>
    <row r="181" s="334" customFormat="true" ht="15.75" hidden="false" customHeight="false" outlineLevel="0" collapsed="false">
      <c r="E181" s="304"/>
      <c r="M181" s="340"/>
      <c r="O181" s="340"/>
      <c r="Q181" s="340"/>
    </row>
    <row r="182" s="334" customFormat="true" ht="15.75" hidden="false" customHeight="false" outlineLevel="0" collapsed="false">
      <c r="E182" s="304"/>
      <c r="M182" s="340"/>
      <c r="O182" s="340"/>
      <c r="Q182" s="340"/>
    </row>
    <row r="183" s="334" customFormat="true" ht="15.75" hidden="false" customHeight="false" outlineLevel="0" collapsed="false">
      <c r="E183" s="304"/>
      <c r="M183" s="340"/>
      <c r="O183" s="340"/>
      <c r="Q183" s="340"/>
    </row>
    <row r="184" s="334" customFormat="true" ht="15.75" hidden="false" customHeight="false" outlineLevel="0" collapsed="false">
      <c r="E184" s="304"/>
      <c r="M184" s="340"/>
      <c r="O184" s="340"/>
      <c r="Q184" s="340"/>
    </row>
    <row r="185" s="334" customFormat="true" ht="15.75" hidden="false" customHeight="false" outlineLevel="0" collapsed="false">
      <c r="E185" s="304"/>
      <c r="M185" s="340"/>
      <c r="O185" s="340"/>
      <c r="Q185" s="340"/>
    </row>
    <row r="186" s="334" customFormat="true" ht="15.75" hidden="false" customHeight="false" outlineLevel="0" collapsed="false">
      <c r="E186" s="304"/>
      <c r="M186" s="340"/>
      <c r="O186" s="340"/>
      <c r="Q186" s="340"/>
    </row>
    <row r="187" s="334" customFormat="true" ht="15.75" hidden="false" customHeight="false" outlineLevel="0" collapsed="false">
      <c r="E187" s="304"/>
      <c r="M187" s="340"/>
      <c r="O187" s="340"/>
      <c r="Q187" s="340"/>
    </row>
    <row r="188" s="334" customFormat="true" ht="15.75" hidden="false" customHeight="false" outlineLevel="0" collapsed="false">
      <c r="E188" s="304"/>
      <c r="M188" s="340"/>
      <c r="O188" s="340"/>
      <c r="Q188" s="340"/>
    </row>
    <row r="189" s="334" customFormat="true" ht="15.75" hidden="false" customHeight="false" outlineLevel="0" collapsed="false">
      <c r="E189" s="304"/>
      <c r="M189" s="340"/>
      <c r="O189" s="340"/>
      <c r="Q189" s="340"/>
    </row>
    <row r="190" s="334" customFormat="true" ht="15.75" hidden="false" customHeight="false" outlineLevel="0" collapsed="false">
      <c r="E190" s="304"/>
      <c r="M190" s="340"/>
      <c r="O190" s="340"/>
      <c r="Q190" s="340"/>
    </row>
    <row r="191" s="334" customFormat="true" ht="15.75" hidden="false" customHeight="false" outlineLevel="0" collapsed="false">
      <c r="E191" s="304"/>
      <c r="M191" s="340"/>
      <c r="O191" s="340"/>
      <c r="Q191" s="340"/>
    </row>
    <row r="192" s="334" customFormat="true" ht="15.75" hidden="false" customHeight="false" outlineLevel="0" collapsed="false">
      <c r="E192" s="304"/>
      <c r="M192" s="340"/>
      <c r="O192" s="340"/>
      <c r="Q192" s="340"/>
    </row>
    <row r="193" s="334" customFormat="true" ht="15.75" hidden="false" customHeight="false" outlineLevel="0" collapsed="false">
      <c r="E193" s="304"/>
      <c r="M193" s="340"/>
      <c r="O193" s="340"/>
      <c r="Q193" s="340"/>
    </row>
    <row r="194" s="334" customFormat="true" ht="15.75" hidden="false" customHeight="false" outlineLevel="0" collapsed="false">
      <c r="E194" s="304"/>
      <c r="M194" s="340"/>
      <c r="O194" s="340"/>
      <c r="Q194" s="340"/>
    </row>
    <row r="195" s="334" customFormat="true" ht="15.75" hidden="false" customHeight="false" outlineLevel="0" collapsed="false">
      <c r="E195" s="304"/>
      <c r="M195" s="340"/>
      <c r="O195" s="340"/>
      <c r="Q195" s="340"/>
    </row>
    <row r="196" s="334" customFormat="true" ht="15.75" hidden="false" customHeight="false" outlineLevel="0" collapsed="false">
      <c r="E196" s="304"/>
      <c r="M196" s="340"/>
      <c r="O196" s="340"/>
      <c r="Q196" s="340"/>
    </row>
    <row r="197" s="334" customFormat="true" ht="15.75" hidden="false" customHeight="false" outlineLevel="0" collapsed="false">
      <c r="E197" s="304"/>
      <c r="M197" s="340"/>
      <c r="O197" s="340"/>
      <c r="Q197" s="340"/>
    </row>
    <row r="198" s="334" customFormat="true" ht="15.75" hidden="false" customHeight="false" outlineLevel="0" collapsed="false">
      <c r="E198" s="304"/>
      <c r="M198" s="340"/>
      <c r="O198" s="340"/>
      <c r="Q198" s="340"/>
    </row>
    <row r="199" s="334" customFormat="true" ht="15.75" hidden="false" customHeight="false" outlineLevel="0" collapsed="false">
      <c r="E199" s="304"/>
      <c r="M199" s="340"/>
      <c r="O199" s="340"/>
      <c r="Q199" s="340"/>
    </row>
    <row r="200" s="334" customFormat="true" ht="15.75" hidden="false" customHeight="false" outlineLevel="0" collapsed="false">
      <c r="E200" s="304"/>
      <c r="M200" s="340"/>
      <c r="O200" s="340"/>
      <c r="Q200" s="340"/>
    </row>
    <row r="201" s="334" customFormat="true" ht="15.75" hidden="false" customHeight="false" outlineLevel="0" collapsed="false">
      <c r="E201" s="304"/>
      <c r="M201" s="340"/>
      <c r="O201" s="340"/>
      <c r="Q201" s="340"/>
    </row>
    <row r="202" s="334" customFormat="true" ht="15.75" hidden="false" customHeight="false" outlineLevel="0" collapsed="false">
      <c r="E202" s="304"/>
      <c r="M202" s="340"/>
      <c r="O202" s="340"/>
      <c r="Q202" s="340"/>
    </row>
    <row r="203" s="334" customFormat="true" ht="15.75" hidden="false" customHeight="false" outlineLevel="0" collapsed="false">
      <c r="E203" s="304"/>
      <c r="M203" s="340"/>
      <c r="O203" s="340"/>
      <c r="Q203" s="340"/>
    </row>
    <row r="204" s="334" customFormat="true" ht="15.75" hidden="false" customHeight="false" outlineLevel="0" collapsed="false">
      <c r="E204" s="304"/>
      <c r="M204" s="340"/>
      <c r="O204" s="340"/>
      <c r="Q204" s="340"/>
    </row>
    <row r="205" s="334" customFormat="true" ht="15.75" hidden="false" customHeight="false" outlineLevel="0" collapsed="false">
      <c r="E205" s="304"/>
      <c r="M205" s="340"/>
      <c r="O205" s="340"/>
      <c r="Q205" s="340"/>
    </row>
    <row r="206" s="334" customFormat="true" ht="15.75" hidden="false" customHeight="false" outlineLevel="0" collapsed="false">
      <c r="E206" s="304"/>
      <c r="M206" s="340"/>
      <c r="O206" s="340"/>
      <c r="Q206" s="340"/>
    </row>
    <row r="207" s="334" customFormat="true" ht="15.75" hidden="false" customHeight="false" outlineLevel="0" collapsed="false">
      <c r="E207" s="304"/>
      <c r="M207" s="340"/>
      <c r="O207" s="340"/>
      <c r="Q207" s="340"/>
    </row>
    <row r="208" s="334" customFormat="true" ht="15.75" hidden="false" customHeight="false" outlineLevel="0" collapsed="false">
      <c r="E208" s="304"/>
      <c r="M208" s="340"/>
      <c r="O208" s="340"/>
      <c r="Q208" s="340"/>
    </row>
    <row r="209" s="334" customFormat="true" ht="15.75" hidden="false" customHeight="false" outlineLevel="0" collapsed="false">
      <c r="E209" s="304"/>
      <c r="M209" s="340"/>
      <c r="O209" s="340"/>
      <c r="Q209" s="340"/>
    </row>
    <row r="210" s="334" customFormat="true" ht="15.75" hidden="false" customHeight="false" outlineLevel="0" collapsed="false">
      <c r="E210" s="304"/>
      <c r="M210" s="340"/>
      <c r="O210" s="340"/>
      <c r="Q210" s="340"/>
    </row>
    <row r="211" s="334" customFormat="true" ht="15.75" hidden="false" customHeight="false" outlineLevel="0" collapsed="false">
      <c r="E211" s="304"/>
      <c r="M211" s="340"/>
      <c r="O211" s="340"/>
      <c r="Q211" s="340"/>
    </row>
    <row r="212" s="334" customFormat="true" ht="15.75" hidden="false" customHeight="false" outlineLevel="0" collapsed="false">
      <c r="E212" s="304"/>
      <c r="M212" s="340"/>
      <c r="O212" s="340"/>
      <c r="Q212" s="340"/>
    </row>
    <row r="213" s="334" customFormat="true" ht="15.75" hidden="false" customHeight="false" outlineLevel="0" collapsed="false">
      <c r="E213" s="304"/>
      <c r="M213" s="340"/>
      <c r="O213" s="340"/>
      <c r="Q213" s="340"/>
    </row>
    <row r="214" s="334" customFormat="true" ht="15.75" hidden="false" customHeight="false" outlineLevel="0" collapsed="false">
      <c r="E214" s="304"/>
      <c r="M214" s="340"/>
      <c r="O214" s="340"/>
      <c r="Q214" s="340"/>
    </row>
    <row r="215" s="334" customFormat="true" ht="15.75" hidden="false" customHeight="false" outlineLevel="0" collapsed="false">
      <c r="E215" s="304"/>
      <c r="M215" s="340"/>
      <c r="O215" s="340"/>
      <c r="Q215" s="340"/>
    </row>
    <row r="216" s="334" customFormat="true" ht="15.75" hidden="false" customHeight="false" outlineLevel="0" collapsed="false">
      <c r="E216" s="304"/>
      <c r="M216" s="340"/>
      <c r="O216" s="340"/>
      <c r="Q216" s="340"/>
    </row>
    <row r="217" s="334" customFormat="true" ht="15.75" hidden="false" customHeight="false" outlineLevel="0" collapsed="false">
      <c r="E217" s="304"/>
      <c r="M217" s="340"/>
      <c r="O217" s="340"/>
      <c r="Q217" s="340"/>
    </row>
    <row r="218" s="334" customFormat="true" ht="15.75" hidden="false" customHeight="false" outlineLevel="0" collapsed="false">
      <c r="E218" s="304"/>
      <c r="M218" s="340"/>
      <c r="O218" s="340"/>
      <c r="Q218" s="340"/>
    </row>
    <row r="219" s="334" customFormat="true" ht="15.75" hidden="false" customHeight="false" outlineLevel="0" collapsed="false">
      <c r="E219" s="304"/>
      <c r="M219" s="340"/>
      <c r="O219" s="340"/>
      <c r="Q219" s="340"/>
    </row>
    <row r="220" s="334" customFormat="true" ht="15.75" hidden="false" customHeight="false" outlineLevel="0" collapsed="false">
      <c r="E220" s="304"/>
      <c r="M220" s="340"/>
      <c r="O220" s="340"/>
      <c r="Q220" s="340"/>
    </row>
    <row r="221" s="334" customFormat="true" ht="15.75" hidden="false" customHeight="false" outlineLevel="0" collapsed="false">
      <c r="E221" s="304"/>
      <c r="M221" s="340"/>
      <c r="O221" s="340"/>
      <c r="Q221" s="340"/>
    </row>
    <row r="222" s="334" customFormat="true" ht="15.75" hidden="false" customHeight="false" outlineLevel="0" collapsed="false">
      <c r="E222" s="304"/>
      <c r="M222" s="340"/>
      <c r="O222" s="340"/>
      <c r="Q222" s="340"/>
    </row>
    <row r="223" s="334" customFormat="true" ht="15.75" hidden="false" customHeight="false" outlineLevel="0" collapsed="false">
      <c r="E223" s="304"/>
      <c r="M223" s="340"/>
      <c r="O223" s="340"/>
      <c r="Q223" s="340"/>
    </row>
    <row r="224" s="334" customFormat="true" ht="15.75" hidden="false" customHeight="false" outlineLevel="0" collapsed="false">
      <c r="E224" s="304"/>
      <c r="M224" s="340"/>
      <c r="O224" s="340"/>
      <c r="Q224" s="340"/>
    </row>
    <row r="225" s="334" customFormat="true" ht="15.75" hidden="false" customHeight="false" outlineLevel="0" collapsed="false">
      <c r="E225" s="304"/>
      <c r="M225" s="340"/>
      <c r="O225" s="340"/>
      <c r="Q225" s="340"/>
    </row>
    <row r="226" s="334" customFormat="true" ht="15.75" hidden="false" customHeight="false" outlineLevel="0" collapsed="false">
      <c r="E226" s="304"/>
      <c r="M226" s="340"/>
      <c r="O226" s="340"/>
      <c r="Q226" s="340"/>
    </row>
    <row r="227" s="334" customFormat="true" ht="15.75" hidden="false" customHeight="false" outlineLevel="0" collapsed="false">
      <c r="E227" s="304"/>
      <c r="M227" s="340"/>
      <c r="O227" s="340"/>
      <c r="Q227" s="340"/>
    </row>
    <row r="228" s="334" customFormat="true" ht="15.75" hidden="false" customHeight="false" outlineLevel="0" collapsed="false">
      <c r="E228" s="304"/>
      <c r="M228" s="340"/>
      <c r="O228" s="340"/>
      <c r="Q228" s="340"/>
    </row>
    <row r="229" s="334" customFormat="true" ht="15.75" hidden="false" customHeight="false" outlineLevel="0" collapsed="false">
      <c r="E229" s="304"/>
      <c r="M229" s="340"/>
      <c r="O229" s="340"/>
      <c r="Q229" s="340"/>
    </row>
    <row r="230" s="334" customFormat="true" ht="15.75" hidden="false" customHeight="false" outlineLevel="0" collapsed="false">
      <c r="E230" s="304"/>
      <c r="M230" s="340"/>
      <c r="O230" s="340"/>
      <c r="Q230" s="340"/>
    </row>
    <row r="231" s="334" customFormat="true" ht="15.75" hidden="false" customHeight="false" outlineLevel="0" collapsed="false">
      <c r="E231" s="304"/>
      <c r="M231" s="340"/>
      <c r="O231" s="340"/>
      <c r="Q231" s="340"/>
    </row>
    <row r="232" s="334" customFormat="true" ht="15.75" hidden="false" customHeight="false" outlineLevel="0" collapsed="false">
      <c r="E232" s="304"/>
      <c r="M232" s="340"/>
      <c r="O232" s="340"/>
      <c r="Q232" s="340"/>
    </row>
    <row r="233" s="334" customFormat="true" ht="15.75" hidden="false" customHeight="false" outlineLevel="0" collapsed="false">
      <c r="E233" s="304"/>
      <c r="M233" s="340"/>
      <c r="O233" s="340"/>
      <c r="Q233" s="340"/>
    </row>
    <row r="234" s="334" customFormat="true" ht="15.75" hidden="false" customHeight="false" outlineLevel="0" collapsed="false">
      <c r="E234" s="304"/>
      <c r="M234" s="340"/>
      <c r="O234" s="340"/>
      <c r="Q234" s="340"/>
    </row>
    <row r="235" s="334" customFormat="true" ht="15.75" hidden="false" customHeight="false" outlineLevel="0" collapsed="false">
      <c r="E235" s="304"/>
      <c r="M235" s="340"/>
      <c r="O235" s="340"/>
      <c r="Q235" s="340"/>
    </row>
    <row r="236" s="334" customFormat="true" ht="15.75" hidden="false" customHeight="false" outlineLevel="0" collapsed="false">
      <c r="E236" s="304"/>
      <c r="M236" s="340"/>
      <c r="O236" s="340"/>
      <c r="Q236" s="340"/>
    </row>
    <row r="237" s="334" customFormat="true" ht="15.75" hidden="false" customHeight="false" outlineLevel="0" collapsed="false">
      <c r="E237" s="304"/>
      <c r="M237" s="340"/>
      <c r="O237" s="340"/>
      <c r="Q237" s="340"/>
    </row>
    <row r="238" s="334" customFormat="true" ht="15.75" hidden="false" customHeight="false" outlineLevel="0" collapsed="false">
      <c r="E238" s="304"/>
      <c r="M238" s="340"/>
      <c r="O238" s="340"/>
      <c r="Q238" s="340"/>
    </row>
    <row r="239" s="334" customFormat="true" ht="15.75" hidden="false" customHeight="false" outlineLevel="0" collapsed="false">
      <c r="E239" s="304"/>
      <c r="M239" s="340"/>
      <c r="O239" s="340"/>
      <c r="Q239" s="340"/>
    </row>
    <row r="240" s="334" customFormat="true" ht="15.75" hidden="false" customHeight="false" outlineLevel="0" collapsed="false">
      <c r="E240" s="304"/>
      <c r="M240" s="340"/>
      <c r="O240" s="340"/>
      <c r="Q240" s="340"/>
    </row>
    <row r="241" s="334" customFormat="true" ht="15.75" hidden="false" customHeight="false" outlineLevel="0" collapsed="false">
      <c r="E241" s="304"/>
      <c r="M241" s="340"/>
      <c r="O241" s="340"/>
      <c r="Q241" s="340"/>
    </row>
    <row r="242" s="334" customFormat="true" ht="15.75" hidden="false" customHeight="false" outlineLevel="0" collapsed="false">
      <c r="E242" s="304"/>
      <c r="M242" s="340"/>
      <c r="O242" s="340"/>
      <c r="Q242" s="340"/>
    </row>
    <row r="243" s="334" customFormat="true" ht="15.75" hidden="false" customHeight="false" outlineLevel="0" collapsed="false">
      <c r="E243" s="304"/>
      <c r="M243" s="340"/>
      <c r="O243" s="340"/>
      <c r="Q243" s="340"/>
    </row>
    <row r="244" s="334" customFormat="true" ht="15.75" hidden="false" customHeight="false" outlineLevel="0" collapsed="false">
      <c r="E244" s="304"/>
      <c r="M244" s="340"/>
      <c r="O244" s="340"/>
      <c r="Q244" s="340"/>
    </row>
    <row r="245" s="334" customFormat="true" ht="15.75" hidden="false" customHeight="false" outlineLevel="0" collapsed="false">
      <c r="E245" s="304"/>
      <c r="M245" s="340"/>
      <c r="O245" s="340"/>
      <c r="Q245" s="340"/>
    </row>
    <row r="246" s="334" customFormat="true" ht="15.75" hidden="false" customHeight="false" outlineLevel="0" collapsed="false">
      <c r="E246" s="304"/>
      <c r="M246" s="340"/>
      <c r="O246" s="340"/>
      <c r="Q246" s="340"/>
    </row>
    <row r="247" s="334" customFormat="true" ht="15.75" hidden="false" customHeight="false" outlineLevel="0" collapsed="false">
      <c r="E247" s="304"/>
      <c r="M247" s="340"/>
      <c r="O247" s="340"/>
      <c r="Q247" s="340"/>
    </row>
    <row r="248" s="334" customFormat="true" ht="15.75" hidden="false" customHeight="false" outlineLevel="0" collapsed="false">
      <c r="E248" s="304"/>
      <c r="M248" s="340"/>
      <c r="O248" s="340"/>
      <c r="Q248" s="340"/>
    </row>
    <row r="249" s="334" customFormat="true" ht="15.75" hidden="false" customHeight="false" outlineLevel="0" collapsed="false">
      <c r="E249" s="304"/>
      <c r="M249" s="340"/>
      <c r="O249" s="340"/>
      <c r="Q249" s="340"/>
    </row>
    <row r="250" s="334" customFormat="true" ht="15.75" hidden="false" customHeight="false" outlineLevel="0" collapsed="false">
      <c r="E250" s="304"/>
      <c r="M250" s="340"/>
      <c r="O250" s="340"/>
      <c r="Q250" s="340"/>
    </row>
    <row r="251" s="334" customFormat="true" ht="15.75" hidden="false" customHeight="false" outlineLevel="0" collapsed="false">
      <c r="E251" s="304"/>
      <c r="M251" s="340"/>
      <c r="O251" s="340"/>
      <c r="Q251" s="340"/>
    </row>
    <row r="252" s="334" customFormat="true" ht="15.75" hidden="false" customHeight="false" outlineLevel="0" collapsed="false">
      <c r="E252" s="304"/>
      <c r="M252" s="340"/>
      <c r="O252" s="340"/>
      <c r="Q252" s="340"/>
    </row>
    <row r="253" s="334" customFormat="true" ht="15.75" hidden="false" customHeight="false" outlineLevel="0" collapsed="false">
      <c r="E253" s="304"/>
      <c r="M253" s="340"/>
      <c r="O253" s="340"/>
      <c r="Q253" s="340"/>
    </row>
    <row r="254" s="334" customFormat="true" ht="15.75" hidden="false" customHeight="false" outlineLevel="0" collapsed="false">
      <c r="E254" s="304"/>
      <c r="M254" s="340"/>
      <c r="O254" s="340"/>
      <c r="Q254" s="340"/>
    </row>
    <row r="255" s="334" customFormat="true" ht="15.75" hidden="false" customHeight="false" outlineLevel="0" collapsed="false">
      <c r="E255" s="304"/>
      <c r="M255" s="340"/>
      <c r="O255" s="340"/>
      <c r="Q255" s="340"/>
    </row>
    <row r="256" s="334" customFormat="true" ht="15.75" hidden="false" customHeight="false" outlineLevel="0" collapsed="false">
      <c r="E256" s="304"/>
      <c r="M256" s="340"/>
      <c r="O256" s="340"/>
      <c r="Q256" s="340"/>
    </row>
    <row r="257" s="334" customFormat="true" ht="15.75" hidden="false" customHeight="false" outlineLevel="0" collapsed="false">
      <c r="E257" s="304"/>
      <c r="M257" s="340"/>
      <c r="O257" s="340"/>
      <c r="Q257" s="340"/>
    </row>
    <row r="258" s="334" customFormat="true" ht="15.75" hidden="false" customHeight="false" outlineLevel="0" collapsed="false">
      <c r="E258" s="304"/>
      <c r="M258" s="340"/>
      <c r="O258" s="340"/>
      <c r="Q258" s="340"/>
    </row>
    <row r="259" s="334" customFormat="true" ht="15.75" hidden="false" customHeight="false" outlineLevel="0" collapsed="false">
      <c r="E259" s="304"/>
      <c r="M259" s="340"/>
      <c r="O259" s="340"/>
      <c r="Q259" s="340"/>
    </row>
    <row r="260" s="334" customFormat="true" ht="15.75" hidden="false" customHeight="false" outlineLevel="0" collapsed="false">
      <c r="E260" s="304"/>
      <c r="M260" s="340"/>
      <c r="O260" s="340"/>
      <c r="Q260" s="340"/>
    </row>
    <row r="261" s="334" customFormat="true" ht="15.75" hidden="false" customHeight="false" outlineLevel="0" collapsed="false">
      <c r="E261" s="304"/>
      <c r="M261" s="340"/>
      <c r="O261" s="340"/>
      <c r="Q261" s="340"/>
    </row>
    <row r="262" s="334" customFormat="true" ht="15.75" hidden="false" customHeight="false" outlineLevel="0" collapsed="false">
      <c r="E262" s="304"/>
      <c r="M262" s="340"/>
      <c r="O262" s="340"/>
      <c r="Q262" s="340"/>
    </row>
    <row r="263" s="334" customFormat="true" ht="15.75" hidden="false" customHeight="false" outlineLevel="0" collapsed="false">
      <c r="E263" s="304"/>
      <c r="M263" s="340"/>
      <c r="O263" s="340"/>
      <c r="Q263" s="340"/>
    </row>
  </sheetData>
  <mergeCells count="8">
    <mergeCell ref="A2:Q2"/>
    <mergeCell ref="A4:A5"/>
    <mergeCell ref="B4:B5"/>
    <mergeCell ref="C4:C5"/>
    <mergeCell ref="D4:D5"/>
    <mergeCell ref="E4:E5"/>
    <mergeCell ref="F4:F5"/>
    <mergeCell ref="G4:Q4"/>
  </mergeCells>
  <printOptions headings="false" gridLines="false" gridLinesSet="true" horizontalCentered="true" verticalCentered="false"/>
  <pageMargins left="0.590277777777778" right="0.275694444444444" top="0.159722222222222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04" man="true" max="16383" min="0"/>
    <brk id="1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P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35" activeCellId="0" sqref="H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4" width="57.85"/>
    <col collapsed="false" customWidth="true" hidden="false" outlineLevel="0" max="2" min="2" style="344" width="14.14"/>
    <col collapsed="false" customWidth="true" hidden="false" outlineLevel="0" max="3" min="3" style="344" width="13.56"/>
    <col collapsed="false" customWidth="true" hidden="false" outlineLevel="0" max="4" min="4" style="344" width="13.7"/>
    <col collapsed="false" customWidth="true" hidden="false" outlineLevel="0" max="5" min="5" style="344" width="12.14"/>
    <col collapsed="false" customWidth="true" hidden="false" outlineLevel="0" max="6" min="6" style="344" width="9.28"/>
    <col collapsed="false" customWidth="true" hidden="false" outlineLevel="0" max="7" min="7" style="344" width="11.7"/>
    <col collapsed="false" customWidth="true" hidden="false" outlineLevel="0" max="8" min="8" style="344" width="10.99"/>
    <col collapsed="false" customWidth="true" hidden="false" outlineLevel="0" max="9" min="9" style="344" width="12.56"/>
    <col collapsed="false" customWidth="true" hidden="false" outlineLevel="0" max="10" min="10" style="344" width="9.85"/>
    <col collapsed="false" customWidth="true" hidden="false" outlineLevel="0" max="11" min="11" style="344" width="11.85"/>
    <col collapsed="false" customWidth="true" hidden="false" outlineLevel="0" max="12" min="12" style="344" width="11.56"/>
    <col collapsed="false" customWidth="true" hidden="false" outlineLevel="0" max="13" min="13" style="344" width="12.42"/>
    <col collapsed="false" customWidth="true" hidden="false" outlineLevel="0" max="14" min="14" style="344" width="11.42"/>
    <col collapsed="false" customWidth="true" hidden="false" outlineLevel="0" max="15" min="15" style="344" width="11.56"/>
    <col collapsed="false" customWidth="true" hidden="false" outlineLevel="0" max="16" min="16" style="344" width="13.99"/>
    <col collapsed="false" customWidth="false" hidden="false" outlineLevel="0" max="18" min="17" style="344" width="9.14"/>
    <col collapsed="false" customWidth="true" hidden="false" outlineLevel="0" max="19" min="19" style="344" width="15.13"/>
    <col collapsed="false" customWidth="false" hidden="false" outlineLevel="0" max="257" min="20" style="344" width="9.14"/>
  </cols>
  <sheetData>
    <row r="3" s="345" customFormat="true" ht="18.75" hidden="false" customHeight="true" outlineLevel="0" collapsed="false">
      <c r="N3" s="346" t="s">
        <v>402</v>
      </c>
      <c r="O3" s="346"/>
      <c r="P3" s="346"/>
    </row>
    <row r="4" s="345" customFormat="true" ht="18.75" hidden="false" customHeight="true" outlineLevel="0" collapsed="false">
      <c r="A4" s="347"/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  <c r="P4" s="347"/>
    </row>
    <row r="5" s="350" customFormat="true" ht="21.75" hidden="false" customHeight="true" outlineLevel="0" collapsed="false">
      <c r="A5" s="348" t="s">
        <v>215</v>
      </c>
      <c r="B5" s="348" t="s">
        <v>242</v>
      </c>
      <c r="C5" s="348" t="s">
        <v>243</v>
      </c>
      <c r="D5" s="348" t="s">
        <v>244</v>
      </c>
      <c r="E5" s="348" t="s">
        <v>245</v>
      </c>
      <c r="F5" s="349" t="s">
        <v>403</v>
      </c>
      <c r="G5" s="348" t="s">
        <v>62</v>
      </c>
      <c r="H5" s="348"/>
      <c r="I5" s="348"/>
      <c r="J5" s="348"/>
      <c r="K5" s="348"/>
      <c r="L5" s="348"/>
      <c r="M5" s="348"/>
      <c r="N5" s="348"/>
      <c r="O5" s="348"/>
      <c r="P5" s="348"/>
    </row>
    <row r="6" s="350" customFormat="true" ht="136.5" hidden="false" customHeight="false" outlineLevel="0" collapsed="false">
      <c r="A6" s="348"/>
      <c r="B6" s="348"/>
      <c r="C6" s="348"/>
      <c r="D6" s="348"/>
      <c r="E6" s="348"/>
      <c r="F6" s="349"/>
      <c r="G6" s="348" t="s">
        <v>358</v>
      </c>
      <c r="H6" s="349" t="s">
        <v>403</v>
      </c>
      <c r="I6" s="348" t="s">
        <v>185</v>
      </c>
      <c r="J6" s="349" t="s">
        <v>403</v>
      </c>
      <c r="K6" s="348" t="s">
        <v>186</v>
      </c>
      <c r="L6" s="349" t="s">
        <v>403</v>
      </c>
      <c r="M6" s="348" t="s">
        <v>187</v>
      </c>
      <c r="N6" s="349" t="s">
        <v>403</v>
      </c>
      <c r="O6" s="348" t="s">
        <v>188</v>
      </c>
      <c r="P6" s="349" t="s">
        <v>403</v>
      </c>
    </row>
    <row r="7" s="352" customFormat="true" ht="20.25" hidden="false" customHeight="true" outlineLevel="0" collapsed="false">
      <c r="A7" s="351" t="n">
        <v>2</v>
      </c>
      <c r="B7" s="351"/>
      <c r="C7" s="351" t="n">
        <v>3</v>
      </c>
      <c r="D7" s="351" t="n">
        <v>4</v>
      </c>
      <c r="E7" s="351" t="n">
        <v>5</v>
      </c>
      <c r="F7" s="351" t="n">
        <v>6</v>
      </c>
      <c r="G7" s="351" t="n">
        <v>7</v>
      </c>
      <c r="H7" s="351" t="n">
        <v>8</v>
      </c>
      <c r="I7" s="351" t="n">
        <v>9</v>
      </c>
      <c r="J7" s="351" t="n">
        <v>10</v>
      </c>
      <c r="K7" s="351" t="n">
        <v>11</v>
      </c>
      <c r="L7" s="351" t="n">
        <v>12</v>
      </c>
      <c r="M7" s="351" t="n">
        <v>13</v>
      </c>
      <c r="N7" s="351" t="n">
        <v>14</v>
      </c>
      <c r="O7" s="351" t="n">
        <v>15</v>
      </c>
      <c r="P7" s="351" t="n">
        <v>16</v>
      </c>
    </row>
    <row r="8" s="352" customFormat="true" ht="16.5" hidden="false" customHeight="true" outlineLevel="0" collapsed="false">
      <c r="A8" s="353" t="s">
        <v>404</v>
      </c>
      <c r="B8" s="353"/>
      <c r="C8" s="353"/>
      <c r="D8" s="353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</row>
    <row r="9" s="356" customFormat="true" ht="18" hidden="false" customHeight="true" outlineLevel="0" collapsed="false">
      <c r="A9" s="354" t="s">
        <v>405</v>
      </c>
      <c r="B9" s="354"/>
      <c r="C9" s="355"/>
      <c r="D9" s="351"/>
      <c r="E9" s="351"/>
      <c r="F9" s="351"/>
      <c r="G9" s="351"/>
      <c r="H9" s="351"/>
      <c r="I9" s="351"/>
      <c r="J9" s="351"/>
      <c r="K9" s="351"/>
      <c r="L9" s="351"/>
      <c r="M9" s="351"/>
      <c r="N9" s="351"/>
      <c r="O9" s="351"/>
      <c r="P9" s="351"/>
    </row>
    <row r="10" s="356" customFormat="true" ht="18" hidden="false" customHeight="true" outlineLevel="0" collapsed="false">
      <c r="A10" s="357" t="s">
        <v>406</v>
      </c>
      <c r="B10" s="358" t="s">
        <v>193</v>
      </c>
      <c r="C10" s="351" t="n">
        <v>538</v>
      </c>
      <c r="D10" s="351" t="n">
        <v>564</v>
      </c>
      <c r="E10" s="351" t="n">
        <v>576</v>
      </c>
      <c r="F10" s="359" t="n">
        <v>100.7</v>
      </c>
      <c r="G10" s="351" t="n">
        <v>578</v>
      </c>
      <c r="H10" s="359" t="n">
        <v>100.4</v>
      </c>
      <c r="I10" s="351" t="n">
        <v>580</v>
      </c>
      <c r="J10" s="359" t="n">
        <v>100.4</v>
      </c>
      <c r="K10" s="351" t="n">
        <v>582</v>
      </c>
      <c r="L10" s="359" t="n">
        <v>100.3</v>
      </c>
      <c r="M10" s="351" t="n">
        <v>584</v>
      </c>
      <c r="N10" s="359" t="n">
        <v>100.2</v>
      </c>
      <c r="O10" s="351" t="n">
        <v>586</v>
      </c>
      <c r="P10" s="359" t="n">
        <v>100.2</v>
      </c>
    </row>
    <row r="11" s="356" customFormat="true" ht="18" hidden="false" customHeight="true" outlineLevel="0" collapsed="false">
      <c r="A11" s="360" t="s">
        <v>407</v>
      </c>
      <c r="B11" s="358" t="s">
        <v>193</v>
      </c>
      <c r="C11" s="351" t="n">
        <v>475</v>
      </c>
      <c r="D11" s="351" t="n">
        <v>492</v>
      </c>
      <c r="E11" s="351" t="n">
        <v>504</v>
      </c>
      <c r="F11" s="359" t="n">
        <v>101</v>
      </c>
      <c r="G11" s="351" t="n">
        <v>506</v>
      </c>
      <c r="H11" s="359" t="n">
        <v>100.2</v>
      </c>
      <c r="I11" s="351" t="n">
        <v>508</v>
      </c>
      <c r="J11" s="359" t="n">
        <v>100.4</v>
      </c>
      <c r="K11" s="351" t="n">
        <v>510</v>
      </c>
      <c r="L11" s="359" t="n">
        <v>100.4</v>
      </c>
      <c r="M11" s="351" t="n">
        <v>512</v>
      </c>
      <c r="N11" s="359" t="n">
        <v>100.2</v>
      </c>
      <c r="O11" s="351" t="n">
        <v>514</v>
      </c>
      <c r="P11" s="359" t="n">
        <v>100.2</v>
      </c>
    </row>
    <row r="12" s="356" customFormat="true" ht="21" hidden="false" customHeight="true" outlineLevel="0" collapsed="false">
      <c r="A12" s="361" t="s">
        <v>408</v>
      </c>
      <c r="B12" s="358" t="s">
        <v>409</v>
      </c>
      <c r="C12" s="351" t="n">
        <v>18887</v>
      </c>
      <c r="D12" s="351" t="n">
        <v>21521</v>
      </c>
      <c r="E12" s="351" t="n">
        <v>22451</v>
      </c>
      <c r="F12" s="359" t="n">
        <v>101.6</v>
      </c>
      <c r="G12" s="351" t="n">
        <v>22501</v>
      </c>
      <c r="H12" s="359" t="n">
        <v>100.2</v>
      </c>
      <c r="I12" s="351" t="n">
        <v>22551</v>
      </c>
      <c r="J12" s="359" t="n">
        <v>100.2</v>
      </c>
      <c r="K12" s="351" t="n">
        <v>22601</v>
      </c>
      <c r="L12" s="359" t="n">
        <v>100.1</v>
      </c>
      <c r="M12" s="351" t="n">
        <v>22651</v>
      </c>
      <c r="N12" s="359" t="n">
        <v>100.1</v>
      </c>
      <c r="O12" s="351" t="n">
        <v>22701</v>
      </c>
      <c r="P12" s="359" t="n">
        <v>100.1</v>
      </c>
    </row>
    <row r="13" s="356" customFormat="true" ht="37.5" hidden="false" customHeight="true" outlineLevel="0" collapsed="false">
      <c r="A13" s="357" t="s">
        <v>410</v>
      </c>
      <c r="B13" s="358" t="s">
        <v>193</v>
      </c>
      <c r="C13" s="351" t="n">
        <v>538</v>
      </c>
      <c r="D13" s="351" t="n">
        <v>564</v>
      </c>
      <c r="E13" s="351" t="n">
        <v>576</v>
      </c>
      <c r="F13" s="359" t="n">
        <v>100.4</v>
      </c>
      <c r="G13" s="351" t="n">
        <v>578</v>
      </c>
      <c r="H13" s="359" t="n">
        <v>100.4</v>
      </c>
      <c r="I13" s="351" t="n">
        <v>580</v>
      </c>
      <c r="J13" s="359" t="n">
        <v>100.4</v>
      </c>
      <c r="K13" s="351" t="n">
        <v>582</v>
      </c>
      <c r="L13" s="359" t="n">
        <v>100.2</v>
      </c>
      <c r="M13" s="351" t="n">
        <v>584</v>
      </c>
      <c r="N13" s="359" t="n">
        <v>100.4</v>
      </c>
      <c r="O13" s="351" t="n">
        <v>586</v>
      </c>
      <c r="P13" s="359" t="n">
        <v>100.2</v>
      </c>
    </row>
    <row r="14" s="356" customFormat="true" ht="20.25" hidden="false" customHeight="true" outlineLevel="0" collapsed="false">
      <c r="A14" s="360" t="s">
        <v>411</v>
      </c>
      <c r="B14" s="358" t="s">
        <v>409</v>
      </c>
      <c r="C14" s="351" t="n">
        <v>18887</v>
      </c>
      <c r="D14" s="362" t="n">
        <v>21521</v>
      </c>
      <c r="E14" s="362" t="n">
        <v>22451</v>
      </c>
      <c r="F14" s="359" t="n">
        <v>101</v>
      </c>
      <c r="G14" s="351" t="n">
        <v>22501</v>
      </c>
      <c r="H14" s="359" t="n">
        <v>101</v>
      </c>
      <c r="I14" s="351" t="n">
        <v>22551</v>
      </c>
      <c r="J14" s="359" t="n">
        <v>101</v>
      </c>
      <c r="K14" s="351" t="n">
        <v>22601</v>
      </c>
      <c r="L14" s="359" t="n">
        <v>101</v>
      </c>
      <c r="M14" s="351" t="n">
        <v>22651</v>
      </c>
      <c r="N14" s="359" t="n">
        <v>101</v>
      </c>
      <c r="O14" s="351" t="n">
        <v>22701</v>
      </c>
      <c r="P14" s="359" t="n">
        <v>100.1</v>
      </c>
    </row>
    <row r="15" s="356" customFormat="true" ht="18" hidden="false" customHeight="true" outlineLevel="0" collapsed="false">
      <c r="A15" s="354" t="s">
        <v>412</v>
      </c>
      <c r="B15" s="361"/>
      <c r="C15" s="358"/>
      <c r="D15" s="351"/>
      <c r="E15" s="351"/>
      <c r="F15" s="359"/>
      <c r="G15" s="351"/>
      <c r="H15" s="359"/>
      <c r="I15" s="351"/>
      <c r="J15" s="359"/>
      <c r="K15" s="351"/>
      <c r="L15" s="359"/>
      <c r="M15" s="351"/>
      <c r="N15" s="359"/>
      <c r="O15" s="351"/>
      <c r="P15" s="359"/>
    </row>
    <row r="16" s="356" customFormat="true" ht="18" hidden="false" customHeight="true" outlineLevel="0" collapsed="false">
      <c r="A16" s="357" t="s">
        <v>413</v>
      </c>
      <c r="B16" s="358" t="s">
        <v>193</v>
      </c>
      <c r="C16" s="358" t="n">
        <v>611</v>
      </c>
      <c r="D16" s="351" t="n">
        <v>601</v>
      </c>
      <c r="E16" s="351" t="n">
        <v>584</v>
      </c>
      <c r="F16" s="359" t="n">
        <v>99</v>
      </c>
      <c r="G16" s="351" t="n">
        <v>574</v>
      </c>
      <c r="H16" s="359" t="n">
        <v>99</v>
      </c>
      <c r="I16" s="351" t="n">
        <v>564</v>
      </c>
      <c r="J16" s="359" t="n">
        <v>99</v>
      </c>
      <c r="K16" s="351" t="n">
        <v>554</v>
      </c>
      <c r="L16" s="359" t="n">
        <v>99</v>
      </c>
      <c r="M16" s="351" t="n">
        <v>544</v>
      </c>
      <c r="N16" s="359" t="n">
        <v>99</v>
      </c>
      <c r="O16" s="351" t="n">
        <v>534</v>
      </c>
      <c r="P16" s="359" t="n">
        <v>98.2</v>
      </c>
    </row>
    <row r="17" s="356" customFormat="true" ht="18" hidden="false" customHeight="true" outlineLevel="0" collapsed="false">
      <c r="A17" s="357" t="s">
        <v>414</v>
      </c>
      <c r="B17" s="358" t="s">
        <v>409</v>
      </c>
      <c r="C17" s="363" t="n">
        <v>78243</v>
      </c>
      <c r="D17" s="351" t="n">
        <v>75515</v>
      </c>
      <c r="E17" s="351" t="n">
        <v>73515</v>
      </c>
      <c r="F17" s="359" t="n">
        <v>97.4</v>
      </c>
      <c r="G17" s="351" t="n">
        <v>71515</v>
      </c>
      <c r="H17" s="359" t="n">
        <v>97.3</v>
      </c>
      <c r="I17" s="351" t="n">
        <v>69515</v>
      </c>
      <c r="J17" s="359" t="n">
        <v>97.2</v>
      </c>
      <c r="K17" s="351" t="n">
        <v>67515</v>
      </c>
      <c r="L17" s="359" t="n">
        <v>97.1</v>
      </c>
      <c r="M17" s="351" t="n">
        <v>65515</v>
      </c>
      <c r="N17" s="359" t="n">
        <v>97.1</v>
      </c>
      <c r="O17" s="351" t="n">
        <v>63515</v>
      </c>
      <c r="P17" s="359" t="n">
        <v>96.9</v>
      </c>
    </row>
    <row r="18" s="356" customFormat="true" ht="18" hidden="false" customHeight="true" outlineLevel="0" collapsed="false">
      <c r="A18" s="354" t="s">
        <v>415</v>
      </c>
      <c r="B18" s="358" t="s">
        <v>193</v>
      </c>
      <c r="C18" s="364" t="n">
        <v>3</v>
      </c>
      <c r="D18" s="351" t="n">
        <v>3</v>
      </c>
      <c r="E18" s="351" t="n">
        <v>3</v>
      </c>
      <c r="F18" s="362" t="n">
        <v>100</v>
      </c>
      <c r="G18" s="351" t="n">
        <v>3</v>
      </c>
      <c r="H18" s="362" t="n">
        <v>100</v>
      </c>
      <c r="I18" s="351" t="n">
        <v>3</v>
      </c>
      <c r="J18" s="362" t="n">
        <v>100</v>
      </c>
      <c r="K18" s="351" t="n">
        <v>3</v>
      </c>
      <c r="L18" s="362" t="n">
        <v>100</v>
      </c>
      <c r="M18" s="351" t="n">
        <v>3</v>
      </c>
      <c r="N18" s="362" t="n">
        <v>100</v>
      </c>
      <c r="O18" s="351" t="n">
        <v>3</v>
      </c>
      <c r="P18" s="362" t="n">
        <v>100</v>
      </c>
    </row>
    <row r="19" s="356" customFormat="true" ht="18" hidden="false" customHeight="true" outlineLevel="0" collapsed="false">
      <c r="A19" s="360" t="s">
        <v>411</v>
      </c>
      <c r="B19" s="358" t="s">
        <v>409</v>
      </c>
      <c r="C19" s="365" t="s">
        <v>416</v>
      </c>
      <c r="D19" s="366" t="n">
        <v>0.263</v>
      </c>
      <c r="E19" s="366" t="n">
        <v>0.265</v>
      </c>
      <c r="F19" s="359" t="n">
        <v>100.8</v>
      </c>
      <c r="G19" s="366" t="n">
        <v>0.267</v>
      </c>
      <c r="H19" s="359" t="n">
        <v>100.8</v>
      </c>
      <c r="I19" s="366" t="n">
        <v>0.269</v>
      </c>
      <c r="J19" s="359" t="n">
        <v>100.8</v>
      </c>
      <c r="K19" s="366" t="n">
        <v>0.271</v>
      </c>
      <c r="L19" s="359" t="n">
        <v>100.8</v>
      </c>
      <c r="M19" s="366" t="n">
        <v>0.273</v>
      </c>
      <c r="N19" s="359" t="n">
        <v>100.8</v>
      </c>
      <c r="O19" s="366" t="n">
        <v>0.275</v>
      </c>
      <c r="P19" s="359" t="n">
        <v>100.8</v>
      </c>
    </row>
    <row r="20" s="356" customFormat="true" ht="18" hidden="false" customHeight="true" outlineLevel="0" collapsed="false">
      <c r="A20" s="354" t="s">
        <v>417</v>
      </c>
      <c r="B20" s="358"/>
      <c r="C20" s="367"/>
      <c r="D20" s="351"/>
      <c r="E20" s="351"/>
      <c r="F20" s="359"/>
      <c r="G20" s="351"/>
      <c r="H20" s="359"/>
      <c r="I20" s="351"/>
      <c r="J20" s="359"/>
      <c r="K20" s="351"/>
      <c r="L20" s="359"/>
      <c r="M20" s="351"/>
      <c r="N20" s="359"/>
      <c r="O20" s="351"/>
      <c r="P20" s="359"/>
    </row>
    <row r="21" s="356" customFormat="true" ht="37.5" hidden="false" customHeight="true" outlineLevel="0" collapsed="false">
      <c r="A21" s="368" t="s">
        <v>418</v>
      </c>
      <c r="B21" s="358" t="s">
        <v>193</v>
      </c>
      <c r="C21" s="364" t="n">
        <v>17</v>
      </c>
      <c r="D21" s="351" t="n">
        <v>17</v>
      </c>
      <c r="E21" s="351" t="n">
        <v>17</v>
      </c>
      <c r="F21" s="359" t="n">
        <v>100</v>
      </c>
      <c r="G21" s="351" t="n">
        <v>17</v>
      </c>
      <c r="H21" s="359" t="n">
        <v>100</v>
      </c>
      <c r="I21" s="351" t="n">
        <v>17</v>
      </c>
      <c r="J21" s="359" t="n">
        <v>100</v>
      </c>
      <c r="K21" s="351" t="n">
        <v>19</v>
      </c>
      <c r="L21" s="359" t="n">
        <v>111</v>
      </c>
      <c r="M21" s="351" t="n">
        <v>19</v>
      </c>
      <c r="N21" s="359" t="n">
        <v>100</v>
      </c>
      <c r="O21" s="351" t="n">
        <v>19</v>
      </c>
      <c r="P21" s="359" t="n">
        <v>100</v>
      </c>
    </row>
    <row r="22" s="356" customFormat="true" ht="18" hidden="false" customHeight="true" outlineLevel="0" collapsed="false">
      <c r="A22" s="369" t="s">
        <v>419</v>
      </c>
      <c r="B22" s="358" t="s">
        <v>409</v>
      </c>
      <c r="C22" s="367" t="n">
        <v>4</v>
      </c>
      <c r="D22" s="351" t="n">
        <v>4</v>
      </c>
      <c r="E22" s="351" t="n">
        <v>4</v>
      </c>
      <c r="F22" s="359" t="n">
        <f aca="false">E22/D22*100</f>
        <v>100</v>
      </c>
      <c r="G22" s="351" t="n">
        <v>4.2</v>
      </c>
      <c r="H22" s="359" t="n">
        <v>105</v>
      </c>
      <c r="I22" s="351" t="n">
        <v>4.2</v>
      </c>
      <c r="J22" s="359" t="n">
        <v>100</v>
      </c>
      <c r="K22" s="351" t="n">
        <v>4.5</v>
      </c>
      <c r="L22" s="359" t="n">
        <v>107</v>
      </c>
      <c r="M22" s="351" t="n">
        <v>4.5</v>
      </c>
      <c r="N22" s="359" t="n">
        <v>100</v>
      </c>
      <c r="O22" s="351" t="n">
        <v>4.5</v>
      </c>
      <c r="P22" s="359" t="n">
        <v>100</v>
      </c>
    </row>
    <row r="23" s="356" customFormat="true" ht="18" hidden="false" customHeight="true" outlineLevel="0" collapsed="false">
      <c r="A23" s="369" t="s">
        <v>420</v>
      </c>
      <c r="B23" s="358" t="s">
        <v>409</v>
      </c>
      <c r="C23" s="367" t="n">
        <v>3.3</v>
      </c>
      <c r="D23" s="351" t="n">
        <v>3.3</v>
      </c>
      <c r="E23" s="351" t="n">
        <v>3.3</v>
      </c>
      <c r="F23" s="359" t="n">
        <f aca="false">E23/D23*100</f>
        <v>100</v>
      </c>
      <c r="G23" s="351" t="n">
        <v>3.5</v>
      </c>
      <c r="H23" s="359" t="n">
        <v>109</v>
      </c>
      <c r="I23" s="351" t="n">
        <v>3.5</v>
      </c>
      <c r="J23" s="359" t="n">
        <v>100</v>
      </c>
      <c r="K23" s="351" t="n">
        <v>3.7</v>
      </c>
      <c r="L23" s="359" t="n">
        <v>106</v>
      </c>
      <c r="M23" s="351" t="n">
        <v>3.7</v>
      </c>
      <c r="N23" s="359" t="n">
        <v>100</v>
      </c>
      <c r="O23" s="351" t="n">
        <v>3.7</v>
      </c>
      <c r="P23" s="359" t="n">
        <v>100</v>
      </c>
    </row>
    <row r="24" s="356" customFormat="true" ht="39" hidden="false" customHeight="true" outlineLevel="0" collapsed="false">
      <c r="A24" s="355" t="s">
        <v>421</v>
      </c>
      <c r="B24" s="358" t="s">
        <v>409</v>
      </c>
      <c r="C24" s="367" t="n">
        <v>2</v>
      </c>
      <c r="D24" s="351" t="n">
        <v>1.9</v>
      </c>
      <c r="E24" s="351" t="n">
        <v>1.9</v>
      </c>
      <c r="F24" s="359" t="n">
        <f aca="false">E24/D24*100</f>
        <v>100</v>
      </c>
      <c r="G24" s="351" t="n">
        <v>2</v>
      </c>
      <c r="H24" s="359" t="n">
        <v>105</v>
      </c>
      <c r="I24" s="351" t="n">
        <v>2</v>
      </c>
      <c r="J24" s="359" t="n">
        <v>100</v>
      </c>
      <c r="K24" s="351" t="n">
        <v>2.1</v>
      </c>
      <c r="L24" s="359" t="n">
        <v>100</v>
      </c>
      <c r="M24" s="351" t="n">
        <v>2.1</v>
      </c>
      <c r="N24" s="359" t="n">
        <v>100</v>
      </c>
      <c r="O24" s="351" t="n">
        <v>2.1</v>
      </c>
      <c r="P24" s="359" t="n">
        <v>100</v>
      </c>
    </row>
    <row r="25" s="356" customFormat="true" ht="38.25" hidden="false" customHeight="true" outlineLevel="0" collapsed="false">
      <c r="A25" s="368" t="s">
        <v>422</v>
      </c>
      <c r="B25" s="358" t="s">
        <v>193</v>
      </c>
      <c r="C25" s="364" t="n">
        <v>3</v>
      </c>
      <c r="D25" s="351" t="n">
        <v>3</v>
      </c>
      <c r="E25" s="351" t="n">
        <v>3</v>
      </c>
      <c r="F25" s="359" t="n">
        <f aca="false">E25/D25*100</f>
        <v>100</v>
      </c>
      <c r="G25" s="351" t="n">
        <v>3</v>
      </c>
      <c r="H25" s="359" t="n">
        <v>100</v>
      </c>
      <c r="I25" s="351" t="n">
        <v>3</v>
      </c>
      <c r="J25" s="359" t="n">
        <v>100</v>
      </c>
      <c r="K25" s="351" t="n">
        <v>3</v>
      </c>
      <c r="L25" s="359" t="n">
        <v>100</v>
      </c>
      <c r="M25" s="351" t="n">
        <v>3</v>
      </c>
      <c r="N25" s="359" t="n">
        <v>100</v>
      </c>
      <c r="O25" s="351" t="n">
        <v>3</v>
      </c>
      <c r="P25" s="359" t="n">
        <v>100</v>
      </c>
    </row>
    <row r="26" s="371" customFormat="true" ht="18" hidden="false" customHeight="true" outlineLevel="0" collapsed="false">
      <c r="A26" s="369" t="s">
        <v>423</v>
      </c>
      <c r="B26" s="358" t="s">
        <v>409</v>
      </c>
      <c r="C26" s="370" t="n">
        <v>0.19</v>
      </c>
      <c r="D26" s="351" t="n">
        <v>0.19</v>
      </c>
      <c r="E26" s="351" t="n">
        <v>0.2</v>
      </c>
      <c r="F26" s="359" t="n">
        <f aca="false">E26/D26*100</f>
        <v>105.263157894737</v>
      </c>
      <c r="G26" s="351" t="n">
        <v>0.2</v>
      </c>
      <c r="H26" s="359" t="n">
        <v>100</v>
      </c>
      <c r="I26" s="351" t="n">
        <v>0.2</v>
      </c>
      <c r="J26" s="359" t="n">
        <v>100</v>
      </c>
      <c r="K26" s="351" t="n">
        <v>0.2</v>
      </c>
      <c r="L26" s="359" t="n">
        <v>100</v>
      </c>
      <c r="M26" s="351" t="n">
        <v>0.2</v>
      </c>
      <c r="N26" s="359" t="n">
        <v>100</v>
      </c>
      <c r="O26" s="351" t="n">
        <v>0.2</v>
      </c>
      <c r="P26" s="359" t="n">
        <v>100</v>
      </c>
    </row>
    <row r="27" s="371" customFormat="true" ht="18" hidden="false" customHeight="true" outlineLevel="0" collapsed="false">
      <c r="A27" s="372" t="s">
        <v>424</v>
      </c>
      <c r="B27" s="358" t="s">
        <v>193</v>
      </c>
      <c r="C27" s="364" t="n">
        <v>8</v>
      </c>
      <c r="D27" s="351" t="n">
        <v>8</v>
      </c>
      <c r="E27" s="351" t="n">
        <v>8</v>
      </c>
      <c r="F27" s="359" t="n">
        <f aca="false">E27/D27*100</f>
        <v>100</v>
      </c>
      <c r="G27" s="351" t="n">
        <v>8</v>
      </c>
      <c r="H27" s="359" t="n">
        <v>100</v>
      </c>
      <c r="I27" s="351" t="n">
        <v>8</v>
      </c>
      <c r="J27" s="359" t="n">
        <v>100</v>
      </c>
      <c r="K27" s="351" t="n">
        <v>8</v>
      </c>
      <c r="L27" s="359" t="n">
        <v>100</v>
      </c>
      <c r="M27" s="351" t="n">
        <v>8</v>
      </c>
      <c r="N27" s="359" t="n">
        <v>100</v>
      </c>
      <c r="O27" s="351" t="n">
        <v>8</v>
      </c>
      <c r="P27" s="359" t="n">
        <v>100</v>
      </c>
    </row>
    <row r="28" s="371" customFormat="true" ht="18" hidden="false" customHeight="true" outlineLevel="0" collapsed="false">
      <c r="A28" s="357" t="s">
        <v>425</v>
      </c>
      <c r="B28" s="358" t="s">
        <v>284</v>
      </c>
      <c r="C28" s="367" t="n">
        <v>9.8</v>
      </c>
      <c r="D28" s="351" t="n">
        <v>9.9</v>
      </c>
      <c r="E28" s="351" t="n">
        <v>9.9</v>
      </c>
      <c r="F28" s="359" t="n">
        <f aca="false">E28/D28*100</f>
        <v>100</v>
      </c>
      <c r="G28" s="351" t="n">
        <v>9.9</v>
      </c>
      <c r="H28" s="359" t="n">
        <v>100</v>
      </c>
      <c r="I28" s="351" t="n">
        <v>9.9</v>
      </c>
      <c r="J28" s="359" t="n">
        <v>100</v>
      </c>
      <c r="K28" s="351" t="n">
        <v>10</v>
      </c>
      <c r="L28" s="359" t="n">
        <v>101</v>
      </c>
      <c r="M28" s="351" t="n">
        <v>10</v>
      </c>
      <c r="N28" s="359" t="n">
        <v>100</v>
      </c>
      <c r="O28" s="351" t="n">
        <v>10</v>
      </c>
      <c r="P28" s="359" t="n">
        <v>100</v>
      </c>
    </row>
    <row r="29" s="371" customFormat="true" ht="18" hidden="false" customHeight="true" outlineLevel="0" collapsed="false">
      <c r="A29" s="360" t="s">
        <v>426</v>
      </c>
      <c r="B29" s="358" t="s">
        <v>284</v>
      </c>
      <c r="C29" s="367" t="n">
        <v>4.3</v>
      </c>
      <c r="D29" s="351" t="n">
        <v>4.6</v>
      </c>
      <c r="E29" s="351" t="n">
        <v>4.6</v>
      </c>
      <c r="F29" s="359" t="n">
        <f aca="false">E29/D29*100</f>
        <v>100</v>
      </c>
      <c r="G29" s="351" t="n">
        <v>4.6</v>
      </c>
      <c r="H29" s="359" t="n">
        <v>100</v>
      </c>
      <c r="I29" s="351" t="n">
        <v>4.6</v>
      </c>
      <c r="J29" s="359" t="n">
        <v>100</v>
      </c>
      <c r="K29" s="351" t="n">
        <v>4.7</v>
      </c>
      <c r="L29" s="359" t="n">
        <v>102</v>
      </c>
      <c r="M29" s="351" t="n">
        <v>4.7</v>
      </c>
      <c r="N29" s="359" t="n">
        <v>100</v>
      </c>
      <c r="O29" s="351" t="n">
        <v>4.7</v>
      </c>
      <c r="P29" s="359" t="n">
        <v>100</v>
      </c>
    </row>
    <row r="30" s="377" customFormat="true" ht="18" hidden="false" customHeight="true" outlineLevel="0" collapsed="false">
      <c r="A30" s="373" t="s">
        <v>427</v>
      </c>
      <c r="B30" s="374" t="s">
        <v>284</v>
      </c>
      <c r="C30" s="375" t="n">
        <v>1.4</v>
      </c>
      <c r="D30" s="376" t="n">
        <v>1.4</v>
      </c>
      <c r="E30" s="376" t="n">
        <v>1.4</v>
      </c>
      <c r="F30" s="359" t="n">
        <f aca="false">E30/D30*100</f>
        <v>100</v>
      </c>
      <c r="G30" s="376" t="n">
        <v>1.4</v>
      </c>
      <c r="H30" s="359" t="n">
        <v>100</v>
      </c>
      <c r="I30" s="376" t="n">
        <v>1.4</v>
      </c>
      <c r="J30" s="359" t="n">
        <v>100</v>
      </c>
      <c r="K30" s="376" t="n">
        <v>1.5</v>
      </c>
      <c r="L30" s="359" t="n">
        <v>100</v>
      </c>
      <c r="M30" s="376" t="n">
        <v>1.5</v>
      </c>
      <c r="N30" s="359" t="n">
        <v>100</v>
      </c>
      <c r="O30" s="376" t="n">
        <v>1.5</v>
      </c>
      <c r="P30" s="359" t="n">
        <v>100</v>
      </c>
    </row>
    <row r="31" s="377" customFormat="true" ht="19.5" hidden="false" customHeight="true" outlineLevel="0" collapsed="false">
      <c r="A31" s="378" t="s">
        <v>428</v>
      </c>
      <c r="B31" s="374" t="s">
        <v>193</v>
      </c>
      <c r="C31" s="379" t="n">
        <v>4</v>
      </c>
      <c r="D31" s="376" t="n">
        <v>4</v>
      </c>
      <c r="E31" s="376" t="n">
        <v>4</v>
      </c>
      <c r="F31" s="359" t="n">
        <f aca="false">E31/D31*100</f>
        <v>100</v>
      </c>
      <c r="G31" s="376" t="n">
        <v>4</v>
      </c>
      <c r="H31" s="359" t="n">
        <v>100</v>
      </c>
      <c r="I31" s="376" t="n">
        <v>4</v>
      </c>
      <c r="J31" s="359" t="n">
        <v>100</v>
      </c>
      <c r="K31" s="376" t="n">
        <v>4</v>
      </c>
      <c r="L31" s="359" t="n">
        <v>100</v>
      </c>
      <c r="M31" s="376" t="n">
        <v>4</v>
      </c>
      <c r="N31" s="359" t="n">
        <v>100</v>
      </c>
      <c r="O31" s="376" t="n">
        <v>4</v>
      </c>
      <c r="P31" s="359" t="n">
        <v>100</v>
      </c>
    </row>
    <row r="32" s="377" customFormat="true" ht="18" hidden="false" customHeight="true" outlineLevel="0" collapsed="false">
      <c r="A32" s="380" t="s">
        <v>429</v>
      </c>
      <c r="B32" s="376" t="s">
        <v>308</v>
      </c>
      <c r="C32" s="381" t="n">
        <v>4</v>
      </c>
      <c r="D32" s="376" t="n">
        <v>3.4</v>
      </c>
      <c r="E32" s="376" t="n">
        <v>3.4</v>
      </c>
      <c r="F32" s="359" t="n">
        <f aca="false">E32/D32*100</f>
        <v>100</v>
      </c>
      <c r="G32" s="376" t="n">
        <v>3.4</v>
      </c>
      <c r="H32" s="359" t="n">
        <v>100</v>
      </c>
      <c r="I32" s="376" t="n">
        <v>3.4</v>
      </c>
      <c r="J32" s="359" t="n">
        <v>100</v>
      </c>
      <c r="K32" s="376" t="n">
        <v>3.6</v>
      </c>
      <c r="L32" s="359" t="n">
        <v>100</v>
      </c>
      <c r="M32" s="376" t="n">
        <v>3.6</v>
      </c>
      <c r="N32" s="359" t="n">
        <v>100</v>
      </c>
      <c r="O32" s="376" t="n">
        <v>3.6</v>
      </c>
      <c r="P32" s="359" t="n">
        <v>100</v>
      </c>
    </row>
    <row r="33" s="377" customFormat="true" ht="40.5" hidden="false" customHeight="true" outlineLevel="0" collapsed="false">
      <c r="A33" s="382" t="s">
        <v>430</v>
      </c>
      <c r="B33" s="382" t="s">
        <v>163</v>
      </c>
      <c r="C33" s="379" t="n">
        <v>16777321</v>
      </c>
      <c r="D33" s="379" t="n">
        <v>21242903</v>
      </c>
      <c r="E33" s="383" t="n">
        <v>22663276</v>
      </c>
      <c r="F33" s="359" t="n">
        <f aca="false">E33/D33*100</f>
        <v>106.686341315968</v>
      </c>
      <c r="G33" s="376" t="n">
        <v>24363022</v>
      </c>
      <c r="H33" s="359" t="n">
        <v>107.5</v>
      </c>
      <c r="I33" s="376" t="n">
        <v>26190249</v>
      </c>
      <c r="J33" s="359" t="n">
        <v>107.5</v>
      </c>
      <c r="K33" s="376" t="n">
        <v>28154518</v>
      </c>
      <c r="L33" s="359" t="n">
        <v>107.5</v>
      </c>
      <c r="M33" s="376" t="n">
        <v>30266107</v>
      </c>
      <c r="N33" s="359" t="n">
        <v>107.5</v>
      </c>
      <c r="O33" s="383" t="n">
        <v>32536065</v>
      </c>
      <c r="P33" s="359" t="n">
        <v>107.5</v>
      </c>
    </row>
    <row r="34" s="377" customFormat="true" ht="18" hidden="false" customHeight="true" outlineLevel="0" collapsed="false">
      <c r="A34" s="380" t="s">
        <v>431</v>
      </c>
      <c r="B34" s="374" t="s">
        <v>284</v>
      </c>
      <c r="C34" s="379" t="n">
        <v>32549</v>
      </c>
      <c r="D34" s="379" t="n">
        <v>34079</v>
      </c>
      <c r="E34" s="379" t="n">
        <v>34389</v>
      </c>
      <c r="F34" s="359" t="n">
        <f aca="false">E34/D34*100</f>
        <v>100.909651104786</v>
      </c>
      <c r="G34" s="379" t="n">
        <v>34733</v>
      </c>
      <c r="H34" s="359" t="n">
        <v>1</v>
      </c>
      <c r="I34" s="379" t="n">
        <v>35080</v>
      </c>
      <c r="J34" s="359" t="n">
        <v>1</v>
      </c>
      <c r="K34" s="379" t="n">
        <v>35431</v>
      </c>
      <c r="L34" s="359" t="n">
        <v>1</v>
      </c>
      <c r="M34" s="379" t="n">
        <v>35785</v>
      </c>
      <c r="N34" s="359" t="n">
        <v>1</v>
      </c>
      <c r="O34" s="379" t="n">
        <v>36143</v>
      </c>
      <c r="P34" s="359" t="n">
        <v>1</v>
      </c>
    </row>
    <row r="35" s="377" customFormat="true" ht="18" hidden="false" customHeight="true" outlineLevel="0" collapsed="false">
      <c r="A35" s="382" t="s">
        <v>432</v>
      </c>
      <c r="B35" s="376" t="s">
        <v>325</v>
      </c>
      <c r="C35" s="381" t="n">
        <v>42954</v>
      </c>
      <c r="D35" s="381" t="n">
        <v>51945</v>
      </c>
      <c r="E35" s="381" t="n">
        <v>54919</v>
      </c>
      <c r="F35" s="359" t="n">
        <f aca="false">E35/D35*100</f>
        <v>105.725286360574</v>
      </c>
      <c r="G35" s="381" t="n">
        <v>70144</v>
      </c>
      <c r="H35" s="359"/>
      <c r="I35" s="381" t="n">
        <v>74659</v>
      </c>
      <c r="J35" s="359"/>
      <c r="K35" s="381" t="n">
        <v>79463</v>
      </c>
      <c r="L35" s="359"/>
      <c r="M35" s="381" t="n">
        <v>84578</v>
      </c>
      <c r="N35" s="359"/>
      <c r="O35" s="381" t="n">
        <v>90020</v>
      </c>
      <c r="P35" s="359"/>
    </row>
  </sheetData>
  <mergeCells count="10">
    <mergeCell ref="N3:P3"/>
    <mergeCell ref="A4:P4"/>
    <mergeCell ref="A5:A6"/>
    <mergeCell ref="B5:B6"/>
    <mergeCell ref="C5:C6"/>
    <mergeCell ref="D5:D6"/>
    <mergeCell ref="E5:E6"/>
    <mergeCell ref="F5:F6"/>
    <mergeCell ref="G5:P5"/>
    <mergeCell ref="A8:D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4" activeCellId="0" sqref="J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4" width="4.56"/>
    <col collapsed="false" customWidth="true" hidden="false" outlineLevel="0" max="2" min="2" style="384" width="32.7"/>
    <col collapsed="false" customWidth="true" hidden="false" outlineLevel="0" max="3" min="3" style="384" width="8.85"/>
    <col collapsed="false" customWidth="true" hidden="false" outlineLevel="0" max="4" min="4" style="384" width="10.85"/>
    <col collapsed="false" customWidth="true" hidden="false" outlineLevel="0" max="5" min="5" style="384" width="9.99"/>
    <col collapsed="false" customWidth="true" hidden="false" outlineLevel="0" max="6" min="6" style="384" width="10.13"/>
    <col collapsed="false" customWidth="true" hidden="false" outlineLevel="0" max="7" min="7" style="384" width="13.56"/>
    <col collapsed="false" customWidth="true" hidden="false" outlineLevel="0" max="8" min="8" style="384" width="9.99"/>
    <col collapsed="false" customWidth="true" hidden="false" outlineLevel="0" max="9" min="9" style="384" width="13.41"/>
    <col collapsed="false" customWidth="true" hidden="false" outlineLevel="0" max="10" min="10" style="384" width="9.41"/>
    <col collapsed="false" customWidth="true" hidden="false" outlineLevel="0" max="11" min="11" style="384" width="13.56"/>
    <col collapsed="false" customWidth="true" hidden="false" outlineLevel="0" max="12" min="12" style="384" width="9.28"/>
    <col collapsed="false" customWidth="true" hidden="false" outlineLevel="0" max="13" min="13" style="384" width="12.99"/>
    <col collapsed="false" customWidth="true" hidden="false" outlineLevel="0" max="14" min="14" style="384" width="9.56"/>
    <col collapsed="false" customWidth="true" hidden="false" outlineLevel="0" max="15" min="15" style="384" width="13.41"/>
    <col collapsed="false" customWidth="true" hidden="false" outlineLevel="0" max="16" min="16" style="384" width="10.56"/>
    <col collapsed="false" customWidth="true" hidden="false" outlineLevel="0" max="17" min="17" style="384" width="13.85"/>
    <col collapsed="false" customWidth="false" hidden="false" outlineLevel="0" max="257" min="18" style="384" width="9.14"/>
  </cols>
  <sheetData>
    <row r="1" customFormat="false" ht="23.25" hidden="false" customHeight="true" outlineLevel="0" collapsed="false">
      <c r="P1" s="385" t="s">
        <v>433</v>
      </c>
      <c r="Q1" s="385"/>
    </row>
    <row r="2" customFormat="false" ht="18.75" hidden="false" customHeight="true" outlineLevel="0" collapsed="false">
      <c r="A2" s="386" t="s">
        <v>434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</row>
    <row r="3" customFormat="false" ht="18.75" hidden="false" customHeight="false" outlineLevel="0" collapsed="false">
      <c r="A3" s="387"/>
      <c r="B3" s="386"/>
      <c r="C3" s="386"/>
      <c r="D3" s="386"/>
      <c r="E3" s="386"/>
      <c r="F3" s="386"/>
      <c r="G3" s="386"/>
      <c r="H3" s="387"/>
      <c r="I3" s="387"/>
      <c r="J3" s="387"/>
      <c r="K3" s="387"/>
      <c r="L3" s="387"/>
    </row>
    <row r="4" s="392" customFormat="true" ht="20.25" hidden="false" customHeight="true" outlineLevel="0" collapsed="false">
      <c r="A4" s="388"/>
      <c r="B4" s="389" t="s">
        <v>215</v>
      </c>
      <c r="C4" s="388" t="s">
        <v>242</v>
      </c>
      <c r="D4" s="388" t="s">
        <v>243</v>
      </c>
      <c r="E4" s="388" t="s">
        <v>435</v>
      </c>
      <c r="F4" s="388" t="s">
        <v>245</v>
      </c>
      <c r="G4" s="390" t="s">
        <v>246</v>
      </c>
      <c r="H4" s="391" t="s">
        <v>62</v>
      </c>
      <c r="I4" s="391"/>
      <c r="J4" s="391"/>
      <c r="K4" s="391"/>
      <c r="L4" s="391"/>
      <c r="M4" s="391"/>
      <c r="N4" s="391"/>
      <c r="O4" s="391"/>
      <c r="P4" s="391"/>
      <c r="Q4" s="391"/>
    </row>
    <row r="5" s="392" customFormat="true" ht="78.75" hidden="false" customHeight="false" outlineLevel="0" collapsed="false">
      <c r="A5" s="388"/>
      <c r="B5" s="389"/>
      <c r="C5" s="388"/>
      <c r="D5" s="388"/>
      <c r="E5" s="388"/>
      <c r="F5" s="388"/>
      <c r="G5" s="390"/>
      <c r="H5" s="388" t="n">
        <v>2013</v>
      </c>
      <c r="I5" s="390" t="s">
        <v>246</v>
      </c>
      <c r="J5" s="388" t="n">
        <v>2014</v>
      </c>
      <c r="K5" s="390" t="s">
        <v>246</v>
      </c>
      <c r="L5" s="388" t="n">
        <v>2015</v>
      </c>
      <c r="M5" s="390" t="s">
        <v>246</v>
      </c>
      <c r="N5" s="388" t="n">
        <v>2016</v>
      </c>
      <c r="O5" s="390" t="s">
        <v>246</v>
      </c>
      <c r="P5" s="388" t="n">
        <v>2017</v>
      </c>
      <c r="Q5" s="390" t="s">
        <v>246</v>
      </c>
    </row>
    <row r="6" s="395" customFormat="true" ht="18.75" hidden="false" customHeight="true" outlineLevel="0" collapsed="false">
      <c r="A6" s="393" t="n">
        <v>1</v>
      </c>
      <c r="B6" s="394" t="n">
        <v>2</v>
      </c>
      <c r="C6" s="394"/>
      <c r="D6" s="394" t="n">
        <v>3</v>
      </c>
      <c r="E6" s="394" t="n">
        <v>4</v>
      </c>
      <c r="F6" s="394" t="n">
        <v>5</v>
      </c>
      <c r="G6" s="394" t="n">
        <v>6</v>
      </c>
      <c r="H6" s="394" t="n">
        <v>7</v>
      </c>
      <c r="I6" s="394" t="n">
        <v>8</v>
      </c>
      <c r="J6" s="394" t="n">
        <v>9</v>
      </c>
      <c r="K6" s="394" t="n">
        <v>10</v>
      </c>
      <c r="L6" s="394" t="n">
        <v>11</v>
      </c>
      <c r="M6" s="394" t="n">
        <v>12</v>
      </c>
      <c r="N6" s="394" t="n">
        <v>13</v>
      </c>
      <c r="O6" s="394" t="n">
        <v>14</v>
      </c>
      <c r="P6" s="394" t="n">
        <v>15</v>
      </c>
      <c r="Q6" s="394" t="n">
        <v>16</v>
      </c>
    </row>
    <row r="7" customFormat="false" ht="12.75" hidden="true" customHeight="true" outlineLevel="0" collapsed="false">
      <c r="A7" s="396"/>
      <c r="B7" s="397" t="s">
        <v>404</v>
      </c>
      <c r="C7" s="397"/>
      <c r="D7" s="397"/>
      <c r="E7" s="397"/>
      <c r="F7" s="396"/>
      <c r="G7" s="396"/>
      <c r="H7" s="398"/>
      <c r="I7" s="398"/>
      <c r="J7" s="399"/>
      <c r="K7" s="399"/>
      <c r="L7" s="398"/>
      <c r="M7" s="398"/>
      <c r="N7" s="398"/>
      <c r="O7" s="398"/>
      <c r="P7" s="398"/>
      <c r="Q7" s="398"/>
    </row>
    <row r="8" customFormat="false" ht="12.75" hidden="true" customHeight="true" outlineLevel="0" collapsed="false">
      <c r="A8" s="396"/>
      <c r="B8" s="400" t="s">
        <v>405</v>
      </c>
      <c r="C8" s="400"/>
      <c r="D8" s="401"/>
      <c r="E8" s="401"/>
      <c r="F8" s="396"/>
      <c r="G8" s="396"/>
      <c r="H8" s="398"/>
      <c r="I8" s="398"/>
      <c r="J8" s="398"/>
      <c r="K8" s="398"/>
      <c r="L8" s="398"/>
      <c r="M8" s="398"/>
      <c r="N8" s="398"/>
      <c r="O8" s="398"/>
      <c r="P8" s="398"/>
      <c r="Q8" s="398"/>
    </row>
    <row r="9" customFormat="false" ht="12.75" hidden="true" customHeight="true" outlineLevel="0" collapsed="false">
      <c r="A9" s="396"/>
      <c r="B9" s="402" t="s">
        <v>406</v>
      </c>
      <c r="C9" s="403" t="s">
        <v>193</v>
      </c>
      <c r="D9" s="404"/>
      <c r="E9" s="404"/>
      <c r="F9" s="396"/>
      <c r="G9" s="396"/>
      <c r="H9" s="398"/>
      <c r="I9" s="398"/>
      <c r="J9" s="398"/>
      <c r="K9" s="398"/>
      <c r="L9" s="398"/>
      <c r="M9" s="398"/>
      <c r="N9" s="398"/>
      <c r="O9" s="398"/>
      <c r="P9" s="398"/>
      <c r="Q9" s="398"/>
    </row>
    <row r="10" customFormat="false" ht="12.75" hidden="true" customHeight="true" outlineLevel="0" collapsed="false">
      <c r="A10" s="396"/>
      <c r="B10" s="405" t="s">
        <v>407</v>
      </c>
      <c r="C10" s="403" t="s">
        <v>193</v>
      </c>
      <c r="D10" s="404"/>
      <c r="E10" s="404"/>
      <c r="F10" s="398"/>
      <c r="G10" s="398"/>
      <c r="H10" s="398"/>
      <c r="I10" s="398"/>
      <c r="J10" s="398"/>
      <c r="K10" s="398"/>
      <c r="L10" s="398"/>
      <c r="M10" s="398"/>
      <c r="N10" s="398"/>
      <c r="O10" s="398"/>
      <c r="P10" s="398"/>
      <c r="Q10" s="398"/>
    </row>
    <row r="11" customFormat="false" ht="12.75" hidden="true" customHeight="true" outlineLevel="0" collapsed="false">
      <c r="A11" s="396"/>
      <c r="B11" s="405" t="s">
        <v>411</v>
      </c>
      <c r="C11" s="403" t="s">
        <v>409</v>
      </c>
      <c r="D11" s="406"/>
      <c r="E11" s="403"/>
      <c r="F11" s="398"/>
      <c r="G11" s="398"/>
      <c r="H11" s="398"/>
      <c r="I11" s="398"/>
      <c r="J11" s="398"/>
      <c r="K11" s="398"/>
      <c r="L11" s="398"/>
      <c r="M11" s="398"/>
      <c r="N11" s="398"/>
      <c r="O11" s="398"/>
      <c r="P11" s="398"/>
      <c r="Q11" s="398"/>
    </row>
    <row r="12" customFormat="false" ht="12.75" hidden="true" customHeight="true" outlineLevel="0" collapsed="false">
      <c r="A12" s="396"/>
      <c r="B12" s="402" t="s">
        <v>410</v>
      </c>
      <c r="C12" s="403" t="s">
        <v>193</v>
      </c>
      <c r="D12" s="403"/>
      <c r="E12" s="403"/>
      <c r="F12" s="407"/>
      <c r="G12" s="407"/>
      <c r="H12" s="408"/>
      <c r="I12" s="408"/>
      <c r="J12" s="408"/>
      <c r="K12" s="398"/>
      <c r="L12" s="398"/>
      <c r="M12" s="398"/>
      <c r="N12" s="398"/>
      <c r="O12" s="398"/>
      <c r="P12" s="398"/>
      <c r="Q12" s="398"/>
    </row>
    <row r="13" customFormat="false" ht="12.75" hidden="true" customHeight="true" outlineLevel="0" collapsed="false">
      <c r="A13" s="396"/>
      <c r="B13" s="405" t="s">
        <v>411</v>
      </c>
      <c r="C13" s="403" t="s">
        <v>409</v>
      </c>
      <c r="D13" s="403"/>
      <c r="E13" s="403"/>
      <c r="F13" s="396"/>
      <c r="G13" s="396"/>
      <c r="H13" s="398"/>
      <c r="I13" s="398"/>
      <c r="J13" s="398"/>
      <c r="K13" s="398"/>
      <c r="L13" s="398"/>
      <c r="M13" s="398"/>
      <c r="N13" s="398"/>
      <c r="O13" s="398"/>
      <c r="P13" s="398"/>
      <c r="Q13" s="398"/>
    </row>
    <row r="14" customFormat="false" ht="12.75" hidden="true" customHeight="true" outlineLevel="0" collapsed="false">
      <c r="A14" s="396"/>
      <c r="B14" s="400" t="s">
        <v>412</v>
      </c>
      <c r="C14" s="405"/>
      <c r="D14" s="403"/>
      <c r="E14" s="403"/>
      <c r="F14" s="396"/>
      <c r="G14" s="396"/>
      <c r="H14" s="398"/>
      <c r="I14" s="398"/>
      <c r="J14" s="398"/>
      <c r="K14" s="398"/>
      <c r="L14" s="398"/>
      <c r="M14" s="398"/>
      <c r="N14" s="398"/>
      <c r="O14" s="398"/>
      <c r="P14" s="398"/>
      <c r="Q14" s="398"/>
    </row>
    <row r="15" customFormat="false" ht="12.75" hidden="true" customHeight="true" outlineLevel="0" collapsed="false">
      <c r="A15" s="396"/>
      <c r="B15" s="402" t="s">
        <v>413</v>
      </c>
      <c r="C15" s="403" t="s">
        <v>193</v>
      </c>
      <c r="D15" s="403"/>
      <c r="E15" s="403"/>
      <c r="F15" s="396"/>
      <c r="G15" s="396"/>
      <c r="H15" s="398"/>
      <c r="I15" s="398"/>
      <c r="J15" s="398"/>
      <c r="K15" s="398"/>
      <c r="L15" s="398"/>
      <c r="M15" s="398"/>
      <c r="N15" s="398"/>
      <c r="O15" s="398"/>
      <c r="P15" s="398"/>
      <c r="Q15" s="398"/>
    </row>
    <row r="16" customFormat="false" ht="12.75" hidden="true" customHeight="true" outlineLevel="0" collapsed="false">
      <c r="A16" s="409"/>
      <c r="B16" s="402" t="s">
        <v>414</v>
      </c>
      <c r="C16" s="403" t="s">
        <v>409</v>
      </c>
      <c r="D16" s="406"/>
      <c r="E16" s="406"/>
      <c r="F16" s="409"/>
      <c r="G16" s="409"/>
      <c r="H16" s="409"/>
      <c r="I16" s="409"/>
      <c r="J16" s="409"/>
      <c r="K16" s="409"/>
      <c r="L16" s="409"/>
      <c r="M16" s="409"/>
      <c r="N16" s="409"/>
      <c r="O16" s="409"/>
      <c r="P16" s="409"/>
      <c r="Q16" s="409"/>
    </row>
    <row r="17" customFormat="false" ht="12.75" hidden="true" customHeight="true" outlineLevel="0" collapsed="false">
      <c r="A17" s="409"/>
      <c r="B17" s="400" t="s">
        <v>415</v>
      </c>
      <c r="C17" s="403" t="s">
        <v>193</v>
      </c>
      <c r="D17" s="410"/>
      <c r="E17" s="410"/>
      <c r="F17" s="409"/>
      <c r="G17" s="409"/>
      <c r="H17" s="409"/>
      <c r="I17" s="409"/>
      <c r="J17" s="409"/>
      <c r="K17" s="409"/>
      <c r="L17" s="409"/>
      <c r="M17" s="409"/>
      <c r="N17" s="409"/>
      <c r="O17" s="409"/>
      <c r="P17" s="409"/>
      <c r="Q17" s="409"/>
    </row>
    <row r="18" customFormat="false" ht="12.75" hidden="true" customHeight="true" outlineLevel="0" collapsed="false">
      <c r="A18" s="409"/>
      <c r="B18" s="405" t="s">
        <v>411</v>
      </c>
      <c r="C18" s="403" t="s">
        <v>409</v>
      </c>
      <c r="D18" s="406"/>
      <c r="E18" s="406"/>
      <c r="F18" s="409"/>
      <c r="G18" s="409"/>
      <c r="H18" s="409"/>
      <c r="I18" s="409"/>
      <c r="J18" s="409"/>
      <c r="K18" s="409"/>
      <c r="L18" s="409"/>
      <c r="M18" s="409"/>
      <c r="N18" s="409"/>
      <c r="O18" s="409"/>
      <c r="P18" s="409"/>
      <c r="Q18" s="409"/>
    </row>
    <row r="19" customFormat="false" ht="12.75" hidden="true" customHeight="true" outlineLevel="0" collapsed="false">
      <c r="A19" s="409"/>
      <c r="B19" s="400" t="s">
        <v>436</v>
      </c>
      <c r="C19" s="403"/>
      <c r="D19" s="406"/>
      <c r="E19" s="406"/>
      <c r="F19" s="409"/>
      <c r="G19" s="409"/>
      <c r="H19" s="409"/>
      <c r="I19" s="409"/>
      <c r="J19" s="409"/>
      <c r="K19" s="409"/>
      <c r="L19" s="409"/>
      <c r="M19" s="409"/>
      <c r="N19" s="409"/>
      <c r="O19" s="409"/>
      <c r="P19" s="409"/>
      <c r="Q19" s="409"/>
    </row>
    <row r="20" customFormat="false" ht="12.75" hidden="true" customHeight="true" outlineLevel="0" collapsed="false">
      <c r="A20" s="409"/>
      <c r="B20" s="402" t="s">
        <v>437</v>
      </c>
      <c r="C20" s="403" t="s">
        <v>193</v>
      </c>
      <c r="D20" s="410"/>
      <c r="E20" s="410"/>
      <c r="F20" s="409"/>
      <c r="G20" s="409"/>
      <c r="H20" s="409"/>
      <c r="I20" s="409"/>
      <c r="J20" s="409"/>
      <c r="K20" s="409"/>
      <c r="L20" s="409"/>
      <c r="M20" s="409"/>
      <c r="N20" s="409"/>
      <c r="O20" s="409"/>
      <c r="P20" s="409"/>
      <c r="Q20" s="409"/>
    </row>
    <row r="21" customFormat="false" ht="12.75" hidden="true" customHeight="true" outlineLevel="0" collapsed="false">
      <c r="A21" s="409"/>
      <c r="B21" s="411" t="s">
        <v>419</v>
      </c>
      <c r="C21" s="403" t="s">
        <v>409</v>
      </c>
      <c r="D21" s="406"/>
      <c r="E21" s="406"/>
      <c r="F21" s="409"/>
      <c r="G21" s="409"/>
      <c r="H21" s="409"/>
      <c r="I21" s="409"/>
      <c r="J21" s="409"/>
      <c r="K21" s="409"/>
      <c r="L21" s="409"/>
      <c r="M21" s="409"/>
      <c r="N21" s="409"/>
      <c r="O21" s="409"/>
      <c r="P21" s="409"/>
      <c r="Q21" s="409"/>
    </row>
    <row r="22" customFormat="false" ht="12.75" hidden="true" customHeight="true" outlineLevel="0" collapsed="false">
      <c r="A22" s="409"/>
      <c r="B22" s="411" t="s">
        <v>420</v>
      </c>
      <c r="C22" s="403" t="s">
        <v>409</v>
      </c>
      <c r="D22" s="406"/>
      <c r="E22" s="406"/>
      <c r="F22" s="409"/>
      <c r="G22" s="409"/>
      <c r="H22" s="409"/>
      <c r="I22" s="409"/>
      <c r="J22" s="409"/>
      <c r="K22" s="409"/>
      <c r="L22" s="409"/>
      <c r="M22" s="409"/>
      <c r="N22" s="409"/>
      <c r="O22" s="409"/>
      <c r="P22" s="409"/>
      <c r="Q22" s="409"/>
    </row>
    <row r="23" customFormat="false" ht="12.75" hidden="true" customHeight="true" outlineLevel="0" collapsed="false">
      <c r="A23" s="409"/>
      <c r="B23" s="412" t="s">
        <v>421</v>
      </c>
      <c r="C23" s="403" t="s">
        <v>409</v>
      </c>
      <c r="D23" s="406"/>
      <c r="E23" s="406"/>
      <c r="F23" s="409"/>
      <c r="G23" s="409"/>
      <c r="H23" s="409"/>
      <c r="I23" s="409"/>
      <c r="J23" s="409"/>
      <c r="K23" s="409"/>
      <c r="L23" s="409"/>
      <c r="M23" s="409"/>
      <c r="N23" s="409"/>
      <c r="O23" s="409"/>
      <c r="P23" s="409"/>
      <c r="Q23" s="409"/>
    </row>
    <row r="24" customFormat="false" ht="12.75" hidden="true" customHeight="true" outlineLevel="0" collapsed="false">
      <c r="A24" s="409"/>
      <c r="B24" s="405" t="s">
        <v>438</v>
      </c>
      <c r="C24" s="403" t="s">
        <v>193</v>
      </c>
      <c r="D24" s="410"/>
      <c r="E24" s="410"/>
      <c r="F24" s="409"/>
      <c r="G24" s="409"/>
      <c r="H24" s="409"/>
      <c r="I24" s="409"/>
      <c r="J24" s="409"/>
      <c r="K24" s="409"/>
      <c r="L24" s="409"/>
      <c r="M24" s="409"/>
      <c r="N24" s="409"/>
      <c r="O24" s="409"/>
      <c r="P24" s="409"/>
      <c r="Q24" s="409"/>
    </row>
    <row r="25" customFormat="false" ht="12.75" hidden="true" customHeight="true" outlineLevel="0" collapsed="false">
      <c r="A25" s="409"/>
      <c r="B25" s="411" t="s">
        <v>423</v>
      </c>
      <c r="C25" s="403" t="s">
        <v>409</v>
      </c>
      <c r="D25" s="406"/>
      <c r="E25" s="406"/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09"/>
      <c r="Q25" s="409"/>
    </row>
    <row r="26" customFormat="false" ht="12.75" hidden="true" customHeight="true" outlineLevel="0" collapsed="false">
      <c r="A26" s="409"/>
      <c r="B26" s="400" t="s">
        <v>439</v>
      </c>
      <c r="C26" s="403"/>
      <c r="D26" s="406"/>
      <c r="E26" s="406"/>
      <c r="F26" s="409"/>
      <c r="G26" s="409"/>
      <c r="H26" s="409"/>
      <c r="I26" s="409"/>
      <c r="J26" s="409"/>
      <c r="K26" s="409"/>
      <c r="L26" s="409"/>
      <c r="M26" s="409"/>
      <c r="N26" s="409"/>
      <c r="O26" s="409"/>
      <c r="P26" s="409"/>
      <c r="Q26" s="409"/>
    </row>
    <row r="27" customFormat="false" ht="12.75" hidden="true" customHeight="true" outlineLevel="0" collapsed="false">
      <c r="A27" s="409"/>
      <c r="B27" s="411" t="s">
        <v>424</v>
      </c>
      <c r="C27" s="403" t="s">
        <v>193</v>
      </c>
      <c r="D27" s="410"/>
      <c r="E27" s="410"/>
      <c r="F27" s="409"/>
      <c r="G27" s="409"/>
      <c r="H27" s="409"/>
      <c r="I27" s="409"/>
      <c r="J27" s="409"/>
      <c r="K27" s="409"/>
      <c r="L27" s="409"/>
      <c r="M27" s="409"/>
      <c r="N27" s="409"/>
      <c r="O27" s="409"/>
      <c r="P27" s="409"/>
      <c r="Q27" s="409"/>
    </row>
    <row r="28" customFormat="false" ht="12.75" hidden="true" customHeight="true" outlineLevel="0" collapsed="false">
      <c r="A28" s="409"/>
      <c r="B28" s="402" t="s">
        <v>425</v>
      </c>
      <c r="C28" s="403" t="s">
        <v>409</v>
      </c>
      <c r="D28" s="406"/>
      <c r="E28" s="406"/>
      <c r="F28" s="409"/>
      <c r="G28" s="409"/>
      <c r="H28" s="409"/>
      <c r="I28" s="409"/>
      <c r="J28" s="409"/>
      <c r="K28" s="409"/>
      <c r="L28" s="409"/>
      <c r="M28" s="409"/>
      <c r="N28" s="409"/>
      <c r="O28" s="409"/>
      <c r="P28" s="409"/>
      <c r="Q28" s="409"/>
    </row>
    <row r="29" customFormat="false" ht="12.75" hidden="true" customHeight="true" outlineLevel="0" collapsed="false">
      <c r="A29" s="409"/>
      <c r="B29" s="405" t="s">
        <v>426</v>
      </c>
      <c r="C29" s="403" t="s">
        <v>284</v>
      </c>
      <c r="D29" s="406"/>
      <c r="E29" s="406"/>
      <c r="F29" s="409"/>
      <c r="G29" s="409"/>
      <c r="H29" s="409"/>
      <c r="I29" s="409"/>
      <c r="J29" s="409"/>
      <c r="K29" s="409"/>
      <c r="L29" s="409"/>
      <c r="M29" s="409"/>
      <c r="N29" s="409"/>
      <c r="O29" s="409"/>
      <c r="P29" s="409"/>
      <c r="Q29" s="409"/>
    </row>
    <row r="30" customFormat="false" ht="12.75" hidden="true" customHeight="true" outlineLevel="0" collapsed="false">
      <c r="A30" s="409"/>
      <c r="B30" s="411" t="s">
        <v>427</v>
      </c>
      <c r="C30" s="403" t="s">
        <v>284</v>
      </c>
      <c r="D30" s="413"/>
      <c r="E30" s="406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</row>
    <row r="31" customFormat="false" ht="12.75" hidden="true" customHeight="true" outlineLevel="0" collapsed="false">
      <c r="A31" s="409"/>
      <c r="B31" s="401" t="s">
        <v>440</v>
      </c>
      <c r="C31" s="414" t="s">
        <v>193</v>
      </c>
      <c r="D31" s="415"/>
      <c r="E31" s="415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</row>
    <row r="32" customFormat="false" ht="12.75" hidden="true" customHeight="true" outlineLevel="0" collapsed="false">
      <c r="A32" s="409"/>
      <c r="B32" s="401" t="s">
        <v>429</v>
      </c>
      <c r="C32" s="404" t="s">
        <v>308</v>
      </c>
      <c r="D32" s="416"/>
      <c r="E32" s="416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</row>
    <row r="33" customFormat="false" ht="12.75" hidden="true" customHeight="true" outlineLevel="0" collapsed="false">
      <c r="A33" s="409"/>
      <c r="B33" s="417" t="s">
        <v>430</v>
      </c>
      <c r="C33" s="418" t="s">
        <v>163</v>
      </c>
      <c r="D33" s="416"/>
      <c r="E33" s="416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</row>
    <row r="34" customFormat="false" ht="12.75" hidden="true" customHeight="true" outlineLevel="0" collapsed="false">
      <c r="A34" s="409"/>
      <c r="B34" s="401" t="s">
        <v>431</v>
      </c>
      <c r="C34" s="414" t="s">
        <v>284</v>
      </c>
      <c r="D34" s="416"/>
      <c r="E34" s="416"/>
      <c r="F34" s="409"/>
      <c r="G34" s="409"/>
      <c r="H34" s="409"/>
      <c r="I34" s="409"/>
      <c r="J34" s="409"/>
      <c r="K34" s="409"/>
      <c r="L34" s="409"/>
      <c r="M34" s="409"/>
      <c r="N34" s="409"/>
      <c r="O34" s="409"/>
      <c r="P34" s="409"/>
      <c r="Q34" s="409"/>
    </row>
    <row r="35" customFormat="false" ht="12.75" hidden="true" customHeight="true" outlineLevel="0" collapsed="false">
      <c r="A35" s="409"/>
      <c r="B35" s="417" t="s">
        <v>432</v>
      </c>
      <c r="C35" s="418" t="s">
        <v>325</v>
      </c>
      <c r="D35" s="416"/>
      <c r="E35" s="416"/>
      <c r="F35" s="409"/>
      <c r="G35" s="409"/>
      <c r="H35" s="409"/>
      <c r="I35" s="409"/>
      <c r="J35" s="409"/>
      <c r="K35" s="409"/>
      <c r="L35" s="409"/>
      <c r="M35" s="409"/>
      <c r="N35" s="409"/>
      <c r="O35" s="409"/>
      <c r="P35" s="409"/>
      <c r="Q35" s="409"/>
    </row>
    <row r="36" customFormat="false" ht="12.75" hidden="true" customHeight="true" outlineLevel="0" collapsed="false">
      <c r="A36" s="409"/>
      <c r="B36" s="401"/>
      <c r="C36" s="414"/>
      <c r="D36" s="416"/>
      <c r="E36" s="416"/>
      <c r="F36" s="409"/>
      <c r="G36" s="409"/>
      <c r="H36" s="409"/>
      <c r="I36" s="409"/>
      <c r="J36" s="409"/>
      <c r="K36" s="409"/>
      <c r="L36" s="409"/>
      <c r="M36" s="409"/>
      <c r="N36" s="409"/>
      <c r="O36" s="409"/>
      <c r="P36" s="409"/>
      <c r="Q36" s="409"/>
    </row>
    <row r="37" customFormat="false" ht="12.75" hidden="true" customHeight="true" outlineLevel="0" collapsed="false">
      <c r="A37" s="409"/>
      <c r="B37" s="419" t="s">
        <v>441</v>
      </c>
      <c r="C37" s="420"/>
      <c r="D37" s="416"/>
      <c r="E37" s="416"/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09"/>
      <c r="Q37" s="409"/>
    </row>
    <row r="38" customFormat="false" ht="12.75" hidden="true" customHeight="true" outlineLevel="0" collapsed="false">
      <c r="A38" s="409"/>
      <c r="B38" s="421" t="s">
        <v>442</v>
      </c>
      <c r="C38" s="422" t="s">
        <v>193</v>
      </c>
      <c r="D38" s="416"/>
      <c r="E38" s="416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09"/>
      <c r="Q38" s="409"/>
    </row>
    <row r="39" customFormat="false" ht="12.75" hidden="true" customHeight="true" outlineLevel="0" collapsed="false">
      <c r="A39" s="409"/>
      <c r="B39" s="421" t="s">
        <v>443</v>
      </c>
      <c r="C39" s="422" t="s">
        <v>284</v>
      </c>
      <c r="D39" s="416"/>
      <c r="E39" s="416"/>
      <c r="F39" s="409"/>
      <c r="G39" s="409"/>
      <c r="H39" s="409"/>
      <c r="I39" s="409"/>
      <c r="J39" s="409"/>
      <c r="K39" s="409"/>
      <c r="L39" s="409"/>
      <c r="M39" s="409"/>
      <c r="N39" s="409"/>
      <c r="O39" s="409"/>
      <c r="P39" s="409"/>
      <c r="Q39" s="409"/>
    </row>
    <row r="40" customFormat="false" ht="12.75" hidden="true" customHeight="true" outlineLevel="0" collapsed="false">
      <c r="A40" s="409"/>
      <c r="B40" s="421" t="s">
        <v>444</v>
      </c>
      <c r="C40" s="422" t="s">
        <v>284</v>
      </c>
      <c r="D40" s="416"/>
      <c r="E40" s="416"/>
      <c r="F40" s="409"/>
      <c r="G40" s="409"/>
      <c r="H40" s="409"/>
      <c r="I40" s="409"/>
      <c r="J40" s="409"/>
      <c r="K40" s="409"/>
      <c r="L40" s="409"/>
      <c r="M40" s="409"/>
      <c r="N40" s="409"/>
      <c r="O40" s="409"/>
      <c r="P40" s="409"/>
      <c r="Q40" s="409"/>
    </row>
    <row r="41" customFormat="false" ht="12.75" hidden="true" customHeight="true" outlineLevel="0" collapsed="false">
      <c r="A41" s="409"/>
      <c r="B41" s="421" t="s">
        <v>445</v>
      </c>
      <c r="C41" s="422" t="s">
        <v>284</v>
      </c>
      <c r="D41" s="416"/>
      <c r="E41" s="416"/>
      <c r="F41" s="409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</row>
    <row r="42" customFormat="false" ht="12.75" hidden="true" customHeight="true" outlineLevel="0" collapsed="false">
      <c r="A42" s="409"/>
      <c r="B42" s="421" t="s">
        <v>446</v>
      </c>
      <c r="C42" s="422"/>
      <c r="D42" s="416"/>
      <c r="E42" s="416"/>
      <c r="F42" s="409"/>
      <c r="G42" s="409"/>
      <c r="H42" s="409"/>
      <c r="I42" s="409"/>
      <c r="J42" s="409"/>
      <c r="K42" s="409"/>
      <c r="L42" s="409"/>
      <c r="M42" s="409"/>
      <c r="N42" s="409"/>
      <c r="O42" s="409"/>
      <c r="P42" s="409"/>
      <c r="Q42" s="409"/>
    </row>
    <row r="43" customFormat="false" ht="12.75" hidden="true" customHeight="true" outlineLevel="0" collapsed="false">
      <c r="A43" s="409"/>
      <c r="B43" s="421" t="s">
        <v>447</v>
      </c>
      <c r="C43" s="422" t="s">
        <v>448</v>
      </c>
      <c r="D43" s="416"/>
      <c r="E43" s="416"/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</row>
    <row r="44" customFormat="false" ht="12.75" hidden="true" customHeight="true" outlineLevel="0" collapsed="false">
      <c r="A44" s="409"/>
      <c r="B44" s="421" t="s">
        <v>449</v>
      </c>
      <c r="C44" s="422" t="s">
        <v>448</v>
      </c>
      <c r="D44" s="416"/>
      <c r="E44" s="416"/>
      <c r="F44" s="409"/>
      <c r="G44" s="409"/>
      <c r="H44" s="409"/>
      <c r="I44" s="409"/>
      <c r="J44" s="409"/>
      <c r="K44" s="409"/>
      <c r="L44" s="409"/>
      <c r="M44" s="409"/>
      <c r="N44" s="409"/>
      <c r="O44" s="409"/>
      <c r="P44" s="409"/>
      <c r="Q44" s="409"/>
    </row>
    <row r="45" customFormat="false" ht="12.75" hidden="true" customHeight="true" outlineLevel="0" collapsed="false">
      <c r="A45" s="409"/>
      <c r="B45" s="421" t="s">
        <v>450</v>
      </c>
      <c r="C45" s="422" t="s">
        <v>448</v>
      </c>
      <c r="D45" s="416"/>
      <c r="E45" s="416"/>
      <c r="F45" s="409"/>
      <c r="G45" s="409"/>
      <c r="H45" s="409"/>
      <c r="I45" s="409"/>
      <c r="J45" s="409"/>
      <c r="K45" s="409"/>
      <c r="L45" s="409"/>
      <c r="M45" s="409"/>
      <c r="N45" s="409"/>
      <c r="O45" s="409"/>
      <c r="P45" s="409"/>
      <c r="Q45" s="409"/>
    </row>
    <row r="46" customFormat="false" ht="12.75" hidden="true" customHeight="true" outlineLevel="0" collapsed="false">
      <c r="A46" s="409"/>
      <c r="B46" s="421" t="s">
        <v>451</v>
      </c>
      <c r="C46" s="422" t="s">
        <v>448</v>
      </c>
      <c r="D46" s="416"/>
      <c r="E46" s="416"/>
      <c r="F46" s="409"/>
      <c r="G46" s="409"/>
      <c r="H46" s="409"/>
      <c r="I46" s="409"/>
      <c r="J46" s="409"/>
      <c r="K46" s="409"/>
      <c r="L46" s="409"/>
      <c r="M46" s="409"/>
      <c r="N46" s="409"/>
      <c r="O46" s="409"/>
      <c r="P46" s="409"/>
      <c r="Q46" s="409"/>
    </row>
    <row r="47" customFormat="false" ht="12.75" hidden="true" customHeight="true" outlineLevel="0" collapsed="false">
      <c r="A47" s="409"/>
      <c r="B47" s="421" t="s">
        <v>452</v>
      </c>
      <c r="C47" s="422" t="s">
        <v>193</v>
      </c>
      <c r="D47" s="416"/>
      <c r="E47" s="416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09"/>
      <c r="Q47" s="409"/>
    </row>
    <row r="48" customFormat="false" ht="12.75" hidden="true" customHeight="true" outlineLevel="0" collapsed="false">
      <c r="A48" s="409"/>
      <c r="B48" s="421" t="s">
        <v>453</v>
      </c>
      <c r="C48" s="422" t="s">
        <v>284</v>
      </c>
      <c r="D48" s="416"/>
      <c r="E48" s="416"/>
      <c r="F48" s="409"/>
      <c r="G48" s="409"/>
      <c r="H48" s="409"/>
      <c r="I48" s="409"/>
      <c r="J48" s="409"/>
      <c r="K48" s="409"/>
      <c r="L48" s="409"/>
      <c r="M48" s="409"/>
      <c r="N48" s="409"/>
      <c r="O48" s="409"/>
      <c r="P48" s="409"/>
      <c r="Q48" s="409"/>
    </row>
    <row r="49" customFormat="false" ht="12.75" hidden="true" customHeight="true" outlineLevel="0" collapsed="false">
      <c r="A49" s="409"/>
      <c r="B49" s="421" t="s">
        <v>454</v>
      </c>
      <c r="C49" s="423" t="s">
        <v>455</v>
      </c>
      <c r="D49" s="416"/>
      <c r="E49" s="416"/>
      <c r="F49" s="409"/>
      <c r="G49" s="409"/>
      <c r="H49" s="409"/>
      <c r="I49" s="409"/>
      <c r="J49" s="409"/>
      <c r="K49" s="409"/>
      <c r="L49" s="409"/>
      <c r="M49" s="409"/>
      <c r="N49" s="409"/>
      <c r="O49" s="409"/>
      <c r="P49" s="409"/>
      <c r="Q49" s="409"/>
    </row>
    <row r="50" customFormat="false" ht="12.75" hidden="true" customHeight="true" outlineLevel="0" collapsed="false">
      <c r="A50" s="409"/>
      <c r="B50" s="417" t="s">
        <v>430</v>
      </c>
      <c r="C50" s="418" t="s">
        <v>163</v>
      </c>
      <c r="D50" s="416"/>
      <c r="E50" s="416"/>
      <c r="F50" s="409"/>
      <c r="G50" s="409"/>
      <c r="H50" s="409"/>
      <c r="I50" s="409"/>
      <c r="J50" s="409"/>
      <c r="K50" s="409"/>
      <c r="L50" s="409"/>
      <c r="M50" s="409"/>
      <c r="N50" s="409"/>
      <c r="O50" s="409"/>
      <c r="P50" s="409"/>
      <c r="Q50" s="409"/>
    </row>
    <row r="51" customFormat="false" ht="12.75" hidden="true" customHeight="true" outlineLevel="0" collapsed="false">
      <c r="A51" s="409"/>
      <c r="B51" s="401" t="s">
        <v>431</v>
      </c>
      <c r="C51" s="414" t="s">
        <v>284</v>
      </c>
      <c r="D51" s="416"/>
      <c r="E51" s="416"/>
      <c r="F51" s="409"/>
      <c r="G51" s="409"/>
      <c r="H51" s="409"/>
      <c r="I51" s="409"/>
      <c r="J51" s="409"/>
      <c r="K51" s="409"/>
      <c r="L51" s="409"/>
      <c r="M51" s="409"/>
      <c r="N51" s="409"/>
      <c r="O51" s="409"/>
      <c r="P51" s="409"/>
      <c r="Q51" s="409"/>
    </row>
    <row r="52" customFormat="false" ht="12.75" hidden="true" customHeight="true" outlineLevel="0" collapsed="false">
      <c r="A52" s="409"/>
      <c r="B52" s="417" t="s">
        <v>432</v>
      </c>
      <c r="C52" s="418" t="s">
        <v>325</v>
      </c>
      <c r="D52" s="416"/>
      <c r="E52" s="416"/>
      <c r="F52" s="409"/>
      <c r="G52" s="409"/>
      <c r="H52" s="409"/>
      <c r="I52" s="409"/>
      <c r="J52" s="409"/>
      <c r="K52" s="409"/>
      <c r="L52" s="409"/>
      <c r="M52" s="409"/>
      <c r="N52" s="409"/>
      <c r="O52" s="409"/>
      <c r="P52" s="409"/>
      <c r="Q52" s="409"/>
    </row>
    <row r="53" customFormat="false" ht="12.75" hidden="true" customHeight="true" outlineLevel="0" collapsed="false">
      <c r="A53" s="409"/>
      <c r="B53" s="401"/>
      <c r="C53" s="414"/>
      <c r="D53" s="416"/>
      <c r="E53" s="416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</row>
    <row r="54" customFormat="false" ht="18.75" hidden="false" customHeight="false" outlineLevel="0" collapsed="false">
      <c r="A54" s="409"/>
      <c r="B54" s="397" t="s">
        <v>456</v>
      </c>
      <c r="C54" s="409"/>
      <c r="D54" s="409"/>
      <c r="E54" s="409"/>
      <c r="F54" s="409"/>
      <c r="G54" s="409"/>
      <c r="H54" s="409"/>
      <c r="I54" s="409"/>
      <c r="J54" s="409"/>
      <c r="K54" s="409"/>
      <c r="L54" s="409"/>
      <c r="M54" s="409"/>
      <c r="N54" s="409"/>
      <c r="O54" s="409"/>
      <c r="P54" s="409"/>
      <c r="Q54" s="409"/>
    </row>
    <row r="55" customFormat="false" ht="37.5" hidden="false" customHeight="false" outlineLevel="0" collapsed="false">
      <c r="A55" s="409" t="n">
        <v>1</v>
      </c>
      <c r="B55" s="402" t="s">
        <v>457</v>
      </c>
      <c r="C55" s="424" t="s">
        <v>193</v>
      </c>
      <c r="D55" s="425" t="n">
        <v>564</v>
      </c>
      <c r="E55" s="425" t="n">
        <v>566</v>
      </c>
      <c r="F55" s="425" t="n">
        <f aca="false">F58+F61+F63+F65+F67+F69</f>
        <v>570</v>
      </c>
      <c r="G55" s="426" t="n">
        <f aca="false">F55/E55*100</f>
        <v>100.706713780919</v>
      </c>
      <c r="H55" s="427" t="n">
        <f aca="false">H58+H61+H63+H65+H67+H69</f>
        <v>574</v>
      </c>
      <c r="I55" s="426" t="n">
        <f aca="false">H55/F55*100</f>
        <v>100.701754385965</v>
      </c>
      <c r="J55" s="427" t="n">
        <f aca="false">J58+J61+J63+J65+J67+J69</f>
        <v>583</v>
      </c>
      <c r="K55" s="426" t="n">
        <f aca="false">J55/H55*100</f>
        <v>101.567944250871</v>
      </c>
      <c r="L55" s="427" t="n">
        <f aca="false">L58+L61+L63+L65+L67+L69</f>
        <v>590</v>
      </c>
      <c r="M55" s="426" t="n">
        <f aca="false">L55/J55*100</f>
        <v>101.200686106347</v>
      </c>
      <c r="N55" s="427" t="n">
        <f aca="false">N58+N61+N63+N65+N67+N69</f>
        <v>598</v>
      </c>
      <c r="O55" s="426" t="n">
        <f aca="false">N55/L55*100</f>
        <v>101.35593220339</v>
      </c>
      <c r="P55" s="428" t="n">
        <f aca="false">P58+P61+P63+P65+P67+P69</f>
        <v>605</v>
      </c>
      <c r="Q55" s="429" t="n">
        <f aca="false">P55/N55*100</f>
        <v>101.170568561873</v>
      </c>
    </row>
    <row r="56" customFormat="false" ht="37.5" hidden="false" customHeight="false" outlineLevel="0" collapsed="false">
      <c r="A56" s="409" t="n">
        <v>2</v>
      </c>
      <c r="B56" s="430" t="s">
        <v>458</v>
      </c>
      <c r="C56" s="424"/>
      <c r="D56" s="431" t="n">
        <v>457</v>
      </c>
      <c r="E56" s="431" t="n">
        <v>460</v>
      </c>
      <c r="F56" s="431" t="n">
        <f aca="false">F59+F62+F64+F66+F68+F70</f>
        <v>464</v>
      </c>
      <c r="G56" s="426" t="n">
        <f aca="false">F56/E56*100</f>
        <v>100.869565217391</v>
      </c>
      <c r="H56" s="432" t="n">
        <f aca="false">H59+H62+H64+H66+H68+H70</f>
        <v>468</v>
      </c>
      <c r="I56" s="426" t="n">
        <f aca="false">H56/F56*100</f>
        <v>100.862068965517</v>
      </c>
      <c r="J56" s="432" t="n">
        <f aca="false">J59+J62+J64+J66+J68+J70</f>
        <v>477</v>
      </c>
      <c r="K56" s="426" t="n">
        <f aca="false">J56/H56*100</f>
        <v>101.923076923077</v>
      </c>
      <c r="L56" s="432" t="n">
        <f aca="false">L59+L62+L64+L66+L68+L70</f>
        <v>484</v>
      </c>
      <c r="M56" s="426" t="n">
        <f aca="false">L56/J56*100</f>
        <v>101.46750524109</v>
      </c>
      <c r="N56" s="432" t="n">
        <f aca="false">N59+N62+N64+N66+N68+N70</f>
        <v>492</v>
      </c>
      <c r="O56" s="426" t="n">
        <f aca="false">N56/L56*100</f>
        <v>101.652892561983</v>
      </c>
      <c r="P56" s="433" t="n">
        <f aca="false">P59+P62+P64+P66+P68+P70</f>
        <v>499</v>
      </c>
      <c r="Q56" s="429" t="n">
        <f aca="false">P56/N56*100</f>
        <v>101.422764227642</v>
      </c>
    </row>
    <row r="57" customFormat="false" ht="18.75" hidden="false" customHeight="false" outlineLevel="0" collapsed="false">
      <c r="A57" s="409" t="n">
        <v>3</v>
      </c>
      <c r="B57" s="434" t="s">
        <v>194</v>
      </c>
      <c r="C57" s="403" t="s">
        <v>196</v>
      </c>
      <c r="D57" s="431"/>
      <c r="E57" s="431"/>
      <c r="F57" s="431"/>
      <c r="G57" s="426"/>
      <c r="H57" s="432"/>
      <c r="I57" s="426"/>
      <c r="J57" s="432"/>
      <c r="K57" s="426"/>
      <c r="L57" s="432"/>
      <c r="M57" s="426"/>
      <c r="N57" s="432"/>
      <c r="O57" s="426"/>
      <c r="P57" s="433"/>
      <c r="Q57" s="429"/>
    </row>
    <row r="58" customFormat="false" ht="18.75" hidden="false" customHeight="false" outlineLevel="0" collapsed="false">
      <c r="A58" s="409" t="n">
        <v>4</v>
      </c>
      <c r="B58" s="434" t="s">
        <v>459</v>
      </c>
      <c r="C58" s="403" t="s">
        <v>196</v>
      </c>
      <c r="D58" s="431" t="n">
        <v>11</v>
      </c>
      <c r="E58" s="431" t="n">
        <v>12</v>
      </c>
      <c r="F58" s="431" t="n">
        <v>12</v>
      </c>
      <c r="G58" s="426" t="n">
        <f aca="false">F58/E58*100</f>
        <v>100</v>
      </c>
      <c r="H58" s="432" t="n">
        <v>12</v>
      </c>
      <c r="I58" s="426" t="n">
        <f aca="false">H58/F58*100</f>
        <v>100</v>
      </c>
      <c r="J58" s="432" t="n">
        <v>12</v>
      </c>
      <c r="K58" s="426" t="n">
        <f aca="false">J58/H58*100</f>
        <v>100</v>
      </c>
      <c r="L58" s="432" t="n">
        <v>12</v>
      </c>
      <c r="M58" s="426" t="n">
        <f aca="false">L58/J58*100</f>
        <v>100</v>
      </c>
      <c r="N58" s="432" t="n">
        <v>12</v>
      </c>
      <c r="O58" s="426" t="n">
        <f aca="false">N58/L58*100</f>
        <v>100</v>
      </c>
      <c r="P58" s="433" t="n">
        <v>12</v>
      </c>
      <c r="Q58" s="429" t="n">
        <f aca="false">P58/N58*100</f>
        <v>100</v>
      </c>
    </row>
    <row r="59" customFormat="false" ht="37.5" hidden="false" customHeight="false" outlineLevel="0" collapsed="false">
      <c r="A59" s="409" t="n">
        <v>5</v>
      </c>
      <c r="B59" s="430" t="s">
        <v>458</v>
      </c>
      <c r="C59" s="403"/>
      <c r="D59" s="431" t="n">
        <v>11</v>
      </c>
      <c r="E59" s="431" t="n">
        <v>12</v>
      </c>
      <c r="F59" s="431" t="n">
        <v>12</v>
      </c>
      <c r="G59" s="426" t="n">
        <f aca="false">F59/E59*100</f>
        <v>100</v>
      </c>
      <c r="H59" s="432" t="n">
        <v>12</v>
      </c>
      <c r="I59" s="426" t="n">
        <f aca="false">H59/F59*100</f>
        <v>100</v>
      </c>
      <c r="J59" s="432" t="n">
        <v>12</v>
      </c>
      <c r="K59" s="426" t="n">
        <f aca="false">J59/H59*100</f>
        <v>100</v>
      </c>
      <c r="L59" s="432" t="n">
        <v>12</v>
      </c>
      <c r="M59" s="426" t="n">
        <f aca="false">L59/J59*100</f>
        <v>100</v>
      </c>
      <c r="N59" s="432" t="n">
        <v>12</v>
      </c>
      <c r="O59" s="426" t="n">
        <f aca="false">N59/L59*100</f>
        <v>100</v>
      </c>
      <c r="P59" s="433" t="n">
        <v>12</v>
      </c>
      <c r="Q59" s="429" t="n">
        <f aca="false">P59/N59*100</f>
        <v>100</v>
      </c>
    </row>
    <row r="60" customFormat="false" ht="18.75" hidden="false" customHeight="false" outlineLevel="0" collapsed="false">
      <c r="A60" s="409" t="n">
        <v>6</v>
      </c>
      <c r="B60" s="434" t="s">
        <v>460</v>
      </c>
      <c r="C60" s="403" t="s">
        <v>196</v>
      </c>
      <c r="D60" s="431"/>
      <c r="E60" s="431"/>
      <c r="F60" s="431"/>
      <c r="G60" s="426"/>
      <c r="H60" s="432"/>
      <c r="I60" s="426"/>
      <c r="J60" s="432"/>
      <c r="K60" s="426"/>
      <c r="L60" s="432"/>
      <c r="M60" s="426"/>
      <c r="N60" s="432"/>
      <c r="O60" s="426"/>
      <c r="P60" s="433"/>
      <c r="Q60" s="429"/>
    </row>
    <row r="61" customFormat="false" ht="18.75" hidden="false" customHeight="false" outlineLevel="0" collapsed="false">
      <c r="A61" s="409" t="n">
        <v>7</v>
      </c>
      <c r="B61" s="435" t="s">
        <v>461</v>
      </c>
      <c r="C61" s="414" t="s">
        <v>196</v>
      </c>
      <c r="D61" s="432" t="n">
        <v>316</v>
      </c>
      <c r="E61" s="432" t="n">
        <v>318</v>
      </c>
      <c r="F61" s="432" t="n">
        <v>321</v>
      </c>
      <c r="G61" s="436" t="n">
        <f aca="false">F61/E61*100</f>
        <v>100.943396226415</v>
      </c>
      <c r="H61" s="432" t="n">
        <v>324</v>
      </c>
      <c r="I61" s="436" t="n">
        <f aca="false">H61/F61*100</f>
        <v>100.934579439252</v>
      </c>
      <c r="J61" s="432" t="n">
        <v>329</v>
      </c>
      <c r="K61" s="436" t="n">
        <f aca="false">J61/H61*100</f>
        <v>101.543209876543</v>
      </c>
      <c r="L61" s="432" t="n">
        <v>332</v>
      </c>
      <c r="M61" s="436" t="n">
        <f aca="false">L61/J61*100</f>
        <v>100.911854103343</v>
      </c>
      <c r="N61" s="432" t="n">
        <v>336</v>
      </c>
      <c r="O61" s="436" t="n">
        <f aca="false">N61/L61*100</f>
        <v>101.204819277108</v>
      </c>
      <c r="P61" s="433" t="n">
        <v>337</v>
      </c>
      <c r="Q61" s="437" t="n">
        <f aca="false">P61/N61*100</f>
        <v>100.297619047619</v>
      </c>
    </row>
    <row r="62" customFormat="false" ht="37.5" hidden="false" customHeight="false" outlineLevel="0" collapsed="false">
      <c r="A62" s="409" t="n">
        <v>8</v>
      </c>
      <c r="B62" s="430" t="s">
        <v>458</v>
      </c>
      <c r="C62" s="403"/>
      <c r="D62" s="431" t="n">
        <v>310</v>
      </c>
      <c r="E62" s="431" t="n">
        <v>312</v>
      </c>
      <c r="F62" s="431" t="n">
        <v>315</v>
      </c>
      <c r="G62" s="426" t="n">
        <f aca="false">F62/E62*100</f>
        <v>100.961538461538</v>
      </c>
      <c r="H62" s="432" t="n">
        <v>318</v>
      </c>
      <c r="I62" s="426" t="n">
        <f aca="false">H62/F62*100</f>
        <v>100.952380952381</v>
      </c>
      <c r="J62" s="432" t="n">
        <v>323</v>
      </c>
      <c r="K62" s="426" t="n">
        <f aca="false">J62/H62*100</f>
        <v>101.572327044025</v>
      </c>
      <c r="L62" s="432" t="n">
        <v>326</v>
      </c>
      <c r="M62" s="426" t="n">
        <f aca="false">L62/J62*100</f>
        <v>100.928792569659</v>
      </c>
      <c r="N62" s="432" t="n">
        <v>330</v>
      </c>
      <c r="O62" s="426" t="n">
        <f aca="false">N62/L62*100</f>
        <v>101.226993865031</v>
      </c>
      <c r="P62" s="433" t="n">
        <v>331</v>
      </c>
      <c r="Q62" s="429" t="n">
        <f aca="false">P62/N62*100</f>
        <v>100.30303030303</v>
      </c>
    </row>
    <row r="63" customFormat="false" ht="18.75" hidden="false" customHeight="false" outlineLevel="0" collapsed="false">
      <c r="A63" s="409" t="n">
        <v>9</v>
      </c>
      <c r="B63" s="434" t="s">
        <v>462</v>
      </c>
      <c r="C63" s="403"/>
      <c r="D63" s="431" t="n">
        <v>3</v>
      </c>
      <c r="E63" s="431" t="n">
        <v>3</v>
      </c>
      <c r="F63" s="431" t="n">
        <v>3</v>
      </c>
      <c r="G63" s="426" t="n">
        <f aca="false">F63/E63*100</f>
        <v>100</v>
      </c>
      <c r="H63" s="432" t="n">
        <v>3</v>
      </c>
      <c r="I63" s="426" t="n">
        <f aca="false">H63/F63*100</f>
        <v>100</v>
      </c>
      <c r="J63" s="432" t="n">
        <v>3</v>
      </c>
      <c r="K63" s="426" t="n">
        <f aca="false">J63/H63*100</f>
        <v>100</v>
      </c>
      <c r="L63" s="432" t="n">
        <v>3</v>
      </c>
      <c r="M63" s="426" t="n">
        <f aca="false">L63/J63*100</f>
        <v>100</v>
      </c>
      <c r="N63" s="432" t="n">
        <v>3</v>
      </c>
      <c r="O63" s="426" t="n">
        <f aca="false">N63/L63*100</f>
        <v>100</v>
      </c>
      <c r="P63" s="433" t="n">
        <v>3</v>
      </c>
      <c r="Q63" s="429" t="n">
        <f aca="false">P63/N63*100</f>
        <v>100</v>
      </c>
    </row>
    <row r="64" customFormat="false" ht="37.5" hidden="false" customHeight="false" outlineLevel="0" collapsed="false">
      <c r="A64" s="409" t="n">
        <v>10</v>
      </c>
      <c r="B64" s="430" t="s">
        <v>458</v>
      </c>
      <c r="C64" s="403"/>
      <c r="D64" s="431" t="n">
        <v>3</v>
      </c>
      <c r="E64" s="431" t="n">
        <v>3</v>
      </c>
      <c r="F64" s="431" t="n">
        <v>3</v>
      </c>
      <c r="G64" s="426" t="n">
        <f aca="false">F64/E64*100</f>
        <v>100</v>
      </c>
      <c r="H64" s="432" t="n">
        <v>3</v>
      </c>
      <c r="I64" s="426" t="n">
        <f aca="false">H64/F64*100</f>
        <v>100</v>
      </c>
      <c r="J64" s="432" t="n">
        <v>3</v>
      </c>
      <c r="K64" s="426" t="n">
        <f aca="false">J64/H64*100</f>
        <v>100</v>
      </c>
      <c r="L64" s="432" t="n">
        <v>3</v>
      </c>
      <c r="M64" s="426" t="n">
        <f aca="false">L64/J64*100</f>
        <v>100</v>
      </c>
      <c r="N64" s="432" t="n">
        <v>3</v>
      </c>
      <c r="O64" s="426" t="n">
        <f aca="false">N64/L64*100</f>
        <v>100</v>
      </c>
      <c r="P64" s="433" t="n">
        <v>3</v>
      </c>
      <c r="Q64" s="429" t="n">
        <f aca="false">P64/N64*100</f>
        <v>100</v>
      </c>
    </row>
    <row r="65" customFormat="false" ht="18.75" hidden="false" customHeight="false" outlineLevel="0" collapsed="false">
      <c r="A65" s="409" t="n">
        <v>11</v>
      </c>
      <c r="B65" s="434" t="s">
        <v>463</v>
      </c>
      <c r="C65" s="403"/>
      <c r="D65" s="431" t="n">
        <v>1</v>
      </c>
      <c r="E65" s="431" t="n">
        <v>1</v>
      </c>
      <c r="F65" s="431" t="n">
        <v>1</v>
      </c>
      <c r="G65" s="426" t="n">
        <f aca="false">F65/E65*100</f>
        <v>100</v>
      </c>
      <c r="H65" s="432" t="n">
        <v>1</v>
      </c>
      <c r="I65" s="426" t="n">
        <f aca="false">H65/F65*100</f>
        <v>100</v>
      </c>
      <c r="J65" s="432" t="n">
        <v>1</v>
      </c>
      <c r="K65" s="426" t="n">
        <f aca="false">J65/H65*100</f>
        <v>100</v>
      </c>
      <c r="L65" s="432" t="n">
        <v>1</v>
      </c>
      <c r="M65" s="426" t="n">
        <f aca="false">L65/J65*100</f>
        <v>100</v>
      </c>
      <c r="N65" s="432" t="n">
        <v>1</v>
      </c>
      <c r="O65" s="426" t="n">
        <f aca="false">N65/L65*100</f>
        <v>100</v>
      </c>
      <c r="P65" s="433" t="n">
        <v>1</v>
      </c>
      <c r="Q65" s="429" t="n">
        <f aca="false">P65/N65*100</f>
        <v>100</v>
      </c>
    </row>
    <row r="66" customFormat="false" ht="37.5" hidden="false" customHeight="false" outlineLevel="0" collapsed="false">
      <c r="A66" s="409" t="n">
        <v>12</v>
      </c>
      <c r="B66" s="430" t="s">
        <v>458</v>
      </c>
      <c r="C66" s="403"/>
      <c r="D66" s="431" t="n">
        <v>1</v>
      </c>
      <c r="E66" s="431" t="n">
        <v>1</v>
      </c>
      <c r="F66" s="431" t="n">
        <v>1</v>
      </c>
      <c r="G66" s="426" t="n">
        <f aca="false">F66/E66*100</f>
        <v>100</v>
      </c>
      <c r="H66" s="432" t="n">
        <v>1</v>
      </c>
      <c r="I66" s="426" t="n">
        <f aca="false">H66/F66*100</f>
        <v>100</v>
      </c>
      <c r="J66" s="432" t="n">
        <v>1</v>
      </c>
      <c r="K66" s="426" t="n">
        <f aca="false">J66/H66*100</f>
        <v>100</v>
      </c>
      <c r="L66" s="432" t="n">
        <v>1</v>
      </c>
      <c r="M66" s="426" t="n">
        <f aca="false">L66/J66*100</f>
        <v>100</v>
      </c>
      <c r="N66" s="432" t="n">
        <v>1</v>
      </c>
      <c r="O66" s="426" t="n">
        <f aca="false">N66/L66*100</f>
        <v>100</v>
      </c>
      <c r="P66" s="433" t="n">
        <v>1</v>
      </c>
      <c r="Q66" s="429" t="n">
        <f aca="false">P66/N66*100</f>
        <v>100</v>
      </c>
    </row>
    <row r="67" customFormat="false" ht="18.75" hidden="false" customHeight="false" outlineLevel="0" collapsed="false">
      <c r="A67" s="409" t="n">
        <v>13</v>
      </c>
      <c r="B67" s="435" t="s">
        <v>464</v>
      </c>
      <c r="C67" s="414"/>
      <c r="D67" s="432" t="n">
        <v>226</v>
      </c>
      <c r="E67" s="432" t="n">
        <v>226</v>
      </c>
      <c r="F67" s="432" t="n">
        <v>227</v>
      </c>
      <c r="G67" s="436" t="n">
        <f aca="false">F67/E67*100</f>
        <v>100.442477876106</v>
      </c>
      <c r="H67" s="432" t="n">
        <v>228</v>
      </c>
      <c r="I67" s="436" t="n">
        <f aca="false">H67/F67*100</f>
        <v>100.440528634361</v>
      </c>
      <c r="J67" s="432" t="n">
        <v>232</v>
      </c>
      <c r="K67" s="436" t="n">
        <f aca="false">J67/H67*100</f>
        <v>101.754385964912</v>
      </c>
      <c r="L67" s="432" t="n">
        <v>236</v>
      </c>
      <c r="M67" s="436" t="n">
        <f aca="false">L67/J67*100</f>
        <v>101.724137931034</v>
      </c>
      <c r="N67" s="432" t="n">
        <v>240</v>
      </c>
      <c r="O67" s="436" t="n">
        <f aca="false">N67/L67*100</f>
        <v>101.694915254237</v>
      </c>
      <c r="P67" s="433" t="n">
        <v>246</v>
      </c>
      <c r="Q67" s="437" t="n">
        <f aca="false">P67/N67*100</f>
        <v>102.5</v>
      </c>
    </row>
    <row r="68" customFormat="false" ht="37.5" hidden="false" customHeight="false" outlineLevel="0" collapsed="false">
      <c r="A68" s="409" t="n">
        <v>14</v>
      </c>
      <c r="B68" s="430" t="s">
        <v>458</v>
      </c>
      <c r="C68" s="403"/>
      <c r="D68" s="431" t="n">
        <v>126</v>
      </c>
      <c r="E68" s="431" t="n">
        <v>127</v>
      </c>
      <c r="F68" s="431" t="n">
        <v>128</v>
      </c>
      <c r="G68" s="426" t="n">
        <f aca="false">F68/E68*100</f>
        <v>100.787401574803</v>
      </c>
      <c r="H68" s="432" t="n">
        <v>129</v>
      </c>
      <c r="I68" s="426" t="n">
        <f aca="false">H68/F68*100</f>
        <v>100.78125</v>
      </c>
      <c r="J68" s="432" t="n">
        <v>133</v>
      </c>
      <c r="K68" s="426" t="n">
        <f aca="false">J68/H68*100</f>
        <v>103.100775193798</v>
      </c>
      <c r="L68" s="432" t="n">
        <v>137</v>
      </c>
      <c r="M68" s="426" t="n">
        <f aca="false">L68/J68*100</f>
        <v>103.007518796992</v>
      </c>
      <c r="N68" s="432" t="n">
        <v>141</v>
      </c>
      <c r="O68" s="426" t="n">
        <f aca="false">N68/L68*100</f>
        <v>102.919708029197</v>
      </c>
      <c r="P68" s="433" t="n">
        <v>147</v>
      </c>
      <c r="Q68" s="429" t="n">
        <f aca="false">P68/N68*100</f>
        <v>104.255319148936</v>
      </c>
    </row>
    <row r="69" customFormat="false" ht="18.75" hidden="false" customHeight="false" outlineLevel="0" collapsed="false">
      <c r="A69" s="409" t="n">
        <v>15</v>
      </c>
      <c r="B69" s="434" t="s">
        <v>465</v>
      </c>
      <c r="C69" s="403"/>
      <c r="D69" s="431" t="n">
        <v>7</v>
      </c>
      <c r="E69" s="431" t="n">
        <v>6</v>
      </c>
      <c r="F69" s="431" t="n">
        <v>6</v>
      </c>
      <c r="G69" s="426" t="n">
        <f aca="false">F69/E69*100</f>
        <v>100</v>
      </c>
      <c r="H69" s="432" t="n">
        <v>6</v>
      </c>
      <c r="I69" s="426" t="n">
        <f aca="false">H69/F69*100</f>
        <v>100</v>
      </c>
      <c r="J69" s="432" t="n">
        <v>6</v>
      </c>
      <c r="K69" s="426" t="n">
        <f aca="false">J69/H69*100</f>
        <v>100</v>
      </c>
      <c r="L69" s="431" t="n">
        <v>6</v>
      </c>
      <c r="M69" s="426" t="n">
        <f aca="false">L69/J69*100</f>
        <v>100</v>
      </c>
      <c r="N69" s="432" t="n">
        <v>6</v>
      </c>
      <c r="O69" s="426" t="n">
        <f aca="false">N69/L69*100</f>
        <v>100</v>
      </c>
      <c r="P69" s="433" t="n">
        <v>6</v>
      </c>
      <c r="Q69" s="429" t="n">
        <f aca="false">P69/N69*100</f>
        <v>100</v>
      </c>
    </row>
    <row r="70" customFormat="false" ht="37.5" hidden="false" customHeight="false" outlineLevel="0" collapsed="false">
      <c r="A70" s="409" t="n">
        <v>16</v>
      </c>
      <c r="B70" s="430" t="s">
        <v>458</v>
      </c>
      <c r="C70" s="403"/>
      <c r="D70" s="431" t="n">
        <v>6</v>
      </c>
      <c r="E70" s="431" t="n">
        <v>5</v>
      </c>
      <c r="F70" s="431" t="n">
        <v>5</v>
      </c>
      <c r="G70" s="426" t="n">
        <f aca="false">F70/E70*100</f>
        <v>100</v>
      </c>
      <c r="H70" s="432" t="n">
        <v>5</v>
      </c>
      <c r="I70" s="426" t="n">
        <f aca="false">H70/F70*100</f>
        <v>100</v>
      </c>
      <c r="J70" s="432" t="n">
        <v>5</v>
      </c>
      <c r="K70" s="426" t="n">
        <f aca="false">J70/H70*100</f>
        <v>100</v>
      </c>
      <c r="L70" s="431" t="n">
        <v>5</v>
      </c>
      <c r="M70" s="426" t="n">
        <f aca="false">L70/J70*100</f>
        <v>100</v>
      </c>
      <c r="N70" s="432" t="n">
        <v>5</v>
      </c>
      <c r="O70" s="426" t="n">
        <f aca="false">N70/L70*100</f>
        <v>100</v>
      </c>
      <c r="P70" s="433" t="n">
        <v>5</v>
      </c>
      <c r="Q70" s="429" t="n">
        <f aca="false">P70/N70*100</f>
        <v>100</v>
      </c>
    </row>
    <row r="71" customFormat="false" ht="93.75" hidden="true" customHeight="false" outlineLevel="0" collapsed="false">
      <c r="A71" s="438"/>
      <c r="B71" s="439" t="s">
        <v>466</v>
      </c>
      <c r="C71" s="440" t="s">
        <v>467</v>
      </c>
      <c r="D71" s="441" t="n">
        <v>6</v>
      </c>
      <c r="E71" s="442" t="e">
        <f aca="false">D71/C71*100</f>
        <v>#VALUE!</v>
      </c>
      <c r="F71" s="441" t="n">
        <v>6</v>
      </c>
      <c r="G71" s="443" t="e">
        <f aca="false">F71/E71*100</f>
        <v>#VALUE!</v>
      </c>
      <c r="H71" s="441" t="n">
        <v>6</v>
      </c>
      <c r="I71" s="442" t="n">
        <f aca="false">H71/F71*100</f>
        <v>100</v>
      </c>
      <c r="J71" s="441" t="n">
        <v>6</v>
      </c>
      <c r="K71" s="442" t="n">
        <f aca="false">J71/H71*100</f>
        <v>100</v>
      </c>
      <c r="L71" s="441" t="n">
        <v>6</v>
      </c>
      <c r="M71" s="442" t="n">
        <f aca="false">L71/J71*100</f>
        <v>100</v>
      </c>
      <c r="N71" s="441" t="n">
        <v>6</v>
      </c>
      <c r="O71" s="442" t="n">
        <f aca="false">N71/L71*100</f>
        <v>100</v>
      </c>
      <c r="P71" s="438" t="n">
        <v>146.4</v>
      </c>
      <c r="Q71" s="444" t="n">
        <f aca="false">P71/N71*100</f>
        <v>2440</v>
      </c>
    </row>
    <row r="72" customFormat="false" ht="56.25" hidden="true" customHeight="false" outlineLevel="0" collapsed="false">
      <c r="A72" s="409"/>
      <c r="B72" s="417" t="s">
        <v>430</v>
      </c>
      <c r="C72" s="424" t="s">
        <v>467</v>
      </c>
      <c r="D72" s="409" t="n">
        <v>487.5</v>
      </c>
      <c r="E72" s="409" t="n">
        <v>487.5</v>
      </c>
      <c r="F72" s="409" t="n">
        <v>619.9</v>
      </c>
      <c r="G72" s="445" t="n">
        <f aca="false">F72/E72*100</f>
        <v>127.158974358974</v>
      </c>
      <c r="H72" s="409" t="n">
        <v>777.3</v>
      </c>
      <c r="I72" s="446" t="n">
        <f aca="false">H72/F72*100</f>
        <v>125.391192127763</v>
      </c>
      <c r="J72" s="409" t="n">
        <v>1013.6</v>
      </c>
      <c r="K72" s="446" t="n">
        <f aca="false">J72/H72*100</f>
        <v>130.400102920365</v>
      </c>
      <c r="L72" s="409" t="n">
        <v>1013.6</v>
      </c>
      <c r="M72" s="446" t="n">
        <f aca="false">L72/J72*100</f>
        <v>100</v>
      </c>
      <c r="N72" s="409" t="n">
        <v>1013.6</v>
      </c>
      <c r="O72" s="446" t="n">
        <f aca="false">N72/L72*100</f>
        <v>100</v>
      </c>
      <c r="P72" s="409" t="n">
        <v>1013.6</v>
      </c>
      <c r="Q72" s="446" t="n">
        <f aca="false">P72/N72*100</f>
        <v>100</v>
      </c>
    </row>
    <row r="73" customFormat="false" ht="18.75" hidden="true" customHeight="false" outlineLevel="0" collapsed="false">
      <c r="A73" s="409"/>
      <c r="B73" s="401" t="s">
        <v>431</v>
      </c>
      <c r="C73" s="447" t="s">
        <v>284</v>
      </c>
      <c r="D73" s="409" t="n">
        <v>1.913</v>
      </c>
      <c r="E73" s="409" t="n">
        <v>1.913</v>
      </c>
      <c r="F73" s="409" t="n">
        <v>1.914</v>
      </c>
      <c r="G73" s="445" t="n">
        <f aca="false">F73/E73*100</f>
        <v>100.052273915316</v>
      </c>
      <c r="H73" s="409" t="n">
        <v>1.914</v>
      </c>
      <c r="I73" s="446" t="n">
        <f aca="false">H73/F73*100</f>
        <v>100</v>
      </c>
      <c r="J73" s="409" t="n">
        <v>1.914</v>
      </c>
      <c r="K73" s="446" t="n">
        <f aca="false">J73/H73*100</f>
        <v>100</v>
      </c>
      <c r="L73" s="409" t="n">
        <v>1.914</v>
      </c>
      <c r="M73" s="446" t="n">
        <f aca="false">L73/J73*100</f>
        <v>100</v>
      </c>
      <c r="N73" s="409" t="n">
        <v>1.914</v>
      </c>
      <c r="O73" s="446" t="n">
        <f aca="false">N73/L73*100</f>
        <v>100</v>
      </c>
      <c r="P73" s="409" t="n">
        <v>1.914</v>
      </c>
      <c r="Q73" s="446" t="n">
        <f aca="false">P73/N73*100</f>
        <v>100</v>
      </c>
    </row>
    <row r="74" customFormat="false" ht="37.5" hidden="true" customHeight="false" outlineLevel="0" collapsed="false">
      <c r="A74" s="409"/>
      <c r="B74" s="417" t="s">
        <v>432</v>
      </c>
      <c r="C74" s="448" t="s">
        <v>325</v>
      </c>
      <c r="D74" s="409" t="n">
        <v>21237</v>
      </c>
      <c r="E74" s="409" t="n">
        <v>21237</v>
      </c>
      <c r="F74" s="409" t="n">
        <v>26990</v>
      </c>
      <c r="G74" s="445" t="n">
        <f aca="false">F74/E74*100</f>
        <v>127.089513584781</v>
      </c>
      <c r="H74" s="446" t="n">
        <v>33843</v>
      </c>
      <c r="I74" s="446" t="n">
        <f aca="false">H74/F74*100</f>
        <v>125.390885513153</v>
      </c>
      <c r="J74" s="446" t="n">
        <v>44131</v>
      </c>
      <c r="K74" s="446" t="n">
        <f aca="false">J74/H74*100</f>
        <v>130.399196288745</v>
      </c>
      <c r="L74" s="446" t="n">
        <v>44131</v>
      </c>
      <c r="M74" s="446" t="n">
        <f aca="false">L74/J74*100</f>
        <v>100</v>
      </c>
      <c r="N74" s="446" t="n">
        <v>44131</v>
      </c>
      <c r="O74" s="446" t="n">
        <f aca="false">N74/L74*100</f>
        <v>100</v>
      </c>
      <c r="P74" s="446" t="n">
        <v>44131</v>
      </c>
      <c r="Q74" s="446" t="n">
        <f aca="false">P74/N74*100</f>
        <v>100</v>
      </c>
    </row>
    <row r="75" customFormat="false" ht="12.75" hidden="true" customHeight="true" outlineLevel="0" collapsed="false">
      <c r="B75" s="449" t="s">
        <v>468</v>
      </c>
      <c r="C75" s="394"/>
      <c r="D75" s="409"/>
      <c r="E75" s="409"/>
      <c r="F75" s="409"/>
      <c r="G75" s="445" t="e">
        <f aca="false">F75/E75*100</f>
        <v>#DIV/0!</v>
      </c>
      <c r="H75" s="409"/>
      <c r="I75" s="450" t="e">
        <f aca="false">H75/F75*100</f>
        <v>#DIV/0!</v>
      </c>
      <c r="J75" s="409"/>
      <c r="K75" s="409"/>
      <c r="L75" s="409"/>
      <c r="M75" s="446" t="e">
        <f aca="false">L75/J75*100</f>
        <v>#DIV/0!</v>
      </c>
      <c r="N75" s="409"/>
      <c r="O75" s="446" t="e">
        <f aca="false">N75/L75*100</f>
        <v>#DIV/0!</v>
      </c>
      <c r="P75" s="409"/>
      <c r="Q75" s="409"/>
    </row>
    <row r="76" customFormat="false" ht="37.5" hidden="true" customHeight="false" outlineLevel="0" collapsed="false">
      <c r="B76" s="402" t="s">
        <v>469</v>
      </c>
      <c r="C76" s="403" t="s">
        <v>193</v>
      </c>
      <c r="D76" s="409"/>
      <c r="E76" s="409"/>
      <c r="F76" s="409"/>
      <c r="G76" s="445" t="e">
        <f aca="false">F76/E76*100</f>
        <v>#DIV/0!</v>
      </c>
      <c r="H76" s="409"/>
      <c r="I76" s="450" t="e">
        <f aca="false">H76/F76*100</f>
        <v>#DIV/0!</v>
      </c>
      <c r="J76" s="409"/>
      <c r="K76" s="409"/>
      <c r="L76" s="409"/>
      <c r="M76" s="446" t="e">
        <f aca="false">L76/J76*100</f>
        <v>#DIV/0!</v>
      </c>
      <c r="N76" s="409"/>
      <c r="O76" s="446" t="e">
        <f aca="false">N76/L76*100</f>
        <v>#DIV/0!</v>
      </c>
      <c r="P76" s="409"/>
      <c r="Q76" s="409"/>
    </row>
    <row r="77" customFormat="false" ht="37.5" hidden="true" customHeight="false" outlineLevel="0" collapsed="false">
      <c r="B77" s="402" t="s">
        <v>470</v>
      </c>
      <c r="C77" s="403" t="s">
        <v>196</v>
      </c>
      <c r="D77" s="409"/>
      <c r="E77" s="409"/>
      <c r="F77" s="409"/>
      <c r="G77" s="445" t="e">
        <f aca="false">F77/E77*100</f>
        <v>#DIV/0!</v>
      </c>
      <c r="H77" s="409"/>
      <c r="I77" s="450" t="e">
        <f aca="false">H77/F77*100</f>
        <v>#DIV/0!</v>
      </c>
      <c r="J77" s="409"/>
      <c r="K77" s="409"/>
      <c r="L77" s="409"/>
      <c r="M77" s="446" t="e">
        <f aca="false">L77/J77*100</f>
        <v>#DIV/0!</v>
      </c>
      <c r="N77" s="409"/>
      <c r="O77" s="446" t="e">
        <f aca="false">N77/L77*100</f>
        <v>#DIV/0!</v>
      </c>
      <c r="P77" s="409"/>
      <c r="Q77" s="409"/>
    </row>
    <row r="78" customFormat="false" ht="56.25" hidden="true" customHeight="false" outlineLevel="0" collapsed="false">
      <c r="B78" s="402" t="s">
        <v>471</v>
      </c>
      <c r="C78" s="403" t="s">
        <v>196</v>
      </c>
      <c r="D78" s="409"/>
      <c r="E78" s="409"/>
      <c r="F78" s="409"/>
      <c r="G78" s="445" t="e">
        <f aca="false">F78/E78*100</f>
        <v>#DIV/0!</v>
      </c>
      <c r="H78" s="409"/>
      <c r="I78" s="450" t="e">
        <f aca="false">H78/F78*100</f>
        <v>#DIV/0!</v>
      </c>
      <c r="J78" s="409"/>
      <c r="K78" s="409"/>
      <c r="L78" s="409"/>
      <c r="M78" s="446" t="e">
        <f aca="false">L78/J78*100</f>
        <v>#DIV/0!</v>
      </c>
      <c r="N78" s="409"/>
      <c r="O78" s="446" t="e">
        <f aca="false">N78/L78*100</f>
        <v>#DIV/0!</v>
      </c>
      <c r="P78" s="409"/>
      <c r="Q78" s="409"/>
    </row>
    <row r="79" customFormat="false" ht="37.5" hidden="true" customHeight="false" outlineLevel="0" collapsed="false">
      <c r="B79" s="402" t="s">
        <v>472</v>
      </c>
      <c r="C79" s="403" t="s">
        <v>284</v>
      </c>
      <c r="D79" s="409"/>
      <c r="E79" s="409"/>
      <c r="F79" s="409"/>
      <c r="G79" s="445" t="e">
        <f aca="false">F79/E79*100</f>
        <v>#DIV/0!</v>
      </c>
      <c r="H79" s="409"/>
      <c r="I79" s="450" t="e">
        <f aca="false">H79/F79*100</f>
        <v>#DIV/0!</v>
      </c>
      <c r="J79" s="409"/>
      <c r="K79" s="409"/>
      <c r="L79" s="409"/>
      <c r="M79" s="446" t="e">
        <f aca="false">L79/J79*100</f>
        <v>#DIV/0!</v>
      </c>
      <c r="N79" s="409"/>
      <c r="O79" s="446" t="e">
        <f aca="false">N79/L79*100</f>
        <v>#DIV/0!</v>
      </c>
      <c r="P79" s="409"/>
      <c r="Q79" s="409"/>
    </row>
    <row r="80" customFormat="false" ht="56.25" hidden="true" customHeight="false" outlineLevel="0" collapsed="false">
      <c r="B80" s="402" t="s">
        <v>473</v>
      </c>
      <c r="C80" s="403" t="s">
        <v>193</v>
      </c>
      <c r="D80" s="409"/>
      <c r="E80" s="409"/>
      <c r="F80" s="409"/>
      <c r="G80" s="445" t="e">
        <f aca="false">F80/E80*100</f>
        <v>#DIV/0!</v>
      </c>
      <c r="H80" s="409"/>
      <c r="I80" s="450" t="e">
        <f aca="false">H80/F80*100</f>
        <v>#DIV/0!</v>
      </c>
      <c r="J80" s="409"/>
      <c r="K80" s="409"/>
      <c r="L80" s="409"/>
      <c r="M80" s="446" t="e">
        <f aca="false">L80/J80*100</f>
        <v>#DIV/0!</v>
      </c>
      <c r="N80" s="409"/>
      <c r="O80" s="446" t="e">
        <f aca="false">N80/L80*100</f>
        <v>#DIV/0!</v>
      </c>
      <c r="P80" s="409"/>
      <c r="Q80" s="409"/>
    </row>
    <row r="81" customFormat="false" ht="37.5" hidden="true" customHeight="false" outlineLevel="0" collapsed="false">
      <c r="B81" s="402" t="s">
        <v>472</v>
      </c>
      <c r="C81" s="403" t="s">
        <v>284</v>
      </c>
      <c r="D81" s="409"/>
      <c r="E81" s="409"/>
      <c r="F81" s="409"/>
      <c r="G81" s="445" t="e">
        <f aca="false">F81/E81*100</f>
        <v>#DIV/0!</v>
      </c>
      <c r="H81" s="409"/>
      <c r="I81" s="450" t="e">
        <f aca="false">H81/F81*100</f>
        <v>#DIV/0!</v>
      </c>
      <c r="J81" s="409"/>
      <c r="K81" s="409"/>
      <c r="L81" s="409"/>
      <c r="M81" s="446" t="e">
        <f aca="false">L81/J81*100</f>
        <v>#DIV/0!</v>
      </c>
      <c r="N81" s="409"/>
      <c r="O81" s="446" t="e">
        <f aca="false">N81/L81*100</f>
        <v>#DIV/0!</v>
      </c>
      <c r="P81" s="409"/>
      <c r="Q81" s="409"/>
    </row>
    <row r="82" customFormat="false" ht="37.5" hidden="true" customHeight="false" outlineLevel="0" collapsed="false">
      <c r="B82" s="402" t="s">
        <v>474</v>
      </c>
      <c r="C82" s="403" t="s">
        <v>193</v>
      </c>
      <c r="D82" s="409"/>
      <c r="E82" s="409"/>
      <c r="F82" s="409"/>
      <c r="G82" s="445" t="e">
        <f aca="false">F82/E82*100</f>
        <v>#DIV/0!</v>
      </c>
      <c r="H82" s="409"/>
      <c r="I82" s="450" t="e">
        <f aca="false">H82/F82*100</f>
        <v>#DIV/0!</v>
      </c>
      <c r="J82" s="409"/>
      <c r="K82" s="409"/>
      <c r="L82" s="409"/>
      <c r="M82" s="446" t="e">
        <f aca="false">L82/J82*100</f>
        <v>#DIV/0!</v>
      </c>
      <c r="N82" s="409"/>
      <c r="O82" s="446" t="e">
        <f aca="false">N82/L82*100</f>
        <v>#DIV/0!</v>
      </c>
      <c r="P82" s="409"/>
      <c r="Q82" s="409"/>
    </row>
    <row r="83" customFormat="false" ht="37.5" hidden="true" customHeight="false" outlineLevel="0" collapsed="false">
      <c r="B83" s="402" t="s">
        <v>472</v>
      </c>
      <c r="C83" s="403" t="s">
        <v>284</v>
      </c>
      <c r="D83" s="409"/>
      <c r="E83" s="409"/>
      <c r="F83" s="409"/>
      <c r="G83" s="445" t="e">
        <f aca="false">F83/E83*100</f>
        <v>#DIV/0!</v>
      </c>
      <c r="H83" s="409"/>
      <c r="I83" s="450" t="e">
        <f aca="false">H83/F83*100</f>
        <v>#DIV/0!</v>
      </c>
      <c r="J83" s="409"/>
      <c r="K83" s="409"/>
      <c r="L83" s="409"/>
      <c r="M83" s="446" t="e">
        <f aca="false">L83/J83*100</f>
        <v>#DIV/0!</v>
      </c>
      <c r="N83" s="409"/>
      <c r="O83" s="446" t="e">
        <f aca="false">N83/L83*100</f>
        <v>#DIV/0!</v>
      </c>
      <c r="P83" s="409"/>
      <c r="Q83" s="409"/>
    </row>
    <row r="84" customFormat="false" ht="37.5" hidden="true" customHeight="false" outlineLevel="0" collapsed="false">
      <c r="B84" s="402" t="s">
        <v>475</v>
      </c>
      <c r="C84" s="403" t="s">
        <v>193</v>
      </c>
      <c r="D84" s="409"/>
      <c r="E84" s="409"/>
      <c r="F84" s="409"/>
      <c r="G84" s="445" t="e">
        <f aca="false">F84/E84*100</f>
        <v>#DIV/0!</v>
      </c>
      <c r="H84" s="409"/>
      <c r="I84" s="450" t="e">
        <f aca="false">H84/F84*100</f>
        <v>#DIV/0!</v>
      </c>
      <c r="J84" s="409"/>
      <c r="K84" s="409"/>
      <c r="L84" s="409"/>
      <c r="M84" s="446" t="e">
        <f aca="false">L84/J84*100</f>
        <v>#DIV/0!</v>
      </c>
      <c r="N84" s="409"/>
      <c r="O84" s="446" t="e">
        <f aca="false">N84/L84*100</f>
        <v>#DIV/0!</v>
      </c>
      <c r="P84" s="409"/>
      <c r="Q84" s="409"/>
    </row>
    <row r="85" customFormat="false" ht="56.25" hidden="true" customHeight="false" outlineLevel="0" collapsed="false">
      <c r="B85" s="402" t="s">
        <v>476</v>
      </c>
      <c r="C85" s="403" t="s">
        <v>193</v>
      </c>
      <c r="D85" s="409"/>
      <c r="E85" s="409"/>
      <c r="F85" s="409"/>
      <c r="G85" s="445" t="e">
        <f aca="false">F85/E85*100</f>
        <v>#DIV/0!</v>
      </c>
      <c r="H85" s="409"/>
      <c r="I85" s="450" t="e">
        <f aca="false">H85/F85*100</f>
        <v>#DIV/0!</v>
      </c>
      <c r="J85" s="409"/>
      <c r="K85" s="409"/>
      <c r="L85" s="409"/>
      <c r="M85" s="446" t="e">
        <f aca="false">L85/J85*100</f>
        <v>#DIV/0!</v>
      </c>
      <c r="N85" s="409"/>
      <c r="O85" s="446" t="e">
        <f aca="false">N85/L85*100</f>
        <v>#DIV/0!</v>
      </c>
      <c r="P85" s="409"/>
      <c r="Q85" s="409"/>
    </row>
    <row r="86" customFormat="false" ht="37.5" hidden="true" customHeight="false" outlineLevel="0" collapsed="false">
      <c r="B86" s="402" t="s">
        <v>477</v>
      </c>
      <c r="C86" s="403" t="s">
        <v>284</v>
      </c>
      <c r="D86" s="409"/>
      <c r="E86" s="409"/>
      <c r="F86" s="409"/>
      <c r="G86" s="445" t="e">
        <f aca="false">F86/E86*100</f>
        <v>#DIV/0!</v>
      </c>
      <c r="H86" s="409"/>
      <c r="I86" s="450" t="e">
        <f aca="false">H86/F86*100</f>
        <v>#DIV/0!</v>
      </c>
      <c r="J86" s="409"/>
      <c r="K86" s="409"/>
      <c r="L86" s="409"/>
      <c r="M86" s="446" t="e">
        <f aca="false">L86/J86*100</f>
        <v>#DIV/0!</v>
      </c>
      <c r="N86" s="409"/>
      <c r="O86" s="446" t="e">
        <f aca="false">N86/L86*100</f>
        <v>#DIV/0!</v>
      </c>
      <c r="P86" s="409"/>
      <c r="Q86" s="409"/>
    </row>
    <row r="87" customFormat="false" ht="37.5" hidden="true" customHeight="false" outlineLevel="0" collapsed="false">
      <c r="B87" s="402" t="s">
        <v>478</v>
      </c>
      <c r="C87" s="403" t="s">
        <v>193</v>
      </c>
      <c r="D87" s="409"/>
      <c r="E87" s="409"/>
      <c r="F87" s="409"/>
      <c r="G87" s="445" t="e">
        <f aca="false">F87/E87*100</f>
        <v>#DIV/0!</v>
      </c>
      <c r="H87" s="409"/>
      <c r="I87" s="450" t="e">
        <f aca="false">H87/F87*100</f>
        <v>#DIV/0!</v>
      </c>
      <c r="J87" s="409"/>
      <c r="K87" s="409"/>
      <c r="L87" s="409"/>
      <c r="M87" s="446" t="e">
        <f aca="false">L87/J87*100</f>
        <v>#DIV/0!</v>
      </c>
      <c r="N87" s="409"/>
      <c r="O87" s="446" t="e">
        <f aca="false">N87/L87*100</f>
        <v>#DIV/0!</v>
      </c>
      <c r="P87" s="409"/>
      <c r="Q87" s="409"/>
    </row>
    <row r="88" customFormat="false" ht="18.75" hidden="true" customHeight="false" outlineLevel="0" collapsed="false">
      <c r="B88" s="434" t="s">
        <v>479</v>
      </c>
      <c r="C88" s="403" t="s">
        <v>193</v>
      </c>
      <c r="D88" s="409"/>
      <c r="E88" s="409"/>
      <c r="F88" s="409"/>
      <c r="G88" s="445" t="e">
        <f aca="false">F88/E88*100</f>
        <v>#DIV/0!</v>
      </c>
      <c r="H88" s="409"/>
      <c r="I88" s="450" t="e">
        <f aca="false">H88/F88*100</f>
        <v>#DIV/0!</v>
      </c>
      <c r="J88" s="409"/>
      <c r="K88" s="409"/>
      <c r="L88" s="409"/>
      <c r="M88" s="446" t="e">
        <f aca="false">L88/J88*100</f>
        <v>#DIV/0!</v>
      </c>
      <c r="N88" s="409"/>
      <c r="O88" s="446" t="e">
        <f aca="false">N88/L88*100</f>
        <v>#DIV/0!</v>
      </c>
      <c r="P88" s="409"/>
      <c r="Q88" s="409"/>
    </row>
    <row r="89" customFormat="false" ht="18.75" hidden="true" customHeight="false" outlineLevel="0" collapsed="false">
      <c r="B89" s="434" t="s">
        <v>472</v>
      </c>
      <c r="C89" s="403" t="s">
        <v>284</v>
      </c>
      <c r="D89" s="409"/>
      <c r="E89" s="409"/>
      <c r="F89" s="409"/>
      <c r="G89" s="445" t="e">
        <f aca="false">F89/E89*100</f>
        <v>#DIV/0!</v>
      </c>
      <c r="H89" s="409"/>
      <c r="I89" s="450" t="e">
        <f aca="false">H89/F89*100</f>
        <v>#DIV/0!</v>
      </c>
      <c r="J89" s="409"/>
      <c r="K89" s="409"/>
      <c r="L89" s="409"/>
      <c r="M89" s="446" t="e">
        <f aca="false">L89/J89*100</f>
        <v>#DIV/0!</v>
      </c>
      <c r="N89" s="409"/>
      <c r="O89" s="446" t="e">
        <f aca="false">N89/L89*100</f>
        <v>#DIV/0!</v>
      </c>
      <c r="P89" s="409"/>
      <c r="Q89" s="409"/>
    </row>
    <row r="90" customFormat="false" ht="56.25" hidden="true" customHeight="false" outlineLevel="0" collapsed="false">
      <c r="B90" s="412" t="s">
        <v>480</v>
      </c>
      <c r="C90" s="403" t="s">
        <v>284</v>
      </c>
      <c r="D90" s="409"/>
      <c r="E90" s="409"/>
      <c r="F90" s="409"/>
      <c r="G90" s="445" t="e">
        <f aca="false">F90/E90*100</f>
        <v>#DIV/0!</v>
      </c>
      <c r="H90" s="409"/>
      <c r="I90" s="450" t="e">
        <f aca="false">H90/F90*100</f>
        <v>#DIV/0!</v>
      </c>
      <c r="J90" s="409"/>
      <c r="K90" s="409"/>
      <c r="L90" s="409"/>
      <c r="M90" s="446" t="e">
        <f aca="false">L90/J90*100</f>
        <v>#DIV/0!</v>
      </c>
      <c r="N90" s="409"/>
      <c r="O90" s="446" t="e">
        <f aca="false">N90/L90*100</f>
        <v>#DIV/0!</v>
      </c>
      <c r="P90" s="409"/>
      <c r="Q90" s="409"/>
    </row>
    <row r="91" customFormat="false" ht="56.25" hidden="true" customHeight="false" outlineLevel="0" collapsed="false">
      <c r="B91" s="417" t="s">
        <v>430</v>
      </c>
      <c r="C91" s="418" t="s">
        <v>163</v>
      </c>
      <c r="G91" s="445" t="e">
        <f aca="false">F91/E91*100</f>
        <v>#DIV/0!</v>
      </c>
      <c r="I91" s="450" t="e">
        <f aca="false">H91/F91*100</f>
        <v>#DIV/0!</v>
      </c>
      <c r="M91" s="446" t="e">
        <f aca="false">L91/J91*100</f>
        <v>#DIV/0!</v>
      </c>
      <c r="O91" s="446" t="e">
        <f aca="false">N91/L91*100</f>
        <v>#DIV/0!</v>
      </c>
    </row>
    <row r="92" customFormat="false" ht="18.75" hidden="true" customHeight="false" outlineLevel="0" collapsed="false">
      <c r="B92" s="401" t="s">
        <v>431</v>
      </c>
      <c r="C92" s="414" t="s">
        <v>284</v>
      </c>
      <c r="G92" s="445" t="e">
        <f aca="false">F92/E92*100</f>
        <v>#DIV/0!</v>
      </c>
      <c r="I92" s="450" t="e">
        <f aca="false">H92/F92*100</f>
        <v>#DIV/0!</v>
      </c>
      <c r="M92" s="446" t="e">
        <f aca="false">L92/J92*100</f>
        <v>#DIV/0!</v>
      </c>
      <c r="O92" s="446" t="e">
        <f aca="false">N92/L92*100</f>
        <v>#DIV/0!</v>
      </c>
    </row>
    <row r="93" customFormat="false" ht="37.5" hidden="true" customHeight="false" outlineLevel="0" collapsed="false">
      <c r="B93" s="451" t="s">
        <v>432</v>
      </c>
      <c r="C93" s="452" t="s">
        <v>325</v>
      </c>
      <c r="G93" s="445" t="e">
        <f aca="false">F93/E93*100</f>
        <v>#DIV/0!</v>
      </c>
      <c r="I93" s="450" t="e">
        <f aca="false">H93/F93*100</f>
        <v>#DIV/0!</v>
      </c>
      <c r="M93" s="446" t="e">
        <f aca="false">L93/J93*100</f>
        <v>#DIV/0!</v>
      </c>
      <c r="O93" s="446" t="e">
        <f aca="false">N93/L93*100</f>
        <v>#DIV/0!</v>
      </c>
    </row>
  </sheetData>
  <mergeCells count="11">
    <mergeCell ref="P1:Q1"/>
    <mergeCell ref="A2:Q2"/>
    <mergeCell ref="A4:A5"/>
    <mergeCell ref="B4:B5"/>
    <mergeCell ref="C4:C5"/>
    <mergeCell ref="D4:D5"/>
    <mergeCell ref="E4:E5"/>
    <mergeCell ref="F4:F5"/>
    <mergeCell ref="G4:G5"/>
    <mergeCell ref="H4:Q4"/>
    <mergeCell ref="B7:E7"/>
  </mergeCells>
  <printOptions headings="false" gridLines="false" gridLinesSet="true" horizontalCentered="false" verticalCentered="false"/>
  <pageMargins left="0.159722222222222" right="0.170138888888889" top="0.4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60" zoomScalePageLayoutView="70" workbookViewId="0">
      <pane xSplit="3" ySplit="9" topLeftCell="D12" activePane="bottomRight" state="frozen"/>
      <selection pane="topLeft" activeCell="A3" activeCellId="0" sqref="A3"/>
      <selection pane="topRight" activeCell="D3" activeCellId="0" sqref="D3"/>
      <selection pane="bottomLeft" activeCell="A12" activeCellId="0" sqref="A12"/>
      <selection pane="bottomRight" activeCell="N15" activeCellId="0" sqref="N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3" width="4.56"/>
    <col collapsed="false" customWidth="true" hidden="false" outlineLevel="0" max="2" min="2" style="453" width="61.7"/>
    <col collapsed="false" customWidth="true" hidden="false" outlineLevel="0" max="3" min="3" style="453" width="11.42"/>
    <col collapsed="false" customWidth="true" hidden="false" outlineLevel="0" max="4" min="4" style="453" width="10.99"/>
    <col collapsed="false" customWidth="true" hidden="false" outlineLevel="0" max="5" min="5" style="453" width="12.85"/>
    <col collapsed="false" customWidth="true" hidden="false" outlineLevel="0" max="6" min="6" style="453" width="14.28"/>
    <col collapsed="false" customWidth="true" hidden="false" outlineLevel="0" max="7" min="7" style="453" width="14.7"/>
    <col collapsed="false" customWidth="true" hidden="false" outlineLevel="0" max="8" min="8" style="453" width="14.28"/>
    <col collapsed="false" customWidth="true" hidden="false" outlineLevel="0" max="9" min="9" style="453" width="15.13"/>
    <col collapsed="false" customWidth="true" hidden="false" outlineLevel="0" max="10" min="10" style="453" width="14.99"/>
    <col collapsed="false" customWidth="true" hidden="false" outlineLevel="0" max="11" min="11" style="453" width="15.85"/>
    <col collapsed="false" customWidth="true" hidden="false" outlineLevel="0" max="12" min="12" style="453" width="14.28"/>
    <col collapsed="false" customWidth="true" hidden="false" outlineLevel="0" max="13" min="13" style="453" width="15.7"/>
    <col collapsed="false" customWidth="true" hidden="false" outlineLevel="0" max="14" min="14" style="453" width="13.99"/>
    <col collapsed="false" customWidth="true" hidden="false" outlineLevel="0" max="15" min="15" style="453" width="14.7"/>
    <col collapsed="false" customWidth="true" hidden="false" outlineLevel="0" max="16" min="16" style="453" width="14.85"/>
    <col collapsed="false" customWidth="true" hidden="false" outlineLevel="0" max="17" min="17" style="453" width="15.56"/>
    <col collapsed="false" customWidth="false" hidden="false" outlineLevel="0" max="19" min="18" style="453" width="9.14"/>
    <col collapsed="false" customWidth="true" hidden="false" outlineLevel="0" max="20" min="20" style="453" width="15.13"/>
    <col collapsed="false" customWidth="false" hidden="false" outlineLevel="0" max="257" min="21" style="453" width="9.14"/>
  </cols>
  <sheetData>
    <row r="1" customFormat="false" ht="18.75" hidden="false" customHeight="true" outlineLevel="0" collapsed="false">
      <c r="A1" s="454" t="s">
        <v>481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4"/>
      <c r="Q1" s="454"/>
    </row>
    <row r="2" customFormat="false" ht="18.75" hidden="false" customHeight="false" outlineLevel="0" collapsed="false">
      <c r="A2" s="455"/>
      <c r="B2" s="454"/>
      <c r="C2" s="454"/>
      <c r="D2" s="454"/>
      <c r="E2" s="454"/>
      <c r="F2" s="454"/>
      <c r="G2" s="454"/>
      <c r="H2" s="455"/>
      <c r="I2" s="455"/>
      <c r="J2" s="455"/>
      <c r="K2" s="455"/>
      <c r="L2" s="455"/>
    </row>
    <row r="3" customFormat="false" ht="18.75" hidden="false" customHeight="false" outlineLevel="0" collapsed="false">
      <c r="A3" s="455"/>
      <c r="B3" s="454"/>
      <c r="C3" s="454"/>
      <c r="D3" s="454"/>
      <c r="E3" s="454"/>
      <c r="F3" s="454"/>
      <c r="G3" s="454"/>
      <c r="H3" s="455"/>
      <c r="I3" s="455"/>
      <c r="J3" s="455"/>
      <c r="K3" s="455"/>
      <c r="L3" s="455"/>
    </row>
    <row r="4" customFormat="false" ht="18.75" hidden="false" customHeight="false" outlineLevel="0" collapsed="false">
      <c r="A4" s="455"/>
      <c r="B4" s="454"/>
      <c r="C4" s="454"/>
      <c r="D4" s="454"/>
      <c r="E4" s="454"/>
      <c r="F4" s="454"/>
      <c r="G4" s="454"/>
      <c r="H4" s="455"/>
      <c r="I4" s="455"/>
      <c r="J4" s="455"/>
      <c r="K4" s="455"/>
      <c r="L4" s="455"/>
    </row>
    <row r="5" customFormat="false" ht="18.75" hidden="false" customHeight="false" outlineLevel="0" collapsed="false">
      <c r="A5" s="455"/>
      <c r="B5" s="454"/>
      <c r="C5" s="454"/>
      <c r="D5" s="454"/>
      <c r="E5" s="454"/>
      <c r="F5" s="454"/>
      <c r="G5" s="454"/>
      <c r="H5" s="455"/>
      <c r="I5" s="455"/>
      <c r="J5" s="455"/>
      <c r="K5" s="455"/>
      <c r="L5" s="455"/>
    </row>
    <row r="6" customFormat="false" ht="18.75" hidden="false" customHeight="false" outlineLevel="0" collapsed="false">
      <c r="A6" s="455"/>
      <c r="B6" s="454"/>
      <c r="C6" s="454"/>
      <c r="D6" s="454"/>
      <c r="E6" s="454"/>
      <c r="F6" s="454"/>
      <c r="G6" s="454"/>
      <c r="H6" s="455"/>
      <c r="I6" s="455"/>
      <c r="J6" s="455"/>
      <c r="K6" s="455"/>
      <c r="L6" s="455"/>
    </row>
    <row r="7" customFormat="false" ht="18.75" hidden="false" customHeight="true" outlineLevel="0" collapsed="false">
      <c r="A7" s="455"/>
      <c r="B7" s="454"/>
      <c r="C7" s="454"/>
      <c r="D7" s="454"/>
      <c r="E7" s="454"/>
      <c r="F7" s="454"/>
      <c r="G7" s="454"/>
      <c r="H7" s="455"/>
      <c r="I7" s="455"/>
      <c r="J7" s="455"/>
      <c r="K7" s="455"/>
      <c r="L7" s="455"/>
      <c r="P7" s="456" t="s">
        <v>482</v>
      </c>
      <c r="Q7" s="456"/>
    </row>
    <row r="8" customFormat="false" ht="18.75" hidden="false" customHeight="false" outlineLevel="0" collapsed="false">
      <c r="A8" s="455"/>
      <c r="B8" s="454"/>
      <c r="C8" s="454"/>
      <c r="D8" s="454"/>
      <c r="E8" s="454"/>
      <c r="F8" s="454"/>
      <c r="G8" s="454"/>
      <c r="H8" s="455"/>
      <c r="I8" s="455"/>
      <c r="J8" s="455"/>
      <c r="K8" s="455"/>
      <c r="L8" s="455"/>
    </row>
    <row r="9" s="460" customFormat="true" ht="27.75" hidden="false" customHeight="true" outlineLevel="0" collapsed="false">
      <c r="A9" s="457"/>
      <c r="B9" s="458" t="s">
        <v>215</v>
      </c>
      <c r="C9" s="458" t="s">
        <v>242</v>
      </c>
      <c r="D9" s="458" t="s">
        <v>280</v>
      </c>
      <c r="E9" s="458" t="s">
        <v>281</v>
      </c>
      <c r="F9" s="459" t="s">
        <v>246</v>
      </c>
      <c r="G9" s="458" t="s">
        <v>62</v>
      </c>
      <c r="H9" s="458"/>
      <c r="I9" s="458"/>
      <c r="J9" s="458"/>
      <c r="K9" s="458"/>
      <c r="L9" s="458"/>
      <c r="M9" s="458"/>
      <c r="N9" s="458"/>
      <c r="O9" s="458"/>
      <c r="P9" s="458"/>
      <c r="Q9" s="454"/>
    </row>
    <row r="10" s="460" customFormat="true" ht="112.5" hidden="false" customHeight="true" outlineLevel="0" collapsed="false">
      <c r="A10" s="457"/>
      <c r="B10" s="458"/>
      <c r="C10" s="458"/>
      <c r="D10" s="458"/>
      <c r="E10" s="458"/>
      <c r="F10" s="459"/>
      <c r="G10" s="461" t="s">
        <v>64</v>
      </c>
      <c r="H10" s="462" t="s">
        <v>246</v>
      </c>
      <c r="I10" s="461" t="s">
        <v>483</v>
      </c>
      <c r="J10" s="463" t="s">
        <v>246</v>
      </c>
      <c r="K10" s="461" t="s">
        <v>484</v>
      </c>
      <c r="L10" s="463" t="s">
        <v>246</v>
      </c>
      <c r="M10" s="461" t="s">
        <v>485</v>
      </c>
      <c r="N10" s="463" t="s">
        <v>246</v>
      </c>
      <c r="O10" s="461" t="s">
        <v>68</v>
      </c>
      <c r="P10" s="463" t="s">
        <v>246</v>
      </c>
    </row>
    <row r="11" s="468" customFormat="true" ht="19.5" hidden="false" customHeight="true" outlineLevel="0" collapsed="false">
      <c r="A11" s="464" t="n">
        <v>1</v>
      </c>
      <c r="B11" s="465" t="n">
        <v>2</v>
      </c>
      <c r="C11" s="465"/>
      <c r="D11" s="465" t="n">
        <v>4</v>
      </c>
      <c r="E11" s="465" t="n">
        <v>5</v>
      </c>
      <c r="F11" s="466" t="n">
        <v>6</v>
      </c>
      <c r="G11" s="465" t="n">
        <v>7</v>
      </c>
      <c r="H11" s="467" t="n">
        <v>8</v>
      </c>
      <c r="I11" s="465" t="n">
        <v>9</v>
      </c>
      <c r="J11" s="465" t="n">
        <v>10</v>
      </c>
      <c r="K11" s="465" t="n">
        <v>11</v>
      </c>
      <c r="L11" s="465" t="n">
        <v>12</v>
      </c>
      <c r="M11" s="465" t="n">
        <v>13</v>
      </c>
      <c r="N11" s="465" t="n">
        <v>14</v>
      </c>
      <c r="O11" s="465" t="n">
        <v>15</v>
      </c>
      <c r="P11" s="465" t="n">
        <v>16</v>
      </c>
    </row>
    <row r="12" customFormat="false" ht="36.75" hidden="false" customHeight="true" outlineLevel="0" collapsed="false">
      <c r="A12" s="465"/>
      <c r="B12" s="469" t="s">
        <v>468</v>
      </c>
      <c r="C12" s="458"/>
      <c r="D12" s="465"/>
      <c r="E12" s="465"/>
      <c r="F12" s="466"/>
      <c r="G12" s="465"/>
      <c r="H12" s="467"/>
      <c r="I12" s="465"/>
      <c r="J12" s="465"/>
      <c r="K12" s="465"/>
      <c r="L12" s="465"/>
      <c r="M12" s="465"/>
      <c r="N12" s="465"/>
      <c r="O12" s="465"/>
      <c r="P12" s="465"/>
    </row>
    <row r="13" customFormat="false" ht="18.75" hidden="false" customHeight="false" outlineLevel="0" collapsed="false">
      <c r="A13" s="465" t="n">
        <v>1</v>
      </c>
      <c r="B13" s="470" t="s">
        <v>469</v>
      </c>
      <c r="C13" s="471" t="s">
        <v>193</v>
      </c>
      <c r="D13" s="465" t="n">
        <v>2210</v>
      </c>
      <c r="E13" s="465" t="n">
        <v>2246</v>
      </c>
      <c r="F13" s="472" t="n">
        <v>101.6</v>
      </c>
      <c r="G13" s="465" t="n">
        <v>2255</v>
      </c>
      <c r="H13" s="473" t="n">
        <v>100.4</v>
      </c>
      <c r="I13" s="465" t="n">
        <v>2262</v>
      </c>
      <c r="J13" s="474" t="n">
        <v>100.3</v>
      </c>
      <c r="K13" s="465" t="n">
        <v>2270</v>
      </c>
      <c r="L13" s="474" t="n">
        <v>100.3</v>
      </c>
      <c r="M13" s="465" t="n">
        <v>2280</v>
      </c>
      <c r="N13" s="474" t="n">
        <v>100.4</v>
      </c>
      <c r="O13" s="465" t="n">
        <v>2286</v>
      </c>
      <c r="P13" s="474" t="n">
        <v>100.2</v>
      </c>
    </row>
    <row r="14" customFormat="false" ht="18.75" hidden="false" customHeight="false" outlineLevel="0" collapsed="false">
      <c r="A14" s="465" t="n">
        <v>2</v>
      </c>
      <c r="B14" s="470" t="s">
        <v>470</v>
      </c>
      <c r="C14" s="471" t="s">
        <v>196</v>
      </c>
      <c r="D14" s="475" t="n">
        <v>2161</v>
      </c>
      <c r="E14" s="475" t="n">
        <v>2158</v>
      </c>
      <c r="F14" s="476" t="n">
        <v>99.8</v>
      </c>
      <c r="G14" s="465" t="n">
        <v>2158</v>
      </c>
      <c r="H14" s="477" t="n">
        <v>100</v>
      </c>
      <c r="I14" s="475" t="n">
        <v>2159</v>
      </c>
      <c r="J14" s="478" t="n">
        <v>100.04</v>
      </c>
      <c r="K14" s="475" t="n">
        <v>2160</v>
      </c>
      <c r="L14" s="478" t="n">
        <v>100</v>
      </c>
      <c r="M14" s="475" t="n">
        <v>2161</v>
      </c>
      <c r="N14" s="478" t="n">
        <v>100</v>
      </c>
      <c r="O14" s="475" t="n">
        <v>2160</v>
      </c>
      <c r="P14" s="478" t="n">
        <v>99.9</v>
      </c>
    </row>
    <row r="15" customFormat="false" ht="22.5" hidden="false" customHeight="true" outlineLevel="0" collapsed="false">
      <c r="A15" s="465" t="n">
        <v>3</v>
      </c>
      <c r="B15" s="470" t="s">
        <v>471</v>
      </c>
      <c r="C15" s="479" t="s">
        <v>196</v>
      </c>
      <c r="D15" s="465" t="n">
        <v>26</v>
      </c>
      <c r="E15" s="465" t="n">
        <v>26</v>
      </c>
      <c r="F15" s="472" t="n">
        <v>100</v>
      </c>
      <c r="G15" s="465" t="n">
        <v>27</v>
      </c>
      <c r="H15" s="473" t="n">
        <v>103.8</v>
      </c>
      <c r="I15" s="465" t="n">
        <v>27</v>
      </c>
      <c r="J15" s="474" t="n">
        <v>100</v>
      </c>
      <c r="K15" s="465" t="n">
        <v>27</v>
      </c>
      <c r="L15" s="474" t="n">
        <v>100</v>
      </c>
      <c r="M15" s="465" t="n">
        <v>27</v>
      </c>
      <c r="N15" s="474" t="n">
        <v>100</v>
      </c>
      <c r="O15" s="465" t="n">
        <v>27</v>
      </c>
      <c r="P15" s="474" t="n">
        <v>100</v>
      </c>
    </row>
    <row r="16" customFormat="false" ht="18.75" hidden="false" customHeight="false" outlineLevel="0" collapsed="false">
      <c r="A16" s="465" t="n">
        <v>4</v>
      </c>
      <c r="B16" s="470" t="s">
        <v>472</v>
      </c>
      <c r="C16" s="479" t="s">
        <v>284</v>
      </c>
      <c r="D16" s="465" t="n">
        <v>11.485</v>
      </c>
      <c r="E16" s="465" t="n">
        <v>11.99</v>
      </c>
      <c r="F16" s="472" t="n">
        <v>104.3</v>
      </c>
      <c r="G16" s="465" t="n">
        <v>11.991</v>
      </c>
      <c r="H16" s="473" t="n">
        <v>100</v>
      </c>
      <c r="I16" s="465" t="n">
        <v>11.994</v>
      </c>
      <c r="J16" s="474" t="n">
        <v>100.008</v>
      </c>
      <c r="K16" s="465" t="n">
        <v>11.995</v>
      </c>
      <c r="L16" s="474" t="n">
        <v>100.025</v>
      </c>
      <c r="M16" s="465" t="n">
        <v>11.996</v>
      </c>
      <c r="N16" s="474" t="n">
        <v>100</v>
      </c>
      <c r="O16" s="465" t="n">
        <v>11.997</v>
      </c>
      <c r="P16" s="474" t="n">
        <v>100</v>
      </c>
    </row>
    <row r="17" customFormat="false" ht="23.25" hidden="false" customHeight="true" outlineLevel="0" collapsed="false">
      <c r="A17" s="465" t="n">
        <v>5</v>
      </c>
      <c r="B17" s="470" t="s">
        <v>473</v>
      </c>
      <c r="C17" s="479" t="s">
        <v>193</v>
      </c>
      <c r="D17" s="465" t="n">
        <v>2</v>
      </c>
      <c r="E17" s="465" t="n">
        <v>2</v>
      </c>
      <c r="F17" s="472" t="n">
        <v>100</v>
      </c>
      <c r="G17" s="465" t="n">
        <v>2</v>
      </c>
      <c r="H17" s="473" t="n">
        <v>100</v>
      </c>
      <c r="I17" s="465" t="n">
        <v>2</v>
      </c>
      <c r="J17" s="474" t="n">
        <v>100</v>
      </c>
      <c r="K17" s="465" t="n">
        <v>2</v>
      </c>
      <c r="L17" s="474" t="n">
        <v>100</v>
      </c>
      <c r="M17" s="465" t="n">
        <v>2</v>
      </c>
      <c r="N17" s="474" t="n">
        <v>100</v>
      </c>
      <c r="O17" s="474" t="n">
        <v>2</v>
      </c>
      <c r="P17" s="474" t="n">
        <v>100</v>
      </c>
    </row>
    <row r="18" customFormat="false" ht="18.75" hidden="false" customHeight="false" outlineLevel="0" collapsed="false">
      <c r="A18" s="465" t="n">
        <v>6</v>
      </c>
      <c r="B18" s="470" t="s">
        <v>472</v>
      </c>
      <c r="C18" s="479" t="s">
        <v>284</v>
      </c>
      <c r="D18" s="465" t="n">
        <v>0.66</v>
      </c>
      <c r="E18" s="465" t="n">
        <v>0.223</v>
      </c>
      <c r="F18" s="472" t="n">
        <v>33.7</v>
      </c>
      <c r="G18" s="465" t="n">
        <v>0.225</v>
      </c>
      <c r="H18" s="473" t="n">
        <v>100.8</v>
      </c>
      <c r="I18" s="465" t="n">
        <v>0.227</v>
      </c>
      <c r="J18" s="474" t="n">
        <v>100.8</v>
      </c>
      <c r="K18" s="465" t="n">
        <v>0.227</v>
      </c>
      <c r="L18" s="474" t="n">
        <v>100</v>
      </c>
      <c r="M18" s="465" t="n">
        <v>0.229</v>
      </c>
      <c r="N18" s="474" t="n">
        <v>100.8</v>
      </c>
      <c r="O18" s="465" t="n">
        <v>0.229</v>
      </c>
      <c r="P18" s="474" t="n">
        <v>100</v>
      </c>
    </row>
    <row r="19" customFormat="false" ht="23.25" hidden="false" customHeight="true" outlineLevel="0" collapsed="false">
      <c r="A19" s="465" t="n">
        <v>7</v>
      </c>
      <c r="B19" s="470" t="s">
        <v>474</v>
      </c>
      <c r="C19" s="479" t="s">
        <v>193</v>
      </c>
      <c r="D19" s="465" t="n">
        <v>1</v>
      </c>
      <c r="E19" s="465" t="n">
        <v>1</v>
      </c>
      <c r="F19" s="472" t="n">
        <v>100</v>
      </c>
      <c r="G19" s="465" t="n">
        <v>1</v>
      </c>
      <c r="H19" s="473" t="n">
        <v>100</v>
      </c>
      <c r="I19" s="465" t="n">
        <v>1</v>
      </c>
      <c r="J19" s="474" t="n">
        <v>100</v>
      </c>
      <c r="K19" s="465" t="n">
        <v>1</v>
      </c>
      <c r="L19" s="474" t="n">
        <v>100</v>
      </c>
      <c r="M19" s="465" t="n">
        <v>1</v>
      </c>
      <c r="N19" s="474" t="n">
        <v>100</v>
      </c>
      <c r="O19" s="465" t="n">
        <v>1</v>
      </c>
      <c r="P19" s="474" t="n">
        <v>100</v>
      </c>
    </row>
    <row r="20" customFormat="false" ht="18.75" hidden="false" customHeight="false" outlineLevel="0" collapsed="false">
      <c r="A20" s="465" t="n">
        <v>8</v>
      </c>
      <c r="B20" s="480" t="s">
        <v>472</v>
      </c>
      <c r="C20" s="479" t="s">
        <v>284</v>
      </c>
      <c r="D20" s="465" t="n">
        <v>0.25</v>
      </c>
      <c r="E20" s="465" t="n">
        <v>0.25</v>
      </c>
      <c r="F20" s="472" t="n">
        <v>100</v>
      </c>
      <c r="G20" s="465" t="n">
        <v>0.25</v>
      </c>
      <c r="H20" s="473" t="n">
        <v>100</v>
      </c>
      <c r="I20" s="465" t="n">
        <v>0.25</v>
      </c>
      <c r="J20" s="474" t="n">
        <v>100</v>
      </c>
      <c r="K20" s="465" t="n">
        <v>0.25</v>
      </c>
      <c r="L20" s="474" t="n">
        <v>100</v>
      </c>
      <c r="M20" s="465" t="n">
        <v>0.25</v>
      </c>
      <c r="N20" s="474" t="n">
        <v>100</v>
      </c>
      <c r="O20" s="465" t="n">
        <v>0.25</v>
      </c>
      <c r="P20" s="474" t="n">
        <v>100</v>
      </c>
    </row>
    <row r="21" customFormat="false" ht="18.75" hidden="false" customHeight="false" outlineLevel="0" collapsed="false">
      <c r="A21" s="465" t="n">
        <v>9</v>
      </c>
      <c r="B21" s="480" t="s">
        <v>475</v>
      </c>
      <c r="C21" s="479" t="s">
        <v>193</v>
      </c>
      <c r="D21" s="465" t="n">
        <v>46</v>
      </c>
      <c r="E21" s="465" t="n">
        <v>46</v>
      </c>
      <c r="F21" s="472" t="n">
        <v>100</v>
      </c>
      <c r="G21" s="465" t="n">
        <v>46</v>
      </c>
      <c r="H21" s="473" t="n">
        <v>100</v>
      </c>
      <c r="I21" s="465" t="n">
        <v>47</v>
      </c>
      <c r="J21" s="474" t="n">
        <v>102.1</v>
      </c>
      <c r="K21" s="465" t="n">
        <v>48</v>
      </c>
      <c r="L21" s="474" t="n">
        <v>102.1</v>
      </c>
      <c r="M21" s="465" t="n">
        <v>48</v>
      </c>
      <c r="N21" s="474" t="n">
        <v>100</v>
      </c>
      <c r="O21" s="465" t="n">
        <v>48</v>
      </c>
      <c r="P21" s="474" t="n">
        <v>100</v>
      </c>
    </row>
    <row r="22" customFormat="false" ht="18.75" hidden="false" customHeight="false" outlineLevel="0" collapsed="false">
      <c r="A22" s="465" t="n">
        <v>10</v>
      </c>
      <c r="B22" s="480" t="s">
        <v>476</v>
      </c>
      <c r="C22" s="479" t="s">
        <v>193</v>
      </c>
      <c r="D22" s="465" t="n">
        <v>2</v>
      </c>
      <c r="E22" s="465" t="n">
        <v>2</v>
      </c>
      <c r="F22" s="472" t="n">
        <v>100</v>
      </c>
      <c r="G22" s="465" t="n">
        <v>2</v>
      </c>
      <c r="H22" s="473" t="n">
        <v>100</v>
      </c>
      <c r="I22" s="465" t="n">
        <v>2</v>
      </c>
      <c r="J22" s="474" t="n">
        <v>100</v>
      </c>
      <c r="K22" s="465" t="n">
        <v>2</v>
      </c>
      <c r="L22" s="474" t="n">
        <v>100</v>
      </c>
      <c r="M22" s="465" t="n">
        <v>2</v>
      </c>
      <c r="N22" s="474" t="n">
        <v>100</v>
      </c>
      <c r="O22" s="465" t="n">
        <v>2</v>
      </c>
      <c r="P22" s="474" t="n">
        <v>100</v>
      </c>
    </row>
    <row r="23" customFormat="false" ht="18.75" hidden="false" customHeight="false" outlineLevel="0" collapsed="false">
      <c r="A23" s="465" t="n">
        <v>11</v>
      </c>
      <c r="B23" s="480" t="s">
        <v>486</v>
      </c>
      <c r="C23" s="481" t="s">
        <v>284</v>
      </c>
      <c r="D23" s="465" t="n">
        <v>7.4</v>
      </c>
      <c r="E23" s="465" t="n">
        <v>7.4</v>
      </c>
      <c r="F23" s="472" t="n">
        <v>100</v>
      </c>
      <c r="G23" s="465" t="n">
        <v>7.4</v>
      </c>
      <c r="H23" s="473" t="n">
        <v>100</v>
      </c>
      <c r="I23" s="465" t="n">
        <v>7.4</v>
      </c>
      <c r="J23" s="474" t="n">
        <v>100</v>
      </c>
      <c r="K23" s="465" t="n">
        <v>7.4</v>
      </c>
      <c r="L23" s="474" t="n">
        <v>100</v>
      </c>
      <c r="M23" s="465" t="n">
        <v>7.4</v>
      </c>
      <c r="N23" s="474" t="n">
        <v>100</v>
      </c>
      <c r="O23" s="465" t="n">
        <v>7.4</v>
      </c>
      <c r="P23" s="474" t="n">
        <v>100</v>
      </c>
    </row>
    <row r="24" customFormat="false" ht="18.75" hidden="false" customHeight="false" outlineLevel="0" collapsed="false">
      <c r="A24" s="465" t="n">
        <v>12</v>
      </c>
      <c r="B24" s="480" t="s">
        <v>478</v>
      </c>
      <c r="C24" s="481" t="s">
        <v>193</v>
      </c>
      <c r="D24" s="465" t="n">
        <v>31</v>
      </c>
      <c r="E24" s="465" t="n">
        <v>31</v>
      </c>
      <c r="F24" s="472" t="n">
        <v>100</v>
      </c>
      <c r="G24" s="465" t="n">
        <v>31</v>
      </c>
      <c r="H24" s="473" t="n">
        <v>100</v>
      </c>
      <c r="I24" s="465" t="n">
        <v>31</v>
      </c>
      <c r="J24" s="474" t="n">
        <v>100</v>
      </c>
      <c r="K24" s="465" t="n">
        <v>31</v>
      </c>
      <c r="L24" s="474" t="n">
        <v>100</v>
      </c>
      <c r="M24" s="465" t="n">
        <v>31</v>
      </c>
      <c r="N24" s="474" t="n">
        <v>100</v>
      </c>
      <c r="O24" s="465" t="n">
        <v>31</v>
      </c>
      <c r="P24" s="474" t="n">
        <v>100</v>
      </c>
    </row>
    <row r="25" customFormat="false" ht="18.75" hidden="false" customHeight="false" outlineLevel="0" collapsed="false">
      <c r="A25" s="465" t="n">
        <v>13</v>
      </c>
      <c r="B25" s="482" t="s">
        <v>479</v>
      </c>
      <c r="C25" s="481" t="s">
        <v>193</v>
      </c>
      <c r="D25" s="465" t="n">
        <v>1</v>
      </c>
      <c r="E25" s="465" t="n">
        <v>1</v>
      </c>
      <c r="F25" s="472" t="n">
        <v>100</v>
      </c>
      <c r="G25" s="465" t="n">
        <v>1</v>
      </c>
      <c r="H25" s="473" t="n">
        <v>100</v>
      </c>
      <c r="I25" s="465" t="n">
        <v>1</v>
      </c>
      <c r="J25" s="474" t="n">
        <v>100</v>
      </c>
      <c r="K25" s="465" t="n">
        <v>1</v>
      </c>
      <c r="L25" s="474" t="n">
        <v>100</v>
      </c>
      <c r="M25" s="465" t="n">
        <v>1</v>
      </c>
      <c r="N25" s="474" t="n">
        <v>100</v>
      </c>
      <c r="O25" s="465" t="n">
        <v>1</v>
      </c>
      <c r="P25" s="474" t="n">
        <v>100</v>
      </c>
    </row>
    <row r="26" customFormat="false" ht="23.25" hidden="false" customHeight="true" outlineLevel="0" collapsed="false">
      <c r="A26" s="465" t="n">
        <v>14</v>
      </c>
      <c r="B26" s="482" t="s">
        <v>487</v>
      </c>
      <c r="C26" s="466" t="s">
        <v>308</v>
      </c>
      <c r="D26" s="465" t="n">
        <v>0.075</v>
      </c>
      <c r="E26" s="465" t="n">
        <v>0.075</v>
      </c>
      <c r="F26" s="472" t="n">
        <v>100</v>
      </c>
      <c r="G26" s="465" t="n">
        <v>0.08</v>
      </c>
      <c r="H26" s="473" t="n">
        <v>106.7</v>
      </c>
      <c r="I26" s="465" t="n">
        <v>0.085</v>
      </c>
      <c r="J26" s="474" t="n">
        <v>106.3</v>
      </c>
      <c r="K26" s="465" t="n">
        <v>0.085</v>
      </c>
      <c r="L26" s="474" t="n">
        <v>100</v>
      </c>
      <c r="M26" s="465" t="n">
        <v>0.085</v>
      </c>
      <c r="N26" s="474" t="n">
        <v>100</v>
      </c>
      <c r="O26" s="465" t="n">
        <v>0.085</v>
      </c>
      <c r="P26" s="474" t="n">
        <v>100</v>
      </c>
    </row>
    <row r="27" customFormat="false" ht="39.75" hidden="false" customHeight="true" outlineLevel="0" collapsed="false">
      <c r="A27" s="465" t="n">
        <v>15</v>
      </c>
      <c r="B27" s="480" t="s">
        <v>480</v>
      </c>
      <c r="C27" s="466" t="s">
        <v>308</v>
      </c>
      <c r="D27" s="465" t="n">
        <v>136051</v>
      </c>
      <c r="E27" s="465" t="n">
        <v>141306</v>
      </c>
      <c r="F27" s="466" t="n">
        <v>103.8</v>
      </c>
      <c r="G27" s="474" t="n">
        <v>147729</v>
      </c>
      <c r="H27" s="467" t="n">
        <v>104.5</v>
      </c>
      <c r="I27" s="474" t="n">
        <v>154152</v>
      </c>
      <c r="J27" s="465" t="n">
        <v>104.3</v>
      </c>
      <c r="K27" s="465" t="n">
        <v>160575</v>
      </c>
      <c r="L27" s="474" t="n">
        <v>104.1</v>
      </c>
      <c r="M27" s="465" t="n">
        <v>166998</v>
      </c>
      <c r="N27" s="474" t="n">
        <v>104</v>
      </c>
      <c r="O27" s="465" t="n">
        <v>167998</v>
      </c>
      <c r="P27" s="474" t="n">
        <v>100.5</v>
      </c>
    </row>
    <row r="28" customFormat="false" ht="18.75" hidden="true" customHeight="false" outlineLevel="0" collapsed="false">
      <c r="F28" s="453" t="e">
        <f aca="false">#REF!+#REF!+#REF!</f>
        <v>#REF!</v>
      </c>
      <c r="G28" s="453" t="e">
        <f aca="false">#REF!+#REF!+#REF!</f>
        <v>#REF!</v>
      </c>
      <c r="H28" s="453" t="e">
        <f aca="false">#REF!+#REF!+#REF!</f>
        <v>#REF!</v>
      </c>
      <c r="I28" s="453" t="e">
        <f aca="false">#REF!+#REF!+#REF!</f>
        <v>#REF!</v>
      </c>
      <c r="J28" s="453" t="e">
        <f aca="false">#REF!+#REF!+#REF!</f>
        <v>#REF!</v>
      </c>
      <c r="K28" s="453" t="e">
        <f aca="false">#REF!+#REF!+#REF!</f>
        <v>#REF!</v>
      </c>
      <c r="L28" s="453" t="e">
        <f aca="false">#REF!+#REF!+#REF!</f>
        <v>#REF!</v>
      </c>
      <c r="M28" s="453" t="e">
        <f aca="false">#REF!+#REF!+#REF!</f>
        <v>#REF!</v>
      </c>
      <c r="N28" s="453" t="e">
        <f aca="false">#REF!+#REF!+#REF!</f>
        <v>#REF!</v>
      </c>
      <c r="O28" s="453" t="e">
        <f aca="false">#REF!+#REF!+#REF!</f>
        <v>#REF!</v>
      </c>
      <c r="P28" s="453" t="e">
        <f aca="false">#REF!+#REF!+#REF!</f>
        <v>#REF!</v>
      </c>
      <c r="Q28" s="453" t="e">
        <f aca="false">P28/F28*100</f>
        <v>#REF!</v>
      </c>
    </row>
  </sheetData>
  <mergeCells count="9">
    <mergeCell ref="A1:Q1"/>
    <mergeCell ref="P7:Q7"/>
    <mergeCell ref="A9:A10"/>
    <mergeCell ref="B9:B10"/>
    <mergeCell ref="C9:C10"/>
    <mergeCell ref="D9:D10"/>
    <mergeCell ref="E9:E10"/>
    <mergeCell ref="F9:F10"/>
    <mergeCell ref="G9:P9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2" colorId="64" zoomScale="89" zoomScaleNormal="100" zoomScalePageLayoutView="89" workbookViewId="0">
      <pane xSplit="0" ySplit="3" topLeftCell="A5" activePane="bottomLeft" state="frozen"/>
      <selection pane="topLeft" activeCell="A2" activeCellId="0" sqref="A2"/>
      <selection pane="bottom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5.99"/>
    <col collapsed="false" customWidth="true" hidden="false" outlineLevel="0" max="2" min="2" style="11" width="8.7"/>
    <col collapsed="false" customWidth="true" hidden="false" outlineLevel="0" max="3" min="3" style="11" width="7.14"/>
    <col collapsed="false" customWidth="false" hidden="false" outlineLevel="0" max="4" min="4" style="11" width="9.14"/>
    <col collapsed="false" customWidth="true" hidden="false" outlineLevel="0" max="5" min="5" style="11" width="7.42"/>
    <col collapsed="false" customWidth="true" hidden="false" outlineLevel="0" max="6" min="6" style="11" width="9.41"/>
    <col collapsed="false" customWidth="true" hidden="false" outlineLevel="0" max="7" min="7" style="11" width="7.42"/>
    <col collapsed="false" customWidth="true" hidden="false" outlineLevel="0" max="8" min="8" style="11" width="9.85"/>
    <col collapsed="false" customWidth="true" hidden="false" outlineLevel="0" max="9" min="9" style="11" width="7.42"/>
    <col collapsed="false" customWidth="true" hidden="false" outlineLevel="0" max="10" min="10" style="11" width="8.85"/>
    <col collapsed="false" customWidth="true" hidden="false" outlineLevel="0" max="11" min="11" style="11" width="7.42"/>
    <col collapsed="false" customWidth="true" hidden="false" outlineLevel="0" max="12" min="12" style="11" width="9.56"/>
    <col collapsed="false" customWidth="true" hidden="false" outlineLevel="0" max="13" min="13" style="11" width="7.42"/>
    <col collapsed="false" customWidth="true" hidden="false" outlineLevel="0" max="14" min="14" style="11" width="9.28"/>
    <col collapsed="false" customWidth="true" hidden="false" outlineLevel="0" max="15" min="15" style="11" width="7.99"/>
    <col collapsed="false" customWidth="true" hidden="false" outlineLevel="0" max="16" min="16" style="11" width="9.28"/>
    <col collapsed="false" customWidth="true" hidden="false" outlineLevel="0" max="17" min="17" style="11" width="7.56"/>
    <col collapsed="false" customWidth="true" hidden="false" outlineLevel="0" max="18" min="18" style="11" width="7.14"/>
    <col collapsed="false" customWidth="true" hidden="false" outlineLevel="0" max="19" min="19" style="11" width="7.99"/>
    <col collapsed="false" customWidth="false" hidden="false" outlineLevel="0" max="257" min="20" style="11" width="9.14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3" t="s">
        <v>3</v>
      </c>
      <c r="S1" s="13"/>
    </row>
    <row r="2" customFormat="false" ht="13.5" hidden="false" customHeight="true" outlineLevel="0" collapsed="false">
      <c r="A2" s="14"/>
      <c r="B2" s="15" t="s">
        <v>4</v>
      </c>
      <c r="C2" s="15" t="s">
        <v>5</v>
      </c>
      <c r="D2" s="15" t="s">
        <v>6</v>
      </c>
      <c r="E2" s="15" t="s">
        <v>7</v>
      </c>
      <c r="F2" s="15" t="s">
        <v>8</v>
      </c>
      <c r="G2" s="15" t="s">
        <v>7</v>
      </c>
      <c r="H2" s="15" t="s">
        <v>9</v>
      </c>
      <c r="I2" s="15" t="s">
        <v>7</v>
      </c>
      <c r="J2" s="15" t="s">
        <v>10</v>
      </c>
      <c r="K2" s="15" t="s">
        <v>7</v>
      </c>
      <c r="L2" s="15" t="s">
        <v>11</v>
      </c>
      <c r="M2" s="15" t="s">
        <v>7</v>
      </c>
      <c r="N2" s="15" t="s">
        <v>12</v>
      </c>
      <c r="O2" s="15" t="s">
        <v>7</v>
      </c>
      <c r="P2" s="15" t="s">
        <v>13</v>
      </c>
      <c r="Q2" s="15" t="s">
        <v>7</v>
      </c>
      <c r="R2" s="16" t="s">
        <v>14</v>
      </c>
      <c r="S2" s="16" t="s">
        <v>15</v>
      </c>
    </row>
    <row r="3" customFormat="false" ht="12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S3" s="16"/>
    </row>
    <row r="4" customFormat="false" ht="56.2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S4" s="16"/>
    </row>
    <row r="5" s="22" customFormat="true" ht="12.75" hidden="false" customHeight="false" outlineLevel="0" collapsed="false">
      <c r="A5" s="17" t="s">
        <v>16</v>
      </c>
      <c r="B5" s="18"/>
      <c r="C5" s="18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  <c r="S5" s="21"/>
    </row>
    <row r="6" s="25" customFormat="true" ht="25.5" hidden="false" customHeight="false" outlineLevel="0" collapsed="false">
      <c r="A6" s="23" t="s">
        <v>17</v>
      </c>
      <c r="B6" s="24" t="n">
        <f aca="false">B8+B11+B37+B41</f>
        <v>85111.428</v>
      </c>
      <c r="C6" s="24" t="n">
        <v>100.2</v>
      </c>
      <c r="D6" s="24" t="n">
        <f aca="false">D8+D11+D37+D41</f>
        <v>116097.065</v>
      </c>
      <c r="E6" s="24" t="n">
        <v>107.1</v>
      </c>
      <c r="F6" s="24" t="n">
        <f aca="false">F8+F11+F37+F41</f>
        <v>116919.911486</v>
      </c>
      <c r="G6" s="24" t="n">
        <f aca="false">F6/D6*100</f>
        <v>100.70875735403</v>
      </c>
      <c r="H6" s="24" t="n">
        <f aca="false">H8+H11+H37+H41</f>
        <v>122254.491320968</v>
      </c>
      <c r="I6" s="24" t="n">
        <f aca="false">H6/F6*100</f>
        <v>104.562593117945</v>
      </c>
      <c r="J6" s="24" t="n">
        <f aca="false">J8+J11+J37+J41</f>
        <v>127863.688909049</v>
      </c>
      <c r="K6" s="24" t="n">
        <f aca="false">J6/H6*100</f>
        <v>104.588132122978</v>
      </c>
      <c r="L6" s="24" t="n">
        <f aca="false">L8+L11+L37+L41</f>
        <v>132290.850452237</v>
      </c>
      <c r="M6" s="24" t="n">
        <f aca="false">L6/J6*100</f>
        <v>103.462407178271</v>
      </c>
      <c r="N6" s="24" t="n">
        <f aca="false">N8+N11+N37+N41</f>
        <v>134307.744601082</v>
      </c>
      <c r="O6" s="24" t="n">
        <f aca="false">N6/L6*100</f>
        <v>101.524590810287</v>
      </c>
      <c r="P6" s="24" t="n">
        <f aca="false">P8+P11+P37+P41</f>
        <v>136372.084123412</v>
      </c>
      <c r="Q6" s="24" t="n">
        <f aca="false">O6</f>
        <v>101.524590810287</v>
      </c>
      <c r="R6" s="24" t="n">
        <f aca="false">H6/F6*100</f>
        <v>104.562593117945</v>
      </c>
      <c r="S6" s="24" t="n">
        <f aca="false">P6/F6*100</f>
        <v>116.637177013037</v>
      </c>
    </row>
    <row r="7" customFormat="false" ht="12.75" hidden="false" customHeight="false" outlineLevel="0" collapsed="false">
      <c r="A7" s="26" t="s">
        <v>18</v>
      </c>
      <c r="B7" s="27"/>
      <c r="C7" s="24"/>
      <c r="D7" s="27"/>
      <c r="E7" s="24"/>
      <c r="F7" s="27"/>
      <c r="G7" s="24"/>
      <c r="H7" s="27"/>
      <c r="I7" s="28"/>
      <c r="J7" s="29"/>
      <c r="K7" s="28"/>
      <c r="L7" s="29"/>
      <c r="M7" s="28"/>
      <c r="N7" s="29"/>
      <c r="O7" s="28"/>
      <c r="P7" s="29"/>
      <c r="Q7" s="28"/>
      <c r="R7" s="28"/>
      <c r="S7" s="28"/>
    </row>
    <row r="8" s="25" customFormat="true" ht="25.5" hidden="false" customHeight="false" outlineLevel="0" collapsed="false">
      <c r="A8" s="23" t="s">
        <v>19</v>
      </c>
      <c r="B8" s="24" t="n">
        <f aca="false">B9+B10</f>
        <v>387.788</v>
      </c>
      <c r="C8" s="24" t="n">
        <v>120.9</v>
      </c>
      <c r="D8" s="24" t="n">
        <f aca="false">D9+D10</f>
        <v>799.342</v>
      </c>
      <c r="E8" s="24" t="n">
        <v>210</v>
      </c>
      <c r="F8" s="24" t="n">
        <f aca="false">F9+F10</f>
        <v>982.76326</v>
      </c>
      <c r="G8" s="24" t="n">
        <f aca="false">F8/D8*100</f>
        <v>122.946531021765</v>
      </c>
      <c r="H8" s="24" t="n">
        <f aca="false">H9+H10</f>
        <v>1279.35683338</v>
      </c>
      <c r="I8" s="24" t="n">
        <f aca="false">H8/F8*100</f>
        <v>130.179554471745</v>
      </c>
      <c r="J8" s="24" t="n">
        <f aca="false">J9+J10</f>
        <v>1307.31226254942</v>
      </c>
      <c r="K8" s="24" t="n">
        <f aca="false">J8/H8*100</f>
        <v>102.185115867601</v>
      </c>
      <c r="L8" s="24" t="n">
        <f aca="false">L9+L10</f>
        <v>1335.41173325219</v>
      </c>
      <c r="M8" s="24" t="n">
        <f aca="false">L8/J8*100</f>
        <v>102.149407720537</v>
      </c>
      <c r="N8" s="24" t="n">
        <f aca="false">N9+N10</f>
        <v>1363.49514711455</v>
      </c>
      <c r="O8" s="24" t="n">
        <f aca="false">N8/L8*100</f>
        <v>102.102977917827</v>
      </c>
      <c r="P8" s="24" t="n">
        <f aca="false">P9+P10</f>
        <v>1393.06698191162</v>
      </c>
      <c r="Q8" s="24" t="n">
        <f aca="false">O8</f>
        <v>102.102977917827</v>
      </c>
      <c r="R8" s="24" t="n">
        <f aca="false">H8/F8*100</f>
        <v>130.179554471745</v>
      </c>
      <c r="S8" s="24" t="n">
        <f aca="false">P8/F8*100</f>
        <v>141.750006192908</v>
      </c>
    </row>
    <row r="9" customFormat="false" ht="12.75" hidden="false" customHeight="false" outlineLevel="0" collapsed="false">
      <c r="A9" s="30" t="s">
        <v>20</v>
      </c>
      <c r="B9" s="31" t="n">
        <v>53.264</v>
      </c>
      <c r="C9" s="31" t="s">
        <v>21</v>
      </c>
      <c r="D9" s="31" t="n">
        <v>358.016</v>
      </c>
      <c r="E9" s="31" t="n">
        <v>440</v>
      </c>
      <c r="F9" s="31" t="n">
        <f aca="false">D9*G9/100</f>
        <v>537.024</v>
      </c>
      <c r="G9" s="31" t="n">
        <v>150</v>
      </c>
      <c r="H9" s="31" t="n">
        <f aca="false">F9*I9/100</f>
        <v>805.536</v>
      </c>
      <c r="I9" s="31" t="n">
        <v>150</v>
      </c>
      <c r="J9" s="31" t="n">
        <f aca="false">H9*K9/100</f>
        <v>805.536</v>
      </c>
      <c r="K9" s="31" t="n">
        <v>100</v>
      </c>
      <c r="L9" s="31" t="n">
        <f aca="false">J9*M9/100</f>
        <v>805.536</v>
      </c>
      <c r="M9" s="31" t="n">
        <v>100</v>
      </c>
      <c r="N9" s="31" t="n">
        <f aca="false">L9*O9/100</f>
        <v>805.536</v>
      </c>
      <c r="O9" s="31" t="n">
        <v>100</v>
      </c>
      <c r="P9" s="31" t="n">
        <f aca="false">N9*Q9/100</f>
        <v>805.536</v>
      </c>
      <c r="Q9" s="31" t="n">
        <f aca="false">O9</f>
        <v>100</v>
      </c>
      <c r="R9" s="31" t="n">
        <f aca="false">H9/F9*100</f>
        <v>150</v>
      </c>
      <c r="S9" s="31" t="n">
        <f aca="false">P9/F9*100</f>
        <v>150</v>
      </c>
    </row>
    <row r="10" customFormat="false" ht="25.5" hidden="false" customHeight="false" outlineLevel="0" collapsed="false">
      <c r="A10" s="30" t="s">
        <v>22</v>
      </c>
      <c r="B10" s="31" t="n">
        <v>334.524</v>
      </c>
      <c r="C10" s="31" t="n">
        <v>120.9</v>
      </c>
      <c r="D10" s="31" t="n">
        <v>441.326</v>
      </c>
      <c r="E10" s="31" t="n">
        <v>152.5</v>
      </c>
      <c r="F10" s="31" t="n">
        <f aca="false">D10*G10/100</f>
        <v>445.73926</v>
      </c>
      <c r="G10" s="31" t="n">
        <v>101</v>
      </c>
      <c r="H10" s="31" t="n">
        <f aca="false">F10*I10/100</f>
        <v>473.82083338</v>
      </c>
      <c r="I10" s="31" t="n">
        <v>106.3</v>
      </c>
      <c r="J10" s="31" t="n">
        <f aca="false">H10*K10/100</f>
        <v>501.77626254942</v>
      </c>
      <c r="K10" s="31" t="n">
        <v>105.9</v>
      </c>
      <c r="L10" s="31" t="n">
        <f aca="false">J10*M10/100</f>
        <v>529.875733252188</v>
      </c>
      <c r="M10" s="31" t="n">
        <v>105.6</v>
      </c>
      <c r="N10" s="31" t="n">
        <f aca="false">L10*O10/100</f>
        <v>557.959147114553</v>
      </c>
      <c r="O10" s="31" t="n">
        <v>105.3</v>
      </c>
      <c r="P10" s="31" t="n">
        <f aca="false">N10*Q10/100</f>
        <v>587.530981911625</v>
      </c>
      <c r="Q10" s="31" t="n">
        <f aca="false">O10</f>
        <v>105.3</v>
      </c>
      <c r="R10" s="31" t="n">
        <f aca="false">H10/F10*100</f>
        <v>106.3</v>
      </c>
      <c r="S10" s="31" t="n">
        <f aca="false">P10/F10*100</f>
        <v>131.810462895197</v>
      </c>
    </row>
    <row r="11" s="25" customFormat="true" ht="12.75" hidden="false" customHeight="false" outlineLevel="0" collapsed="false">
      <c r="A11" s="23" t="s">
        <v>23</v>
      </c>
      <c r="B11" s="24" t="n">
        <f aca="false">SUM(B13:B28)+B35+B36</f>
        <v>61282.138</v>
      </c>
      <c r="C11" s="24" t="n">
        <v>99.2</v>
      </c>
      <c r="D11" s="24" t="n">
        <f aca="false">SUM(D13:D28)+D35+D36</f>
        <v>88492.003</v>
      </c>
      <c r="E11" s="24" t="n">
        <v>107.1</v>
      </c>
      <c r="F11" s="24" t="n">
        <f aca="false">SUM(F13:F28)+F35+F36</f>
        <v>89052.575501</v>
      </c>
      <c r="G11" s="24" t="n">
        <f aca="false">F11/D11*100</f>
        <v>100.633472496944</v>
      </c>
      <c r="H11" s="24" t="n">
        <f aca="false">SUM(H13:H28)+H35+H36</f>
        <v>93788.0296179</v>
      </c>
      <c r="I11" s="24" t="n">
        <f aca="false">H11/F11*100</f>
        <v>105.317593668975</v>
      </c>
      <c r="J11" s="24" t="n">
        <f aca="false">SUM(J13:J28)+J35+J36</f>
        <v>99067.6537054408</v>
      </c>
      <c r="K11" s="24" t="n">
        <f aca="false">J11/H11*100</f>
        <v>105.629315499057</v>
      </c>
      <c r="L11" s="24" t="n">
        <f aca="false">SUM(L13:L28)+L35+L36</f>
        <v>103135.377516391</v>
      </c>
      <c r="M11" s="24" t="n">
        <f aca="false">L11/J11*100</f>
        <v>104.106006005799</v>
      </c>
      <c r="N11" s="24" t="n">
        <f aca="false">SUM(N13:N28)+N35+N36</f>
        <v>104822.701959372</v>
      </c>
      <c r="O11" s="24" t="n">
        <f aca="false">N11/L11*100</f>
        <v>101.636028764924</v>
      </c>
      <c r="P11" s="24" t="n">
        <f aca="false">SUM(P13:P28)+P35+P36</f>
        <v>106551.620254603</v>
      </c>
      <c r="Q11" s="24" t="n">
        <f aca="false">O11</f>
        <v>101.636028764924</v>
      </c>
      <c r="R11" s="24" t="n">
        <f aca="false">H11/F11*100</f>
        <v>105.317593668975</v>
      </c>
      <c r="S11" s="24" t="n">
        <f aca="false">P11/F11*100</f>
        <v>119.65023993428</v>
      </c>
    </row>
    <row r="12" customFormat="false" ht="12.75" hidden="false" customHeight="false" outlineLevel="0" collapsed="false">
      <c r="A12" s="26" t="s">
        <v>24</v>
      </c>
      <c r="B12" s="32"/>
      <c r="C12" s="32"/>
      <c r="D12" s="32"/>
      <c r="E12" s="32"/>
      <c r="F12" s="32"/>
      <c r="G12" s="33"/>
      <c r="H12" s="32"/>
      <c r="I12" s="33"/>
      <c r="J12" s="32"/>
      <c r="K12" s="33"/>
      <c r="L12" s="32"/>
      <c r="M12" s="33"/>
      <c r="N12" s="32"/>
      <c r="O12" s="33"/>
      <c r="P12" s="32"/>
      <c r="Q12" s="33"/>
      <c r="R12" s="33"/>
      <c r="S12" s="33"/>
    </row>
    <row r="13" customFormat="false" ht="12.75" hidden="false" customHeight="false" outlineLevel="0" collapsed="false">
      <c r="A13" s="30" t="s">
        <v>25</v>
      </c>
      <c r="B13" s="31" t="n">
        <v>35661.046</v>
      </c>
      <c r="C13" s="31" t="n">
        <v>99.4</v>
      </c>
      <c r="D13" s="31" t="n">
        <v>47652.625</v>
      </c>
      <c r="E13" s="31" t="n">
        <v>100.8</v>
      </c>
      <c r="F13" s="31" t="n">
        <f aca="false">D13*G13/100</f>
        <v>50035.25625</v>
      </c>
      <c r="G13" s="31" t="n">
        <v>105</v>
      </c>
      <c r="H13" s="31" t="n">
        <f aca="false">F13*I13/100</f>
        <v>51035.961375</v>
      </c>
      <c r="I13" s="31" t="n">
        <v>102</v>
      </c>
      <c r="J13" s="31" t="n">
        <f aca="false">H13*K13/100</f>
        <v>52056.6806025</v>
      </c>
      <c r="K13" s="31" t="n">
        <v>102</v>
      </c>
      <c r="L13" s="31" t="n">
        <f aca="false">J13*M13/100</f>
        <v>54138.9478266</v>
      </c>
      <c r="M13" s="31" t="n">
        <v>104</v>
      </c>
      <c r="N13" s="31" t="n">
        <f aca="false">L13*O13/100</f>
        <v>55492.421522265</v>
      </c>
      <c r="O13" s="31" t="n">
        <v>102.5</v>
      </c>
      <c r="P13" s="31" t="n">
        <f aca="false">N13*Q13/100</f>
        <v>56879.7320603216</v>
      </c>
      <c r="Q13" s="31" t="n">
        <f aca="false">O13</f>
        <v>102.5</v>
      </c>
      <c r="R13" s="31" t="n">
        <f aca="false">H13/F13*100</f>
        <v>102</v>
      </c>
      <c r="S13" s="31" t="n">
        <f aca="false">P13/F13*100</f>
        <v>113.679306</v>
      </c>
    </row>
    <row r="14" customFormat="false" ht="12.75" hidden="false" customHeight="false" outlineLevel="0" collapsed="false">
      <c r="A14" s="30" t="s">
        <v>26</v>
      </c>
      <c r="B14" s="31" t="n">
        <v>706.274</v>
      </c>
      <c r="C14" s="31" t="n">
        <v>112</v>
      </c>
      <c r="D14" s="31" t="n">
        <v>952.252</v>
      </c>
      <c r="E14" s="31" t="n">
        <v>128.3</v>
      </c>
      <c r="F14" s="31" t="n">
        <f aca="false">D14*G14/100</f>
        <v>1047.4772</v>
      </c>
      <c r="G14" s="31" t="n">
        <v>110</v>
      </c>
      <c r="H14" s="31" t="n">
        <f aca="false">F14*I14/100</f>
        <v>1063.189358</v>
      </c>
      <c r="I14" s="31" t="n">
        <v>101.5</v>
      </c>
      <c r="J14" s="31" t="n">
        <f aca="false">H14*K14/100</f>
        <v>1079.13719837</v>
      </c>
      <c r="K14" s="31" t="n">
        <v>101.5</v>
      </c>
      <c r="L14" s="31" t="n">
        <f aca="false">J14*M14/100</f>
        <v>1093.16598194881</v>
      </c>
      <c r="M14" s="31" t="n">
        <v>101.3</v>
      </c>
      <c r="N14" s="31" t="n">
        <f aca="false">L14*O14/100</f>
        <v>1107.37713971414</v>
      </c>
      <c r="O14" s="31" t="n">
        <v>101.3</v>
      </c>
      <c r="P14" s="31" t="n">
        <f aca="false">N14*Q14/100</f>
        <v>1121.77304253043</v>
      </c>
      <c r="Q14" s="31" t="n">
        <f aca="false">O14</f>
        <v>101.3</v>
      </c>
      <c r="R14" s="31" t="n">
        <f aca="false">H14/F14*100</f>
        <v>101.5</v>
      </c>
      <c r="S14" s="31" t="n">
        <f aca="false">P14/F14*100</f>
        <v>107.092836247932</v>
      </c>
    </row>
    <row r="15" customFormat="false" ht="12.75" hidden="false" customHeight="false" outlineLevel="0" collapsed="false">
      <c r="A15" s="30" t="s">
        <v>27</v>
      </c>
      <c r="B15" s="31" t="n">
        <v>205.688</v>
      </c>
      <c r="C15" s="31" t="n">
        <v>119.3</v>
      </c>
      <c r="D15" s="31" t="n">
        <v>234.907</v>
      </c>
      <c r="E15" s="31" t="n">
        <v>74.9</v>
      </c>
      <c r="F15" s="31" t="n">
        <f aca="false">D15*G15/100</f>
        <v>246.65235</v>
      </c>
      <c r="G15" s="31" t="n">
        <v>105</v>
      </c>
      <c r="H15" s="31" t="n">
        <f aca="false">F15*I15/100</f>
        <v>248.87222115</v>
      </c>
      <c r="I15" s="31" t="n">
        <v>100.9</v>
      </c>
      <c r="J15" s="31" t="n">
        <f aca="false">H15*K15/100</f>
        <v>248.87222115</v>
      </c>
      <c r="K15" s="31" t="n">
        <v>100</v>
      </c>
      <c r="L15" s="31" t="n">
        <f aca="false">J15*M15/100</f>
        <v>248.87222115</v>
      </c>
      <c r="M15" s="31" t="n">
        <v>100</v>
      </c>
      <c r="N15" s="31" t="n">
        <f aca="false">L15*O15/100</f>
        <v>248.87222115</v>
      </c>
      <c r="O15" s="31" t="n">
        <v>100</v>
      </c>
      <c r="P15" s="31" t="n">
        <f aca="false">N15*Q15/100</f>
        <v>248.87222115</v>
      </c>
      <c r="Q15" s="31" t="n">
        <f aca="false">O15</f>
        <v>100</v>
      </c>
      <c r="R15" s="31" t="n">
        <f aca="false">H15/F15*100</f>
        <v>100.9</v>
      </c>
      <c r="S15" s="31" t="n">
        <f aca="false">P15/F15*100</f>
        <v>100.9</v>
      </c>
    </row>
    <row r="16" customFormat="false" ht="12.75" hidden="false" customHeight="false" outlineLevel="0" collapsed="false">
      <c r="A16" s="30" t="s">
        <v>28</v>
      </c>
      <c r="B16" s="31" t="n">
        <v>300.217</v>
      </c>
      <c r="C16" s="31" t="n">
        <v>144.2</v>
      </c>
      <c r="D16" s="31" t="n">
        <v>500.349</v>
      </c>
      <c r="E16" s="31" t="n">
        <v>36.4</v>
      </c>
      <c r="F16" s="31" t="n">
        <f aca="false">D16*G16/100</f>
        <v>525.36645</v>
      </c>
      <c r="G16" s="31" t="n">
        <v>105</v>
      </c>
      <c r="H16" s="31" t="n">
        <f aca="false">F16*I16/100</f>
        <v>534.29767965</v>
      </c>
      <c r="I16" s="31" t="n">
        <v>101.7</v>
      </c>
      <c r="J16" s="31" t="n">
        <f aca="false">H16*K16/100</f>
        <v>534.29767965</v>
      </c>
      <c r="K16" s="31" t="n">
        <v>100</v>
      </c>
      <c r="L16" s="31" t="n">
        <f aca="false">J16*M16/100</f>
        <v>570.09562418655</v>
      </c>
      <c r="M16" s="31" t="n">
        <v>106.7</v>
      </c>
      <c r="N16" s="31" t="n">
        <f aca="false">L16*O16/100</f>
        <v>570.09562418655</v>
      </c>
      <c r="O16" s="31" t="n">
        <v>100</v>
      </c>
      <c r="P16" s="31" t="n">
        <f aca="false">N16*Q16/100</f>
        <v>570.09562418655</v>
      </c>
      <c r="Q16" s="31" t="n">
        <f aca="false">O16</f>
        <v>100</v>
      </c>
      <c r="R16" s="31" t="n">
        <f aca="false">H16/F16*100</f>
        <v>101.7</v>
      </c>
      <c r="S16" s="31" t="n">
        <f aca="false">P16/F16*100</f>
        <v>108.5139</v>
      </c>
    </row>
    <row r="17" customFormat="false" ht="25.5" hidden="false" customHeight="false" outlineLevel="0" collapsed="false">
      <c r="A17" s="30" t="s">
        <v>29</v>
      </c>
      <c r="B17" s="31" t="n">
        <v>115.047</v>
      </c>
      <c r="C17" s="31" t="n">
        <v>99.3</v>
      </c>
      <c r="D17" s="31" t="n">
        <v>110.5</v>
      </c>
      <c r="E17" s="31" t="n">
        <v>99.2</v>
      </c>
      <c r="F17" s="31" t="n">
        <f aca="false">D17*G17/100</f>
        <v>2.21</v>
      </c>
      <c r="G17" s="31" t="n">
        <v>2</v>
      </c>
      <c r="H17" s="31" t="n">
        <f aca="false">F17*I17/100</f>
        <v>33.15</v>
      </c>
      <c r="I17" s="31" t="n">
        <v>1500</v>
      </c>
      <c r="J17" s="31" t="n">
        <f aca="false">H17*K17/100</f>
        <v>66.3</v>
      </c>
      <c r="K17" s="31" t="n">
        <v>200</v>
      </c>
      <c r="L17" s="31" t="n">
        <f aca="false">J17*M17/100</f>
        <v>82.875</v>
      </c>
      <c r="M17" s="31" t="n">
        <v>125</v>
      </c>
      <c r="N17" s="31" t="n">
        <f aca="false">L17*O17/100</f>
        <v>99.45</v>
      </c>
      <c r="O17" s="31" t="n">
        <v>120</v>
      </c>
      <c r="P17" s="31" t="n">
        <f aca="false">N17*Q17/100</f>
        <v>119.34</v>
      </c>
      <c r="Q17" s="31" t="n">
        <f aca="false">O17</f>
        <v>120</v>
      </c>
      <c r="R17" s="31" t="n">
        <f aca="false">H17/F17*100</f>
        <v>1500</v>
      </c>
      <c r="S17" s="31" t="n">
        <f aca="false">P17/F17*100</f>
        <v>5400</v>
      </c>
    </row>
    <row r="18" customFormat="false" ht="51" hidden="false" customHeight="false" outlineLevel="0" collapsed="false">
      <c r="A18" s="30" t="s">
        <v>30</v>
      </c>
      <c r="B18" s="31" t="n">
        <v>448.627</v>
      </c>
      <c r="C18" s="31" t="n">
        <v>270.4</v>
      </c>
      <c r="D18" s="31" t="n">
        <v>600.547</v>
      </c>
      <c r="E18" s="31" t="n">
        <v>102.8</v>
      </c>
      <c r="F18" s="31" t="n">
        <f aca="false">D18*G18/100</f>
        <v>607.153017</v>
      </c>
      <c r="G18" s="31" t="n">
        <v>101.1</v>
      </c>
      <c r="H18" s="31" t="n">
        <f aca="false">F18*I18/100</f>
        <v>607.153017</v>
      </c>
      <c r="I18" s="31" t="n">
        <v>100</v>
      </c>
      <c r="J18" s="31" t="n">
        <f aca="false">H18*K18/100</f>
        <v>607.153017</v>
      </c>
      <c r="K18" s="31" t="n">
        <v>100</v>
      </c>
      <c r="L18" s="31" t="n">
        <f aca="false">J18*M18/100</f>
        <v>613.831700187</v>
      </c>
      <c r="M18" s="31" t="n">
        <v>101.1</v>
      </c>
      <c r="N18" s="31" t="n">
        <f aca="false">L18*O18/100</f>
        <v>627.335997591114</v>
      </c>
      <c r="O18" s="31" t="n">
        <v>102.2</v>
      </c>
      <c r="P18" s="31" t="n">
        <f aca="false">N18*Q18/100</f>
        <v>641.137389538118</v>
      </c>
      <c r="Q18" s="31" t="n">
        <f aca="false">O18</f>
        <v>102.2</v>
      </c>
      <c r="R18" s="31" t="n">
        <f aca="false">H18/F18*100</f>
        <v>100</v>
      </c>
      <c r="S18" s="31" t="n">
        <f aca="false">P18/F18*100</f>
        <v>105.5973324</v>
      </c>
    </row>
    <row r="19" customFormat="false" ht="25.5" hidden="false" customHeight="false" outlineLevel="0" collapsed="false">
      <c r="A19" s="30" t="s">
        <v>31</v>
      </c>
      <c r="B19" s="31" t="n">
        <v>192.2</v>
      </c>
      <c r="C19" s="31" t="n">
        <v>85.1</v>
      </c>
      <c r="D19" s="31" t="n">
        <v>184.563</v>
      </c>
      <c r="E19" s="31" t="n">
        <v>169.8</v>
      </c>
      <c r="F19" s="31" t="n">
        <f aca="false">D19*G19/100</f>
        <v>186.962319</v>
      </c>
      <c r="G19" s="31" t="n">
        <v>101.3</v>
      </c>
      <c r="H19" s="31" t="n">
        <f aca="false">F19*I19/100</f>
        <v>191.823339294</v>
      </c>
      <c r="I19" s="31" t="n">
        <v>102.6</v>
      </c>
      <c r="J19" s="31" t="n">
        <f aca="false">H19*K19/100</f>
        <v>196.61892277635</v>
      </c>
      <c r="K19" s="31" t="n">
        <v>102.5</v>
      </c>
      <c r="L19" s="31" t="n">
        <f aca="false">J19*M19/100</f>
        <v>201.337776922982</v>
      </c>
      <c r="M19" s="31" t="n">
        <v>102.4</v>
      </c>
      <c r="N19" s="31" t="n">
        <f aca="false">L19*O19/100</f>
        <v>206.169883569134</v>
      </c>
      <c r="O19" s="31" t="n">
        <v>102.4</v>
      </c>
      <c r="P19" s="31" t="n">
        <f aca="false">N19*Q19/100</f>
        <v>211.117960774793</v>
      </c>
      <c r="Q19" s="31" t="n">
        <f aca="false">O19</f>
        <v>102.4</v>
      </c>
      <c r="R19" s="31" t="n">
        <f aca="false">H19/F19*100</f>
        <v>102.6</v>
      </c>
      <c r="S19" s="31" t="n">
        <f aca="false">P19/F19*100</f>
        <v>112.92005892096</v>
      </c>
    </row>
    <row r="20" customFormat="false" ht="25.5" hidden="false" customHeight="false" outlineLevel="0" collapsed="false">
      <c r="A20" s="30" t="s">
        <v>32</v>
      </c>
      <c r="B20" s="31" t="n">
        <v>195.301</v>
      </c>
      <c r="C20" s="31" t="n">
        <v>102.4</v>
      </c>
      <c r="D20" s="31" t="n">
        <v>167.725</v>
      </c>
      <c r="E20" s="31" t="n">
        <v>83.8</v>
      </c>
      <c r="F20" s="31" t="n">
        <f aca="false">D20*G20/100</f>
        <v>173.930825</v>
      </c>
      <c r="G20" s="31" t="n">
        <v>103.7</v>
      </c>
      <c r="H20" s="31" t="n">
        <f aca="false">F20*I20/100</f>
        <v>178.45302645</v>
      </c>
      <c r="I20" s="31" t="n">
        <v>102.6</v>
      </c>
      <c r="J20" s="31" t="n">
        <f aca="false">H20*K20/100</f>
        <v>178.45302645</v>
      </c>
      <c r="K20" s="31" t="n">
        <v>100</v>
      </c>
      <c r="L20" s="31" t="n">
        <f aca="false">J20*M20/100</f>
        <v>182.91435211125</v>
      </c>
      <c r="M20" s="31" t="n">
        <v>102.5</v>
      </c>
      <c r="N20" s="31" t="n">
        <f aca="false">L20*O20/100</f>
        <v>187.30429656192</v>
      </c>
      <c r="O20" s="31" t="n">
        <v>102.4</v>
      </c>
      <c r="P20" s="31" t="n">
        <f aca="false">N20*Q20/100</f>
        <v>191.799599679406</v>
      </c>
      <c r="Q20" s="31" t="n">
        <f aca="false">O20</f>
        <v>102.4</v>
      </c>
      <c r="R20" s="31" t="n">
        <f aca="false">H20/F20*100</f>
        <v>102.6</v>
      </c>
      <c r="S20" s="31" t="n">
        <f aca="false">P20/F20*100</f>
        <v>110.27349504</v>
      </c>
    </row>
    <row r="21" customFormat="false" ht="25.5" hidden="false" customHeight="false" outlineLevel="0" collapsed="false">
      <c r="A21" s="30" t="s">
        <v>33</v>
      </c>
      <c r="B21" s="31" t="n">
        <v>125.425</v>
      </c>
      <c r="C21" s="31" t="n">
        <v>10.1</v>
      </c>
      <c r="D21" s="31" t="n">
        <v>17.273</v>
      </c>
      <c r="E21" s="31" t="n">
        <v>83.8</v>
      </c>
      <c r="F21" s="31" t="n">
        <f aca="false">D21*G21/100</f>
        <v>43.1825</v>
      </c>
      <c r="G21" s="31" t="n">
        <v>250</v>
      </c>
      <c r="H21" s="31" t="n">
        <f aca="false">F21*I21/100</f>
        <v>71.9852275</v>
      </c>
      <c r="I21" s="31" t="n">
        <v>166.7</v>
      </c>
      <c r="J21" s="31" t="n">
        <f aca="false">H21*K21/100</f>
        <v>143.970455</v>
      </c>
      <c r="K21" s="31" t="n">
        <v>200</v>
      </c>
      <c r="L21" s="31" t="n">
        <f aca="false">J21*M21/100</f>
        <v>194.36011425</v>
      </c>
      <c r="M21" s="31" t="n">
        <v>135</v>
      </c>
      <c r="N21" s="31" t="n">
        <f aca="false">L21*O21/100</f>
        <v>194.36011425</v>
      </c>
      <c r="O21" s="31" t="n">
        <v>100</v>
      </c>
      <c r="P21" s="31" t="n">
        <f aca="false">N21*Q21/100</f>
        <v>194.36011425</v>
      </c>
      <c r="Q21" s="31" t="n">
        <f aca="false">O21</f>
        <v>100</v>
      </c>
      <c r="R21" s="31" t="n">
        <f aca="false">H21/F21*100</f>
        <v>166.7</v>
      </c>
      <c r="S21" s="31" t="n">
        <f aca="false">P21/F21*100</f>
        <v>450.09</v>
      </c>
    </row>
    <row r="22" customFormat="false" ht="25.5" hidden="false" customHeight="false" outlineLevel="0" collapsed="false">
      <c r="A22" s="30" t="s">
        <v>34</v>
      </c>
      <c r="B22" s="31" t="n">
        <v>464.951</v>
      </c>
      <c r="C22" s="31" t="n">
        <v>91.4</v>
      </c>
      <c r="D22" s="31" t="n">
        <v>68.656</v>
      </c>
      <c r="E22" s="31" t="n">
        <v>30.2</v>
      </c>
      <c r="F22" s="31" t="n">
        <f aca="false">D22*G22/100</f>
        <v>68.656</v>
      </c>
      <c r="G22" s="31" t="n">
        <v>100</v>
      </c>
      <c r="H22" s="31" t="n">
        <f aca="false">F22*I22/100</f>
        <v>70.3724</v>
      </c>
      <c r="I22" s="31" t="n">
        <v>102.5</v>
      </c>
      <c r="J22" s="31" t="n">
        <f aca="false">H22*K22/100</f>
        <v>102.03998</v>
      </c>
      <c r="K22" s="31" t="n">
        <v>145</v>
      </c>
      <c r="L22" s="31" t="n">
        <f aca="false">J22*M22/100</f>
        <v>102.03998</v>
      </c>
      <c r="M22" s="31" t="n">
        <v>100</v>
      </c>
      <c r="N22" s="31" t="n">
        <f aca="false">L22*O22/100</f>
        <v>102.03998</v>
      </c>
      <c r="O22" s="31" t="n">
        <v>100</v>
      </c>
      <c r="P22" s="31" t="n">
        <f aca="false">N22*Q22/100</f>
        <v>102.03998</v>
      </c>
      <c r="Q22" s="31" t="n">
        <f aca="false">O22</f>
        <v>100</v>
      </c>
      <c r="R22" s="31" t="n">
        <f aca="false">H22/F22*100</f>
        <v>102.5</v>
      </c>
      <c r="S22" s="31" t="n">
        <f aca="false">P22/F22*100</f>
        <v>148.625</v>
      </c>
    </row>
    <row r="23" customFormat="false" ht="25.5" hidden="false" customHeight="false" outlineLevel="0" collapsed="false">
      <c r="A23" s="30" t="s">
        <v>35</v>
      </c>
      <c r="B23" s="31" t="n">
        <v>28.013</v>
      </c>
      <c r="C23" s="31" t="n">
        <v>101</v>
      </c>
      <c r="D23" s="31" t="n">
        <v>38.461</v>
      </c>
      <c r="E23" s="31" t="n">
        <v>250</v>
      </c>
      <c r="F23" s="31" t="n">
        <f aca="false">D23*G23/100</f>
        <v>39.153298</v>
      </c>
      <c r="G23" s="31" t="n">
        <v>101.8</v>
      </c>
      <c r="H23" s="31" t="n">
        <f aca="false">F23*I23/100</f>
        <v>40.484510132</v>
      </c>
      <c r="I23" s="31" t="n">
        <v>103.4</v>
      </c>
      <c r="J23" s="31" t="n">
        <f aca="false">H23*K23/100</f>
        <v>40.484510132</v>
      </c>
      <c r="K23" s="31" t="n">
        <v>100</v>
      </c>
      <c r="L23" s="31" t="n">
        <f aca="false">J23*M23/100</f>
        <v>40.484510132</v>
      </c>
      <c r="M23" s="31" t="n">
        <v>100</v>
      </c>
      <c r="N23" s="31" t="n">
        <f aca="false">L23*O23/100</f>
        <v>40.484510132</v>
      </c>
      <c r="O23" s="31" t="n">
        <v>100</v>
      </c>
      <c r="P23" s="31" t="n">
        <f aca="false">N23*Q23/100</f>
        <v>40.484510132</v>
      </c>
      <c r="Q23" s="31" t="n">
        <f aca="false">O23</f>
        <v>100</v>
      </c>
      <c r="R23" s="31" t="n">
        <f aca="false">H23/F23*100</f>
        <v>103.4</v>
      </c>
      <c r="S23" s="31" t="n">
        <f aca="false">P23/F23*100</f>
        <v>103.4</v>
      </c>
    </row>
    <row r="24" customFormat="false" ht="25.5" hidden="false" customHeight="false" outlineLevel="0" collapsed="false">
      <c r="A24" s="30" t="s">
        <v>36</v>
      </c>
      <c r="B24" s="31" t="n">
        <v>1824.346</v>
      </c>
      <c r="C24" s="31" t="n">
        <v>133.1</v>
      </c>
      <c r="D24" s="31" t="n">
        <v>3563.746</v>
      </c>
      <c r="E24" s="31" t="n">
        <v>164.3</v>
      </c>
      <c r="F24" s="31" t="n">
        <f aca="false">D24*G24/100</f>
        <v>2850.9968</v>
      </c>
      <c r="G24" s="31" t="n">
        <v>80</v>
      </c>
      <c r="H24" s="31" t="n">
        <f aca="false">F24*I24/100</f>
        <v>2850.9968</v>
      </c>
      <c r="I24" s="31" t="n">
        <v>100</v>
      </c>
      <c r="J24" s="31" t="n">
        <f aca="false">H24*K24/100</f>
        <v>2993.54664</v>
      </c>
      <c r="K24" s="31" t="n">
        <v>105</v>
      </c>
      <c r="L24" s="31" t="n">
        <f aca="false">J24*M24/100</f>
        <v>2993.54664</v>
      </c>
      <c r="M24" s="31" t="n">
        <v>100</v>
      </c>
      <c r="N24" s="31" t="n">
        <f aca="false">L24*O24/100</f>
        <v>2993.54664</v>
      </c>
      <c r="O24" s="31" t="n">
        <v>100</v>
      </c>
      <c r="P24" s="31" t="n">
        <f aca="false">N24*Q24/100</f>
        <v>2993.54664</v>
      </c>
      <c r="Q24" s="31" t="n">
        <f aca="false">O24</f>
        <v>100</v>
      </c>
      <c r="R24" s="31" t="n">
        <f aca="false">H24/F24*100</f>
        <v>100</v>
      </c>
      <c r="S24" s="31" t="n">
        <f aca="false">P24/F24*100</f>
        <v>105</v>
      </c>
    </row>
    <row r="25" customFormat="false" ht="25.5" hidden="false" customHeight="false" outlineLevel="0" collapsed="false">
      <c r="A25" s="30" t="s">
        <v>37</v>
      </c>
      <c r="B25" s="31" t="n">
        <v>1083.768</v>
      </c>
      <c r="C25" s="31" t="n">
        <v>79.1</v>
      </c>
      <c r="D25" s="31" t="n">
        <v>1158.024</v>
      </c>
      <c r="E25" s="31" t="n">
        <v>128.1</v>
      </c>
      <c r="F25" s="31" t="n">
        <f aca="false">D25*G25/100</f>
        <v>579.012</v>
      </c>
      <c r="G25" s="31" t="n">
        <v>50</v>
      </c>
      <c r="H25" s="31" t="n">
        <f aca="false">F25*I25/100</f>
        <v>613.173708</v>
      </c>
      <c r="I25" s="31" t="n">
        <v>105.9</v>
      </c>
      <c r="J25" s="31" t="n">
        <f aca="false">H25*K25/100</f>
        <v>628.5030507</v>
      </c>
      <c r="K25" s="31" t="n">
        <v>102.5</v>
      </c>
      <c r="L25" s="31" t="n">
        <f aca="false">J25*M25/100</f>
        <v>628.5030507</v>
      </c>
      <c r="M25" s="31" t="n">
        <v>100</v>
      </c>
      <c r="N25" s="31" t="n">
        <f aca="false">L25*O25/100</f>
        <v>659.928203235</v>
      </c>
      <c r="O25" s="31" t="n">
        <v>105</v>
      </c>
      <c r="P25" s="31" t="n">
        <f aca="false">N25*Q25/100</f>
        <v>692.92461339675</v>
      </c>
      <c r="Q25" s="31" t="n">
        <f aca="false">O25</f>
        <v>105</v>
      </c>
      <c r="R25" s="31" t="n">
        <f aca="false">H25/F25*100</f>
        <v>105.9</v>
      </c>
      <c r="S25" s="31" t="n">
        <f aca="false">P25/F25*100</f>
        <v>119.67361875</v>
      </c>
    </row>
    <row r="26" customFormat="false" ht="12.75" hidden="false" customHeight="false" outlineLevel="0" collapsed="false">
      <c r="A26" s="30" t="s">
        <v>38</v>
      </c>
      <c r="B26" s="31" t="n">
        <v>665.019</v>
      </c>
      <c r="C26" s="31" t="n">
        <v>180.1</v>
      </c>
      <c r="D26" s="31" t="n">
        <v>691.369</v>
      </c>
      <c r="E26" s="31" t="n">
        <v>95.5</v>
      </c>
      <c r="F26" s="31" t="n">
        <f aca="false">D26*G26/100</f>
        <v>345.6845</v>
      </c>
      <c r="G26" s="31" t="n">
        <v>50</v>
      </c>
      <c r="H26" s="31" t="n">
        <f aca="false">F26*I26/100</f>
        <v>360.5489335</v>
      </c>
      <c r="I26" s="31" t="n">
        <v>104.3</v>
      </c>
      <c r="J26" s="31" t="n">
        <f aca="false">H26*K26/100</f>
        <v>377.855282308</v>
      </c>
      <c r="K26" s="31" t="n">
        <v>104.8</v>
      </c>
      <c r="L26" s="31" t="n">
        <f aca="false">J26*M26/100</f>
        <v>395.236625294168</v>
      </c>
      <c r="M26" s="31" t="n">
        <v>104.6</v>
      </c>
      <c r="N26" s="31" t="n">
        <f aca="false">L26*O26/100</f>
        <v>395.236625294168</v>
      </c>
      <c r="O26" s="31" t="n">
        <v>100</v>
      </c>
      <c r="P26" s="31" t="n">
        <f aca="false">N26*Q26/100</f>
        <v>395.236625294168</v>
      </c>
      <c r="Q26" s="31" t="n">
        <f aca="false">O26</f>
        <v>100</v>
      </c>
      <c r="R26" s="31" t="n">
        <f aca="false">H26/F26*100</f>
        <v>104.3</v>
      </c>
      <c r="S26" s="31" t="n">
        <f aca="false">P26/F26*100</f>
        <v>114.3344944</v>
      </c>
    </row>
    <row r="27" customFormat="false" ht="25.5" hidden="false" customHeight="false" outlineLevel="0" collapsed="false">
      <c r="A27" s="30" t="s">
        <v>39</v>
      </c>
      <c r="B27" s="31" t="n">
        <v>724.67</v>
      </c>
      <c r="C27" s="31" t="n">
        <v>103.6</v>
      </c>
      <c r="D27" s="31" t="n">
        <v>1505.804</v>
      </c>
      <c r="E27" s="31" t="n">
        <v>195.6</v>
      </c>
      <c r="F27" s="31" t="n">
        <f aca="false">D27*G27/100</f>
        <v>1555.495532</v>
      </c>
      <c r="G27" s="31" t="n">
        <v>103.3</v>
      </c>
      <c r="H27" s="31" t="n">
        <f aca="false">F27*I27/100</f>
        <v>1605.271389024</v>
      </c>
      <c r="I27" s="31" t="n">
        <v>103.2</v>
      </c>
      <c r="J27" s="31" t="n">
        <f aca="false">H27*K27/100</f>
        <v>1645.4031737496</v>
      </c>
      <c r="K27" s="31" t="n">
        <v>102.5</v>
      </c>
      <c r="L27" s="31" t="n">
        <f aca="false">J27*M27/100</f>
        <v>1706.28309117834</v>
      </c>
      <c r="M27" s="31" t="n">
        <v>103.7</v>
      </c>
      <c r="N27" s="31" t="n">
        <f aca="false">L27*O27/100</f>
        <v>1747.23388536662</v>
      </c>
      <c r="O27" s="31" t="n">
        <v>102.4</v>
      </c>
      <c r="P27" s="31" t="n">
        <f aca="false">N27*Q27/100</f>
        <v>1789.16749861541</v>
      </c>
      <c r="Q27" s="31" t="n">
        <f aca="false">O27</f>
        <v>102.4</v>
      </c>
      <c r="R27" s="31" t="n">
        <f aca="false">H27/F27*100</f>
        <v>103.2</v>
      </c>
      <c r="S27" s="31" t="n">
        <f aca="false">P27/F27*100</f>
        <v>115.02234894336</v>
      </c>
    </row>
    <row r="28" customFormat="false" ht="25.5" hidden="false" customHeight="false" outlineLevel="0" collapsed="false">
      <c r="A28" s="34" t="s">
        <v>40</v>
      </c>
      <c r="B28" s="31" t="n">
        <v>17947.23</v>
      </c>
      <c r="C28" s="31" t="n">
        <v>92.4</v>
      </c>
      <c r="D28" s="31" t="n">
        <v>30147.899</v>
      </c>
      <c r="E28" s="31" t="n">
        <v>120.3</v>
      </c>
      <c r="F28" s="31" t="n">
        <f aca="false">D28*G28/100</f>
        <v>30147.899</v>
      </c>
      <c r="G28" s="31" t="n">
        <v>100</v>
      </c>
      <c r="H28" s="31" t="n">
        <f aca="false">F28*I28/100</f>
        <v>33645.055284</v>
      </c>
      <c r="I28" s="31" t="n">
        <v>111.6</v>
      </c>
      <c r="J28" s="31" t="n">
        <f aca="false">H28*K28/100</f>
        <v>37514.23664166</v>
      </c>
      <c r="K28" s="31" t="n">
        <v>111.5</v>
      </c>
      <c r="L28" s="31" t="n">
        <f aca="false">J28*M28/100</f>
        <v>39277.405763818</v>
      </c>
      <c r="M28" s="31" t="n">
        <v>104.7</v>
      </c>
      <c r="N28" s="31" t="n">
        <f aca="false">L28*O28/100</f>
        <v>39473.7927926371</v>
      </c>
      <c r="O28" s="31" t="n">
        <v>100.5</v>
      </c>
      <c r="P28" s="31" t="n">
        <f aca="false">N28*Q28/100</f>
        <v>39671.1617566003</v>
      </c>
      <c r="Q28" s="31" t="n">
        <f aca="false">O28</f>
        <v>100.5</v>
      </c>
      <c r="R28" s="31" t="n">
        <f aca="false">H28/F28*100</f>
        <v>111.6</v>
      </c>
      <c r="S28" s="31" t="n">
        <f aca="false">P28/F28*100</f>
        <v>131.58847903995</v>
      </c>
    </row>
    <row r="29" customFormat="false" ht="25.5" hidden="false" customHeight="false" outlineLevel="0" collapsed="false">
      <c r="A29" s="35" t="s">
        <v>41</v>
      </c>
      <c r="B29" s="31" t="n">
        <v>339.99</v>
      </c>
      <c r="C29" s="31" t="n">
        <v>175.2</v>
      </c>
      <c r="D29" s="31" t="n">
        <v>3071.71</v>
      </c>
      <c r="E29" s="31" t="n">
        <v>630</v>
      </c>
      <c r="F29" s="31" t="n">
        <f aca="false">D29*G29/100</f>
        <v>3191.50669</v>
      </c>
      <c r="G29" s="31" t="n">
        <v>103.9</v>
      </c>
      <c r="H29" s="31" t="n">
        <f aca="false">F29*I29/100</f>
        <v>3392.57161147</v>
      </c>
      <c r="I29" s="31" t="n">
        <v>106.3</v>
      </c>
      <c r="J29" s="31" t="n">
        <f aca="false">H29*K29/100</f>
        <v>3592.73333654673</v>
      </c>
      <c r="K29" s="31" t="n">
        <v>105.9</v>
      </c>
      <c r="L29" s="31" t="n">
        <f aca="false">J29*M29/100</f>
        <v>3793.92640339335</v>
      </c>
      <c r="M29" s="31" t="n">
        <v>105.6</v>
      </c>
      <c r="N29" s="31" t="n">
        <f aca="false">L29*O29/100</f>
        <v>3995.0045027732</v>
      </c>
      <c r="O29" s="31" t="n">
        <v>105.3</v>
      </c>
      <c r="P29" s="31" t="n">
        <f aca="false">N29*Q29/100</f>
        <v>4206.73974142017</v>
      </c>
      <c r="Q29" s="31" t="n">
        <f aca="false">O29</f>
        <v>105.3</v>
      </c>
      <c r="R29" s="31" t="n">
        <f aca="false">H29/F29*100</f>
        <v>106.3</v>
      </c>
      <c r="S29" s="31" t="n">
        <f aca="false">P29/F29*100</f>
        <v>131.810462895197</v>
      </c>
    </row>
    <row r="30" customFormat="false" ht="25.5" hidden="false" customHeight="false" outlineLevel="0" collapsed="false">
      <c r="A30" s="35" t="s">
        <v>42</v>
      </c>
      <c r="B30" s="31" t="n">
        <v>1523.343</v>
      </c>
      <c r="C30" s="31" t="n">
        <v>28.7</v>
      </c>
      <c r="D30" s="31" t="n">
        <v>2808.742</v>
      </c>
      <c r="E30" s="31" t="n">
        <v>123.3</v>
      </c>
      <c r="F30" s="31" t="n">
        <f aca="false">D30*G30/100</f>
        <v>3210.392106</v>
      </c>
      <c r="G30" s="31" t="n">
        <v>114.3</v>
      </c>
      <c r="H30" s="31" t="n">
        <f aca="false">F30*I30/100</f>
        <v>3611.69111925</v>
      </c>
      <c r="I30" s="31" t="n">
        <v>112.5</v>
      </c>
      <c r="J30" s="31" t="n">
        <f aca="false">H30*K30/100</f>
        <v>3691.1483238735</v>
      </c>
      <c r="K30" s="31" t="n">
        <v>102.2</v>
      </c>
      <c r="L30" s="31" t="n">
        <f aca="false">J30*M30/100</f>
        <v>3849.86770180006</v>
      </c>
      <c r="M30" s="31" t="n">
        <v>104.3</v>
      </c>
      <c r="N30" s="31" t="n">
        <f aca="false">L30*O30/100</f>
        <v>4011.56214527566</v>
      </c>
      <c r="O30" s="31" t="n">
        <v>104.2</v>
      </c>
      <c r="P30" s="31" t="n">
        <f aca="false">N30*Q30/100</f>
        <v>4180.04775537724</v>
      </c>
      <c r="Q30" s="31" t="n">
        <f aca="false">O30</f>
        <v>104.2</v>
      </c>
      <c r="R30" s="31" t="n">
        <f aca="false">H30/F30*100</f>
        <v>112.5</v>
      </c>
      <c r="S30" s="31" t="n">
        <f aca="false">P30/F30*100</f>
        <v>130.2036516837</v>
      </c>
    </row>
    <row r="31" customFormat="false" ht="25.5" hidden="false" customHeight="false" outlineLevel="0" collapsed="false">
      <c r="A31" s="35" t="s">
        <v>43</v>
      </c>
      <c r="B31" s="31" t="n">
        <v>5460.133</v>
      </c>
      <c r="C31" s="31" t="n">
        <v>103.7</v>
      </c>
      <c r="D31" s="31" t="n">
        <v>6714.544</v>
      </c>
      <c r="E31" s="31" t="n">
        <v>65.3</v>
      </c>
      <c r="F31" s="31" t="n">
        <f aca="false">D31*G31/100</f>
        <v>6714.544</v>
      </c>
      <c r="G31" s="31" t="n">
        <v>100</v>
      </c>
      <c r="H31" s="31" t="n">
        <f aca="false">F31*I31/100</f>
        <v>7070.414832</v>
      </c>
      <c r="I31" s="31" t="n">
        <v>105.3</v>
      </c>
      <c r="J31" s="31" t="n">
        <f aca="false">H31*K31/100</f>
        <v>7303.738521456</v>
      </c>
      <c r="K31" s="31" t="n">
        <v>103.3</v>
      </c>
      <c r="L31" s="31" t="n">
        <f aca="false">J31*M31/100</f>
        <v>7654.31797048589</v>
      </c>
      <c r="M31" s="31" t="n">
        <v>104.8</v>
      </c>
      <c r="N31" s="31" t="n">
        <f aca="false">L31*O31/100</f>
        <v>8006.41659712824</v>
      </c>
      <c r="O31" s="31" t="n">
        <v>104.6</v>
      </c>
      <c r="P31" s="31" t="n">
        <f aca="false">N31*Q31/100</f>
        <v>8374.71176059614</v>
      </c>
      <c r="Q31" s="31" t="n">
        <f aca="false">O31</f>
        <v>104.6</v>
      </c>
      <c r="R31" s="31" t="n">
        <f aca="false">H31/F31*100</f>
        <v>105.3</v>
      </c>
      <c r="S31" s="31" t="n">
        <f aca="false">P31/F31*100</f>
        <v>124.724951695843</v>
      </c>
    </row>
    <row r="32" customFormat="false" ht="25.5" hidden="false" customHeight="false" outlineLevel="0" collapsed="false">
      <c r="A32" s="35" t="s">
        <v>44</v>
      </c>
      <c r="B32" s="31" t="n">
        <v>1838.025</v>
      </c>
      <c r="C32" s="31" t="n">
        <v>76.9</v>
      </c>
      <c r="D32" s="31" t="n">
        <v>1524.433</v>
      </c>
      <c r="E32" s="31" t="n">
        <v>102.1</v>
      </c>
      <c r="F32" s="31" t="n">
        <f aca="false">D32*G32/100</f>
        <v>1532.055165</v>
      </c>
      <c r="G32" s="31" t="n">
        <v>100.5</v>
      </c>
      <c r="H32" s="31" t="n">
        <f aca="false">F32*I32/100</f>
        <v>1573.420654455</v>
      </c>
      <c r="I32" s="31" t="n">
        <v>102.7</v>
      </c>
      <c r="J32" s="31" t="n">
        <f aca="false">H32*K32/100</f>
        <v>1614.32959147083</v>
      </c>
      <c r="K32" s="31" t="n">
        <v>102.6</v>
      </c>
      <c r="L32" s="31" t="n">
        <f aca="false">J32*M32/100</f>
        <v>1656.30216084907</v>
      </c>
      <c r="M32" s="31" t="n">
        <v>102.6</v>
      </c>
      <c r="N32" s="31" t="n">
        <f aca="false">L32*O32/100</f>
        <v>1739.11726889152</v>
      </c>
      <c r="O32" s="31" t="n">
        <v>105</v>
      </c>
      <c r="P32" s="31" t="n">
        <f aca="false">N32*Q32/100</f>
        <v>1826.0731323361</v>
      </c>
      <c r="Q32" s="31" t="n">
        <f aca="false">O32</f>
        <v>105</v>
      </c>
      <c r="R32" s="31" t="n">
        <f aca="false">H32/F32*100</f>
        <v>102.7</v>
      </c>
      <c r="S32" s="31" t="n">
        <f aca="false">P32/F32*100</f>
        <v>119.191082283</v>
      </c>
    </row>
    <row r="33" customFormat="false" ht="25.5" hidden="false" customHeight="false" outlineLevel="0" collapsed="false">
      <c r="A33" s="35" t="s">
        <v>45</v>
      </c>
      <c r="B33" s="31" t="n">
        <v>3943.831</v>
      </c>
      <c r="C33" s="31" t="n">
        <v>115.3</v>
      </c>
      <c r="D33" s="31" t="n">
        <v>7434.129</v>
      </c>
      <c r="E33" s="31" t="n">
        <v>143.4</v>
      </c>
      <c r="F33" s="31" t="n">
        <f aca="false">D33*G33/100</f>
        <v>10221.927375</v>
      </c>
      <c r="G33" s="31" t="n">
        <v>137.5</v>
      </c>
      <c r="H33" s="31" t="n">
        <f aca="false">F33*I33/100</f>
        <v>13012.513548375</v>
      </c>
      <c r="I33" s="31" t="n">
        <v>127.3</v>
      </c>
      <c r="J33" s="31" t="n">
        <f aca="false">H33*K33/100</f>
        <v>13012.513548375</v>
      </c>
      <c r="K33" s="31" t="n">
        <v>100</v>
      </c>
      <c r="L33" s="31" t="n">
        <f aca="false">J33*M33/100</f>
        <v>14404.8524980511</v>
      </c>
      <c r="M33" s="31" t="n">
        <v>110.7</v>
      </c>
      <c r="N33" s="31" t="n">
        <f aca="false">L33*O33/100</f>
        <v>14404.8524980511</v>
      </c>
      <c r="O33" s="31" t="n">
        <v>100</v>
      </c>
      <c r="P33" s="31" t="n">
        <f aca="false">N33*Q33/100</f>
        <v>14404.8524980511</v>
      </c>
      <c r="Q33" s="31" t="n">
        <f aca="false">O33</f>
        <v>100</v>
      </c>
      <c r="R33" s="31" t="n">
        <f aca="false">H33/F33*100</f>
        <v>127.3</v>
      </c>
      <c r="S33" s="31" t="n">
        <f aca="false">P33/F33*100</f>
        <v>140.9211</v>
      </c>
    </row>
    <row r="34" customFormat="false" ht="25.5" hidden="false" customHeight="false" outlineLevel="0" collapsed="false">
      <c r="A34" s="35" t="s">
        <v>46</v>
      </c>
      <c r="B34" s="31" t="n">
        <v>4841.908</v>
      </c>
      <c r="C34" s="31" t="n">
        <v>106.8</v>
      </c>
      <c r="D34" s="31" t="n">
        <v>8594.341</v>
      </c>
      <c r="E34" s="31" t="n">
        <v>170.3</v>
      </c>
      <c r="F34" s="31" t="n">
        <f aca="false">D34*G34/100</f>
        <v>6385.595363</v>
      </c>
      <c r="G34" s="31" t="n">
        <v>74.3</v>
      </c>
      <c r="H34" s="31" t="n">
        <f aca="false">F34*I34/100</f>
        <v>5102.090695037</v>
      </c>
      <c r="I34" s="31" t="n">
        <v>79.9</v>
      </c>
      <c r="J34" s="31" t="n">
        <f aca="false">H34*K34/100</f>
        <v>9209.27370454179</v>
      </c>
      <c r="K34" s="31" t="n">
        <v>180.5</v>
      </c>
      <c r="L34" s="31" t="n">
        <f aca="false">J34*M34/100</f>
        <v>8325.18342890578</v>
      </c>
      <c r="M34" s="31" t="n">
        <v>90.4</v>
      </c>
      <c r="N34" s="31" t="n">
        <f aca="false">L34*O34/100</f>
        <v>7817.34723974253</v>
      </c>
      <c r="O34" s="31" t="n">
        <v>93.9</v>
      </c>
      <c r="P34" s="31" t="n">
        <f aca="false">N34*Q34/100</f>
        <v>7340.48905811823</v>
      </c>
      <c r="Q34" s="31" t="n">
        <f aca="false">O34</f>
        <v>93.9</v>
      </c>
      <c r="R34" s="31" t="n">
        <f aca="false">H34/F34*100</f>
        <v>79.9</v>
      </c>
      <c r="S34" s="31" t="n">
        <f aca="false">P34/F34*100</f>
        <v>114.953871030588</v>
      </c>
    </row>
    <row r="35" customFormat="false" ht="12.75" hidden="false" customHeight="false" outlineLevel="0" collapsed="false">
      <c r="A35" s="34" t="s">
        <v>47</v>
      </c>
      <c r="B35" s="31" t="n">
        <v>336.718</v>
      </c>
      <c r="C35" s="31" t="n">
        <v>72.4</v>
      </c>
      <c r="D35" s="31" t="n">
        <v>611.08</v>
      </c>
      <c r="E35" s="31" t="n">
        <v>200</v>
      </c>
      <c r="F35" s="31" t="n">
        <f aca="false">D35*G35/100</f>
        <v>305.54</v>
      </c>
      <c r="G35" s="31" t="n">
        <v>50</v>
      </c>
      <c r="H35" s="31" t="n">
        <f aca="false">F35*I35/100</f>
        <v>339.45494</v>
      </c>
      <c r="I35" s="31" t="n">
        <v>111.1</v>
      </c>
      <c r="J35" s="31" t="n">
        <f aca="false">H35*K35/100</f>
        <v>350.65695302</v>
      </c>
      <c r="K35" s="31" t="n">
        <v>103.3</v>
      </c>
      <c r="L35" s="31" t="n">
        <f aca="false">J35*M35/100</f>
        <v>356.26746426832</v>
      </c>
      <c r="M35" s="31" t="n">
        <v>101.6</v>
      </c>
      <c r="N35" s="31" t="n">
        <f aca="false">L35*O35/100</f>
        <v>361.967743696613</v>
      </c>
      <c r="O35" s="31" t="n">
        <v>101.6</v>
      </c>
      <c r="P35" s="31" t="n">
        <f aca="false">N35*Q35/100</f>
        <v>367.759227595759</v>
      </c>
      <c r="Q35" s="31" t="n">
        <f aca="false">O35</f>
        <v>101.6</v>
      </c>
      <c r="R35" s="31" t="n">
        <f aca="false">H35/F35*100</f>
        <v>111.1</v>
      </c>
      <c r="S35" s="31" t="n">
        <f aca="false">P35/F35*100</f>
        <v>120.363693001165</v>
      </c>
    </row>
    <row r="36" customFormat="false" ht="12.75" hidden="false" customHeight="false" outlineLevel="0" collapsed="false">
      <c r="A36" s="34" t="s">
        <v>48</v>
      </c>
      <c r="B36" s="31" t="n">
        <v>257.598</v>
      </c>
      <c r="C36" s="31" t="n">
        <v>72.4</v>
      </c>
      <c r="D36" s="31" t="n">
        <v>286.223</v>
      </c>
      <c r="E36" s="31" t="n">
        <v>200</v>
      </c>
      <c r="F36" s="31" t="n">
        <f aca="false">D36*G36/100</f>
        <v>291.94746</v>
      </c>
      <c r="G36" s="31" t="n">
        <v>102</v>
      </c>
      <c r="H36" s="31" t="n">
        <f aca="false">F36*I36/100</f>
        <v>297.7864092</v>
      </c>
      <c r="I36" s="31" t="n">
        <v>102</v>
      </c>
      <c r="J36" s="31" t="n">
        <f aca="false">H36*K36/100</f>
        <v>303.4443509748</v>
      </c>
      <c r="K36" s="31" t="n">
        <v>101.9</v>
      </c>
      <c r="L36" s="31" t="n">
        <f aca="false">J36*M36/100</f>
        <v>309.209793643321</v>
      </c>
      <c r="M36" s="31" t="n">
        <v>101.9</v>
      </c>
      <c r="N36" s="31" t="n">
        <f aca="false">L36*O36/100</f>
        <v>315.084779722544</v>
      </c>
      <c r="O36" s="31" t="n">
        <v>101.9</v>
      </c>
      <c r="P36" s="31" t="n">
        <f aca="false">N36*Q36/100</f>
        <v>321.071390537273</v>
      </c>
      <c r="Q36" s="31" t="n">
        <f aca="false">O36</f>
        <v>101.9</v>
      </c>
      <c r="R36" s="31" t="n">
        <f aca="false">H36/F36*100</f>
        <v>102</v>
      </c>
      <c r="S36" s="31" t="n">
        <f aca="false">P36/F36*100</f>
        <v>109.975743764742</v>
      </c>
    </row>
    <row r="37" s="25" customFormat="true" ht="25.5" hidden="false" customHeight="false" outlineLevel="0" collapsed="false">
      <c r="A37" s="23" t="s">
        <v>49</v>
      </c>
      <c r="B37" s="24" t="n">
        <f aca="false">SUM(B38:B40)</f>
        <v>19358.02</v>
      </c>
      <c r="C37" s="24" t="n">
        <v>102.3</v>
      </c>
      <c r="D37" s="24" t="n">
        <f aca="false">SUM(D38:D40)</f>
        <v>23220.101</v>
      </c>
      <c r="E37" s="24" t="n">
        <v>100.5</v>
      </c>
      <c r="F37" s="24" t="n">
        <f aca="false">SUM(F38:F40)</f>
        <v>23231.949068</v>
      </c>
      <c r="G37" s="24" t="n">
        <f aca="false">F37/D37*100</f>
        <v>100.051025049374</v>
      </c>
      <c r="H37" s="24" t="n">
        <f aca="false">SUM(H38:H40)</f>
        <v>23447.856828612</v>
      </c>
      <c r="I37" s="24" t="n">
        <f aca="false">H37/F37*100</f>
        <v>100.929357067631</v>
      </c>
      <c r="J37" s="24" t="n">
        <f aca="false">SUM(J38:J40)</f>
        <v>23690.133642273</v>
      </c>
      <c r="K37" s="24" t="n">
        <f aca="false">J37/H37*100</f>
        <v>101.033257817258</v>
      </c>
      <c r="L37" s="24" t="n">
        <f aca="false">SUM(L38:L40)</f>
        <v>23929.3605065104</v>
      </c>
      <c r="M37" s="24" t="n">
        <f aca="false">L37/J37*100</f>
        <v>101.009816440252</v>
      </c>
      <c r="N37" s="24" t="n">
        <f aca="false">SUM(N38:N40)</f>
        <v>24171.606550322</v>
      </c>
      <c r="O37" s="24" t="n">
        <f aca="false">N37/L37*100</f>
        <v>101.012338143118</v>
      </c>
      <c r="P37" s="24" t="n">
        <f aca="false">SUM(P38:P40)</f>
        <v>24416.9107340494</v>
      </c>
      <c r="Q37" s="24" t="n">
        <f aca="false">O37</f>
        <v>101.012338143118</v>
      </c>
      <c r="R37" s="24" t="n">
        <f aca="false">H37/F37*100</f>
        <v>100.929357067631</v>
      </c>
      <c r="S37" s="24" t="n">
        <f aca="false">P37/F37*100</f>
        <v>105.100569317628</v>
      </c>
    </row>
    <row r="38" customFormat="false" ht="25.5" hidden="false" customHeight="false" outlineLevel="0" collapsed="false">
      <c r="A38" s="35" t="s">
        <v>50</v>
      </c>
      <c r="B38" s="31" t="n">
        <v>13749.41</v>
      </c>
      <c r="C38" s="31" t="n">
        <v>100.6</v>
      </c>
      <c r="D38" s="31" t="n">
        <v>17089.942</v>
      </c>
      <c r="E38" s="31" t="n">
        <v>98.8</v>
      </c>
      <c r="F38" s="31" t="n">
        <f aca="false">D38*G38/100</f>
        <v>17089.942</v>
      </c>
      <c r="G38" s="31" t="n">
        <v>100</v>
      </c>
      <c r="H38" s="31" t="n">
        <f aca="false">F38*I38/100</f>
        <v>17277.931362</v>
      </c>
      <c r="I38" s="31" t="n">
        <v>101.1</v>
      </c>
      <c r="J38" s="31" t="n">
        <f aca="false">H38*K38/100</f>
        <v>17502.544469706</v>
      </c>
      <c r="K38" s="31" t="n">
        <v>101.3</v>
      </c>
      <c r="L38" s="31" t="n">
        <f aca="false">J38*M38/100</f>
        <v>17730.0775478122</v>
      </c>
      <c r="M38" s="31" t="n">
        <v>101.3</v>
      </c>
      <c r="N38" s="31" t="n">
        <f aca="false">L38*O38/100</f>
        <v>17960.5685559337</v>
      </c>
      <c r="O38" s="31" t="n">
        <v>101.3</v>
      </c>
      <c r="P38" s="31" t="n">
        <f aca="false">N38*Q38/100</f>
        <v>18194.0559471609</v>
      </c>
      <c r="Q38" s="31" t="n">
        <f aca="false">O38</f>
        <v>101.3</v>
      </c>
      <c r="R38" s="31" t="n">
        <f aca="false">H38/F38*100</f>
        <v>101.1</v>
      </c>
      <c r="S38" s="31" t="n">
        <f aca="false">P38/F38*100</f>
        <v>106.460606754317</v>
      </c>
    </row>
    <row r="39" customFormat="false" ht="25.5" hidden="false" customHeight="false" outlineLevel="0" collapsed="false">
      <c r="A39" s="35" t="s">
        <v>51</v>
      </c>
      <c r="B39" s="31" t="n">
        <v>544.553</v>
      </c>
      <c r="C39" s="31" t="n">
        <v>105.8</v>
      </c>
      <c r="D39" s="31" t="n">
        <v>658.226</v>
      </c>
      <c r="E39" s="31" t="n">
        <v>106.9</v>
      </c>
      <c r="F39" s="31" t="n">
        <f aca="false">D39*G39/100</f>
        <v>670.074068</v>
      </c>
      <c r="G39" s="31" t="n">
        <v>101.8</v>
      </c>
      <c r="H39" s="31" t="n">
        <f aca="false">F39*I39/100</f>
        <v>676.104734612</v>
      </c>
      <c r="I39" s="31" t="n">
        <v>100.9</v>
      </c>
      <c r="J39" s="31" t="n">
        <f aca="false">H39*K39/100</f>
        <v>688.274619835016</v>
      </c>
      <c r="K39" s="31" t="n">
        <v>101.8</v>
      </c>
      <c r="L39" s="31" t="n">
        <f aca="false">J39*M39/100</f>
        <v>694.469091413531</v>
      </c>
      <c r="M39" s="31" t="n">
        <v>100.9</v>
      </c>
      <c r="N39" s="31" t="n">
        <f aca="false">L39*O39/100</f>
        <v>700.719313236253</v>
      </c>
      <c r="O39" s="31" t="n">
        <v>100.9</v>
      </c>
      <c r="P39" s="31" t="n">
        <f aca="false">N39*Q39/100</f>
        <v>707.02578705538</v>
      </c>
      <c r="Q39" s="31" t="n">
        <f aca="false">O39</f>
        <v>100.9</v>
      </c>
      <c r="R39" s="31" t="n">
        <f aca="false">H39/F39*100</f>
        <v>100.9</v>
      </c>
      <c r="S39" s="31" t="n">
        <f aca="false">P39/F39*100</f>
        <v>105.51457231671</v>
      </c>
    </row>
    <row r="40" customFormat="false" ht="25.5" hidden="false" customHeight="false" outlineLevel="0" collapsed="false">
      <c r="A40" s="36" t="s">
        <v>52</v>
      </c>
      <c r="B40" s="31" t="n">
        <v>5064.057</v>
      </c>
      <c r="C40" s="31" t="n">
        <v>99.7</v>
      </c>
      <c r="D40" s="31" t="n">
        <v>5471.933</v>
      </c>
      <c r="E40" s="31" t="n">
        <v>104.5</v>
      </c>
      <c r="F40" s="31" t="n">
        <f aca="false">D40*G40/100</f>
        <v>5471.933</v>
      </c>
      <c r="G40" s="31" t="n">
        <v>100</v>
      </c>
      <c r="H40" s="31" t="n">
        <f aca="false">F40*I40/100</f>
        <v>5493.820732</v>
      </c>
      <c r="I40" s="31" t="n">
        <v>100.4</v>
      </c>
      <c r="J40" s="31" t="n">
        <f aca="false">H40*K40/100</f>
        <v>5499.314552732</v>
      </c>
      <c r="K40" s="31" t="n">
        <v>100.1</v>
      </c>
      <c r="L40" s="31" t="n">
        <f aca="false">J40*M40/100</f>
        <v>5504.81386728473</v>
      </c>
      <c r="M40" s="31" t="n">
        <v>100.1</v>
      </c>
      <c r="N40" s="31" t="n">
        <f aca="false">L40*O40/100</f>
        <v>5510.31868115202</v>
      </c>
      <c r="O40" s="31" t="n">
        <v>100.1</v>
      </c>
      <c r="P40" s="31" t="n">
        <f aca="false">N40*Q40/100</f>
        <v>5515.82899983317</v>
      </c>
      <c r="Q40" s="31" t="n">
        <f aca="false">O40</f>
        <v>100.1</v>
      </c>
      <c r="R40" s="31" t="n">
        <f aca="false">H40/F40*100</f>
        <v>100.4</v>
      </c>
      <c r="S40" s="31" t="n">
        <f aca="false">P40/F40*100</f>
        <v>100.8022028017</v>
      </c>
    </row>
    <row r="41" s="25" customFormat="true" ht="38.25" hidden="false" customHeight="false" outlineLevel="0" collapsed="false">
      <c r="A41" s="23" t="s">
        <v>53</v>
      </c>
      <c r="B41" s="24" t="n">
        <f aca="false">SUM(B42:B44)</f>
        <v>4083.482</v>
      </c>
      <c r="C41" s="24" t="n">
        <v>105.4</v>
      </c>
      <c r="D41" s="24" t="n">
        <f aca="false">SUM(D42:D44)</f>
        <v>3585.619</v>
      </c>
      <c r="E41" s="24" t="n">
        <v>95</v>
      </c>
      <c r="F41" s="24" t="n">
        <f aca="false">SUM(F42:F44)</f>
        <v>3652.623657</v>
      </c>
      <c r="G41" s="24" t="n">
        <f aca="false">F41/D41*100</f>
        <v>101.868705431336</v>
      </c>
      <c r="H41" s="24" t="n">
        <f aca="false">SUM(H42:H44)</f>
        <v>3739.248041076</v>
      </c>
      <c r="I41" s="24" t="n">
        <f aca="false">H41/F41*100</f>
        <v>102.371566090856</v>
      </c>
      <c r="J41" s="24" t="n">
        <f aca="false">SUM(J42:J44)</f>
        <v>3798.58929878544</v>
      </c>
      <c r="K41" s="24" t="n">
        <f aca="false">J41/H41*100</f>
        <v>101.586983721261</v>
      </c>
      <c r="L41" s="24" t="n">
        <f aca="false">SUM(L42:L44)</f>
        <v>3890.70069608407</v>
      </c>
      <c r="M41" s="24" t="n">
        <f aca="false">L41/J41*100</f>
        <v>102.42488434662</v>
      </c>
      <c r="N41" s="24" t="n">
        <f aca="false">SUM(N42:N44)</f>
        <v>3949.940944274</v>
      </c>
      <c r="O41" s="24" t="n">
        <f aca="false">N41/L41*100</f>
        <v>101.522611293373</v>
      </c>
      <c r="P41" s="24" t="n">
        <f aca="false">SUM(P42:P44)</f>
        <v>4010.48615284867</v>
      </c>
      <c r="Q41" s="24" t="n">
        <f aca="false">O41</f>
        <v>101.522611293373</v>
      </c>
      <c r="R41" s="24" t="n">
        <f aca="false">H41/F41*100</f>
        <v>102.371566090856</v>
      </c>
      <c r="S41" s="24" t="n">
        <f aca="false">P41/F41*100</f>
        <v>109.797409463821</v>
      </c>
    </row>
    <row r="42" customFormat="false" ht="25.5" hidden="false" customHeight="false" outlineLevel="0" collapsed="false">
      <c r="A42" s="36" t="s">
        <v>54</v>
      </c>
      <c r="B42" s="31" t="n">
        <v>2013.179</v>
      </c>
      <c r="C42" s="31" t="n">
        <v>102.9</v>
      </c>
      <c r="D42" s="31" t="n">
        <v>2174.071</v>
      </c>
      <c r="E42" s="31" t="n">
        <v>96.6</v>
      </c>
      <c r="F42" s="31" t="n">
        <f aca="false">D42*G42/100</f>
        <v>2206.682065</v>
      </c>
      <c r="G42" s="31" t="n">
        <v>101.5</v>
      </c>
      <c r="H42" s="31" t="n">
        <f aca="false">F42*I42/100</f>
        <v>2259.64243456</v>
      </c>
      <c r="I42" s="31" t="n">
        <v>102.4</v>
      </c>
      <c r="J42" s="31" t="n">
        <f aca="false">H42*K42/100</f>
        <v>2313.87385298944</v>
      </c>
      <c r="K42" s="31" t="n">
        <v>102.4</v>
      </c>
      <c r="L42" s="31" t="n">
        <f aca="false">J42*M42/100</f>
        <v>2367.0929516082</v>
      </c>
      <c r="M42" s="31" t="n">
        <v>102.3</v>
      </c>
      <c r="N42" s="31" t="n">
        <f aca="false">L42*O42/100</f>
        <v>2421.53608949519</v>
      </c>
      <c r="O42" s="31" t="n">
        <v>102.3</v>
      </c>
      <c r="P42" s="31" t="n">
        <f aca="false">N42*Q42/100</f>
        <v>2477.23141955357</v>
      </c>
      <c r="Q42" s="31" t="n">
        <f aca="false">O42</f>
        <v>102.3</v>
      </c>
      <c r="R42" s="31" t="n">
        <f aca="false">H42/F42*100</f>
        <v>102.4</v>
      </c>
      <c r="S42" s="31" t="n">
        <f aca="false">P42/F42*100</f>
        <v>112.260459213619</v>
      </c>
    </row>
    <row r="43" customFormat="false" ht="12.75" hidden="false" customHeight="false" outlineLevel="0" collapsed="false">
      <c r="A43" s="36" t="s">
        <v>55</v>
      </c>
      <c r="B43" s="31" t="n">
        <v>423.359</v>
      </c>
      <c r="C43" s="31" t="n">
        <v>119.9</v>
      </c>
      <c r="D43" s="31" t="n">
        <v>424.97</v>
      </c>
      <c r="E43" s="31" t="n">
        <v>95.7</v>
      </c>
      <c r="F43" s="31" t="n">
        <f aca="false">D43*G43/100</f>
        <v>425.81994</v>
      </c>
      <c r="G43" s="31" t="n">
        <v>100.2</v>
      </c>
      <c r="H43" s="31" t="n">
        <f aca="false">F43*I43/100</f>
        <v>425.81994</v>
      </c>
      <c r="I43" s="31" t="n">
        <v>100</v>
      </c>
      <c r="J43" s="31" t="n">
        <f aca="false">H43*K43/100</f>
        <v>430.92977928</v>
      </c>
      <c r="K43" s="31" t="n">
        <v>101.2</v>
      </c>
      <c r="L43" s="31" t="n">
        <f aca="false">J43*M43/100</f>
        <v>436.10093663136</v>
      </c>
      <c r="M43" s="31" t="n">
        <v>101.2</v>
      </c>
      <c r="N43" s="31" t="n">
        <f aca="false">L43*O43/100</f>
        <v>440.898046934305</v>
      </c>
      <c r="O43" s="31" t="n">
        <v>101.1</v>
      </c>
      <c r="P43" s="31" t="n">
        <f aca="false">N43*Q43/100</f>
        <v>445.747925450582</v>
      </c>
      <c r="Q43" s="31" t="n">
        <f aca="false">O43</f>
        <v>101.1</v>
      </c>
      <c r="R43" s="31" t="n">
        <f aca="false">H43/F43*100</f>
        <v>100</v>
      </c>
      <c r="S43" s="31" t="n">
        <f aca="false">P43/F43*100</f>
        <v>104.6799089424</v>
      </c>
    </row>
    <row r="44" customFormat="false" ht="25.5" hidden="false" customHeight="false" outlineLevel="0" collapsed="false">
      <c r="A44" s="36" t="s">
        <v>56</v>
      </c>
      <c r="B44" s="31" t="n">
        <v>1646.944</v>
      </c>
      <c r="C44" s="31" t="n">
        <v>116.5</v>
      </c>
      <c r="D44" s="31" t="n">
        <v>986.578</v>
      </c>
      <c r="E44" s="31" t="n">
        <v>88.1</v>
      </c>
      <c r="F44" s="31" t="n">
        <f aca="false">D44*G44/100</f>
        <v>1020.121652</v>
      </c>
      <c r="G44" s="31" t="n">
        <v>103.4</v>
      </c>
      <c r="H44" s="31" t="n">
        <f aca="false">F44*I44/100</f>
        <v>1053.785666516</v>
      </c>
      <c r="I44" s="31" t="n">
        <v>103.3</v>
      </c>
      <c r="J44" s="31" t="n">
        <f aca="false">H44*K44/100</f>
        <v>1053.785666516</v>
      </c>
      <c r="K44" s="31" t="n">
        <v>100</v>
      </c>
      <c r="L44" s="31" t="n">
        <f aca="false">J44*M44/100</f>
        <v>1087.50680784451</v>
      </c>
      <c r="M44" s="31" t="n">
        <v>103.2</v>
      </c>
      <c r="N44" s="31" t="n">
        <f aca="false">L44*O44/100</f>
        <v>1087.50680784451</v>
      </c>
      <c r="O44" s="31" t="n">
        <v>100</v>
      </c>
      <c r="P44" s="31" t="n">
        <f aca="false">N44*Q44/100</f>
        <v>1087.50680784451</v>
      </c>
      <c r="Q44" s="31" t="n">
        <f aca="false">O44</f>
        <v>100</v>
      </c>
      <c r="R44" s="31" t="n">
        <f aca="false">H44/F44*100</f>
        <v>103.3</v>
      </c>
      <c r="S44" s="31" t="n">
        <f aca="false">P44/F44*100</f>
        <v>106.6056</v>
      </c>
    </row>
  </sheetData>
  <mergeCells count="20">
    <mergeCell ref="R1:S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</mergeCells>
  <printOptions headings="false" gridLines="false" gridLinesSet="true" horizontalCentered="false" verticalCentered="false"/>
  <pageMargins left="0.590277777777778" right="0.433333333333333" top="0.196527777777778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114"/>
  <sheetViews>
    <sheetView showFormulas="false" showGridLines="true" showRowColHeaders="true" showZeros="true" rightToLeft="false" tabSelected="false" showOutlineSymbols="true" defaultGridColor="true" view="pageBreakPreview" topLeftCell="A3" colorId="64" zoomScale="95" zoomScaleNormal="100" zoomScalePageLayoutView="95" workbookViewId="0">
      <pane xSplit="0" ySplit="2" topLeftCell="A5" activePane="bottomLeft" state="frozen"/>
      <selection pane="topLeft" activeCell="A3" activeCellId="0" sqref="A3"/>
      <selection pane="bottom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8.71"/>
    <col collapsed="false" customWidth="true" hidden="false" outlineLevel="0" max="2" min="2" style="37" width="10.13"/>
    <col collapsed="false" customWidth="true" hidden="false" outlineLevel="0" max="10" min="3" style="37" width="8.85"/>
    <col collapsed="false" customWidth="true" hidden="false" outlineLevel="0" max="12" min="11" style="37" width="7.14"/>
    <col collapsed="false" customWidth="false" hidden="false" outlineLevel="0" max="257" min="13" style="37" width="9.14"/>
  </cols>
  <sheetData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9" t="s">
        <v>57</v>
      </c>
      <c r="L2" s="38"/>
    </row>
    <row r="3" s="38" customFormat="true" ht="12.75" hidden="false" customHeight="true" outlineLevel="0" collapsed="false">
      <c r="A3" s="40"/>
      <c r="B3" s="41" t="s">
        <v>58</v>
      </c>
      <c r="C3" s="41" t="s">
        <v>59</v>
      </c>
      <c r="D3" s="41" t="s">
        <v>60</v>
      </c>
      <c r="E3" s="42" t="s">
        <v>61</v>
      </c>
      <c r="F3" s="42" t="s">
        <v>62</v>
      </c>
      <c r="G3" s="42"/>
      <c r="H3" s="42"/>
      <c r="I3" s="42"/>
      <c r="J3" s="42"/>
      <c r="K3" s="42" t="s">
        <v>63</v>
      </c>
      <c r="L3" s="42" t="s">
        <v>15</v>
      </c>
    </row>
    <row r="4" s="38" customFormat="true" ht="25.5" hidden="false" customHeight="true" outlineLevel="0" collapsed="false">
      <c r="A4" s="40"/>
      <c r="B4" s="41"/>
      <c r="C4" s="41"/>
      <c r="D4" s="41"/>
      <c r="E4" s="42"/>
      <c r="F4" s="43" t="s">
        <v>64</v>
      </c>
      <c r="G4" s="43" t="s">
        <v>65</v>
      </c>
      <c r="H4" s="43" t="s">
        <v>66</v>
      </c>
      <c r="I4" s="43" t="s">
        <v>67</v>
      </c>
      <c r="J4" s="43" t="s">
        <v>68</v>
      </c>
      <c r="K4" s="42"/>
      <c r="L4" s="42"/>
    </row>
    <row r="5" customFormat="false" ht="12.75" hidden="false" customHeight="false" outlineLevel="0" collapsed="false">
      <c r="A5" s="44" t="s">
        <v>69</v>
      </c>
      <c r="B5" s="44"/>
      <c r="C5" s="44"/>
      <c r="D5" s="44"/>
      <c r="E5" s="44"/>
      <c r="F5" s="45"/>
      <c r="G5" s="46"/>
      <c r="H5" s="47"/>
      <c r="I5" s="47"/>
      <c r="J5" s="47"/>
      <c r="K5" s="47"/>
      <c r="L5" s="47"/>
    </row>
    <row r="6" customFormat="false" ht="12.75" hidden="false" customHeight="false" outlineLevel="0" collapsed="false">
      <c r="A6" s="23" t="s">
        <v>19</v>
      </c>
      <c r="B6" s="48"/>
      <c r="C6" s="49"/>
      <c r="D6" s="49"/>
      <c r="E6" s="49"/>
      <c r="F6" s="50"/>
      <c r="G6" s="51"/>
      <c r="H6" s="47"/>
      <c r="I6" s="47"/>
      <c r="J6" s="47"/>
      <c r="K6" s="47"/>
      <c r="L6" s="47"/>
    </row>
    <row r="7" customFormat="false" ht="12.75" hidden="false" customHeight="false" outlineLevel="0" collapsed="false">
      <c r="A7" s="23" t="s">
        <v>23</v>
      </c>
      <c r="B7" s="26"/>
      <c r="C7" s="49"/>
      <c r="D7" s="49"/>
      <c r="E7" s="49"/>
      <c r="F7" s="50"/>
      <c r="G7" s="51"/>
      <c r="H7" s="47"/>
      <c r="I7" s="47"/>
      <c r="J7" s="47"/>
      <c r="K7" s="47"/>
      <c r="L7" s="47"/>
    </row>
    <row r="8" customFormat="false" ht="12.75" hidden="false" customHeight="false" outlineLevel="0" collapsed="false">
      <c r="A8" s="23" t="s">
        <v>70</v>
      </c>
      <c r="B8" s="48"/>
      <c r="C8" s="52"/>
      <c r="D8" s="52"/>
      <c r="E8" s="52"/>
      <c r="F8" s="53"/>
      <c r="G8" s="54"/>
      <c r="H8" s="55"/>
      <c r="I8" s="55"/>
      <c r="J8" s="55"/>
      <c r="K8" s="55"/>
      <c r="L8" s="55"/>
    </row>
    <row r="9" customFormat="false" ht="27" hidden="true" customHeight="true" outlineLevel="0" collapsed="false">
      <c r="A9" s="56" t="s">
        <v>71</v>
      </c>
      <c r="B9" s="48" t="s">
        <v>72</v>
      </c>
      <c r="C9" s="52"/>
      <c r="D9" s="52"/>
      <c r="E9" s="52"/>
      <c r="F9" s="53"/>
      <c r="G9" s="54"/>
      <c r="H9" s="55"/>
      <c r="I9" s="55"/>
      <c r="J9" s="55"/>
      <c r="K9" s="55"/>
      <c r="L9" s="55"/>
    </row>
    <row r="10" customFormat="false" ht="12.75" hidden="true" customHeight="true" outlineLevel="0" collapsed="false">
      <c r="A10" s="56" t="s">
        <v>73</v>
      </c>
      <c r="B10" s="48" t="s">
        <v>72</v>
      </c>
      <c r="C10" s="52"/>
      <c r="D10" s="52"/>
      <c r="E10" s="52"/>
      <c r="F10" s="53"/>
      <c r="G10" s="54"/>
      <c r="H10" s="55"/>
      <c r="I10" s="55"/>
      <c r="J10" s="55"/>
      <c r="K10" s="55"/>
      <c r="L10" s="55"/>
    </row>
    <row r="11" customFormat="false" ht="12.75" hidden="true" customHeight="true" outlineLevel="0" collapsed="false">
      <c r="A11" s="56" t="s">
        <v>74</v>
      </c>
      <c r="B11" s="48" t="s">
        <v>72</v>
      </c>
      <c r="C11" s="52"/>
      <c r="D11" s="52"/>
      <c r="E11" s="52"/>
      <c r="F11" s="53"/>
      <c r="G11" s="54"/>
      <c r="H11" s="55"/>
      <c r="I11" s="55"/>
      <c r="J11" s="55"/>
      <c r="K11" s="55"/>
      <c r="L11" s="55"/>
    </row>
    <row r="12" customFormat="false" ht="12.75" hidden="true" customHeight="true" outlineLevel="0" collapsed="false">
      <c r="A12" s="56" t="s">
        <v>75</v>
      </c>
      <c r="B12" s="48" t="s">
        <v>72</v>
      </c>
      <c r="C12" s="52"/>
      <c r="D12" s="52"/>
      <c r="E12" s="52"/>
      <c r="F12" s="53"/>
      <c r="G12" s="54"/>
      <c r="H12" s="55"/>
      <c r="I12" s="55"/>
      <c r="J12" s="55"/>
      <c r="K12" s="55"/>
      <c r="L12" s="55"/>
    </row>
    <row r="13" customFormat="false" ht="12.75" hidden="true" customHeight="true" outlineLevel="0" collapsed="false">
      <c r="A13" s="56" t="s">
        <v>76</v>
      </c>
      <c r="B13" s="48" t="s">
        <v>77</v>
      </c>
      <c r="C13" s="52"/>
      <c r="D13" s="52"/>
      <c r="E13" s="52"/>
      <c r="F13" s="53"/>
      <c r="G13" s="54"/>
      <c r="H13" s="55"/>
      <c r="I13" s="55"/>
      <c r="J13" s="55"/>
      <c r="K13" s="55"/>
      <c r="L13" s="55"/>
    </row>
    <row r="14" customFormat="false" ht="12.75" hidden="true" customHeight="true" outlineLevel="0" collapsed="false">
      <c r="A14" s="56" t="s">
        <v>78</v>
      </c>
      <c r="B14" s="48" t="s">
        <v>77</v>
      </c>
      <c r="C14" s="52"/>
      <c r="D14" s="52"/>
      <c r="E14" s="52"/>
      <c r="F14" s="53"/>
      <c r="G14" s="54"/>
      <c r="H14" s="55"/>
      <c r="I14" s="55"/>
      <c r="J14" s="55"/>
      <c r="K14" s="55"/>
      <c r="L14" s="55"/>
    </row>
    <row r="15" customFormat="false" ht="12.75" hidden="true" customHeight="true" outlineLevel="0" collapsed="false">
      <c r="A15" s="56" t="s">
        <v>79</v>
      </c>
      <c r="B15" s="48" t="s">
        <v>77</v>
      </c>
      <c r="C15" s="52"/>
      <c r="D15" s="52"/>
      <c r="E15" s="52"/>
      <c r="F15" s="53"/>
      <c r="G15" s="54"/>
      <c r="H15" s="55"/>
      <c r="I15" s="55"/>
      <c r="J15" s="55"/>
      <c r="K15" s="55"/>
      <c r="L15" s="55"/>
    </row>
    <row r="16" customFormat="false" ht="12.75" hidden="true" customHeight="true" outlineLevel="0" collapsed="false">
      <c r="A16" s="56" t="s">
        <v>80</v>
      </c>
      <c r="B16" s="48" t="s">
        <v>72</v>
      </c>
      <c r="C16" s="52"/>
      <c r="D16" s="52"/>
      <c r="E16" s="52"/>
      <c r="F16" s="53"/>
      <c r="G16" s="54"/>
      <c r="H16" s="55"/>
      <c r="I16" s="55"/>
      <c r="J16" s="55"/>
      <c r="K16" s="55"/>
      <c r="L16" s="55"/>
    </row>
    <row r="17" customFormat="false" ht="12.75" hidden="true" customHeight="true" outlineLevel="0" collapsed="false">
      <c r="A17" s="56" t="s">
        <v>81</v>
      </c>
      <c r="B17" s="48" t="s">
        <v>72</v>
      </c>
      <c r="C17" s="52"/>
      <c r="D17" s="52"/>
      <c r="E17" s="52"/>
      <c r="F17" s="53"/>
      <c r="G17" s="54"/>
      <c r="H17" s="55"/>
      <c r="I17" s="55"/>
      <c r="J17" s="55"/>
      <c r="K17" s="55"/>
      <c r="L17" s="55"/>
    </row>
    <row r="18" customFormat="false" ht="12.75" hidden="true" customHeight="true" outlineLevel="0" collapsed="false">
      <c r="A18" s="56" t="s">
        <v>82</v>
      </c>
      <c r="B18" s="48" t="s">
        <v>72</v>
      </c>
      <c r="C18" s="52"/>
      <c r="D18" s="52"/>
      <c r="E18" s="52"/>
      <c r="F18" s="53"/>
      <c r="G18" s="54"/>
      <c r="H18" s="55"/>
      <c r="I18" s="55"/>
      <c r="J18" s="55"/>
      <c r="K18" s="55"/>
      <c r="L18" s="55"/>
    </row>
    <row r="19" customFormat="false" ht="12.75" hidden="true" customHeight="true" outlineLevel="0" collapsed="false">
      <c r="A19" s="56" t="s">
        <v>83</v>
      </c>
      <c r="B19" s="48" t="s">
        <v>72</v>
      </c>
      <c r="C19" s="52"/>
      <c r="D19" s="52"/>
      <c r="E19" s="52"/>
      <c r="F19" s="53"/>
      <c r="G19" s="54"/>
      <c r="H19" s="55"/>
      <c r="I19" s="55"/>
      <c r="J19" s="55"/>
      <c r="K19" s="55"/>
      <c r="L19" s="55"/>
    </row>
    <row r="20" customFormat="false" ht="12.75" hidden="true" customHeight="true" outlineLevel="0" collapsed="false">
      <c r="A20" s="56" t="s">
        <v>84</v>
      </c>
      <c r="B20" s="48" t="s">
        <v>72</v>
      </c>
      <c r="C20" s="52"/>
      <c r="D20" s="52"/>
      <c r="E20" s="52"/>
      <c r="F20" s="53"/>
      <c r="G20" s="54"/>
      <c r="H20" s="55"/>
      <c r="I20" s="55"/>
      <c r="J20" s="55"/>
      <c r="K20" s="55"/>
      <c r="L20" s="55"/>
    </row>
    <row r="21" customFormat="false" ht="12.75" hidden="true" customHeight="true" outlineLevel="0" collapsed="false">
      <c r="A21" s="56" t="s">
        <v>85</v>
      </c>
      <c r="B21" s="48" t="s">
        <v>72</v>
      </c>
      <c r="C21" s="52"/>
      <c r="D21" s="52"/>
      <c r="E21" s="52"/>
      <c r="F21" s="53"/>
      <c r="G21" s="54"/>
      <c r="H21" s="55"/>
      <c r="I21" s="55"/>
      <c r="J21" s="55"/>
      <c r="K21" s="55"/>
      <c r="L21" s="55"/>
    </row>
    <row r="22" customFormat="false" ht="12.75" hidden="false" customHeight="false" outlineLevel="0" collapsed="false">
      <c r="A22" s="56" t="s">
        <v>86</v>
      </c>
      <c r="B22" s="48" t="s">
        <v>72</v>
      </c>
      <c r="C22" s="31" t="n">
        <v>29922</v>
      </c>
      <c r="D22" s="31" t="n">
        <v>33105</v>
      </c>
      <c r="E22" s="31" t="n">
        <v>33000</v>
      </c>
      <c r="F22" s="31" t="n">
        <v>33000</v>
      </c>
      <c r="G22" s="31" t="n">
        <v>33000</v>
      </c>
      <c r="H22" s="31" t="n">
        <v>33000</v>
      </c>
      <c r="I22" s="31" t="n">
        <v>33000</v>
      </c>
      <c r="J22" s="31" t="n">
        <v>33000</v>
      </c>
      <c r="K22" s="31" t="n">
        <f aca="false">F22/E22*100</f>
        <v>100</v>
      </c>
      <c r="L22" s="31" t="n">
        <f aca="false">J22/E22*100</f>
        <v>100</v>
      </c>
    </row>
    <row r="23" customFormat="false" ht="12.75" hidden="true" customHeight="true" outlineLevel="0" collapsed="false">
      <c r="A23" s="56" t="s">
        <v>87</v>
      </c>
      <c r="B23" s="48" t="s">
        <v>8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2.75" hidden="true" customHeight="true" outlineLevel="0" collapsed="false">
      <c r="A24" s="56" t="s">
        <v>89</v>
      </c>
      <c r="B24" s="48" t="s">
        <v>77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2.75" hidden="true" customHeight="true" outlineLevel="0" collapsed="false">
      <c r="A25" s="56" t="s">
        <v>90</v>
      </c>
      <c r="B25" s="48" t="s">
        <v>77</v>
      </c>
      <c r="C25" s="57"/>
      <c r="D25" s="57"/>
      <c r="E25" s="57"/>
      <c r="F25" s="57"/>
      <c r="G25" s="31"/>
      <c r="H25" s="31"/>
      <c r="I25" s="31"/>
      <c r="J25" s="31"/>
      <c r="K25" s="31"/>
      <c r="L25" s="31"/>
    </row>
    <row r="26" customFormat="false" ht="12.75" hidden="true" customHeight="true" outlineLevel="0" collapsed="false">
      <c r="A26" s="56" t="s">
        <v>91</v>
      </c>
      <c r="B26" s="48" t="s">
        <v>77</v>
      </c>
      <c r="C26" s="57"/>
      <c r="D26" s="57"/>
      <c r="E26" s="57"/>
      <c r="F26" s="57"/>
      <c r="G26" s="31"/>
      <c r="H26" s="31"/>
      <c r="I26" s="31"/>
      <c r="J26" s="31"/>
      <c r="K26" s="31"/>
      <c r="L26" s="31"/>
    </row>
    <row r="27" customFormat="false" ht="12.75" hidden="true" customHeight="true" outlineLevel="0" collapsed="false">
      <c r="A27" s="56" t="s">
        <v>92</v>
      </c>
      <c r="B27" s="48" t="s">
        <v>77</v>
      </c>
      <c r="C27" s="46"/>
      <c r="D27" s="46"/>
      <c r="E27" s="57"/>
      <c r="F27" s="57"/>
      <c r="G27" s="31"/>
      <c r="H27" s="31"/>
      <c r="I27" s="31"/>
      <c r="J27" s="31"/>
      <c r="K27" s="31"/>
      <c r="L27" s="31"/>
    </row>
    <row r="28" customFormat="false" ht="12.75" hidden="true" customHeight="true" outlineLevel="0" collapsed="false">
      <c r="A28" s="56" t="s">
        <v>93</v>
      </c>
      <c r="B28" s="48" t="s">
        <v>77</v>
      </c>
      <c r="C28" s="57"/>
      <c r="D28" s="57"/>
      <c r="E28" s="57"/>
      <c r="F28" s="57"/>
      <c r="G28" s="31"/>
      <c r="H28" s="31"/>
      <c r="I28" s="31"/>
      <c r="J28" s="31"/>
      <c r="K28" s="31"/>
      <c r="L28" s="31"/>
    </row>
    <row r="29" customFormat="false" ht="12.75" hidden="false" customHeight="false" outlineLevel="0" collapsed="false">
      <c r="A29" s="56" t="s">
        <v>94</v>
      </c>
      <c r="B29" s="48" t="s">
        <v>72</v>
      </c>
      <c r="C29" s="57" t="n">
        <v>26272</v>
      </c>
      <c r="D29" s="57" t="n">
        <v>28315</v>
      </c>
      <c r="E29" s="57" t="n">
        <v>28050</v>
      </c>
      <c r="F29" s="31" t="n">
        <v>28100</v>
      </c>
      <c r="G29" s="31" t="n">
        <v>28232</v>
      </c>
      <c r="H29" s="31" t="n">
        <v>29079</v>
      </c>
      <c r="I29" s="31" t="n">
        <v>29100</v>
      </c>
      <c r="J29" s="31" t="n">
        <v>29100</v>
      </c>
      <c r="K29" s="31" t="n">
        <f aca="false">F29/E29*100</f>
        <v>100.17825311943</v>
      </c>
      <c r="L29" s="31" t="n">
        <f aca="false">J29/E29*100</f>
        <v>103.743315508021</v>
      </c>
    </row>
    <row r="30" customFormat="false" ht="12.75" hidden="false" customHeight="false" outlineLevel="0" collapsed="false">
      <c r="A30" s="56" t="s">
        <v>87</v>
      </c>
      <c r="B30" s="48" t="s">
        <v>72</v>
      </c>
      <c r="C30" s="57" t="n">
        <v>389274</v>
      </c>
      <c r="D30" s="57" t="n">
        <v>368862</v>
      </c>
      <c r="E30" s="57" t="n">
        <v>325000</v>
      </c>
      <c r="F30" s="57" t="n">
        <v>350000</v>
      </c>
      <c r="G30" s="57" t="n">
        <v>350000</v>
      </c>
      <c r="H30" s="57" t="n">
        <v>350000</v>
      </c>
      <c r="I30" s="57" t="n">
        <v>350000</v>
      </c>
      <c r="J30" s="57" t="n">
        <v>350000</v>
      </c>
      <c r="K30" s="31" t="n">
        <f aca="false">F30/E30*100</f>
        <v>107.692307692308</v>
      </c>
      <c r="L30" s="31" t="n">
        <f aca="false">J30/E30*100</f>
        <v>107.692307692308</v>
      </c>
    </row>
    <row r="31" customFormat="false" ht="22.5" hidden="false" customHeight="true" outlineLevel="0" collapsed="false">
      <c r="A31" s="56" t="s">
        <v>95</v>
      </c>
      <c r="B31" s="48" t="s">
        <v>72</v>
      </c>
      <c r="C31" s="57" t="n">
        <v>4785</v>
      </c>
      <c r="D31" s="57" t="n">
        <v>4261</v>
      </c>
      <c r="E31" s="57" t="n">
        <v>4250</v>
      </c>
      <c r="F31" s="31" t="n">
        <v>4500</v>
      </c>
      <c r="G31" s="31" t="n">
        <v>4750</v>
      </c>
      <c r="H31" s="31" t="n">
        <v>4800</v>
      </c>
      <c r="I31" s="31" t="n">
        <v>4900</v>
      </c>
      <c r="J31" s="31" t="n">
        <v>4900</v>
      </c>
      <c r="K31" s="31" t="n">
        <f aca="false">F31/E31*100</f>
        <v>105.882352941176</v>
      </c>
      <c r="L31" s="31" t="n">
        <f aca="false">J31/E31*100</f>
        <v>115.294117647059</v>
      </c>
    </row>
    <row r="32" customFormat="false" ht="17.25" hidden="false" customHeight="true" outlineLevel="0" collapsed="false">
      <c r="A32" s="23" t="s">
        <v>26</v>
      </c>
      <c r="B32" s="48"/>
      <c r="C32" s="57"/>
      <c r="D32" s="57"/>
      <c r="E32" s="57"/>
      <c r="F32" s="57"/>
      <c r="G32" s="31"/>
      <c r="H32" s="31"/>
      <c r="I32" s="31"/>
      <c r="J32" s="31"/>
      <c r="K32" s="31"/>
      <c r="L32" s="31"/>
    </row>
    <row r="33" customFormat="false" ht="12.75" hidden="true" customHeight="true" outlineLevel="0" collapsed="false">
      <c r="A33" s="56" t="s">
        <v>96</v>
      </c>
      <c r="B33" s="48" t="s">
        <v>77</v>
      </c>
      <c r="C33" s="57"/>
      <c r="D33" s="57"/>
      <c r="E33" s="57"/>
      <c r="F33" s="57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56" t="s">
        <v>97</v>
      </c>
      <c r="B34" s="48" t="s">
        <v>98</v>
      </c>
      <c r="C34" s="57" t="n">
        <v>2359.4</v>
      </c>
      <c r="D34" s="57" t="n">
        <v>2872.1</v>
      </c>
      <c r="E34" s="57" t="n">
        <v>2420</v>
      </c>
      <c r="F34" s="31" t="n">
        <v>2430</v>
      </c>
      <c r="G34" s="31" t="n">
        <v>2450</v>
      </c>
      <c r="H34" s="31" t="n">
        <v>2500</v>
      </c>
      <c r="I34" s="31" t="n">
        <v>2500</v>
      </c>
      <c r="J34" s="31" t="n">
        <v>2500</v>
      </c>
      <c r="K34" s="31" t="n">
        <f aca="false">F34/E34*100</f>
        <v>100.413223140496</v>
      </c>
      <c r="L34" s="31" t="n">
        <f aca="false">J34/E34*100</f>
        <v>103.305785123967</v>
      </c>
    </row>
    <row r="35" customFormat="false" ht="12.75" hidden="false" customHeight="false" outlineLevel="0" collapsed="false">
      <c r="A35" s="56" t="s">
        <v>99</v>
      </c>
      <c r="B35" s="48" t="s">
        <v>98</v>
      </c>
      <c r="C35" s="57" t="n">
        <v>235.5</v>
      </c>
      <c r="D35" s="57" t="n">
        <v>2047.9</v>
      </c>
      <c r="E35" s="57" t="n">
        <v>250</v>
      </c>
      <c r="F35" s="31" t="n">
        <v>280</v>
      </c>
      <c r="G35" s="31" t="n">
        <v>300</v>
      </c>
      <c r="H35" s="31" t="n">
        <v>300</v>
      </c>
      <c r="I35" s="31" t="n">
        <v>300</v>
      </c>
      <c r="J35" s="31" t="n">
        <v>300</v>
      </c>
      <c r="K35" s="31" t="n">
        <f aca="false">F35/E35*100</f>
        <v>112</v>
      </c>
      <c r="L35" s="31" t="n">
        <f aca="false">J35/E35*100</f>
        <v>120</v>
      </c>
    </row>
    <row r="36" customFormat="false" ht="12.75" hidden="true" customHeight="true" outlineLevel="0" collapsed="false">
      <c r="A36" s="56" t="s">
        <v>100</v>
      </c>
      <c r="B36" s="48" t="s">
        <v>101</v>
      </c>
      <c r="C36" s="58"/>
      <c r="D36" s="58"/>
      <c r="E36" s="58"/>
      <c r="F36" s="58"/>
      <c r="G36" s="59"/>
      <c r="H36" s="59"/>
      <c r="I36" s="59"/>
      <c r="J36" s="59"/>
      <c r="K36" s="59"/>
      <c r="L36" s="59"/>
    </row>
    <row r="37" customFormat="false" ht="18.75" hidden="true" customHeight="true" outlineLevel="0" collapsed="false">
      <c r="A37" s="56" t="s">
        <v>102</v>
      </c>
      <c r="B37" s="48" t="s">
        <v>103</v>
      </c>
      <c r="C37" s="58"/>
      <c r="D37" s="58"/>
      <c r="E37" s="58"/>
      <c r="F37" s="58"/>
      <c r="G37" s="59"/>
      <c r="H37" s="59"/>
      <c r="I37" s="59"/>
      <c r="J37" s="59"/>
      <c r="K37" s="59"/>
      <c r="L37" s="59"/>
    </row>
    <row r="38" customFormat="false" ht="12.75" hidden="true" customHeight="true" outlineLevel="0" collapsed="false">
      <c r="A38" s="56" t="s">
        <v>104</v>
      </c>
      <c r="B38" s="48" t="s">
        <v>103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customFormat="false" ht="12.75" hidden="true" customHeight="true" outlineLevel="0" collapsed="false">
      <c r="A39" s="56" t="s">
        <v>105</v>
      </c>
      <c r="B39" s="48" t="s">
        <v>103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</row>
    <row r="40" customFormat="false" ht="12.75" hidden="true" customHeight="true" outlineLevel="0" collapsed="false">
      <c r="A40" s="56" t="s">
        <v>106</v>
      </c>
      <c r="B40" s="48" t="s">
        <v>103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12.75" hidden="true" customHeight="true" outlineLevel="0" collapsed="false">
      <c r="A41" s="23" t="s">
        <v>27</v>
      </c>
      <c r="B41" s="48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2.75" hidden="true" customHeight="true" outlineLevel="0" collapsed="false">
      <c r="A42" s="56" t="s">
        <v>107</v>
      </c>
      <c r="B42" s="48" t="s">
        <v>108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2.75" hidden="true" customHeight="true" outlineLevel="0" collapsed="false">
      <c r="A43" s="56" t="s">
        <v>109</v>
      </c>
      <c r="B43" s="48" t="s">
        <v>108</v>
      </c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12.75" hidden="true" customHeight="true" outlineLevel="0" collapsed="false">
      <c r="A44" s="56" t="s">
        <v>110</v>
      </c>
      <c r="B44" s="48" t="s">
        <v>108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12.75" hidden="true" customHeight="true" outlineLevel="0" collapsed="false">
      <c r="A45" s="56" t="s">
        <v>111</v>
      </c>
      <c r="B45" s="48" t="s">
        <v>112</v>
      </c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2.75" hidden="true" customHeight="true" outlineLevel="0" collapsed="false">
      <c r="A46" s="56" t="s">
        <v>113</v>
      </c>
      <c r="B46" s="48" t="s">
        <v>112</v>
      </c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customFormat="false" ht="12.75" hidden="false" customHeight="false" outlineLevel="0" collapsed="false">
      <c r="A47" s="23" t="s">
        <v>28</v>
      </c>
      <c r="B47" s="48"/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2.75" hidden="false" customHeight="false" outlineLevel="0" collapsed="false">
      <c r="A48" s="56" t="s">
        <v>114</v>
      </c>
      <c r="B48" s="48" t="s">
        <v>108</v>
      </c>
      <c r="C48" s="31" t="n">
        <f aca="false">2579+9476</f>
        <v>12055</v>
      </c>
      <c r="D48" s="31" t="n">
        <f aca="false">2638+8107</f>
        <v>10745</v>
      </c>
      <c r="E48" s="31" t="n">
        <v>10000</v>
      </c>
      <c r="F48" s="31" t="n">
        <v>10500</v>
      </c>
      <c r="G48" s="31" t="n">
        <v>11000</v>
      </c>
      <c r="H48" s="31" t="n">
        <v>11500</v>
      </c>
      <c r="I48" s="31" t="n">
        <v>12000</v>
      </c>
      <c r="J48" s="31" t="n">
        <v>12000</v>
      </c>
      <c r="K48" s="31" t="n">
        <f aca="false">F48/E48*100</f>
        <v>105</v>
      </c>
      <c r="L48" s="31" t="n">
        <f aca="false">J48/E48*100</f>
        <v>120</v>
      </c>
    </row>
    <row r="49" customFormat="false" ht="25.5" hidden="true" customHeight="true" outlineLevel="0" collapsed="false">
      <c r="A49" s="56" t="s">
        <v>115</v>
      </c>
      <c r="B49" s="48" t="s">
        <v>116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2.75" hidden="true" customHeight="true" outlineLevel="0" collapsed="false">
      <c r="A50" s="56" t="s">
        <v>117</v>
      </c>
      <c r="B50" s="48" t="s">
        <v>108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2.75" hidden="false" customHeight="false" outlineLevel="0" collapsed="false">
      <c r="A51" s="23" t="s">
        <v>29</v>
      </c>
      <c r="B51" s="48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24.75" hidden="false" customHeight="true" outlineLevel="0" collapsed="false">
      <c r="A52" s="56" t="s">
        <v>118</v>
      </c>
      <c r="B52" s="48" t="s">
        <v>119</v>
      </c>
      <c r="C52" s="31" t="n">
        <v>35580</v>
      </c>
      <c r="D52" s="31" t="n">
        <v>35221</v>
      </c>
      <c r="E52" s="31" t="s">
        <v>21</v>
      </c>
      <c r="F52" s="31" t="n">
        <v>10000</v>
      </c>
      <c r="G52" s="31" t="n">
        <v>20000</v>
      </c>
      <c r="H52" s="31" t="n">
        <v>25000</v>
      </c>
      <c r="I52" s="31" t="n">
        <v>30000</v>
      </c>
      <c r="J52" s="31" t="n">
        <v>35000</v>
      </c>
      <c r="K52" s="31" t="s">
        <v>21</v>
      </c>
      <c r="L52" s="31" t="s">
        <v>21</v>
      </c>
    </row>
    <row r="53" customFormat="false" ht="12.75" hidden="true" customHeight="true" outlineLevel="0" collapsed="false">
      <c r="A53" s="56" t="s">
        <v>120</v>
      </c>
      <c r="B53" s="48" t="s">
        <v>121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25.5" hidden="false" customHeight="true" outlineLevel="0" collapsed="false">
      <c r="A54" s="23" t="s">
        <v>30</v>
      </c>
      <c r="B54" s="48" t="s">
        <v>122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28.5" hidden="false" customHeight="true" outlineLevel="0" collapsed="false">
      <c r="A55" s="56" t="s">
        <v>123</v>
      </c>
      <c r="B55" s="48" t="s">
        <v>124</v>
      </c>
      <c r="C55" s="31" t="n">
        <v>9.9</v>
      </c>
      <c r="D55" s="31" t="n">
        <v>19</v>
      </c>
      <c r="E55" s="31" t="n">
        <v>15</v>
      </c>
      <c r="F55" s="31" t="n">
        <v>15</v>
      </c>
      <c r="G55" s="31" t="n">
        <v>15</v>
      </c>
      <c r="H55" s="31" t="n">
        <v>15</v>
      </c>
      <c r="I55" s="31" t="n">
        <v>15</v>
      </c>
      <c r="J55" s="31" t="n">
        <v>15</v>
      </c>
      <c r="K55" s="31" t="n">
        <f aca="false">F55/E55*100</f>
        <v>100</v>
      </c>
      <c r="L55" s="31" t="n">
        <f aca="false">J55/E55*100</f>
        <v>100</v>
      </c>
    </row>
    <row r="56" customFormat="false" ht="26.25" hidden="true" customHeight="true" outlineLevel="0" collapsed="false">
      <c r="A56" s="56" t="s">
        <v>125</v>
      </c>
      <c r="B56" s="48" t="s">
        <v>72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</row>
    <row r="57" customFormat="false" ht="15" hidden="false" customHeight="true" outlineLevel="0" collapsed="false">
      <c r="A57" s="56" t="s">
        <v>126</v>
      </c>
      <c r="B57" s="48" t="s">
        <v>127</v>
      </c>
      <c r="C57" s="31" t="n">
        <v>16.1</v>
      </c>
      <c r="D57" s="31" t="n">
        <v>19</v>
      </c>
      <c r="E57" s="31" t="n">
        <v>10</v>
      </c>
      <c r="F57" s="31" t="n">
        <v>10</v>
      </c>
      <c r="G57" s="31" t="n">
        <v>10</v>
      </c>
      <c r="H57" s="31" t="n">
        <v>10</v>
      </c>
      <c r="I57" s="31" t="n">
        <v>10</v>
      </c>
      <c r="J57" s="31" t="n">
        <v>10</v>
      </c>
      <c r="K57" s="31" t="n">
        <f aca="false">F57/E57*100</f>
        <v>100</v>
      </c>
      <c r="L57" s="31" t="n">
        <f aca="false">J57/E57*100</f>
        <v>100</v>
      </c>
    </row>
    <row r="58" customFormat="false" ht="17.25" hidden="false" customHeight="true" outlineLevel="0" collapsed="false">
      <c r="A58" s="56" t="s">
        <v>128</v>
      </c>
      <c r="B58" s="48" t="s">
        <v>72</v>
      </c>
      <c r="C58" s="31" t="n">
        <v>1113</v>
      </c>
      <c r="D58" s="31" t="n">
        <v>64</v>
      </c>
      <c r="E58" s="31" t="n">
        <v>65</v>
      </c>
      <c r="F58" s="31" t="n">
        <v>75</v>
      </c>
      <c r="G58" s="31" t="n">
        <v>75</v>
      </c>
      <c r="H58" s="31" t="n">
        <v>75</v>
      </c>
      <c r="I58" s="31" t="n">
        <v>75</v>
      </c>
      <c r="J58" s="31" t="n">
        <v>75</v>
      </c>
      <c r="K58" s="31" t="n">
        <f aca="false">F58/E58*100</f>
        <v>115.384615384615</v>
      </c>
      <c r="L58" s="31" t="n">
        <f aca="false">J58/E58*100</f>
        <v>115.384615384615</v>
      </c>
    </row>
    <row r="59" customFormat="false" ht="17.25" hidden="false" customHeight="true" outlineLevel="0" collapsed="false">
      <c r="A59" s="23" t="s">
        <v>31</v>
      </c>
      <c r="B59" s="48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18" hidden="false" customHeight="true" outlineLevel="0" collapsed="false">
      <c r="A60" s="56" t="s">
        <v>129</v>
      </c>
      <c r="B60" s="48" t="s">
        <v>72</v>
      </c>
      <c r="C60" s="31" t="n">
        <v>206</v>
      </c>
      <c r="D60" s="31" t="n">
        <v>317</v>
      </c>
      <c r="E60" s="31" t="n">
        <v>300</v>
      </c>
      <c r="F60" s="31" t="n">
        <v>300</v>
      </c>
      <c r="G60" s="31" t="n">
        <v>300</v>
      </c>
      <c r="H60" s="31" t="n">
        <v>300</v>
      </c>
      <c r="I60" s="31" t="n">
        <v>300</v>
      </c>
      <c r="J60" s="31" t="n">
        <v>300</v>
      </c>
      <c r="K60" s="31" t="n">
        <f aca="false">F60/E60*100</f>
        <v>100</v>
      </c>
      <c r="L60" s="31" t="n">
        <f aca="false">J60/E60*100</f>
        <v>100</v>
      </c>
    </row>
    <row r="61" customFormat="false" ht="13.5" hidden="false" customHeight="true" outlineLevel="0" collapsed="false">
      <c r="A61" s="56" t="s">
        <v>130</v>
      </c>
      <c r="B61" s="48" t="s">
        <v>72</v>
      </c>
      <c r="C61" s="31" t="n">
        <v>126396</v>
      </c>
      <c r="D61" s="31" t="n">
        <v>158355</v>
      </c>
      <c r="E61" s="31" t="n">
        <v>125000</v>
      </c>
      <c r="F61" s="31" t="n">
        <v>125000</v>
      </c>
      <c r="G61" s="31" t="n">
        <v>125000</v>
      </c>
      <c r="H61" s="31" t="n">
        <v>125000</v>
      </c>
      <c r="I61" s="31" t="n">
        <v>125000</v>
      </c>
      <c r="J61" s="31" t="n">
        <v>125000</v>
      </c>
      <c r="K61" s="31" t="n">
        <f aca="false">F61/E61*100</f>
        <v>100</v>
      </c>
      <c r="L61" s="31" t="n">
        <f aca="false">J61/E61*100</f>
        <v>100</v>
      </c>
    </row>
    <row r="62" customFormat="false" ht="12.75" hidden="false" customHeight="false" outlineLevel="0" collapsed="false">
      <c r="A62" s="23" t="s">
        <v>34</v>
      </c>
      <c r="B62" s="48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true" customHeight="true" outlineLevel="0" collapsed="false">
      <c r="A63" s="56" t="s">
        <v>131</v>
      </c>
      <c r="B63" s="48" t="s">
        <v>77</v>
      </c>
      <c r="C63" s="31"/>
      <c r="D63" s="31"/>
      <c r="E63" s="31"/>
      <c r="F63" s="31"/>
      <c r="G63" s="31"/>
      <c r="H63" s="31"/>
      <c r="I63" s="31"/>
      <c r="J63" s="31"/>
      <c r="K63" s="31"/>
      <c r="L63" s="59"/>
    </row>
    <row r="64" customFormat="false" ht="12.75" hidden="true" customHeight="true" outlineLevel="0" collapsed="false">
      <c r="A64" s="56" t="s">
        <v>132</v>
      </c>
      <c r="B64" s="48" t="s">
        <v>77</v>
      </c>
      <c r="C64" s="31"/>
      <c r="D64" s="31"/>
      <c r="E64" s="31"/>
      <c r="F64" s="31"/>
      <c r="G64" s="31"/>
      <c r="H64" s="31"/>
      <c r="I64" s="31"/>
      <c r="J64" s="31"/>
      <c r="K64" s="31"/>
      <c r="L64" s="59"/>
    </row>
    <row r="65" customFormat="false" ht="12.75" hidden="false" customHeight="false" outlineLevel="0" collapsed="false">
      <c r="A65" s="56" t="s">
        <v>133</v>
      </c>
      <c r="B65" s="48" t="s">
        <v>77</v>
      </c>
      <c r="C65" s="31" t="n">
        <v>4062</v>
      </c>
      <c r="D65" s="31" t="s">
        <v>21</v>
      </c>
      <c r="E65" s="31" t="s">
        <v>21</v>
      </c>
      <c r="F65" s="31" t="n">
        <v>500</v>
      </c>
      <c r="G65" s="31" t="n">
        <v>1000</v>
      </c>
      <c r="H65" s="31" t="n">
        <v>1000</v>
      </c>
      <c r="I65" s="31" t="n">
        <v>1000</v>
      </c>
      <c r="J65" s="31" t="n">
        <v>1000</v>
      </c>
      <c r="K65" s="31" t="s">
        <v>21</v>
      </c>
      <c r="L65" s="31" t="s">
        <v>21</v>
      </c>
    </row>
    <row r="66" customFormat="false" ht="12.75" hidden="false" customHeight="false" outlineLevel="0" collapsed="false">
      <c r="A66" s="56" t="s">
        <v>134</v>
      </c>
      <c r="B66" s="48" t="s">
        <v>98</v>
      </c>
      <c r="C66" s="31" t="n">
        <v>1265.5</v>
      </c>
      <c r="D66" s="31" t="n">
        <v>1193.6</v>
      </c>
      <c r="E66" s="31" t="n">
        <v>1000</v>
      </c>
      <c r="F66" s="31" t="n">
        <v>1000</v>
      </c>
      <c r="G66" s="31" t="n">
        <v>1000</v>
      </c>
      <c r="H66" s="31" t="n">
        <v>1000</v>
      </c>
      <c r="I66" s="31" t="n">
        <v>1000</v>
      </c>
      <c r="J66" s="31" t="n">
        <v>1000</v>
      </c>
      <c r="K66" s="31" t="n">
        <f aca="false">F66/E66*100</f>
        <v>100</v>
      </c>
      <c r="L66" s="31" t="n">
        <f aca="false">J66/E66*100</f>
        <v>100</v>
      </c>
    </row>
    <row r="67" customFormat="false" ht="13.5" hidden="false" customHeight="true" outlineLevel="0" collapsed="false">
      <c r="A67" s="23" t="s">
        <v>36</v>
      </c>
      <c r="B67" s="48" t="s">
        <v>122</v>
      </c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5.75" hidden="false" customHeight="true" outlineLevel="0" collapsed="false">
      <c r="A68" s="56" t="s">
        <v>135</v>
      </c>
      <c r="B68" s="48" t="s">
        <v>72</v>
      </c>
      <c r="C68" s="31" t="n">
        <v>1630.754</v>
      </c>
      <c r="D68" s="31" t="n">
        <v>4784.191</v>
      </c>
      <c r="E68" s="31" t="n">
        <v>2500</v>
      </c>
      <c r="F68" s="31" t="n">
        <v>2500</v>
      </c>
      <c r="G68" s="31" t="n">
        <v>2500</v>
      </c>
      <c r="H68" s="31" t="n">
        <v>2500</v>
      </c>
      <c r="I68" s="31" t="n">
        <v>2500</v>
      </c>
      <c r="J68" s="31" t="n">
        <v>2500</v>
      </c>
      <c r="K68" s="31" t="n">
        <f aca="false">F68/E68*100</f>
        <v>100</v>
      </c>
      <c r="L68" s="31" t="n">
        <f aca="false">J68/E68*100</f>
        <v>100</v>
      </c>
    </row>
    <row r="69" customFormat="false" ht="30" hidden="false" customHeight="true" outlineLevel="0" collapsed="false">
      <c r="A69" s="56" t="s">
        <v>136</v>
      </c>
      <c r="B69" s="48" t="s">
        <v>72</v>
      </c>
      <c r="C69" s="31" t="n">
        <v>1616.2</v>
      </c>
      <c r="D69" s="31" t="n">
        <v>1631.698</v>
      </c>
      <c r="E69" s="31" t="n">
        <v>1500</v>
      </c>
      <c r="F69" s="31" t="n">
        <v>1550</v>
      </c>
      <c r="G69" s="31" t="n">
        <v>1600</v>
      </c>
      <c r="H69" s="31" t="n">
        <v>1650</v>
      </c>
      <c r="I69" s="31" t="n">
        <v>1700</v>
      </c>
      <c r="J69" s="31" t="n">
        <v>1700</v>
      </c>
      <c r="K69" s="31" t="n">
        <f aca="false">F69/E69*100</f>
        <v>103.333333333333</v>
      </c>
      <c r="L69" s="31" t="n">
        <f aca="false">J69/E69*100</f>
        <v>113.333333333333</v>
      </c>
    </row>
    <row r="70" customFormat="false" ht="18.75" hidden="false" customHeight="true" outlineLevel="0" collapsed="false">
      <c r="A70" s="23" t="s">
        <v>37</v>
      </c>
      <c r="B70" s="48" t="s">
        <v>122</v>
      </c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5.75" hidden="true" customHeight="true" outlineLevel="0" collapsed="false">
      <c r="A71" s="56" t="s">
        <v>137</v>
      </c>
      <c r="B71" s="48" t="s">
        <v>138</v>
      </c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7.25" hidden="false" customHeight="true" outlineLevel="0" collapsed="false">
      <c r="A72" s="56" t="s">
        <v>139</v>
      </c>
      <c r="B72" s="48" t="s">
        <v>140</v>
      </c>
      <c r="C72" s="31" t="n">
        <v>34.265</v>
      </c>
      <c r="D72" s="31" t="n">
        <v>33.709</v>
      </c>
      <c r="E72" s="31" t="n">
        <v>32</v>
      </c>
      <c r="F72" s="31" t="n">
        <v>33.5</v>
      </c>
      <c r="G72" s="31" t="n">
        <v>35</v>
      </c>
      <c r="H72" s="31" t="n">
        <v>35</v>
      </c>
      <c r="I72" s="31" t="n">
        <v>37</v>
      </c>
      <c r="J72" s="31" t="n">
        <v>38</v>
      </c>
      <c r="K72" s="31" t="n">
        <f aca="false">F72/E72*100</f>
        <v>104.6875</v>
      </c>
      <c r="L72" s="31" t="n">
        <f aca="false">J72/E72*100</f>
        <v>118.75</v>
      </c>
    </row>
    <row r="73" customFormat="false" ht="17.25" hidden="false" customHeight="true" outlineLevel="0" collapsed="false">
      <c r="A73" s="56" t="s">
        <v>141</v>
      </c>
      <c r="B73" s="48" t="s">
        <v>140</v>
      </c>
      <c r="C73" s="31" t="n">
        <v>102.69</v>
      </c>
      <c r="D73" s="31" t="n">
        <v>155.707</v>
      </c>
      <c r="E73" s="31" t="n">
        <v>85</v>
      </c>
      <c r="F73" s="31" t="n">
        <v>100</v>
      </c>
      <c r="G73" s="31" t="n">
        <v>100</v>
      </c>
      <c r="H73" s="31" t="n">
        <v>125</v>
      </c>
      <c r="I73" s="31" t="n">
        <v>125</v>
      </c>
      <c r="J73" s="31" t="n">
        <v>125</v>
      </c>
      <c r="K73" s="31" t="n">
        <f aca="false">F73/E73*100</f>
        <v>117.647058823529</v>
      </c>
      <c r="L73" s="31" t="n">
        <f aca="false">J73/E73*100</f>
        <v>147.058823529412</v>
      </c>
    </row>
    <row r="74" customFormat="false" ht="12.75" hidden="true" customHeight="true" outlineLevel="0" collapsed="false">
      <c r="A74" s="56" t="s">
        <v>142</v>
      </c>
      <c r="B74" s="48" t="s">
        <v>140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true" customHeight="true" outlineLevel="0" collapsed="false">
      <c r="A75" s="56" t="s">
        <v>143</v>
      </c>
      <c r="B75" s="48" t="s">
        <v>140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true" customHeight="true" outlineLevel="0" collapsed="false">
      <c r="A76" s="56" t="s">
        <v>144</v>
      </c>
      <c r="B76" s="48" t="s">
        <v>140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27.75" hidden="false" customHeight="true" outlineLevel="0" collapsed="false">
      <c r="A77" s="23" t="s">
        <v>39</v>
      </c>
      <c r="B77" s="48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.75" hidden="true" customHeight="true" outlineLevel="0" collapsed="false">
      <c r="A78" s="56" t="s">
        <v>145</v>
      </c>
      <c r="B78" s="48" t="s">
        <v>72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A79" s="56" t="s">
        <v>146</v>
      </c>
      <c r="B79" s="48" t="s">
        <v>72</v>
      </c>
      <c r="C79" s="31" t="n">
        <v>254</v>
      </c>
      <c r="D79" s="31" t="n">
        <v>389</v>
      </c>
      <c r="E79" s="31" t="n">
        <v>300</v>
      </c>
      <c r="F79" s="31" t="n">
        <v>325</v>
      </c>
      <c r="G79" s="31" t="n">
        <v>350</v>
      </c>
      <c r="H79" s="31" t="n">
        <v>400</v>
      </c>
      <c r="I79" s="31" t="n">
        <v>400</v>
      </c>
      <c r="J79" s="31" t="n">
        <v>400</v>
      </c>
      <c r="K79" s="31" t="n">
        <f aca="false">F79/E79*100</f>
        <v>108.333333333333</v>
      </c>
      <c r="L79" s="31" t="n">
        <f aca="false">J79/E79*100</f>
        <v>133.333333333333</v>
      </c>
    </row>
    <row r="80" customFormat="false" ht="25.5" hidden="false" customHeight="true" outlineLevel="0" collapsed="false">
      <c r="A80" s="56" t="s">
        <v>147</v>
      </c>
      <c r="B80" s="48" t="s">
        <v>112</v>
      </c>
      <c r="C80" s="31" t="n">
        <v>4</v>
      </c>
      <c r="D80" s="31" t="n">
        <v>6</v>
      </c>
      <c r="E80" s="31" t="n">
        <v>5</v>
      </c>
      <c r="F80" s="31" t="n">
        <v>5</v>
      </c>
      <c r="G80" s="31" t="n">
        <v>5</v>
      </c>
      <c r="H80" s="31" t="n">
        <v>5</v>
      </c>
      <c r="I80" s="31" t="n">
        <v>5</v>
      </c>
      <c r="J80" s="31" t="n">
        <v>5</v>
      </c>
      <c r="K80" s="31" t="n">
        <f aca="false">F80/E80*100</f>
        <v>100</v>
      </c>
      <c r="L80" s="31" t="n">
        <f aca="false">J80/E80*100</f>
        <v>100</v>
      </c>
    </row>
    <row r="81" customFormat="false" ht="12.75" hidden="false" customHeight="false" outlineLevel="0" collapsed="false">
      <c r="A81" s="56" t="s">
        <v>148</v>
      </c>
      <c r="B81" s="48" t="s">
        <v>112</v>
      </c>
      <c r="C81" s="31" t="n">
        <v>129</v>
      </c>
      <c r="D81" s="31" t="n">
        <v>167</v>
      </c>
      <c r="E81" s="31" t="n">
        <v>140</v>
      </c>
      <c r="F81" s="31" t="n">
        <v>140</v>
      </c>
      <c r="G81" s="31" t="n">
        <v>140</v>
      </c>
      <c r="H81" s="31" t="n">
        <v>140</v>
      </c>
      <c r="I81" s="31" t="n">
        <v>140</v>
      </c>
      <c r="J81" s="31" t="n">
        <v>140</v>
      </c>
      <c r="K81" s="31" t="n">
        <f aca="false">F81/E81*100</f>
        <v>100</v>
      </c>
      <c r="L81" s="31" t="n">
        <f aca="false">J81/E81*100</f>
        <v>100</v>
      </c>
    </row>
    <row r="82" customFormat="false" ht="12.75" hidden="false" customHeight="false" outlineLevel="0" collapsed="false">
      <c r="A82" s="23" t="s">
        <v>149</v>
      </c>
      <c r="B82" s="48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A83" s="23" t="s">
        <v>42</v>
      </c>
      <c r="B83" s="48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25.5" hidden="true" customHeight="true" outlineLevel="0" collapsed="false">
      <c r="A84" s="56" t="s">
        <v>150</v>
      </c>
      <c r="B84" s="26" t="s">
        <v>112</v>
      </c>
      <c r="C84" s="58"/>
      <c r="D84" s="58"/>
      <c r="E84" s="58"/>
      <c r="F84" s="58"/>
      <c r="G84" s="59"/>
      <c r="H84" s="59"/>
      <c r="I84" s="59"/>
      <c r="J84" s="59"/>
      <c r="K84" s="59"/>
      <c r="L84" s="59"/>
    </row>
    <row r="85" customFormat="false" ht="38.25" hidden="true" customHeight="true" outlineLevel="0" collapsed="false">
      <c r="A85" s="56" t="s">
        <v>151</v>
      </c>
      <c r="B85" s="26" t="s">
        <v>112</v>
      </c>
      <c r="C85" s="58"/>
      <c r="D85" s="58"/>
      <c r="E85" s="58"/>
      <c r="F85" s="58"/>
      <c r="G85" s="59"/>
      <c r="H85" s="59"/>
      <c r="I85" s="59"/>
      <c r="J85" s="59"/>
      <c r="K85" s="59"/>
      <c r="L85" s="59"/>
    </row>
    <row r="86" customFormat="false" ht="12.75" hidden="true" customHeight="true" outlineLevel="0" collapsed="false">
      <c r="A86" s="56" t="s">
        <v>152</v>
      </c>
      <c r="B86" s="26" t="s">
        <v>112</v>
      </c>
      <c r="C86" s="58"/>
      <c r="D86" s="58"/>
      <c r="E86" s="58"/>
      <c r="F86" s="59"/>
      <c r="G86" s="59"/>
      <c r="H86" s="59"/>
      <c r="I86" s="59"/>
      <c r="J86" s="59"/>
      <c r="K86" s="59"/>
      <c r="L86" s="59"/>
    </row>
    <row r="87" customFormat="false" ht="40.5" hidden="false" customHeight="true" outlineLevel="0" collapsed="false">
      <c r="A87" s="56" t="s">
        <v>153</v>
      </c>
      <c r="B87" s="26" t="s">
        <v>112</v>
      </c>
      <c r="C87" s="57" t="s">
        <v>21</v>
      </c>
      <c r="D87" s="57" t="n">
        <v>101500</v>
      </c>
      <c r="E87" s="57" t="n">
        <v>95000</v>
      </c>
      <c r="F87" s="31" t="n">
        <v>95100</v>
      </c>
      <c r="G87" s="31" t="n">
        <v>95100</v>
      </c>
      <c r="H87" s="31" t="n">
        <v>95200</v>
      </c>
      <c r="I87" s="31" t="n">
        <v>95200</v>
      </c>
      <c r="J87" s="31" t="n">
        <v>95500</v>
      </c>
      <c r="K87" s="31" t="n">
        <f aca="false">F87/E87*100</f>
        <v>100.105263157895</v>
      </c>
      <c r="L87" s="31" t="n">
        <f aca="false">J87/E87*100</f>
        <v>100.526315789474</v>
      </c>
    </row>
    <row r="88" customFormat="false" ht="30" hidden="false" customHeight="true" outlineLevel="0" collapsed="false">
      <c r="A88" s="23" t="s">
        <v>43</v>
      </c>
      <c r="B88" s="48"/>
      <c r="C88" s="60"/>
      <c r="D88" s="60"/>
      <c r="E88" s="60"/>
      <c r="F88" s="60"/>
      <c r="G88" s="60"/>
      <c r="H88" s="60"/>
      <c r="I88" s="60"/>
      <c r="J88" s="60"/>
      <c r="K88" s="60"/>
      <c r="L88" s="60"/>
    </row>
    <row r="89" customFormat="false" ht="24.75" hidden="false" customHeight="true" outlineLevel="0" collapsed="false">
      <c r="A89" s="56" t="s">
        <v>154</v>
      </c>
      <c r="B89" s="48" t="s">
        <v>112</v>
      </c>
      <c r="C89" s="31" t="n">
        <v>5908</v>
      </c>
      <c r="D89" s="31" t="n">
        <v>5440</v>
      </c>
      <c r="E89" s="31" t="n">
        <v>5400</v>
      </c>
      <c r="F89" s="31" t="n">
        <v>5500</v>
      </c>
      <c r="G89" s="31" t="n">
        <v>5800</v>
      </c>
      <c r="H89" s="31" t="n">
        <v>6000</v>
      </c>
      <c r="I89" s="31" t="n">
        <v>6000</v>
      </c>
      <c r="J89" s="31" t="n">
        <v>6000</v>
      </c>
      <c r="K89" s="31" t="n">
        <f aca="false">F89/E89*100</f>
        <v>101.851851851852</v>
      </c>
      <c r="L89" s="31" t="n">
        <f aca="false">J89/E89*100</f>
        <v>111.111111111111</v>
      </c>
    </row>
    <row r="90" customFormat="false" ht="12.75" hidden="true" customHeight="true" outlineLevel="0" collapsed="false">
      <c r="A90" s="56" t="s">
        <v>155</v>
      </c>
      <c r="B90" s="48" t="s">
        <v>112</v>
      </c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4.25" hidden="true" customHeight="true" outlineLevel="0" collapsed="false">
      <c r="A91" s="56" t="s">
        <v>156</v>
      </c>
      <c r="B91" s="48" t="s">
        <v>112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25.5" hidden="true" customHeight="true" outlineLevel="0" collapsed="false">
      <c r="A92" s="56" t="s">
        <v>157</v>
      </c>
      <c r="B92" s="48" t="s">
        <v>112</v>
      </c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A93" s="23" t="s">
        <v>44</v>
      </c>
      <c r="B93" s="48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A94" s="56" t="s">
        <v>158</v>
      </c>
      <c r="B94" s="48" t="s">
        <v>112</v>
      </c>
      <c r="C94" s="31" t="n">
        <v>10</v>
      </c>
      <c r="D94" s="31" t="n">
        <v>3</v>
      </c>
      <c r="E94" s="31" t="n">
        <v>5</v>
      </c>
      <c r="F94" s="31" t="n">
        <v>7</v>
      </c>
      <c r="G94" s="31" t="n">
        <v>10</v>
      </c>
      <c r="H94" s="31" t="n">
        <v>10</v>
      </c>
      <c r="I94" s="31" t="n">
        <v>12</v>
      </c>
      <c r="J94" s="31" t="n">
        <v>12</v>
      </c>
      <c r="K94" s="31" t="n">
        <f aca="false">F94/E94*100</f>
        <v>140</v>
      </c>
      <c r="L94" s="31" t="n">
        <f aca="false">J94/E94*100</f>
        <v>240</v>
      </c>
    </row>
    <row r="95" customFormat="false" ht="12.75" hidden="false" customHeight="true" outlineLevel="0" collapsed="false">
      <c r="A95" s="56" t="s">
        <v>159</v>
      </c>
      <c r="B95" s="48" t="s">
        <v>112</v>
      </c>
      <c r="C95" s="31" t="n">
        <v>17</v>
      </c>
      <c r="D95" s="31" t="n">
        <v>11</v>
      </c>
      <c r="E95" s="31" t="n">
        <v>28</v>
      </c>
      <c r="F95" s="31" t="n">
        <v>30</v>
      </c>
      <c r="G95" s="31" t="n">
        <v>30</v>
      </c>
      <c r="H95" s="31" t="n">
        <v>35</v>
      </c>
      <c r="I95" s="31" t="n">
        <v>40</v>
      </c>
      <c r="J95" s="31" t="n">
        <v>50</v>
      </c>
      <c r="K95" s="31" t="n">
        <f aca="false">F95/E95*100</f>
        <v>107.142857142857</v>
      </c>
      <c r="L95" s="31" t="n">
        <f aca="false">J95/E95*100</f>
        <v>178.571428571429</v>
      </c>
    </row>
    <row r="96" customFormat="false" ht="12.75" hidden="false" customHeight="true" outlineLevel="0" collapsed="false">
      <c r="A96" s="23" t="s">
        <v>160</v>
      </c>
      <c r="B96" s="48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A97" s="56" t="s">
        <v>161</v>
      </c>
      <c r="B97" s="48" t="s">
        <v>112</v>
      </c>
      <c r="C97" s="31" t="n">
        <v>206</v>
      </c>
      <c r="D97" s="31" t="n">
        <v>561</v>
      </c>
      <c r="E97" s="31" t="n">
        <v>400</v>
      </c>
      <c r="F97" s="31" t="n">
        <v>500</v>
      </c>
      <c r="G97" s="31" t="n">
        <v>500</v>
      </c>
      <c r="H97" s="31" t="n">
        <v>500</v>
      </c>
      <c r="I97" s="31" t="n">
        <v>500</v>
      </c>
      <c r="J97" s="31" t="n">
        <v>500</v>
      </c>
      <c r="K97" s="31" t="n">
        <f aca="false">F97/E97*100</f>
        <v>125</v>
      </c>
      <c r="L97" s="31" t="n">
        <f aca="false">J97/E97*100</f>
        <v>125</v>
      </c>
    </row>
    <row r="98" customFormat="false" ht="44.25" hidden="false" customHeight="true" outlineLevel="0" collapsed="false">
      <c r="A98" s="56" t="s">
        <v>162</v>
      </c>
      <c r="B98" s="48" t="s">
        <v>163</v>
      </c>
      <c r="C98" s="31" t="n">
        <v>1996.8</v>
      </c>
      <c r="D98" s="31" t="n">
        <v>2000</v>
      </c>
      <c r="E98" s="31" t="n">
        <v>2000</v>
      </c>
      <c r="F98" s="31" t="n">
        <v>2000</v>
      </c>
      <c r="G98" s="31" t="n">
        <v>2000</v>
      </c>
      <c r="H98" s="31" t="n">
        <v>2000</v>
      </c>
      <c r="I98" s="31" t="n">
        <v>2000</v>
      </c>
      <c r="J98" s="31" t="n">
        <v>2000</v>
      </c>
      <c r="K98" s="31" t="n">
        <f aca="false">F98/E98*100</f>
        <v>100</v>
      </c>
      <c r="L98" s="31" t="n">
        <f aca="false">J98/E98*100</f>
        <v>100</v>
      </c>
    </row>
    <row r="99" customFormat="false" ht="34.5" hidden="false" customHeight="true" outlineLevel="0" collapsed="false">
      <c r="A99" s="56" t="s">
        <v>164</v>
      </c>
      <c r="B99" s="48" t="s">
        <v>163</v>
      </c>
      <c r="C99" s="61" t="n">
        <v>1079</v>
      </c>
      <c r="D99" s="31" t="n">
        <v>1015.2</v>
      </c>
      <c r="E99" s="31" t="n">
        <v>1050</v>
      </c>
      <c r="F99" s="31" t="n">
        <v>1050</v>
      </c>
      <c r="G99" s="31" t="n">
        <v>1050</v>
      </c>
      <c r="H99" s="31" t="n">
        <v>1050</v>
      </c>
      <c r="I99" s="31" t="n">
        <v>1050</v>
      </c>
      <c r="J99" s="31" t="n">
        <v>1050</v>
      </c>
      <c r="K99" s="31" t="n">
        <f aca="false">F99/E99*100</f>
        <v>100</v>
      </c>
      <c r="L99" s="31" t="n">
        <f aca="false">J99/E99*100</f>
        <v>100</v>
      </c>
    </row>
    <row r="100" customFormat="false" ht="12.75" hidden="false" customHeight="false" outlineLevel="0" collapsed="false">
      <c r="A100" s="23" t="s">
        <v>47</v>
      </c>
      <c r="B100" s="48"/>
      <c r="C100" s="60"/>
      <c r="D100" s="60"/>
      <c r="E100" s="60"/>
      <c r="F100" s="60"/>
      <c r="G100" s="60"/>
      <c r="H100" s="60"/>
      <c r="I100" s="60"/>
      <c r="J100" s="60"/>
      <c r="K100" s="60"/>
      <c r="L100" s="60"/>
    </row>
    <row r="101" customFormat="false" ht="12.75" hidden="true" customHeight="true" outlineLevel="0" collapsed="false">
      <c r="A101" s="56" t="s">
        <v>165</v>
      </c>
      <c r="B101" s="48" t="s">
        <v>112</v>
      </c>
      <c r="C101" s="60"/>
      <c r="D101" s="60"/>
      <c r="E101" s="60"/>
      <c r="F101" s="60"/>
      <c r="G101" s="60"/>
      <c r="H101" s="60"/>
      <c r="I101" s="60"/>
      <c r="J101" s="60"/>
      <c r="K101" s="60"/>
      <c r="L101" s="60"/>
    </row>
    <row r="102" customFormat="false" ht="12.75" hidden="false" customHeight="false" outlineLevel="0" collapsed="false">
      <c r="A102" s="56" t="s">
        <v>166</v>
      </c>
      <c r="B102" s="48" t="s">
        <v>112</v>
      </c>
      <c r="C102" s="31" t="n">
        <v>23418</v>
      </c>
      <c r="D102" s="31" t="n">
        <v>35156</v>
      </c>
      <c r="E102" s="31" t="n">
        <v>12500</v>
      </c>
      <c r="F102" s="31" t="n">
        <v>12800</v>
      </c>
      <c r="G102" s="31" t="n">
        <v>15000</v>
      </c>
      <c r="H102" s="31" t="n">
        <v>20000</v>
      </c>
      <c r="I102" s="31" t="n">
        <v>20000</v>
      </c>
      <c r="J102" s="31" t="n">
        <v>25000</v>
      </c>
      <c r="K102" s="31" t="n">
        <f aca="false">F102/E102*100</f>
        <v>102.4</v>
      </c>
      <c r="L102" s="31" t="n">
        <f aca="false">J102/E102*100</f>
        <v>200</v>
      </c>
    </row>
    <row r="103" customFormat="false" ht="12.75" hidden="true" customHeight="true" outlineLevel="0" collapsed="false">
      <c r="A103" s="56" t="s">
        <v>167</v>
      </c>
      <c r="B103" s="48" t="s">
        <v>112</v>
      </c>
      <c r="C103" s="31"/>
      <c r="D103" s="31"/>
      <c r="E103" s="62"/>
      <c r="F103" s="62"/>
      <c r="G103" s="62"/>
      <c r="H103" s="62"/>
      <c r="I103" s="62"/>
      <c r="J103" s="62"/>
      <c r="K103" s="62"/>
      <c r="L103" s="62"/>
    </row>
    <row r="104" customFormat="false" ht="15.75" hidden="true" customHeight="true" outlineLevel="0" collapsed="false">
      <c r="A104" s="56" t="s">
        <v>168</v>
      </c>
      <c r="B104" s="48" t="s">
        <v>112</v>
      </c>
      <c r="C104" s="31"/>
      <c r="D104" s="31"/>
      <c r="E104" s="62"/>
      <c r="F104" s="62"/>
      <c r="G104" s="62"/>
      <c r="H104" s="62"/>
      <c r="I104" s="62"/>
      <c r="J104" s="62"/>
      <c r="K104" s="62"/>
      <c r="L104" s="62"/>
    </row>
    <row r="105" customFormat="false" ht="15.75" hidden="false" customHeight="true" outlineLevel="0" collapsed="false">
      <c r="A105" s="23" t="s">
        <v>48</v>
      </c>
      <c r="B105" s="48"/>
      <c r="C105" s="31"/>
      <c r="D105" s="31"/>
      <c r="E105" s="62"/>
      <c r="F105" s="62"/>
      <c r="G105" s="62"/>
      <c r="H105" s="62"/>
      <c r="I105" s="62"/>
      <c r="J105" s="62"/>
      <c r="K105" s="62"/>
      <c r="L105" s="62"/>
    </row>
    <row r="106" customFormat="false" ht="12.75" hidden="false" customHeight="true" outlineLevel="0" collapsed="false">
      <c r="A106" s="56" t="s">
        <v>169</v>
      </c>
      <c r="B106" s="48" t="s">
        <v>163</v>
      </c>
      <c r="C106" s="57" t="n">
        <v>350.049</v>
      </c>
      <c r="D106" s="57" t="n">
        <v>364.402</v>
      </c>
      <c r="E106" s="57" t="n">
        <v>360</v>
      </c>
      <c r="F106" s="31" t="n">
        <v>365</v>
      </c>
      <c r="G106" s="31" t="n">
        <v>370</v>
      </c>
      <c r="H106" s="31" t="n">
        <v>375</v>
      </c>
      <c r="I106" s="31" t="n">
        <v>380</v>
      </c>
      <c r="J106" s="31" t="n">
        <v>380</v>
      </c>
      <c r="K106" s="31" t="n">
        <f aca="false">F106/E106*100</f>
        <v>101.388888888889</v>
      </c>
      <c r="L106" s="31" t="n">
        <f aca="false">J106/E106*100</f>
        <v>105.555555555556</v>
      </c>
    </row>
    <row r="107" customFormat="false" ht="12.75" hidden="false" customHeight="false" outlineLevel="0" collapsed="false">
      <c r="A107" s="56" t="s">
        <v>170</v>
      </c>
      <c r="B107" s="48" t="s">
        <v>163</v>
      </c>
      <c r="C107" s="57" t="n">
        <v>1231.6</v>
      </c>
      <c r="D107" s="57" t="n">
        <v>1687</v>
      </c>
      <c r="E107" s="57" t="n">
        <v>1500</v>
      </c>
      <c r="F107" s="31" t="n">
        <v>1550</v>
      </c>
      <c r="G107" s="31" t="n">
        <v>1600</v>
      </c>
      <c r="H107" s="31" t="n">
        <v>1650</v>
      </c>
      <c r="I107" s="31" t="n">
        <v>1700</v>
      </c>
      <c r="J107" s="31" t="n">
        <v>1700</v>
      </c>
      <c r="K107" s="31" t="n">
        <f aca="false">F107/E107*100</f>
        <v>103.333333333333</v>
      </c>
      <c r="L107" s="31" t="n">
        <f aca="false">J107/E107*100</f>
        <v>113.333333333333</v>
      </c>
    </row>
    <row r="108" customFormat="false" ht="25.5" hidden="true" customHeight="true" outlineLevel="0" collapsed="false">
      <c r="A108" s="23" t="s">
        <v>49</v>
      </c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customFormat="false" ht="12.75" hidden="true" customHeight="true" outlineLevel="0" collapsed="false">
      <c r="A109" s="65" t="s">
        <v>171</v>
      </c>
      <c r="B109" s="48" t="s">
        <v>172</v>
      </c>
      <c r="C109" s="31"/>
      <c r="D109" s="31"/>
      <c r="E109" s="64"/>
      <c r="F109" s="64"/>
      <c r="G109" s="64"/>
      <c r="H109" s="64"/>
      <c r="I109" s="64"/>
      <c r="J109" s="64"/>
      <c r="K109" s="64"/>
      <c r="L109" s="64"/>
    </row>
    <row r="110" customFormat="false" ht="12.75" hidden="true" customHeight="true" outlineLevel="0" collapsed="false">
      <c r="A110" s="66" t="s">
        <v>173</v>
      </c>
      <c r="B110" s="67"/>
      <c r="C110" s="68"/>
      <c r="D110" s="68"/>
      <c r="E110" s="68"/>
      <c r="F110" s="68"/>
      <c r="G110" s="68"/>
      <c r="H110" s="69"/>
      <c r="I110" s="69"/>
      <c r="J110" s="69"/>
      <c r="K110" s="64"/>
      <c r="L110" s="64"/>
    </row>
    <row r="111" customFormat="false" ht="12.75" hidden="true" customHeight="true" outlineLevel="0" collapsed="false">
      <c r="A111" s="70" t="s">
        <v>174</v>
      </c>
      <c r="B111" s="46" t="s">
        <v>175</v>
      </c>
      <c r="C111" s="31"/>
      <c r="D111" s="31"/>
      <c r="E111" s="31"/>
      <c r="F111" s="31"/>
      <c r="G111" s="31"/>
      <c r="H111" s="69"/>
      <c r="I111" s="69"/>
      <c r="J111" s="69"/>
      <c r="K111" s="64"/>
      <c r="L111" s="64"/>
    </row>
    <row r="112" customFormat="false" ht="12.75" hidden="true" customHeight="true" outlineLevel="0" collapsed="false">
      <c r="A112" s="65" t="s">
        <v>176</v>
      </c>
      <c r="B112" s="48" t="s">
        <v>177</v>
      </c>
      <c r="C112" s="31"/>
      <c r="D112" s="31"/>
      <c r="E112" s="64"/>
      <c r="F112" s="64"/>
      <c r="G112" s="64"/>
      <c r="H112" s="64"/>
      <c r="I112" s="64"/>
      <c r="J112" s="64"/>
      <c r="K112" s="64"/>
      <c r="L112" s="64"/>
    </row>
    <row r="113" customFormat="false" ht="12.75" hidden="false" customHeight="false" outlineLevel="0" collapsed="false">
      <c r="A113" s="71" t="s">
        <v>178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false" outlineLevel="0" collapsed="false">
      <c r="A114" s="73" t="s">
        <v>179</v>
      </c>
      <c r="B114" s="74" t="s">
        <v>180</v>
      </c>
      <c r="C114" s="75" t="n">
        <v>2422.5</v>
      </c>
      <c r="D114" s="75" t="n">
        <v>2527.4181</v>
      </c>
      <c r="E114" s="75" t="n">
        <v>2436</v>
      </c>
      <c r="F114" s="75" t="n">
        <v>2472.5</v>
      </c>
      <c r="G114" s="75" t="n">
        <v>2509.6</v>
      </c>
      <c r="H114" s="75" t="n">
        <v>2547.2</v>
      </c>
      <c r="I114" s="75" t="n">
        <v>2585.5</v>
      </c>
      <c r="J114" s="75" t="n">
        <v>2585.5</v>
      </c>
      <c r="K114" s="31" t="n">
        <f aca="false">F114/E114*100</f>
        <v>101.498357963875</v>
      </c>
      <c r="L114" s="31" t="n">
        <f aca="false">J114/E114*100</f>
        <v>106.13711001642</v>
      </c>
    </row>
  </sheetData>
  <mergeCells count="9">
    <mergeCell ref="A3:A4"/>
    <mergeCell ref="B3:B4"/>
    <mergeCell ref="C3:C4"/>
    <mergeCell ref="D3:D4"/>
    <mergeCell ref="E3:E4"/>
    <mergeCell ref="F3:J3"/>
    <mergeCell ref="K3:K4"/>
    <mergeCell ref="L3:L4"/>
    <mergeCell ref="A5:E5"/>
  </mergeCells>
  <printOptions headings="false" gridLines="false" gridLinesSet="true" horizontalCentered="false" verticalCentered="false"/>
  <pageMargins left="0.3" right="0.2201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8.28"/>
    <col collapsed="false" customWidth="true" hidden="false" outlineLevel="0" max="2" min="2" style="77" width="8.7"/>
    <col collapsed="false" customWidth="true" hidden="false" outlineLevel="0" max="10" min="3" style="76" width="8.28"/>
    <col collapsed="false" customWidth="true" hidden="false" outlineLevel="0" max="11" min="11" style="76" width="7.85"/>
    <col collapsed="false" customWidth="true" hidden="false" outlineLevel="0" max="12" min="12" style="76" width="7.56"/>
    <col collapsed="false" customWidth="false" hidden="false" outlineLevel="0" max="257" min="13" style="76" width="9.14"/>
  </cols>
  <sheetData>
    <row r="3" s="81" customFormat="true" ht="12.75" hidden="false" customHeight="false" outlineLevel="0" collapsed="false">
      <c r="A3" s="78"/>
      <c r="B3" s="79"/>
      <c r="C3" s="78"/>
      <c r="D3" s="78"/>
      <c r="E3" s="78"/>
      <c r="F3" s="78"/>
      <c r="G3" s="78"/>
      <c r="H3" s="78"/>
      <c r="I3" s="78"/>
      <c r="J3" s="78"/>
      <c r="K3" s="80" t="s">
        <v>181</v>
      </c>
      <c r="L3" s="78"/>
    </row>
    <row r="4" customFormat="false" ht="18" hidden="false" customHeight="true" outlineLevel="0" collapsed="false">
      <c r="A4" s="82"/>
      <c r="B4" s="83" t="s">
        <v>182</v>
      </c>
      <c r="C4" s="84" t="s">
        <v>59</v>
      </c>
      <c r="D4" s="84" t="s">
        <v>60</v>
      </c>
      <c r="E4" s="84" t="s">
        <v>61</v>
      </c>
      <c r="F4" s="84" t="s">
        <v>62</v>
      </c>
      <c r="G4" s="84"/>
      <c r="H4" s="84"/>
      <c r="I4" s="84"/>
      <c r="J4" s="84"/>
      <c r="K4" s="84" t="s">
        <v>183</v>
      </c>
      <c r="L4" s="84" t="s">
        <v>184</v>
      </c>
    </row>
    <row r="5" customFormat="false" ht="30" hidden="false" customHeight="true" outlineLevel="0" collapsed="false">
      <c r="A5" s="82"/>
      <c r="B5" s="83"/>
      <c r="C5" s="84"/>
      <c r="D5" s="84"/>
      <c r="E5" s="84"/>
      <c r="F5" s="85" t="s">
        <v>64</v>
      </c>
      <c r="G5" s="85" t="s">
        <v>185</v>
      </c>
      <c r="H5" s="85" t="s">
        <v>186</v>
      </c>
      <c r="I5" s="85" t="s">
        <v>187</v>
      </c>
      <c r="J5" s="85" t="s">
        <v>188</v>
      </c>
      <c r="K5" s="84"/>
      <c r="L5" s="84"/>
    </row>
    <row r="6" s="89" customFormat="true" ht="16.5" hidden="false" customHeight="true" outlineLevel="0" collapsed="false">
      <c r="A6" s="86" t="s">
        <v>189</v>
      </c>
      <c r="B6" s="87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s="94" customFormat="true" ht="47.25" hidden="false" customHeight="false" outlineLevel="0" collapsed="false">
      <c r="A7" s="90" t="s">
        <v>190</v>
      </c>
      <c r="B7" s="91" t="s">
        <v>191</v>
      </c>
      <c r="C7" s="92" t="n">
        <v>190734</v>
      </c>
      <c r="D7" s="92" t="n">
        <v>238957</v>
      </c>
      <c r="E7" s="92" t="n">
        <f aca="false">D7*101%</f>
        <v>241346.57</v>
      </c>
      <c r="F7" s="92" t="n">
        <f aca="false">E7*101%</f>
        <v>243760.0357</v>
      </c>
      <c r="G7" s="92" t="n">
        <f aca="false">F7*101%</f>
        <v>246197.636057</v>
      </c>
      <c r="H7" s="92" t="n">
        <f aca="false">G7*101%</f>
        <v>248659.61241757</v>
      </c>
      <c r="I7" s="92" t="n">
        <f aca="false">H7*101%</f>
        <v>251146.208541746</v>
      </c>
      <c r="J7" s="92" t="n">
        <f aca="false">I7*101.2%</f>
        <v>254159.963044247</v>
      </c>
      <c r="K7" s="93" t="n">
        <f aca="false">F7/E7*100</f>
        <v>101</v>
      </c>
      <c r="L7" s="93" t="n">
        <f aca="false">J7/E7*100</f>
        <v>105.309125812</v>
      </c>
    </row>
    <row r="8" s="95" customFormat="true" ht="31.5" hidden="false" customHeight="false" outlineLevel="0" collapsed="false">
      <c r="A8" s="91" t="s">
        <v>192</v>
      </c>
      <c r="B8" s="91" t="s">
        <v>193</v>
      </c>
      <c r="C8" s="92" t="n">
        <v>32749</v>
      </c>
      <c r="D8" s="92" t="n">
        <f aca="false">SUM(D10:D12)</f>
        <v>35884</v>
      </c>
      <c r="E8" s="92" t="n">
        <f aca="false">D8*101%</f>
        <v>36242.84</v>
      </c>
      <c r="F8" s="92" t="n">
        <f aca="false">E8*101%</f>
        <v>36605.2684</v>
      </c>
      <c r="G8" s="92" t="n">
        <f aca="false">F8*101%</f>
        <v>36971.321084</v>
      </c>
      <c r="H8" s="92" t="n">
        <f aca="false">G8*101%</f>
        <v>37341.03429484</v>
      </c>
      <c r="I8" s="92" t="n">
        <f aca="false">H8*101%</f>
        <v>37714.4446377884</v>
      </c>
      <c r="J8" s="92" t="n">
        <f aca="false">I8*101%</f>
        <v>38091.5890841663</v>
      </c>
      <c r="K8" s="93" t="n">
        <f aca="false">F8/E8*100</f>
        <v>101</v>
      </c>
      <c r="L8" s="93" t="n">
        <f aca="false">J8/E8*100</f>
        <v>105.10100501</v>
      </c>
    </row>
    <row r="9" s="97" customFormat="true" ht="15.75" hidden="false" customHeight="false" outlineLevel="0" collapsed="false">
      <c r="A9" s="83" t="s">
        <v>194</v>
      </c>
      <c r="B9" s="83"/>
      <c r="C9" s="96"/>
      <c r="D9" s="96"/>
      <c r="E9" s="92"/>
      <c r="F9" s="92"/>
      <c r="G9" s="92"/>
      <c r="H9" s="92"/>
      <c r="I9" s="92"/>
      <c r="J9" s="92"/>
      <c r="K9" s="93"/>
      <c r="L9" s="93"/>
    </row>
    <row r="10" s="97" customFormat="true" ht="15.75" hidden="false" customHeight="false" outlineLevel="0" collapsed="false">
      <c r="A10" s="83" t="s">
        <v>195</v>
      </c>
      <c r="B10" s="83" t="s">
        <v>196</v>
      </c>
      <c r="C10" s="96" t="n">
        <v>4935</v>
      </c>
      <c r="D10" s="96" t="n">
        <v>5216</v>
      </c>
      <c r="E10" s="96" t="n">
        <f aca="false">D10*101%</f>
        <v>5268.16</v>
      </c>
      <c r="F10" s="96" t="n">
        <f aca="false">E10*102%</f>
        <v>5373.5232</v>
      </c>
      <c r="G10" s="96" t="n">
        <f aca="false">F10*101%</f>
        <v>5427.258432</v>
      </c>
      <c r="H10" s="96" t="n">
        <f aca="false">G10*101%</f>
        <v>5481.53101632</v>
      </c>
      <c r="I10" s="96" t="n">
        <f aca="false">H10*101%</f>
        <v>5536.3463264832</v>
      </c>
      <c r="J10" s="96" t="n">
        <f aca="false">I10*102%</f>
        <v>5647.07325301286</v>
      </c>
      <c r="K10" s="93" t="n">
        <f aca="false">F10/E10*100</f>
        <v>102</v>
      </c>
      <c r="L10" s="93" t="n">
        <f aca="false">J10/E10*100</f>
        <v>107.19251604</v>
      </c>
    </row>
    <row r="11" s="97" customFormat="true" ht="15.75" hidden="false" customHeight="false" outlineLevel="0" collapsed="false">
      <c r="A11" s="83" t="s">
        <v>197</v>
      </c>
      <c r="B11" s="83" t="s">
        <v>196</v>
      </c>
      <c r="C11" s="96" t="n">
        <v>3303</v>
      </c>
      <c r="D11" s="96" t="n">
        <v>3268</v>
      </c>
      <c r="E11" s="96" t="n">
        <f aca="false">D11*101%</f>
        <v>3300.68</v>
      </c>
      <c r="F11" s="96" t="n">
        <f aca="false">E11*102%</f>
        <v>3366.6936</v>
      </c>
      <c r="G11" s="96" t="n">
        <f aca="false">F11*101%</f>
        <v>3400.360536</v>
      </c>
      <c r="H11" s="96" t="n">
        <f aca="false">G11*101%</f>
        <v>3434.36414136</v>
      </c>
      <c r="I11" s="96" t="n">
        <f aca="false">H11*101%</f>
        <v>3468.7077827736</v>
      </c>
      <c r="J11" s="96" t="n">
        <f aca="false">I11*103%</f>
        <v>3572.76901625681</v>
      </c>
      <c r="K11" s="93" t="n">
        <f aca="false">F11/E11*100</f>
        <v>102</v>
      </c>
      <c r="L11" s="93" t="n">
        <f aca="false">J11/E11*100</f>
        <v>108.24342306</v>
      </c>
    </row>
    <row r="12" s="97" customFormat="true" ht="15.75" hidden="false" customHeight="false" outlineLevel="0" collapsed="false">
      <c r="A12" s="83" t="s">
        <v>198</v>
      </c>
      <c r="B12" s="83" t="s">
        <v>196</v>
      </c>
      <c r="C12" s="96" t="n">
        <v>24511</v>
      </c>
      <c r="D12" s="96" t="n">
        <v>27400</v>
      </c>
      <c r="E12" s="96" t="n">
        <f aca="false">D12*101%</f>
        <v>27674</v>
      </c>
      <c r="F12" s="96" t="n">
        <f aca="false">E12*101%</f>
        <v>27950.74</v>
      </c>
      <c r="G12" s="96" t="n">
        <f aca="false">F12*101%</f>
        <v>28230.2474</v>
      </c>
      <c r="H12" s="96" t="n">
        <f aca="false">G12*101%</f>
        <v>28512.549874</v>
      </c>
      <c r="I12" s="96" t="n">
        <f aca="false">H12*101%</f>
        <v>28797.67537274</v>
      </c>
      <c r="J12" s="96" t="n">
        <f aca="false">I12*101%</f>
        <v>29085.6521264674</v>
      </c>
      <c r="K12" s="93" t="n">
        <f aca="false">F12/E12*100</f>
        <v>101</v>
      </c>
      <c r="L12" s="93" t="n">
        <f aca="false">J12/E12*100</f>
        <v>105.10100501</v>
      </c>
    </row>
    <row r="13" s="95" customFormat="true" ht="31.5" hidden="false" customHeight="false" outlineLevel="0" collapsed="false">
      <c r="A13" s="91" t="s">
        <v>199</v>
      </c>
      <c r="B13" s="91" t="s">
        <v>193</v>
      </c>
      <c r="C13" s="92" t="n">
        <v>19797</v>
      </c>
      <c r="D13" s="92" t="n">
        <f aca="false">SUM(D15:D17)</f>
        <v>22067</v>
      </c>
      <c r="E13" s="92" t="n">
        <f aca="false">D13*101%</f>
        <v>22287.67</v>
      </c>
      <c r="F13" s="92" t="n">
        <f aca="false">E13*101%</f>
        <v>22510.5467</v>
      </c>
      <c r="G13" s="92" t="n">
        <f aca="false">F13*101.2%</f>
        <v>22780.6732604</v>
      </c>
      <c r="H13" s="92" t="n">
        <f aca="false">G13*101.23%</f>
        <v>23060.8755415029</v>
      </c>
      <c r="I13" s="92" t="n">
        <f aca="false">H13*101.24%</f>
        <v>23346.8303982176</v>
      </c>
      <c r="J13" s="92" t="n">
        <f aca="false">I13*101.14%</f>
        <v>23612.9842647572</v>
      </c>
      <c r="K13" s="93" t="n">
        <f aca="false">F13/E13*100</f>
        <v>101</v>
      </c>
      <c r="L13" s="93" t="n">
        <f aca="false">J13/E13*100</f>
        <v>105.946401148066</v>
      </c>
    </row>
    <row r="14" s="97" customFormat="true" ht="15.75" hidden="false" customHeight="false" outlineLevel="0" collapsed="false">
      <c r="A14" s="83" t="s">
        <v>194</v>
      </c>
      <c r="B14" s="83"/>
      <c r="C14" s="96"/>
      <c r="D14" s="96"/>
      <c r="E14" s="92"/>
      <c r="F14" s="92"/>
      <c r="G14" s="92"/>
      <c r="H14" s="92"/>
      <c r="I14" s="92"/>
      <c r="J14" s="92"/>
      <c r="K14" s="93"/>
      <c r="L14" s="93"/>
    </row>
    <row r="15" s="97" customFormat="true" ht="15.75" hidden="false" customHeight="false" outlineLevel="0" collapsed="false">
      <c r="A15" s="83" t="s">
        <v>195</v>
      </c>
      <c r="B15" s="83" t="s">
        <v>196</v>
      </c>
      <c r="C15" s="96" t="n">
        <v>2179</v>
      </c>
      <c r="D15" s="96" t="n">
        <v>2170</v>
      </c>
      <c r="E15" s="96" t="n">
        <f aca="false">D15*101%</f>
        <v>2191.7</v>
      </c>
      <c r="F15" s="96" t="n">
        <f aca="false">E15*101%</f>
        <v>2213.617</v>
      </c>
      <c r="G15" s="96" t="n">
        <f aca="false">F15*101%</f>
        <v>2235.75317</v>
      </c>
      <c r="H15" s="96" t="n">
        <f aca="false">G15*101%</f>
        <v>2258.1107017</v>
      </c>
      <c r="I15" s="96" t="n">
        <f aca="false">H15*101%</f>
        <v>2280.691808717</v>
      </c>
      <c r="J15" s="96" t="n">
        <f aca="false">I15*103%</f>
        <v>2349.11256297851</v>
      </c>
      <c r="K15" s="93" t="n">
        <f aca="false">F15/E15*100</f>
        <v>101</v>
      </c>
      <c r="L15" s="93" t="n">
        <f aca="false">J15/E15*100</f>
        <v>107.18221303</v>
      </c>
    </row>
    <row r="16" s="97" customFormat="true" ht="15.75" hidden="false" customHeight="false" outlineLevel="0" collapsed="false">
      <c r="A16" s="83" t="s">
        <v>197</v>
      </c>
      <c r="B16" s="83" t="s">
        <v>196</v>
      </c>
      <c r="C16" s="96" t="n">
        <v>3284</v>
      </c>
      <c r="D16" s="96" t="n">
        <v>3125</v>
      </c>
      <c r="E16" s="96" t="n">
        <f aca="false">D16*101%</f>
        <v>3156.25</v>
      </c>
      <c r="F16" s="96" t="n">
        <f aca="false">E16*101%</f>
        <v>3187.8125</v>
      </c>
      <c r="G16" s="96" t="n">
        <f aca="false">F16*101%</f>
        <v>3219.690625</v>
      </c>
      <c r="H16" s="96" t="n">
        <f aca="false">G16*101%</f>
        <v>3251.88753125</v>
      </c>
      <c r="I16" s="96" t="n">
        <f aca="false">H16*101%</f>
        <v>3284.4064065625</v>
      </c>
      <c r="J16" s="96" t="n">
        <f aca="false">I16*103%</f>
        <v>3382.93859875938</v>
      </c>
      <c r="K16" s="93" t="n">
        <f aca="false">F16/E16*100</f>
        <v>101</v>
      </c>
      <c r="L16" s="93" t="n">
        <f aca="false">J16/E16*100</f>
        <v>107.18221303</v>
      </c>
    </row>
    <row r="17" s="97" customFormat="true" ht="15.75" hidden="false" customHeight="false" outlineLevel="0" collapsed="false">
      <c r="A17" s="83" t="s">
        <v>198</v>
      </c>
      <c r="B17" s="83" t="s">
        <v>196</v>
      </c>
      <c r="C17" s="96" t="n">
        <v>14334</v>
      </c>
      <c r="D17" s="96" t="n">
        <v>16772</v>
      </c>
      <c r="E17" s="96" t="n">
        <f aca="false">D17*101%</f>
        <v>16939.72</v>
      </c>
      <c r="F17" s="96" t="n">
        <f aca="false">E17*101%</f>
        <v>17109.1172</v>
      </c>
      <c r="G17" s="96" t="n">
        <f aca="false">F17*101%</f>
        <v>17280.208372</v>
      </c>
      <c r="H17" s="96" t="n">
        <f aca="false">G17*101%</f>
        <v>17453.01045572</v>
      </c>
      <c r="I17" s="96" t="n">
        <f aca="false">H17*101%</f>
        <v>17627.5405602772</v>
      </c>
      <c r="J17" s="96" t="n">
        <f aca="false">I17*101%</f>
        <v>17803.81596588</v>
      </c>
      <c r="K17" s="93" t="n">
        <f aca="false">F17/E17*100</f>
        <v>101</v>
      </c>
      <c r="L17" s="93" t="n">
        <f aca="false">J17/E17*100</f>
        <v>105.10100501</v>
      </c>
    </row>
    <row r="18" s="95" customFormat="true" ht="31.5" hidden="false" customHeight="false" outlineLevel="0" collapsed="false">
      <c r="A18" s="91" t="s">
        <v>200</v>
      </c>
      <c r="B18" s="91" t="s">
        <v>201</v>
      </c>
      <c r="C18" s="92" t="n">
        <v>106350</v>
      </c>
      <c r="D18" s="92" t="n">
        <v>105545</v>
      </c>
      <c r="E18" s="92" t="n">
        <f aca="false">D18*101%</f>
        <v>106600.45</v>
      </c>
      <c r="F18" s="92" t="n">
        <f aca="false">E18*102%</f>
        <v>108732.459</v>
      </c>
      <c r="G18" s="92" t="n">
        <f aca="false">F18*101%</f>
        <v>109819.78359</v>
      </c>
      <c r="H18" s="92" t="n">
        <f aca="false">G18*101%</f>
        <v>110917.9814259</v>
      </c>
      <c r="I18" s="92" t="n">
        <f aca="false">H18*101%</f>
        <v>112027.161240159</v>
      </c>
      <c r="J18" s="92" t="n">
        <f aca="false">I18*103%</f>
        <v>115387.976077364</v>
      </c>
      <c r="K18" s="93" t="n">
        <f aca="false">F18/E18*100</f>
        <v>102</v>
      </c>
      <c r="L18" s="93" t="n">
        <f aca="false">J18/E18*100</f>
        <v>108.24342306</v>
      </c>
    </row>
    <row r="19" s="97" customFormat="true" ht="15.75" hidden="false" customHeight="false" outlineLevel="0" collapsed="false">
      <c r="A19" s="83" t="s">
        <v>194</v>
      </c>
      <c r="B19" s="83"/>
      <c r="C19" s="96"/>
      <c r="D19" s="98"/>
      <c r="E19" s="98"/>
      <c r="F19" s="98"/>
      <c r="G19" s="98"/>
      <c r="H19" s="98"/>
      <c r="I19" s="98"/>
      <c r="J19" s="99"/>
      <c r="K19" s="93"/>
      <c r="L19" s="93"/>
    </row>
    <row r="20" s="97" customFormat="true" ht="31.5" hidden="false" customHeight="false" outlineLevel="0" collapsed="false">
      <c r="A20" s="83" t="s">
        <v>202</v>
      </c>
      <c r="B20" s="83" t="s">
        <v>196</v>
      </c>
      <c r="C20" s="96" t="s">
        <v>21</v>
      </c>
      <c r="D20" s="96" t="s">
        <v>21</v>
      </c>
      <c r="E20" s="96" t="s">
        <v>21</v>
      </c>
      <c r="F20" s="96" t="s">
        <v>21</v>
      </c>
      <c r="G20" s="96" t="s">
        <v>21</v>
      </c>
      <c r="H20" s="96" t="s">
        <v>21</v>
      </c>
      <c r="I20" s="96" t="s">
        <v>21</v>
      </c>
      <c r="J20" s="96" t="s">
        <v>21</v>
      </c>
      <c r="K20" s="96" t="s">
        <v>21</v>
      </c>
      <c r="L20" s="96" t="s">
        <v>21</v>
      </c>
    </row>
    <row r="21" s="97" customFormat="true" ht="15.75" hidden="false" customHeight="false" outlineLevel="0" collapsed="false">
      <c r="A21" s="83" t="s">
        <v>203</v>
      </c>
      <c r="B21" s="83" t="s">
        <v>196</v>
      </c>
      <c r="C21" s="96" t="s">
        <v>21</v>
      </c>
      <c r="D21" s="96" t="s">
        <v>21</v>
      </c>
      <c r="E21" s="96" t="s">
        <v>21</v>
      </c>
      <c r="F21" s="96" t="s">
        <v>21</v>
      </c>
      <c r="G21" s="96" t="s">
        <v>21</v>
      </c>
      <c r="H21" s="96" t="s">
        <v>21</v>
      </c>
      <c r="I21" s="96" t="s">
        <v>21</v>
      </c>
      <c r="J21" s="96" t="s">
        <v>21</v>
      </c>
      <c r="K21" s="96" t="s">
        <v>21</v>
      </c>
      <c r="L21" s="96" t="s">
        <v>21</v>
      </c>
    </row>
    <row r="22" s="97" customFormat="true" ht="15.75" hidden="false" customHeight="false" outlineLevel="0" collapsed="false">
      <c r="A22" s="83" t="s">
        <v>204</v>
      </c>
      <c r="B22" s="83" t="s">
        <v>196</v>
      </c>
      <c r="C22" s="96" t="s">
        <v>21</v>
      </c>
      <c r="D22" s="96" t="s">
        <v>21</v>
      </c>
      <c r="E22" s="96" t="s">
        <v>21</v>
      </c>
      <c r="F22" s="96" t="s">
        <v>21</v>
      </c>
      <c r="G22" s="96" t="s">
        <v>21</v>
      </c>
      <c r="H22" s="96" t="s">
        <v>21</v>
      </c>
      <c r="I22" s="96" t="s">
        <v>21</v>
      </c>
      <c r="J22" s="96" t="s">
        <v>21</v>
      </c>
      <c r="K22" s="96" t="s">
        <v>21</v>
      </c>
      <c r="L22" s="96" t="s">
        <v>21</v>
      </c>
    </row>
    <row r="23" s="97" customFormat="true" ht="31.5" hidden="false" customHeight="false" outlineLevel="0" collapsed="false">
      <c r="A23" s="83" t="s">
        <v>205</v>
      </c>
      <c r="B23" s="83" t="s">
        <v>196</v>
      </c>
      <c r="C23" s="96" t="s">
        <v>21</v>
      </c>
      <c r="D23" s="96" t="s">
        <v>21</v>
      </c>
      <c r="E23" s="96" t="s">
        <v>21</v>
      </c>
      <c r="F23" s="96" t="s">
        <v>21</v>
      </c>
      <c r="G23" s="96" t="s">
        <v>21</v>
      </c>
      <c r="H23" s="96" t="s">
        <v>21</v>
      </c>
      <c r="I23" s="96" t="s">
        <v>21</v>
      </c>
      <c r="J23" s="96" t="s">
        <v>21</v>
      </c>
      <c r="K23" s="96" t="s">
        <v>21</v>
      </c>
      <c r="L23" s="96" t="s">
        <v>21</v>
      </c>
    </row>
    <row r="24" s="97" customFormat="true" ht="15.75" hidden="false" customHeight="false" outlineLevel="0" collapsed="false">
      <c r="A24" s="83" t="s">
        <v>206</v>
      </c>
      <c r="B24" s="83" t="s">
        <v>196</v>
      </c>
      <c r="C24" s="96" t="s">
        <v>21</v>
      </c>
      <c r="D24" s="96" t="s">
        <v>21</v>
      </c>
      <c r="E24" s="96" t="s">
        <v>21</v>
      </c>
      <c r="F24" s="96" t="s">
        <v>21</v>
      </c>
      <c r="G24" s="96" t="s">
        <v>21</v>
      </c>
      <c r="H24" s="96" t="s">
        <v>21</v>
      </c>
      <c r="I24" s="96" t="s">
        <v>21</v>
      </c>
      <c r="J24" s="96" t="s">
        <v>21</v>
      </c>
      <c r="K24" s="96" t="s">
        <v>21</v>
      </c>
      <c r="L24" s="96" t="s">
        <v>21</v>
      </c>
    </row>
    <row r="25" s="97" customFormat="true" ht="15.75" hidden="false" customHeight="false" outlineLevel="0" collapsed="false">
      <c r="A25" s="83" t="s">
        <v>207</v>
      </c>
      <c r="B25" s="83" t="s">
        <v>196</v>
      </c>
      <c r="C25" s="96" t="s">
        <v>21</v>
      </c>
      <c r="D25" s="96" t="s">
        <v>21</v>
      </c>
      <c r="E25" s="96" t="s">
        <v>21</v>
      </c>
      <c r="F25" s="96" t="s">
        <v>21</v>
      </c>
      <c r="G25" s="96" t="s">
        <v>21</v>
      </c>
      <c r="H25" s="96" t="s">
        <v>21</v>
      </c>
      <c r="I25" s="96" t="s">
        <v>21</v>
      </c>
      <c r="J25" s="96" t="s">
        <v>21</v>
      </c>
      <c r="K25" s="96" t="s">
        <v>21</v>
      </c>
      <c r="L25" s="96" t="s">
        <v>21</v>
      </c>
    </row>
    <row r="26" s="97" customFormat="true" ht="78.75" hidden="false" customHeight="false" outlineLevel="0" collapsed="false">
      <c r="A26" s="83" t="s">
        <v>208</v>
      </c>
      <c r="B26" s="83" t="s">
        <v>196</v>
      </c>
      <c r="C26" s="96" t="s">
        <v>21</v>
      </c>
      <c r="D26" s="96" t="s">
        <v>21</v>
      </c>
      <c r="E26" s="96" t="s">
        <v>21</v>
      </c>
      <c r="F26" s="96" t="s">
        <v>21</v>
      </c>
      <c r="G26" s="96" t="s">
        <v>21</v>
      </c>
      <c r="H26" s="96" t="s">
        <v>21</v>
      </c>
      <c r="I26" s="96" t="s">
        <v>21</v>
      </c>
      <c r="J26" s="96" t="s">
        <v>21</v>
      </c>
      <c r="K26" s="96" t="s">
        <v>21</v>
      </c>
      <c r="L26" s="96" t="s">
        <v>21</v>
      </c>
    </row>
    <row r="27" customFormat="false" ht="12.75" hidden="false" customHeight="false" outlineLevel="0" collapsed="false">
      <c r="D27" s="100"/>
    </row>
  </sheetData>
  <mergeCells count="8">
    <mergeCell ref="A4:A5"/>
    <mergeCell ref="B4:B5"/>
    <mergeCell ref="C4:C5"/>
    <mergeCell ref="D4:D5"/>
    <mergeCell ref="E4:E5"/>
    <mergeCell ref="F4:J4"/>
    <mergeCell ref="K4:K5"/>
    <mergeCell ref="L4:L5"/>
  </mergeCells>
  <printOptions headings="false" gridLines="false" gridLinesSet="true" horizontalCentered="true" verticalCentered="true"/>
  <pageMargins left="0.39375" right="0.236111111111111" top="0.354166666666667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1.42"/>
    <col collapsed="false" customWidth="true" hidden="false" outlineLevel="0" max="2" min="2" style="37" width="8.56"/>
    <col collapsed="false" customWidth="true" hidden="false" outlineLevel="0" max="3" min="3" style="101" width="8.28"/>
    <col collapsed="false" customWidth="true" hidden="false" outlineLevel="0" max="4" min="4" style="37" width="8.28"/>
    <col collapsed="false" customWidth="true" hidden="false" outlineLevel="0" max="5" min="5" style="101" width="8.28"/>
    <col collapsed="false" customWidth="true" hidden="false" outlineLevel="0" max="6" min="6" style="37" width="8.28"/>
    <col collapsed="false" customWidth="true" hidden="false" outlineLevel="0" max="7" min="7" style="101" width="8.28"/>
    <col collapsed="false" customWidth="true" hidden="false" outlineLevel="0" max="8" min="8" style="37" width="8.28"/>
    <col collapsed="false" customWidth="true" hidden="false" outlineLevel="0" max="9" min="9" style="101" width="8.28"/>
    <col collapsed="false" customWidth="true" hidden="false" outlineLevel="0" max="10" min="10" style="37" width="8.28"/>
    <col collapsed="false" customWidth="true" hidden="false" outlineLevel="0" max="11" min="11" style="101" width="8.28"/>
    <col collapsed="false" customWidth="true" hidden="false" outlineLevel="0" max="12" min="12" style="37" width="8.28"/>
    <col collapsed="false" customWidth="true" hidden="false" outlineLevel="0" max="13" min="13" style="101" width="8.28"/>
    <col collapsed="false" customWidth="true" hidden="false" outlineLevel="0" max="14" min="14" style="37" width="8.28"/>
    <col collapsed="false" customWidth="true" hidden="false" outlineLevel="0" max="15" min="15" style="101" width="8.28"/>
    <col collapsed="false" customWidth="true" hidden="false" outlineLevel="0" max="16" min="16" style="37" width="8.28"/>
    <col collapsed="false" customWidth="true" hidden="false" outlineLevel="0" max="17" min="17" style="102" width="8.28"/>
    <col collapsed="false" customWidth="true" hidden="false" outlineLevel="0" max="19" min="18" style="37" width="8.28"/>
    <col collapsed="false" customWidth="false" hidden="false" outlineLevel="0" max="257" min="20" style="37" width="9.14"/>
  </cols>
  <sheetData>
    <row r="2" customFormat="false" ht="15.75" hidden="false" customHeight="false" outlineLevel="0" collapsed="false">
      <c r="C2" s="103"/>
    </row>
    <row r="3" customFormat="false" ht="15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5"/>
      <c r="Q3" s="106"/>
      <c r="R3" s="107" t="s">
        <v>209</v>
      </c>
      <c r="S3" s="108"/>
    </row>
    <row r="4" customFormat="false" ht="15.75" hidden="false" customHeight="true" outlineLevel="0" collapsed="false">
      <c r="A4" s="109"/>
      <c r="B4" s="15" t="s">
        <v>4</v>
      </c>
      <c r="C4" s="15" t="s">
        <v>7</v>
      </c>
      <c r="D4" s="15" t="s">
        <v>6</v>
      </c>
      <c r="E4" s="15" t="s">
        <v>7</v>
      </c>
      <c r="F4" s="15" t="s">
        <v>8</v>
      </c>
      <c r="G4" s="15" t="s">
        <v>7</v>
      </c>
      <c r="H4" s="15" t="s">
        <v>9</v>
      </c>
      <c r="I4" s="15" t="s">
        <v>7</v>
      </c>
      <c r="J4" s="15" t="s">
        <v>10</v>
      </c>
      <c r="K4" s="15" t="s">
        <v>7</v>
      </c>
      <c r="L4" s="15" t="s">
        <v>11</v>
      </c>
      <c r="M4" s="15" t="s">
        <v>7</v>
      </c>
      <c r="N4" s="15" t="s">
        <v>12</v>
      </c>
      <c r="O4" s="15" t="s">
        <v>7</v>
      </c>
      <c r="P4" s="15" t="s">
        <v>13</v>
      </c>
      <c r="Q4" s="15" t="s">
        <v>7</v>
      </c>
      <c r="R4" s="16" t="s">
        <v>14</v>
      </c>
      <c r="S4" s="16" t="s">
        <v>15</v>
      </c>
    </row>
    <row r="5" customFormat="false" ht="21" hidden="false" customHeight="true" outlineLevel="0" collapsed="false">
      <c r="A5" s="109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  <c r="S5" s="16"/>
    </row>
    <row r="6" customFormat="false" ht="44.25" hidden="false" customHeight="true" outlineLevel="0" collapsed="false">
      <c r="A6" s="109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</row>
    <row r="7" customFormat="false" ht="18.75" hidden="false" customHeight="false" outlineLevel="0" collapsed="false">
      <c r="A7" s="110" t="s">
        <v>210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2"/>
      <c r="R7" s="47"/>
      <c r="S7" s="47"/>
    </row>
    <row r="8" s="118" customFormat="true" ht="34.5" hidden="false" customHeight="true" outlineLevel="0" collapsed="false">
      <c r="A8" s="113" t="s">
        <v>211</v>
      </c>
      <c r="B8" s="114" t="n">
        <v>166754.7</v>
      </c>
      <c r="C8" s="115" t="n">
        <v>76.2</v>
      </c>
      <c r="D8" s="114" t="n">
        <v>353527.4</v>
      </c>
      <c r="E8" s="115" t="n">
        <v>159.7</v>
      </c>
      <c r="F8" s="114" t="n">
        <v>293189.6</v>
      </c>
      <c r="G8" s="115" t="n">
        <v>90.15</v>
      </c>
      <c r="H8" s="114" t="n">
        <v>313219</v>
      </c>
      <c r="I8" s="115" t="n">
        <v>105.2</v>
      </c>
      <c r="J8" s="114" t="n">
        <v>335261.5</v>
      </c>
      <c r="K8" s="115" t="n">
        <v>106.6</v>
      </c>
      <c r="L8" s="114" t="n">
        <v>342526.3</v>
      </c>
      <c r="M8" s="115" t="n">
        <v>102.7</v>
      </c>
      <c r="N8" s="114" t="n">
        <v>343247.9</v>
      </c>
      <c r="O8" s="115" t="n">
        <v>102.1</v>
      </c>
      <c r="P8" s="114" t="n">
        <v>351682.1</v>
      </c>
      <c r="Q8" s="115" t="n">
        <v>102.1</v>
      </c>
      <c r="R8" s="116" t="n">
        <v>106.8</v>
      </c>
      <c r="S8" s="116" t="n">
        <v>120</v>
      </c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</row>
    <row r="9" s="118" customFormat="true" ht="15.75" hidden="false" customHeight="false" outlineLevel="0" collapsed="false">
      <c r="A9" s="113" t="s">
        <v>194</v>
      </c>
      <c r="B9" s="119"/>
      <c r="C9" s="120"/>
      <c r="D9" s="119"/>
      <c r="E9" s="120"/>
      <c r="F9" s="119"/>
      <c r="G9" s="120"/>
      <c r="H9" s="119"/>
      <c r="I9" s="120"/>
      <c r="J9" s="119"/>
      <c r="K9" s="120"/>
      <c r="L9" s="119"/>
      <c r="M9" s="120"/>
      <c r="N9" s="119"/>
      <c r="O9" s="120"/>
      <c r="P9" s="121"/>
      <c r="Q9" s="122"/>
      <c r="R9" s="116"/>
      <c r="S9" s="116"/>
    </row>
    <row r="10" s="118" customFormat="true" ht="31.5" hidden="false" customHeight="true" outlineLevel="0" collapsed="false">
      <c r="A10" s="113" t="s">
        <v>212</v>
      </c>
      <c r="B10" s="121" t="n">
        <v>102098.5</v>
      </c>
      <c r="C10" s="122" t="n">
        <v>67.3</v>
      </c>
      <c r="D10" s="122" t="n">
        <v>273545.7</v>
      </c>
      <c r="E10" s="122" t="n">
        <v>199.3</v>
      </c>
      <c r="F10" s="122" t="n">
        <v>211375.3</v>
      </c>
      <c r="G10" s="122" t="n">
        <v>77.2723899516607</v>
      </c>
      <c r="H10" s="122" t="n">
        <v>228400.8</v>
      </c>
      <c r="I10" s="122" t="n">
        <v>107</v>
      </c>
      <c r="J10" s="121" t="n">
        <v>244195.6</v>
      </c>
      <c r="K10" s="122" t="n">
        <v>108.9</v>
      </c>
      <c r="L10" s="121" t="n">
        <v>250718.6</v>
      </c>
      <c r="M10" s="122" t="n">
        <v>102.4</v>
      </c>
      <c r="N10" s="121" t="n">
        <v>256783.5</v>
      </c>
      <c r="O10" s="122" t="n">
        <v>102.419006806834</v>
      </c>
      <c r="P10" s="121" t="n">
        <v>262677.7</v>
      </c>
      <c r="Q10" s="122" t="n">
        <v>102</v>
      </c>
      <c r="R10" s="116" t="n">
        <v>108.1</v>
      </c>
      <c r="S10" s="116" t="n">
        <v>124.3</v>
      </c>
    </row>
    <row r="11" s="118" customFormat="true" ht="31.5" hidden="false" customHeight="false" outlineLevel="0" collapsed="false">
      <c r="A11" s="113" t="s">
        <v>213</v>
      </c>
      <c r="B11" s="121" t="n">
        <v>64512.7</v>
      </c>
      <c r="C11" s="120" t="n">
        <v>105</v>
      </c>
      <c r="D11" s="121" t="n">
        <v>79736.4</v>
      </c>
      <c r="E11" s="120" t="n">
        <v>96.9</v>
      </c>
      <c r="F11" s="121" t="n">
        <v>81814.3</v>
      </c>
      <c r="G11" s="122" t="n">
        <v>103</v>
      </c>
      <c r="H11" s="121" t="n">
        <v>84818.3</v>
      </c>
      <c r="I11" s="122" t="n">
        <v>103.3</v>
      </c>
      <c r="J11" s="121" t="n">
        <v>91065.9</v>
      </c>
      <c r="K11" s="122" t="n">
        <v>103.4</v>
      </c>
      <c r="L11" s="121" t="n">
        <v>91807.6</v>
      </c>
      <c r="M11" s="122" t="n">
        <v>103.6</v>
      </c>
      <c r="N11" s="121" t="n">
        <v>86464.5</v>
      </c>
      <c r="O11" s="122" t="n">
        <v>101.2</v>
      </c>
      <c r="P11" s="121" t="n">
        <v>89004.4</v>
      </c>
      <c r="Q11" s="122" t="n">
        <v>102.2</v>
      </c>
      <c r="R11" s="116" t="n">
        <v>103.7</v>
      </c>
      <c r="S11" s="116" t="n">
        <v>108.8</v>
      </c>
    </row>
    <row r="12" customFormat="false" ht="14.25" hidden="false" customHeight="true" outlineLevel="0" collapsed="false">
      <c r="A12" s="123"/>
      <c r="B12" s="123"/>
      <c r="C12" s="124"/>
      <c r="D12" s="124"/>
      <c r="E12" s="124"/>
      <c r="F12" s="125"/>
      <c r="G12" s="125"/>
      <c r="H12" s="124"/>
      <c r="I12" s="125"/>
      <c r="J12" s="125"/>
      <c r="K12" s="125"/>
      <c r="L12" s="125"/>
      <c r="M12" s="125"/>
      <c r="N12" s="125"/>
      <c r="O12" s="125"/>
      <c r="P12" s="126"/>
      <c r="Q12" s="127"/>
    </row>
    <row r="13" customFormat="false" ht="13.5" hidden="false" customHeight="true" outlineLevel="0" collapsed="false">
      <c r="A13" s="128"/>
      <c r="B13" s="128"/>
      <c r="C13" s="129"/>
      <c r="D13" s="130"/>
      <c r="E13" s="129"/>
      <c r="F13" s="131"/>
      <c r="G13" s="132"/>
      <c r="H13" s="131"/>
      <c r="I13" s="133"/>
      <c r="J13" s="134"/>
      <c r="K13" s="133"/>
      <c r="L13" s="134"/>
      <c r="M13" s="133"/>
      <c r="N13" s="134"/>
      <c r="O13" s="133"/>
      <c r="P13" s="134"/>
      <c r="Q13" s="135"/>
    </row>
    <row r="14" customFormat="false" ht="12.75" hidden="false" customHeight="false" outlineLevel="0" collapsed="false">
      <c r="A14" s="118"/>
      <c r="B14" s="118"/>
      <c r="C14" s="136"/>
      <c r="D14" s="118"/>
      <c r="E14" s="136"/>
      <c r="F14" s="137"/>
      <c r="G14" s="138"/>
      <c r="H14" s="137"/>
      <c r="I14" s="138"/>
      <c r="J14" s="137"/>
      <c r="K14" s="138"/>
      <c r="L14" s="137"/>
      <c r="M14" s="138"/>
      <c r="N14" s="137"/>
      <c r="O14" s="138"/>
      <c r="P14" s="137"/>
    </row>
    <row r="15" customFormat="false" ht="12.75" hidden="false" customHeight="false" outlineLevel="0" collapsed="false">
      <c r="A15" s="118"/>
      <c r="B15" s="118"/>
      <c r="C15" s="136"/>
      <c r="D15" s="118"/>
      <c r="E15" s="136"/>
      <c r="F15" s="118"/>
      <c r="G15" s="136"/>
      <c r="H15" s="139"/>
      <c r="I15" s="136"/>
      <c r="J15" s="118"/>
      <c r="K15" s="136"/>
      <c r="L15" s="118"/>
      <c r="M15" s="136"/>
      <c r="N15" s="118"/>
      <c r="O15" s="136"/>
      <c r="P15" s="118"/>
      <c r="Q15" s="140"/>
    </row>
  </sheetData>
  <mergeCells count="19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3.85"/>
    <col collapsed="false" customWidth="true" hidden="false" outlineLevel="0" max="2" min="2" style="38" width="11.99"/>
    <col collapsed="false" customWidth="true" hidden="false" outlineLevel="0" max="3" min="3" style="38" width="9.99"/>
    <col collapsed="false" customWidth="true" hidden="false" outlineLevel="0" max="5" min="4" style="38" width="9.7"/>
    <col collapsed="false" customWidth="true" hidden="false" outlineLevel="0" max="6" min="6" style="38" width="10.28"/>
    <col collapsed="false" customWidth="true" hidden="false" outlineLevel="0" max="9" min="7" style="38" width="10.13"/>
    <col collapsed="false" customWidth="true" hidden="false" outlineLevel="0" max="10" min="10" style="38" width="9.99"/>
    <col collapsed="false" customWidth="true" hidden="false" outlineLevel="0" max="11" min="11" style="38" width="9.28"/>
    <col collapsed="false" customWidth="true" hidden="false" outlineLevel="0" max="12" min="12" style="38" width="9.41"/>
    <col collapsed="false" customWidth="false" hidden="false" outlineLevel="0" max="257" min="13" style="38" width="9.14"/>
  </cols>
  <sheetData>
    <row r="2" customFormat="false" ht="15.75" hidden="false" customHeight="false" outlineLevel="0" collapsed="false">
      <c r="K2" s="108" t="s">
        <v>214</v>
      </c>
    </row>
    <row r="3" customFormat="false" ht="15.75" hidden="false" customHeight="false" outlineLevel="0" collapsed="false">
      <c r="K3" s="108"/>
    </row>
    <row r="4" customFormat="false" ht="15.75" hidden="false" customHeight="true" outlineLevel="0" collapsed="false">
      <c r="A4" s="141" t="s">
        <v>215</v>
      </c>
      <c r="B4" s="26" t="s">
        <v>58</v>
      </c>
      <c r="C4" s="26" t="s">
        <v>216</v>
      </c>
      <c r="D4" s="26" t="s">
        <v>217</v>
      </c>
      <c r="E4" s="26" t="s">
        <v>218</v>
      </c>
      <c r="F4" s="142" t="s">
        <v>62</v>
      </c>
      <c r="G4" s="142"/>
      <c r="H4" s="142"/>
      <c r="I4" s="142"/>
      <c r="J4" s="142"/>
      <c r="K4" s="143" t="s">
        <v>219</v>
      </c>
      <c r="L4" s="144" t="s">
        <v>184</v>
      </c>
    </row>
    <row r="5" customFormat="false" ht="12.75" hidden="false" customHeight="true" outlineLevel="0" collapsed="false">
      <c r="A5" s="141"/>
      <c r="B5" s="26"/>
      <c r="C5" s="26"/>
      <c r="D5" s="26"/>
      <c r="E5" s="26"/>
      <c r="F5" s="144" t="s">
        <v>220</v>
      </c>
      <c r="G5" s="144" t="s">
        <v>221</v>
      </c>
      <c r="H5" s="144" t="s">
        <v>66</v>
      </c>
      <c r="I5" s="144" t="s">
        <v>67</v>
      </c>
      <c r="J5" s="144" t="s">
        <v>222</v>
      </c>
      <c r="K5" s="143"/>
      <c r="L5" s="144"/>
    </row>
    <row r="6" customFormat="false" ht="22.5" hidden="false" customHeight="true" outlineLevel="0" collapsed="false">
      <c r="A6" s="141"/>
      <c r="B6" s="26"/>
      <c r="C6" s="26"/>
      <c r="D6" s="26"/>
      <c r="E6" s="26"/>
      <c r="F6" s="144"/>
      <c r="G6" s="144"/>
      <c r="H6" s="144"/>
      <c r="I6" s="144"/>
      <c r="J6" s="144"/>
      <c r="K6" s="143"/>
      <c r="L6" s="144"/>
    </row>
    <row r="7" customFormat="false" ht="18.75" hidden="false" customHeight="false" outlineLevel="0" collapsed="false">
      <c r="A7" s="145" t="s">
        <v>223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5.75" hidden="false" customHeight="false" outlineLevel="0" collapsed="false">
      <c r="A8" s="146" t="s">
        <v>224</v>
      </c>
      <c r="B8" s="147" t="s">
        <v>225</v>
      </c>
      <c r="C8" s="148" t="n">
        <v>3730.4</v>
      </c>
      <c r="D8" s="148" t="n">
        <v>7879.4</v>
      </c>
      <c r="E8" s="148" t="n">
        <v>4951</v>
      </c>
      <c r="F8" s="148" t="n">
        <v>5260</v>
      </c>
      <c r="G8" s="148" t="n">
        <v>5672.9</v>
      </c>
      <c r="H8" s="148" t="n">
        <v>5756.9</v>
      </c>
      <c r="I8" s="148" t="n">
        <v>5837.3</v>
      </c>
      <c r="J8" s="149" t="n">
        <v>5921.6</v>
      </c>
      <c r="K8" s="148" t="n">
        <v>106.241163401333</v>
      </c>
      <c r="L8" s="148" t="n">
        <v>119.604120379721</v>
      </c>
    </row>
    <row r="9" customFormat="false" ht="15.75" hidden="false" customHeight="false" outlineLevel="0" collapsed="false">
      <c r="A9" s="146" t="s">
        <v>226</v>
      </c>
      <c r="B9" s="147" t="s">
        <v>196</v>
      </c>
      <c r="C9" s="148" t="n">
        <v>3081.2</v>
      </c>
      <c r="D9" s="148" t="n">
        <v>6574.6</v>
      </c>
      <c r="E9" s="148" t="n">
        <v>3884.5</v>
      </c>
      <c r="F9" s="148" t="n">
        <v>4164.7</v>
      </c>
      <c r="G9" s="148" t="n">
        <v>4530</v>
      </c>
      <c r="H9" s="148" t="n">
        <v>4559.4</v>
      </c>
      <c r="I9" s="148" t="n">
        <v>4586.4</v>
      </c>
      <c r="J9" s="148" t="n">
        <v>4611</v>
      </c>
      <c r="K9" s="148" t="n">
        <v>107.213283562878</v>
      </c>
      <c r="L9" s="148" t="n">
        <v>118.702535718883</v>
      </c>
    </row>
    <row r="10" customFormat="false" ht="15.75" hidden="false" customHeight="false" outlineLevel="0" collapsed="false">
      <c r="A10" s="146" t="s">
        <v>227</v>
      </c>
      <c r="B10" s="147" t="s">
        <v>196</v>
      </c>
      <c r="C10" s="148"/>
      <c r="D10" s="148"/>
      <c r="E10" s="148"/>
      <c r="F10" s="148"/>
      <c r="G10" s="148"/>
      <c r="H10" s="148"/>
      <c r="I10" s="148"/>
      <c r="J10" s="148"/>
      <c r="K10" s="148"/>
      <c r="L10" s="150"/>
    </row>
    <row r="11" customFormat="false" ht="15.75" hidden="false" customHeight="false" outlineLevel="0" collapsed="false">
      <c r="A11" s="146" t="s">
        <v>228</v>
      </c>
      <c r="B11" s="147" t="s">
        <v>196</v>
      </c>
      <c r="C11" s="148"/>
      <c r="D11" s="148"/>
      <c r="E11" s="148"/>
      <c r="F11" s="148"/>
      <c r="G11" s="148"/>
      <c r="H11" s="148"/>
      <c r="I11" s="148"/>
      <c r="J11" s="148"/>
      <c r="K11" s="148"/>
      <c r="L11" s="150"/>
    </row>
    <row r="12" customFormat="false" ht="15.75" hidden="false" customHeight="false" outlineLevel="0" collapsed="false">
      <c r="A12" s="146" t="s">
        <v>229</v>
      </c>
      <c r="B12" s="147" t="s">
        <v>196</v>
      </c>
      <c r="C12" s="148"/>
      <c r="D12" s="148"/>
      <c r="E12" s="148"/>
      <c r="F12" s="148"/>
      <c r="G12" s="148"/>
      <c r="H12" s="148"/>
      <c r="I12" s="148"/>
      <c r="J12" s="148"/>
      <c r="K12" s="148"/>
      <c r="L12" s="150"/>
    </row>
    <row r="13" customFormat="false" ht="15.75" hidden="false" customHeight="false" outlineLevel="0" collapsed="false">
      <c r="A13" s="146" t="s">
        <v>230</v>
      </c>
      <c r="B13" s="147" t="s">
        <v>196</v>
      </c>
      <c r="C13" s="149"/>
      <c r="D13" s="148"/>
      <c r="E13" s="148"/>
      <c r="F13" s="148"/>
      <c r="G13" s="148"/>
      <c r="H13" s="148"/>
      <c r="I13" s="148"/>
      <c r="J13" s="148"/>
      <c r="K13" s="148"/>
      <c r="L13" s="148"/>
    </row>
    <row r="14" customFormat="false" ht="15.75" hidden="false" customHeight="false" outlineLevel="0" collapsed="false">
      <c r="A14" s="146" t="s">
        <v>231</v>
      </c>
      <c r="B14" s="147" t="s">
        <v>196</v>
      </c>
      <c r="C14" s="148" t="n">
        <v>17.1</v>
      </c>
      <c r="D14" s="148" t="n">
        <v>20.9</v>
      </c>
      <c r="E14" s="148" t="n">
        <v>8.5</v>
      </c>
      <c r="F14" s="148" t="n">
        <v>10.4</v>
      </c>
      <c r="G14" s="148" t="n">
        <v>9.2</v>
      </c>
      <c r="H14" s="148" t="n">
        <v>8.7</v>
      </c>
      <c r="I14" s="148" t="n">
        <v>6.8</v>
      </c>
      <c r="J14" s="148" t="n">
        <v>7.3</v>
      </c>
      <c r="K14" s="148" t="n">
        <v>122.352941176471</v>
      </c>
      <c r="L14" s="148" t="n">
        <v>85.8823529411765</v>
      </c>
    </row>
    <row r="15" s="106" customFormat="true" ht="15.75" hidden="false" customHeight="false" outlineLevel="0" collapsed="false">
      <c r="A15" s="146" t="s">
        <v>232</v>
      </c>
      <c r="B15" s="147" t="s">
        <v>196</v>
      </c>
      <c r="C15" s="148" t="n">
        <v>88.5</v>
      </c>
      <c r="D15" s="148" t="n">
        <v>113.9</v>
      </c>
      <c r="E15" s="148" t="n">
        <v>98.3</v>
      </c>
      <c r="F15" s="148" t="n">
        <v>103.6</v>
      </c>
      <c r="G15" s="148" t="n">
        <v>121.1</v>
      </c>
      <c r="H15" s="148" t="n">
        <v>139.1</v>
      </c>
      <c r="I15" s="148" t="n">
        <v>153.5</v>
      </c>
      <c r="J15" s="148" t="n">
        <v>157.6</v>
      </c>
      <c r="K15" s="148" t="n">
        <v>105.391658189217</v>
      </c>
      <c r="L15" s="148" t="n">
        <v>160.325534079349</v>
      </c>
    </row>
    <row r="16" s="106" customFormat="true" ht="15.75" hidden="false" customHeight="false" outlineLevel="0" collapsed="false">
      <c r="A16" s="146" t="s">
        <v>233</v>
      </c>
      <c r="B16" s="147" t="s">
        <v>196</v>
      </c>
      <c r="C16" s="149" t="n">
        <v>264.1</v>
      </c>
      <c r="D16" s="148" t="n">
        <v>491.2</v>
      </c>
      <c r="E16" s="148" t="n">
        <v>390.1</v>
      </c>
      <c r="F16" s="148" t="n">
        <v>409.2</v>
      </c>
      <c r="G16" s="148" t="n">
        <v>448.6</v>
      </c>
      <c r="H16" s="148" t="n">
        <v>475.4</v>
      </c>
      <c r="I16" s="148" t="n">
        <v>493.9</v>
      </c>
      <c r="J16" s="148" t="n">
        <v>513.9</v>
      </c>
      <c r="K16" s="148" t="n">
        <v>104.896180466547</v>
      </c>
      <c r="L16" s="148" t="n">
        <v>131.73545244809</v>
      </c>
    </row>
    <row r="17" s="106" customFormat="true" ht="15.75" hidden="false" customHeight="false" outlineLevel="0" collapsed="false">
      <c r="A17" s="146" t="s">
        <v>234</v>
      </c>
      <c r="B17" s="147" t="s">
        <v>196</v>
      </c>
      <c r="C17" s="148" t="n">
        <v>130.6</v>
      </c>
      <c r="D17" s="148" t="n">
        <v>176.5</v>
      </c>
      <c r="E17" s="148" t="n">
        <v>90.2</v>
      </c>
      <c r="F17" s="148" t="n">
        <v>151.4</v>
      </c>
      <c r="G17" s="148" t="n">
        <v>157.1</v>
      </c>
      <c r="H17" s="148" t="n">
        <v>167.1</v>
      </c>
      <c r="I17" s="148" t="n">
        <v>174.3</v>
      </c>
      <c r="J17" s="148" t="n">
        <v>180.7</v>
      </c>
      <c r="K17" s="148" t="n">
        <v>167.849223946785</v>
      </c>
      <c r="L17" s="148" t="n">
        <v>200.332594235033</v>
      </c>
    </row>
    <row r="18" s="106" customFormat="true" ht="15.75" hidden="false" customHeight="false" outlineLevel="0" collapsed="false">
      <c r="A18" s="146" t="s">
        <v>235</v>
      </c>
      <c r="B18" s="147" t="s">
        <v>196</v>
      </c>
      <c r="C18" s="148" t="n">
        <v>62.7</v>
      </c>
      <c r="D18" s="148" t="n">
        <v>60.5</v>
      </c>
      <c r="E18" s="148" t="n">
        <v>70.4</v>
      </c>
      <c r="F18" s="148" t="n">
        <v>74.9</v>
      </c>
      <c r="G18" s="148" t="n">
        <v>75.5</v>
      </c>
      <c r="H18" s="148" t="n">
        <v>78.1</v>
      </c>
      <c r="I18" s="148" t="n">
        <v>78.6</v>
      </c>
      <c r="J18" s="148" t="n">
        <v>79.9</v>
      </c>
      <c r="K18" s="148" t="n">
        <v>106.392045454545</v>
      </c>
      <c r="L18" s="148" t="n">
        <v>113.494318181818</v>
      </c>
    </row>
    <row r="19" s="106" customFormat="true" ht="15.75" hidden="false" customHeight="false" outlineLevel="0" collapsed="false">
      <c r="A19" s="146" t="s">
        <v>236</v>
      </c>
      <c r="B19" s="147" t="s">
        <v>196</v>
      </c>
      <c r="C19" s="148" t="n">
        <v>586.9</v>
      </c>
      <c r="D19" s="148" t="n">
        <v>555</v>
      </c>
      <c r="E19" s="148" t="n">
        <v>427</v>
      </c>
      <c r="F19" s="148" t="n">
        <v>431.6</v>
      </c>
      <c r="G19" s="148" t="n">
        <v>440.3</v>
      </c>
      <c r="H19" s="148" t="n">
        <v>449.1</v>
      </c>
      <c r="I19" s="148" t="n">
        <v>458.1</v>
      </c>
      <c r="J19" s="148" t="n">
        <v>471.8</v>
      </c>
      <c r="K19" s="148" t="n">
        <v>101.077283372365</v>
      </c>
      <c r="L19" s="148" t="n">
        <v>110.491803278689</v>
      </c>
    </row>
    <row r="20" s="106" customFormat="true" ht="15.75" hidden="false" customHeight="false" outlineLevel="0" collapsed="false">
      <c r="A20" s="146" t="s">
        <v>237</v>
      </c>
      <c r="B20" s="147" t="s">
        <v>238</v>
      </c>
      <c r="C20" s="148" t="n">
        <v>396.9</v>
      </c>
      <c r="D20" s="148" t="n">
        <v>400.2</v>
      </c>
      <c r="E20" s="148" t="n">
        <v>404.2</v>
      </c>
      <c r="F20" s="148" t="n">
        <v>408.2</v>
      </c>
      <c r="G20" s="148" t="n">
        <v>416.4</v>
      </c>
      <c r="H20" s="148" t="n">
        <v>420.6</v>
      </c>
      <c r="I20" s="148" t="n">
        <v>429</v>
      </c>
      <c r="J20" s="148" t="n">
        <v>441.9</v>
      </c>
      <c r="K20" s="148" t="n">
        <v>100.989609104404</v>
      </c>
      <c r="L20" s="148" t="n">
        <v>109.327065809005</v>
      </c>
    </row>
    <row r="21" s="106" customFormat="true" ht="15.75" hidden="false" customHeight="false" outlineLevel="0" collapsed="false">
      <c r="A21" s="146" t="s">
        <v>239</v>
      </c>
      <c r="B21" s="147" t="s">
        <v>72</v>
      </c>
      <c r="C21" s="148" t="n">
        <v>834</v>
      </c>
      <c r="D21" s="148" t="n">
        <v>579</v>
      </c>
      <c r="E21" s="148" t="n">
        <v>584.8</v>
      </c>
      <c r="F21" s="148" t="n">
        <v>590.6</v>
      </c>
      <c r="G21" s="148" t="n">
        <v>602.5</v>
      </c>
      <c r="H21" s="148" t="n">
        <v>608.5</v>
      </c>
      <c r="I21" s="148" t="n">
        <v>620.6</v>
      </c>
      <c r="J21" s="148" t="n">
        <v>639.3</v>
      </c>
      <c r="K21" s="148" t="n">
        <v>100.991792065663</v>
      </c>
      <c r="L21" s="148" t="n">
        <v>109.319425444596</v>
      </c>
    </row>
    <row r="22" s="151" customFormat="true" ht="15.75" hidden="false" customHeight="false" outlineLevel="0" collapsed="false">
      <c r="C22" s="152"/>
      <c r="D22" s="152"/>
      <c r="E22" s="152"/>
      <c r="F22" s="152"/>
      <c r="G22" s="152"/>
      <c r="H22" s="152"/>
      <c r="I22" s="152"/>
      <c r="J22" s="152"/>
      <c r="K22" s="153"/>
      <c r="L22" s="153"/>
    </row>
  </sheetData>
  <mergeCells count="14">
    <mergeCell ref="A4:A6"/>
    <mergeCell ref="B4:B6"/>
    <mergeCell ref="C4:C6"/>
    <mergeCell ref="D4:D6"/>
    <mergeCell ref="E4:E6"/>
    <mergeCell ref="F4:J4"/>
    <mergeCell ref="K4:K6"/>
    <mergeCell ref="L4:L6"/>
    <mergeCell ref="F5:F6"/>
    <mergeCell ref="G5:G6"/>
    <mergeCell ref="H5:H6"/>
    <mergeCell ref="I5:I6"/>
    <mergeCell ref="J5:J6"/>
    <mergeCell ref="A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4.41"/>
    <col collapsed="false" customWidth="true" hidden="false" outlineLevel="0" max="2" min="2" style="154" width="6.56"/>
    <col collapsed="false" customWidth="true" hidden="false" outlineLevel="0" max="3" min="3" style="154" width="7.7"/>
    <col collapsed="false" customWidth="true" hidden="false" outlineLevel="0" max="4" min="4" style="154" width="7.42"/>
    <col collapsed="false" customWidth="true" hidden="false" outlineLevel="0" max="5" min="5" style="154" width="7.99"/>
    <col collapsed="false" customWidth="true" hidden="false" outlineLevel="0" max="6" min="6" style="154" width="10.28"/>
    <col collapsed="false" customWidth="true" hidden="false" outlineLevel="0" max="7" min="7" style="154" width="7.28"/>
    <col collapsed="false" customWidth="true" hidden="false" outlineLevel="0" max="8" min="8" style="154" width="10.28"/>
    <col collapsed="false" customWidth="true" hidden="false" outlineLevel="0" max="9" min="9" style="154" width="7.28"/>
    <col collapsed="false" customWidth="true" hidden="false" outlineLevel="0" max="10" min="10" style="154" width="10.28"/>
    <col collapsed="false" customWidth="true" hidden="false" outlineLevel="0" max="11" min="11" style="154" width="7.7"/>
    <col collapsed="false" customWidth="true" hidden="false" outlineLevel="0" max="12" min="12" style="154" width="10.56"/>
    <col collapsed="false" customWidth="true" hidden="false" outlineLevel="0" max="13" min="13" style="154" width="8.41"/>
    <col collapsed="false" customWidth="true" hidden="false" outlineLevel="0" max="14" min="14" style="154" width="10.56"/>
    <col collapsed="false" customWidth="true" hidden="false" outlineLevel="0" max="15" min="15" style="154" width="6.99"/>
    <col collapsed="false" customWidth="true" hidden="false" outlineLevel="0" max="16" min="16" style="154" width="10.41"/>
    <col collapsed="false" customWidth="false" hidden="false" outlineLevel="0" max="257" min="17" style="154" width="9.14"/>
  </cols>
  <sheetData>
    <row r="1" customFormat="false" ht="12.75" hidden="false" customHeight="false" outlineLevel="0" collapsed="false">
      <c r="N1" s="155" t="s">
        <v>240</v>
      </c>
      <c r="O1" s="155"/>
      <c r="P1" s="155"/>
    </row>
    <row r="2" customFormat="false" ht="15.75" hidden="false" customHeight="true" outlineLevel="0" collapsed="false">
      <c r="A2" s="156" t="s">
        <v>24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</row>
    <row r="4" s="158" customFormat="true" ht="15.75" hidden="false" customHeight="true" outlineLevel="0" collapsed="false">
      <c r="A4" s="157" t="s">
        <v>215</v>
      </c>
      <c r="B4" s="157" t="s">
        <v>242</v>
      </c>
      <c r="C4" s="157" t="s">
        <v>243</v>
      </c>
      <c r="D4" s="157" t="s">
        <v>244</v>
      </c>
      <c r="E4" s="157" t="s">
        <v>245</v>
      </c>
      <c r="F4" s="157" t="s">
        <v>246</v>
      </c>
      <c r="G4" s="157" t="s">
        <v>62</v>
      </c>
      <c r="H4" s="157"/>
      <c r="I4" s="157"/>
      <c r="J4" s="157"/>
      <c r="K4" s="157"/>
      <c r="L4" s="157"/>
      <c r="M4" s="157"/>
      <c r="N4" s="157"/>
      <c r="O4" s="157"/>
      <c r="P4" s="157"/>
    </row>
    <row r="5" s="158" customFormat="true" ht="15.75" hidden="false" customHeight="true" outlineLevel="0" collapsed="false">
      <c r="A5" s="157"/>
      <c r="B5" s="157"/>
      <c r="C5" s="157"/>
      <c r="D5" s="157"/>
      <c r="E5" s="157"/>
      <c r="F5" s="157"/>
      <c r="G5" s="157" t="s">
        <v>64</v>
      </c>
      <c r="H5" s="157" t="s">
        <v>246</v>
      </c>
      <c r="I5" s="157" t="s">
        <v>185</v>
      </c>
      <c r="J5" s="157" t="s">
        <v>246</v>
      </c>
      <c r="K5" s="157" t="s">
        <v>66</v>
      </c>
      <c r="L5" s="157" t="s">
        <v>246</v>
      </c>
      <c r="M5" s="157" t="s">
        <v>187</v>
      </c>
      <c r="N5" s="157" t="s">
        <v>246</v>
      </c>
      <c r="O5" s="157" t="s">
        <v>188</v>
      </c>
      <c r="P5" s="157" t="s">
        <v>246</v>
      </c>
    </row>
    <row r="6" s="158" customFormat="true" ht="15.75" hidden="false" customHeight="fals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</row>
    <row r="7" s="158" customFormat="true" ht="47.25" hidden="false" customHeight="false" outlineLevel="0" collapsed="false">
      <c r="A7" s="159" t="s">
        <v>241</v>
      </c>
      <c r="B7" s="157" t="s">
        <v>247</v>
      </c>
      <c r="C7" s="157" t="n">
        <v>51.2</v>
      </c>
      <c r="D7" s="157" t="n">
        <v>68.9</v>
      </c>
      <c r="E7" s="157" t="n">
        <v>72.8</v>
      </c>
      <c r="F7" s="157" t="n">
        <v>101</v>
      </c>
      <c r="G7" s="160" t="n">
        <v>76.9</v>
      </c>
      <c r="H7" s="160" t="n">
        <v>101.1</v>
      </c>
      <c r="I7" s="160" t="n">
        <v>81.4</v>
      </c>
      <c r="J7" s="160" t="n">
        <v>101.2</v>
      </c>
      <c r="K7" s="160" t="n">
        <v>86.7</v>
      </c>
      <c r="L7" s="160" t="n">
        <v>102</v>
      </c>
      <c r="M7" s="157" t="n">
        <v>92.5</v>
      </c>
      <c r="N7" s="161" t="n">
        <f aca="false">M7/K7/104.5*100*100</f>
        <v>102.095439920973</v>
      </c>
      <c r="O7" s="157" t="n">
        <v>98.8</v>
      </c>
      <c r="P7" s="161" t="n">
        <f aca="false">O7/M7/104.5*100*100</f>
        <v>102.211302211302</v>
      </c>
    </row>
  </sheetData>
  <mergeCells count="19">
    <mergeCell ref="N1:P1"/>
    <mergeCell ref="A2:P2"/>
    <mergeCell ref="A4:A6"/>
    <mergeCell ref="B4:B6"/>
    <mergeCell ref="C4:C6"/>
    <mergeCell ref="D4:D6"/>
    <mergeCell ref="E4:E6"/>
    <mergeCell ref="F4:F6"/>
    <mergeCell ref="G4:P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170138888888889" right="0.2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1.13"/>
    <col collapsed="false" customWidth="true" hidden="false" outlineLevel="0" max="3" min="2" style="154" width="13.99"/>
    <col collapsed="false" customWidth="true" hidden="false" outlineLevel="0" max="4" min="4" style="154" width="14.7"/>
    <col collapsed="false" customWidth="false" hidden="false" outlineLevel="0" max="257" min="5" style="154" width="9.14"/>
  </cols>
  <sheetData>
    <row r="2" customFormat="false" ht="18" hidden="false" customHeight="true" outlineLevel="0" collapsed="false">
      <c r="A2" s="162" t="s">
        <v>248</v>
      </c>
      <c r="B2" s="162"/>
      <c r="C2" s="162"/>
      <c r="D2" s="162"/>
      <c r="E2" s="162"/>
      <c r="F2" s="162"/>
      <c r="G2" s="162"/>
      <c r="H2" s="162"/>
      <c r="I2" s="162"/>
      <c r="J2" s="162"/>
    </row>
    <row r="4" customFormat="false" ht="12.75" hidden="false" customHeight="true" outlineLevel="0" collapsed="false">
      <c r="A4" s="163" t="s">
        <v>249</v>
      </c>
      <c r="B4" s="163" t="s">
        <v>250</v>
      </c>
      <c r="C4" s="163" t="s">
        <v>251</v>
      </c>
      <c r="D4" s="163" t="s">
        <v>252</v>
      </c>
      <c r="E4" s="164" t="s">
        <v>253</v>
      </c>
      <c r="F4" s="164"/>
      <c r="G4" s="164"/>
      <c r="H4" s="164"/>
      <c r="I4" s="164"/>
    </row>
    <row r="5" customFormat="false" ht="12.75" hidden="false" customHeight="false" outlineLevel="0" collapsed="false">
      <c r="A5" s="163"/>
      <c r="B5" s="163"/>
      <c r="C5" s="163"/>
      <c r="D5" s="163"/>
      <c r="E5" s="165" t="s">
        <v>254</v>
      </c>
      <c r="F5" s="165" t="s">
        <v>255</v>
      </c>
      <c r="G5" s="165" t="s">
        <v>256</v>
      </c>
      <c r="H5" s="165" t="s">
        <v>257</v>
      </c>
      <c r="I5" s="165" t="s">
        <v>258</v>
      </c>
    </row>
    <row r="6" customFormat="false" ht="26.25" hidden="false" customHeight="true" outlineLevel="0" collapsed="false">
      <c r="A6" s="166" t="s">
        <v>259</v>
      </c>
      <c r="B6" s="167" t="n">
        <v>22534.3</v>
      </c>
      <c r="C6" s="168" t="n">
        <v>22091.5</v>
      </c>
      <c r="D6" s="167" t="n">
        <v>24583</v>
      </c>
      <c r="E6" s="167" t="n">
        <v>27408</v>
      </c>
      <c r="F6" s="167" t="n">
        <v>30642</v>
      </c>
      <c r="G6" s="167" t="n">
        <v>34353</v>
      </c>
      <c r="H6" s="167" t="n">
        <v>38585</v>
      </c>
      <c r="I6" s="167" t="n">
        <v>43419</v>
      </c>
    </row>
    <row r="7" customFormat="false" ht="12.75" hidden="false" customHeight="false" outlineLevel="0" collapsed="false">
      <c r="A7" s="169" t="s">
        <v>260</v>
      </c>
      <c r="B7" s="168"/>
      <c r="C7" s="168" t="n">
        <v>103.7</v>
      </c>
      <c r="D7" s="168" t="n">
        <v>104</v>
      </c>
      <c r="E7" s="168" t="n">
        <v>104</v>
      </c>
      <c r="F7" s="168" t="n">
        <v>104</v>
      </c>
      <c r="G7" s="168" t="n">
        <v>104</v>
      </c>
      <c r="H7" s="168" t="n">
        <v>104</v>
      </c>
      <c r="I7" s="168" t="n">
        <v>104</v>
      </c>
    </row>
    <row r="8" customFormat="false" ht="29.25" hidden="false" customHeight="true" outlineLevel="0" collapsed="false">
      <c r="A8" s="170" t="s">
        <v>261</v>
      </c>
      <c r="B8" s="168" t="n">
        <v>108.8</v>
      </c>
      <c r="C8" s="168" t="n">
        <v>94.5</v>
      </c>
      <c r="D8" s="168" t="n">
        <f aca="false">D6/D7/C6*10000</f>
        <v>106.998166715705</v>
      </c>
      <c r="E8" s="168" t="n">
        <f aca="false">E6/E7/D6*10000</f>
        <v>107.203539656861</v>
      </c>
      <c r="F8" s="168" t="n">
        <f aca="false">F6/F7/E6*10000</f>
        <v>107.499494813418</v>
      </c>
      <c r="G8" s="168" t="n">
        <f aca="false">G6/G7/F6*10000</f>
        <v>107.798873341266</v>
      </c>
      <c r="H8" s="168" t="n">
        <f aca="false">H6/H7/G6*10000</f>
        <v>107.999189411293</v>
      </c>
      <c r="I8" s="168" t="n">
        <f aca="false">I6/I7/H6*10000</f>
        <v>108.200177430448</v>
      </c>
    </row>
  </sheetData>
  <mergeCells count="6">
    <mergeCell ref="A2:J2"/>
    <mergeCell ref="A4:A5"/>
    <mergeCell ref="B4:B5"/>
    <mergeCell ref="C4:C5"/>
    <mergeCell ref="D4:D5"/>
    <mergeCell ref="E4:I4"/>
  </mergeCells>
  <printOptions headings="false" gridLines="false" gridLinesSet="true" horizontalCentered="false" verticalCentered="false"/>
  <pageMargins left="0.190277777777778" right="0.3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R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24.85"/>
    <col collapsed="false" customWidth="true" hidden="false" outlineLevel="0" max="2" min="2" style="171" width="10.99"/>
    <col collapsed="false" customWidth="true" hidden="false" outlineLevel="0" max="3" min="3" style="171" width="9.41"/>
    <col collapsed="false" customWidth="false" hidden="false" outlineLevel="0" max="5" min="4" style="171" width="9.14"/>
    <col collapsed="false" customWidth="true" hidden="false" outlineLevel="0" max="7" min="6" style="171" width="9.56"/>
    <col collapsed="false" customWidth="true" hidden="false" outlineLevel="0" max="8" min="8" style="171" width="8.7"/>
    <col collapsed="false" customWidth="true" hidden="false" outlineLevel="0" max="9" min="9" style="171" width="10.71"/>
    <col collapsed="false" customWidth="true" hidden="false" outlineLevel="0" max="10" min="10" style="171" width="8.99"/>
    <col collapsed="false" customWidth="true" hidden="false" outlineLevel="0" max="11" min="11" style="171" width="9.56"/>
    <col collapsed="false" customWidth="true" hidden="false" outlineLevel="0" max="12" min="12" style="171" width="8.7"/>
    <col collapsed="false" customWidth="true" hidden="false" outlineLevel="0" max="13" min="13" style="171" width="9.56"/>
    <col collapsed="false" customWidth="true" hidden="false" outlineLevel="0" max="14" min="14" style="171" width="8.14"/>
    <col collapsed="false" customWidth="true" hidden="false" outlineLevel="0" max="15" min="15" style="171" width="9.56"/>
    <col collapsed="false" customWidth="true" hidden="false" outlineLevel="0" max="16" min="16" style="171" width="8.56"/>
    <col collapsed="false" customWidth="false" hidden="false" outlineLevel="0" max="17" min="17" style="171" width="9.14"/>
    <col collapsed="false" customWidth="true" hidden="false" outlineLevel="0" max="18" min="18" style="171" width="7.56"/>
    <col collapsed="false" customWidth="false" hidden="false" outlineLevel="0" max="257" min="19" style="171" width="9.14"/>
  </cols>
  <sheetData>
    <row r="6" customFormat="false" ht="18.75" hidden="false" customHeight="false" outlineLevel="0" collapsed="false">
      <c r="A6" s="172" t="s">
        <v>207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</row>
    <row r="7" customFormat="false" ht="12.75" hidden="false" customHeight="false" outlineLevel="0" collapsed="false">
      <c r="O7" s="173" t="s">
        <v>262</v>
      </c>
      <c r="P7" s="173"/>
      <c r="Q7" s="173"/>
    </row>
    <row r="8" customFormat="false" ht="15.75" hidden="false" customHeight="true" outlineLevel="0" collapsed="false">
      <c r="A8" s="174" t="s">
        <v>215</v>
      </c>
      <c r="B8" s="174" t="s">
        <v>263</v>
      </c>
      <c r="C8" s="175" t="s">
        <v>264</v>
      </c>
      <c r="D8" s="174" t="s">
        <v>265</v>
      </c>
      <c r="E8" s="174" t="s">
        <v>266</v>
      </c>
      <c r="F8" s="174" t="s">
        <v>267</v>
      </c>
      <c r="G8" s="174" t="s">
        <v>266</v>
      </c>
      <c r="H8" s="174" t="s">
        <v>62</v>
      </c>
      <c r="I8" s="174"/>
      <c r="J8" s="174"/>
      <c r="K8" s="174"/>
      <c r="L8" s="174"/>
      <c r="M8" s="174"/>
      <c r="N8" s="174"/>
      <c r="O8" s="174"/>
      <c r="P8" s="174"/>
      <c r="Q8" s="174"/>
      <c r="R8" s="176"/>
    </row>
    <row r="9" customFormat="false" ht="94.5" hidden="false" customHeight="true" outlineLevel="0" collapsed="false">
      <c r="A9" s="174"/>
      <c r="B9" s="174"/>
      <c r="C9" s="175"/>
      <c r="D9" s="174"/>
      <c r="E9" s="174"/>
      <c r="F9" s="174"/>
      <c r="G9" s="174"/>
      <c r="H9" s="174" t="s">
        <v>64</v>
      </c>
      <c r="I9" s="174" t="s">
        <v>246</v>
      </c>
      <c r="J9" s="174" t="s">
        <v>65</v>
      </c>
      <c r="K9" s="174" t="s">
        <v>246</v>
      </c>
      <c r="L9" s="174" t="s">
        <v>66</v>
      </c>
      <c r="M9" s="174" t="s">
        <v>246</v>
      </c>
      <c r="N9" s="174" t="s">
        <v>67</v>
      </c>
      <c r="O9" s="174" t="s">
        <v>246</v>
      </c>
      <c r="P9" s="174" t="s">
        <v>68</v>
      </c>
      <c r="Q9" s="174" t="s">
        <v>246</v>
      </c>
      <c r="R9" s="177" t="s">
        <v>268</v>
      </c>
    </row>
    <row r="10" s="181" customFormat="true" ht="12" hidden="false" customHeight="true" outlineLevel="0" collapsed="false">
      <c r="A10" s="178" t="n">
        <v>1</v>
      </c>
      <c r="B10" s="178" t="n">
        <v>2</v>
      </c>
      <c r="C10" s="178" t="n">
        <v>3</v>
      </c>
      <c r="D10" s="178" t="n">
        <v>4</v>
      </c>
      <c r="E10" s="178"/>
      <c r="F10" s="178" t="n">
        <v>5</v>
      </c>
      <c r="G10" s="178" t="n">
        <v>6</v>
      </c>
      <c r="H10" s="179" t="n">
        <v>7</v>
      </c>
      <c r="I10" s="179" t="n">
        <v>8</v>
      </c>
      <c r="J10" s="179" t="n">
        <v>9</v>
      </c>
      <c r="K10" s="179" t="n">
        <v>10</v>
      </c>
      <c r="L10" s="179" t="n">
        <v>11</v>
      </c>
      <c r="M10" s="179" t="n">
        <v>12</v>
      </c>
      <c r="N10" s="179" t="n">
        <v>13</v>
      </c>
      <c r="O10" s="179" t="n">
        <v>14</v>
      </c>
      <c r="P10" s="179" t="n">
        <v>15</v>
      </c>
      <c r="Q10" s="179" t="n">
        <v>16</v>
      </c>
      <c r="R10" s="180"/>
    </row>
    <row r="11" customFormat="false" ht="30.75" hidden="false" customHeight="true" outlineLevel="0" collapsed="false">
      <c r="A11" s="182" t="s">
        <v>269</v>
      </c>
      <c r="B11" s="174" t="s">
        <v>88</v>
      </c>
      <c r="C11" s="174" t="n">
        <v>40078.9</v>
      </c>
      <c r="D11" s="183" t="n">
        <v>46107.8</v>
      </c>
      <c r="E11" s="184" t="n">
        <v>115</v>
      </c>
      <c r="F11" s="185" t="n">
        <v>41781</v>
      </c>
      <c r="G11" s="184" t="n">
        <v>90.6</v>
      </c>
      <c r="H11" s="185" t="n">
        <v>42198.8</v>
      </c>
      <c r="I11" s="185" t="n">
        <v>101</v>
      </c>
      <c r="J11" s="185" t="n">
        <v>42620.7</v>
      </c>
      <c r="K11" s="185" t="n">
        <v>101</v>
      </c>
      <c r="L11" s="185" t="n">
        <v>43046.9</v>
      </c>
      <c r="M11" s="185" t="n">
        <v>101</v>
      </c>
      <c r="N11" s="185" t="n">
        <v>43477.4</v>
      </c>
      <c r="O11" s="185" t="n">
        <v>101</v>
      </c>
      <c r="P11" s="186" t="n">
        <v>43912</v>
      </c>
      <c r="Q11" s="185" t="n">
        <v>101</v>
      </c>
      <c r="R11" s="187" t="n">
        <v>104</v>
      </c>
    </row>
    <row r="12" customFormat="false" ht="15.75" hidden="false" customHeight="false" outlineLevel="0" collapsed="false">
      <c r="A12" s="182" t="s">
        <v>270</v>
      </c>
      <c r="B12" s="174" t="s">
        <v>271</v>
      </c>
      <c r="C12" s="174" t="n">
        <v>2811.2</v>
      </c>
      <c r="D12" s="183" t="n">
        <v>3201</v>
      </c>
      <c r="E12" s="184" t="n">
        <v>113.9</v>
      </c>
      <c r="F12" s="183" t="n">
        <v>2563.2</v>
      </c>
      <c r="G12" s="184" t="n">
        <v>80.1</v>
      </c>
      <c r="H12" s="183" t="n">
        <v>2588.8</v>
      </c>
      <c r="I12" s="185" t="n">
        <v>101</v>
      </c>
      <c r="J12" s="183" t="n">
        <v>2614.7</v>
      </c>
      <c r="K12" s="185" t="n">
        <v>101</v>
      </c>
      <c r="L12" s="183" t="n">
        <v>2640.8</v>
      </c>
      <c r="M12" s="185" t="n">
        <v>101</v>
      </c>
      <c r="N12" s="183" t="n">
        <v>2667.2</v>
      </c>
      <c r="O12" s="185" t="n">
        <v>101</v>
      </c>
      <c r="P12" s="183" t="n">
        <v>2693.8</v>
      </c>
      <c r="Q12" s="185" t="n">
        <v>101</v>
      </c>
      <c r="R12" s="187" t="n">
        <v>104</v>
      </c>
    </row>
    <row r="13" s="188" customFormat="true" ht="16.5" hidden="false" customHeight="true" outlineLevel="0" collapsed="false">
      <c r="A13" s="182" t="s">
        <v>272</v>
      </c>
      <c r="B13" s="174" t="s">
        <v>273</v>
      </c>
      <c r="C13" s="184" t="n">
        <v>365.5</v>
      </c>
      <c r="D13" s="183" t="n">
        <v>453.8</v>
      </c>
      <c r="E13" s="184" t="n">
        <v>124.1</v>
      </c>
      <c r="F13" s="183" t="n">
        <v>460.1</v>
      </c>
      <c r="G13" s="184" t="n">
        <v>101.4</v>
      </c>
      <c r="H13" s="183" t="n">
        <v>464.7</v>
      </c>
      <c r="I13" s="185" t="n">
        <v>101</v>
      </c>
      <c r="J13" s="183" t="n">
        <v>469.3</v>
      </c>
      <c r="K13" s="185" t="n">
        <v>101</v>
      </c>
      <c r="L13" s="183" t="n">
        <v>474</v>
      </c>
      <c r="M13" s="185" t="n">
        <v>101</v>
      </c>
      <c r="N13" s="183" t="n">
        <v>478.7</v>
      </c>
      <c r="O13" s="185" t="n">
        <v>101</v>
      </c>
      <c r="P13" s="183" t="n">
        <v>483.6</v>
      </c>
      <c r="Q13" s="185" t="n">
        <v>101</v>
      </c>
      <c r="R13" s="187" t="n">
        <v>104</v>
      </c>
    </row>
    <row r="14" customFormat="false" ht="18" hidden="false" customHeight="true" outlineLevel="0" collapsed="false">
      <c r="A14" s="182" t="s">
        <v>274</v>
      </c>
      <c r="B14" s="174" t="s">
        <v>275</v>
      </c>
      <c r="C14" s="174" t="n">
        <v>2284.6</v>
      </c>
      <c r="D14" s="183" t="n">
        <v>3064.7</v>
      </c>
      <c r="E14" s="184" t="n">
        <v>133.6</v>
      </c>
      <c r="F14" s="183" t="n">
        <v>3028.8</v>
      </c>
      <c r="G14" s="184" t="n">
        <v>98.8</v>
      </c>
      <c r="H14" s="183" t="n">
        <v>3059.1</v>
      </c>
      <c r="I14" s="185" t="n">
        <v>101</v>
      </c>
      <c r="J14" s="185" t="n">
        <v>3089.7</v>
      </c>
      <c r="K14" s="185" t="n">
        <v>101</v>
      </c>
      <c r="L14" s="183" t="n">
        <v>3120.6</v>
      </c>
      <c r="M14" s="185" t="n">
        <v>101</v>
      </c>
      <c r="N14" s="183" t="n">
        <v>3151.8</v>
      </c>
      <c r="O14" s="185" t="n">
        <v>101</v>
      </c>
      <c r="P14" s="183" t="n">
        <v>3183.3</v>
      </c>
      <c r="Q14" s="185" t="n">
        <v>101.1</v>
      </c>
      <c r="R14" s="187" t="n">
        <v>104</v>
      </c>
    </row>
    <row r="15" customFormat="false" ht="17.25" hidden="false" customHeight="true" outlineLevel="0" collapsed="false">
      <c r="A15" s="182" t="s">
        <v>276</v>
      </c>
      <c r="B15" s="174" t="s">
        <v>191</v>
      </c>
      <c r="C15" s="184" t="n">
        <v>4878</v>
      </c>
      <c r="D15" s="183" t="n">
        <v>5287.6</v>
      </c>
      <c r="E15" s="185" t="n">
        <v>114.9</v>
      </c>
      <c r="F15" s="183" t="n">
        <v>5660</v>
      </c>
      <c r="G15" s="185" t="n">
        <f aca="false">F15/D15*100</f>
        <v>107.04289280581</v>
      </c>
      <c r="H15" s="183" t="n">
        <v>5804</v>
      </c>
      <c r="I15" s="185" t="n">
        <f aca="false">H15/F15*100</f>
        <v>102.544169611307</v>
      </c>
      <c r="J15" s="183" t="n">
        <v>5946</v>
      </c>
      <c r="K15" s="185" t="n">
        <f aca="false">J15/H15*100</f>
        <v>102.446588559614</v>
      </c>
      <c r="L15" s="183" t="n">
        <v>6085</v>
      </c>
      <c r="M15" s="185" t="n">
        <f aca="false">L15/J15*100</f>
        <v>102.337706020854</v>
      </c>
      <c r="N15" s="183" t="n">
        <v>6221</v>
      </c>
      <c r="O15" s="185" t="n">
        <f aca="false">N15/L15*100</f>
        <v>102.235004108463</v>
      </c>
      <c r="P15" s="183" t="n">
        <v>6354</v>
      </c>
      <c r="Q15" s="185" t="n">
        <f aca="false">P15/N15*100</f>
        <v>102.137919948561</v>
      </c>
      <c r="R15" s="189" t="n">
        <v>109.4</v>
      </c>
    </row>
    <row r="17" customFormat="false" ht="15.75" hidden="false" customHeight="false" outlineLevel="0" collapsed="false">
      <c r="A17" s="190" t="s">
        <v>277</v>
      </c>
      <c r="B17" s="190"/>
      <c r="C17" s="190"/>
      <c r="D17" s="190"/>
      <c r="E17" s="190"/>
      <c r="F17" s="190"/>
      <c r="G17" s="190"/>
    </row>
  </sheetData>
  <mergeCells count="11">
    <mergeCell ref="A6:R6"/>
    <mergeCell ref="O7:Q7"/>
    <mergeCell ref="A8:A9"/>
    <mergeCell ref="B8:B9"/>
    <mergeCell ref="C8:C9"/>
    <mergeCell ref="D8:D9"/>
    <mergeCell ref="E8:E9"/>
    <mergeCell ref="F8:F9"/>
    <mergeCell ref="G8:G9"/>
    <mergeCell ref="H8:Q8"/>
    <mergeCell ref="A17:G17"/>
  </mergeCells>
  <printOptions headings="false" gridLines="false" gridLinesSet="true" horizontalCentered="false" verticalCentered="false"/>
  <pageMargins left="0.275694444444444" right="0.196527777777778" top="0.354166666666667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8:47:52Z</dcterms:created>
  <dc:creator/>
  <dc:description/>
  <dc:language>en-US</dc:language>
  <cp:lastModifiedBy>Тимур Жуматаев</cp:lastModifiedBy>
  <cp:lastPrinted>2012-10-25T11:35:52Z</cp:lastPrinted>
  <dcterms:modified xsi:type="dcterms:W3CDTF">2012-10-25T11:38:00Z</dcterms:modified>
  <cp:revision>0</cp:revision>
  <dc:subject/>
  <dc:title/>
</cp:coreProperties>
</file>