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МП  рус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МП  рус'!$A$1:$O$28</definedName>
    <definedName function="false" hidden="false" name="Excel_BuiltIn__FilterDatabase_15" vbProcedure="false">'[2]'!$A$5:$K$136</definedName>
    <definedName function="false" hidden="false" name="ghbyn" vbProcedure="false">'[4]'!$A$8:$XFD$10</definedName>
    <definedName function="false" hidden="false" name="jcfu" vbProcedure="false">'[4]'!$A$2:$Q$29</definedName>
    <definedName function="false" hidden="false" name="Print_Area_1" vbProcedure="false">'[1]'!$A$1:$X$29</definedName>
    <definedName function="false" hidden="false" name="Print_Area_10" vbProcedure="false">'[1]'!$A$1:$AI$37</definedName>
    <definedName function="false" hidden="false" name="Print_Area_11" vbProcedure="false">'[1]'!$A$1:$P$24</definedName>
    <definedName function="false" hidden="false" name="Print_Area_12" vbProcedure="false">'[1]'!$A$1:$P$132</definedName>
    <definedName function="false" hidden="false" name="Print_Area_13" vbProcedure="false">'[1]'!$A$3:$P$28</definedName>
    <definedName function="false" hidden="false" name="Print_Area_15" vbProcedure="false">'[1]'!$A$1:$P$34</definedName>
    <definedName function="false" hidden="false" name="Print_Area_17" vbProcedure="false">'[1]'!$A$1:$Q$100</definedName>
    <definedName function="false" hidden="false" name="Print_Area_18" vbProcedure="false">'[1]'!$A$2:$Q$29</definedName>
    <definedName function="false" hidden="false" name="Print_Area_19" vbProcedure="false">'[1]'!$A$1:$Q$20</definedName>
    <definedName function="false" hidden="false" name="Print_Area_8" vbProcedure="false">'[1]'!$A$1:$K$8</definedName>
    <definedName function="false" hidden="false" name="Print_Titles_10" vbProcedure="false">'[1]'!$A$1:$B$1048576</definedName>
    <definedName function="false" hidden="false" name="Print_Titles_12" vbProcedure="false">'[1]'!$A$3:$XFD$4</definedName>
    <definedName function="false" hidden="false" name="Print_Titles_13" vbProcedure="false">'[1]'!$A$4:$XFD$5</definedName>
    <definedName function="false" hidden="false" name="Print_Titles_15" vbProcedure="false">'[1]'!$A$5:$XFD$6</definedName>
    <definedName function="false" hidden="false" name="Print_Titles_17" vbProcedure="false">'[1]'!$A$8:$XFD$10</definedName>
    <definedName function="false" hidden="false" name="Print_Titles_18" vbProcedure="false">'[1]'!$A$8:$XFD$10</definedName>
    <definedName function="false" hidden="false" name="Print_Titles_19" vbProcedure="false">'[1]'!$A$6:$XFD$8</definedName>
    <definedName function="false" hidden="false" name="аа" vbProcedure="false"/>
    <definedName function="false" hidden="false" name="ааааааааааааа" vbProcedure="false">'[1]'!$A$3:$XFD$4</definedName>
    <definedName function="false" hidden="false" name="аллал" vbProcedure="false">'[4]'!$A$1:$Q$100</definedName>
    <definedName function="false" hidden="false" name="ггегге" vbProcedure="false"/>
    <definedName function="false" hidden="false" name="доп" vbProcedure="false">'[7]'!$A$1</definedName>
    <definedName function="false" hidden="false" name="п" vbProcedure="false">'[4]'!$A$1:$P$34</definedName>
    <definedName function="false" hidden="false" name="ппп" vbProcedure="false">'[1]'!$A$1:$B$1048576</definedName>
    <definedName function="false" hidden="false" localSheetId="0" name="Excel_BuiltIn__FilterDatabase_15" vbProcedure="false">'[6]'!$A$5:$K$136</definedName>
    <definedName function="false" hidden="false" localSheetId="0" name="Print_Area_1" vbProcedure="false">'[5]'!$A$1:$X$29</definedName>
    <definedName function="false" hidden="false" localSheetId="0" name="Print_Area_10" vbProcedure="false">'[5]'!$A$1:$AI$37</definedName>
    <definedName function="false" hidden="false" localSheetId="0" name="Print_Area_11" vbProcedure="false">'[5]'!$A$1:$P$24</definedName>
    <definedName function="false" hidden="false" localSheetId="0" name="Print_Area_12" vbProcedure="false">'[5]'!$A$1:$P$132</definedName>
    <definedName function="false" hidden="false" localSheetId="0" name="Print_Area_13" vbProcedure="false">'[5]'!$A$3:$P$28</definedName>
    <definedName function="false" hidden="false" localSheetId="0" name="Print_Area_15" vbProcedure="false">'[5]'!$A$1:$P$34</definedName>
    <definedName function="false" hidden="false" localSheetId="0" name="Print_Area_17" vbProcedure="false">'[5]'!$A$1:$Q$100</definedName>
    <definedName function="false" hidden="false" localSheetId="0" name="Print_Area_18" vbProcedure="false">'[5]'!$A$2:$Q$29</definedName>
    <definedName function="false" hidden="false" localSheetId="0" name="Print_Area_19" vbProcedure="false">'[5]'!$A$1:$Q$20</definedName>
    <definedName function="false" hidden="false" localSheetId="0" name="Print_Area_8" vbProcedure="false">'[5]'!$A$1:$K$8</definedName>
    <definedName function="false" hidden="false" localSheetId="0" name="Print_Titles_10" vbProcedure="false">'[5]'!$A$1:$B$1048576</definedName>
    <definedName function="false" hidden="false" localSheetId="0" name="Print_Titles_12" vbProcedure="false">'[5]'!$A$3:$XFD$4</definedName>
    <definedName function="false" hidden="false" localSheetId="0" name="Print_Titles_13" vbProcedure="false">'[5]'!$A$4:$XFD$5</definedName>
    <definedName function="false" hidden="false" localSheetId="0" name="Print_Titles_15" vbProcedure="false">'[5]'!$A$5:$XFD$6</definedName>
    <definedName function="false" hidden="false" localSheetId="0" name="Print_Titles_17" vbProcedure="false">'[5]'!$A$8:$XFD$10</definedName>
    <definedName function="false" hidden="false" localSheetId="0" name="Print_Titles_18" vbProcedure="false">'[5]'!$A$8:$XFD$10</definedName>
    <definedName function="false" hidden="false" localSheetId="0" name="Print_Titles_19" vbProcedure="false">'[5]'!$A$6:$XFD$8</definedName>
    <definedName function="false" hidden="false" localSheetId="0" name="аа" vbProcedure="false"/>
    <definedName function="false" hidden="false" localSheetId="0" name="ааааааааааааа" vbProcedure="false">'[4]'!$A$3:$XFD$4</definedName>
    <definedName function="false" hidden="false" localSheetId="0" name="ггегге" vbProcedure="false"/>
    <definedName function="false" hidden="false" localSheetId="0" name="ппп" vbProcedure="false">'[4]'!$A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форма МП</t>
  </si>
  <si>
    <t xml:space="preserve">Ед. изм.</t>
  </si>
  <si>
    <t xml:space="preserve">2013 г.           отчет</t>
  </si>
  <si>
    <t xml:space="preserve">2014 г. отчет</t>
  </si>
  <si>
    <t xml:space="preserve">2015 г.           оценка</t>
  </si>
  <si>
    <t xml:space="preserve">Прогноз</t>
  </si>
  <si>
    <t xml:space="preserve">2016г. в  % к 2015 г.</t>
  </si>
  <si>
    <t xml:space="preserve">2020 г. в % к 2015 г.</t>
  </si>
  <si>
    <t xml:space="preserve">2016 г.</t>
  </si>
  <si>
    <t xml:space="preserve">2017 г</t>
  </si>
  <si>
    <t xml:space="preserve">2018 г</t>
  </si>
  <si>
    <t xml:space="preserve">2019 г</t>
  </si>
  <si>
    <t xml:space="preserve">2020 г</t>
  </si>
  <si>
    <t xml:space="preserve">Малое и среднее предпринимательство</t>
  </si>
  <si>
    <t xml:space="preserve">Выпуск продукции товаров, работ и услуг субъектами малого и среднего предпринимательства </t>
  </si>
  <si>
    <t xml:space="preserve">млн. тенге</t>
  </si>
  <si>
    <t xml:space="preserve">Количество зарегистрированных субъектов МСП </t>
  </si>
  <si>
    <t xml:space="preserve">единиц</t>
  </si>
  <si>
    <t xml:space="preserve">в том числе:</t>
  </si>
  <si>
    <t xml:space="preserve">юридические лица</t>
  </si>
  <si>
    <t xml:space="preserve">"</t>
  </si>
  <si>
    <t xml:space="preserve">крестьянские хозяйства</t>
  </si>
  <si>
    <t xml:space="preserve">индивидуальные предприниматели</t>
  </si>
  <si>
    <t xml:space="preserve">Количество  действующих субъектов МСП </t>
  </si>
  <si>
    <t xml:space="preserve">25191*</t>
  </si>
  <si>
    <t xml:space="preserve">* - активно действующие субъекты МС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0.0"/>
    <numFmt numFmtId="171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5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9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0 2" xfId="22"/>
    <cellStyle name="Обычный 10 2 2" xfId="23"/>
    <cellStyle name="Обычный 10 2 3" xfId="24"/>
    <cellStyle name="Обычный 10 3" xfId="25"/>
    <cellStyle name="Обычный 10_Здрав" xfId="26"/>
    <cellStyle name="Обычный 11" xfId="27"/>
    <cellStyle name="Обычный 11 2" xfId="28"/>
    <cellStyle name="Обычный 11 2 2" xfId="29"/>
    <cellStyle name="Обычный 11 3" xfId="30"/>
    <cellStyle name="Обычный 11_Здрав" xfId="31"/>
    <cellStyle name="Обычный 12" xfId="32"/>
    <cellStyle name="Обычный 12 2" xfId="33"/>
    <cellStyle name="Обычный 12 2 2" xfId="34"/>
    <cellStyle name="Обычный 12 3" xfId="35"/>
    <cellStyle name="Обычный 12_Здрав" xfId="36"/>
    <cellStyle name="Обычный 13" xfId="37"/>
    <cellStyle name="Обычный 13 2" xfId="38"/>
    <cellStyle name="Обычный 13 2 2" xfId="39"/>
    <cellStyle name="Обычный 13 3" xfId="40"/>
    <cellStyle name="Обычный 13_Здрав" xfId="41"/>
    <cellStyle name="Обычный 14" xfId="42"/>
    <cellStyle name="Обычный 14 2" xfId="43"/>
    <cellStyle name="Обычный 14 2 2" xfId="44"/>
    <cellStyle name="Обычный 14 3" xfId="45"/>
    <cellStyle name="Обычный 14_Здрав" xfId="46"/>
    <cellStyle name="Обычный 15" xfId="47"/>
    <cellStyle name="Обычный 15 2" xfId="48"/>
    <cellStyle name="Обычный 15 2 2" xfId="49"/>
    <cellStyle name="Обычный 15 3" xfId="50"/>
    <cellStyle name="Обычный 15_Здрав" xfId="51"/>
    <cellStyle name="Обычный 16" xfId="52"/>
    <cellStyle name="Обычный 16 2" xfId="53"/>
    <cellStyle name="Обычный 17" xfId="54"/>
    <cellStyle name="Обычный 17 2" xfId="55"/>
    <cellStyle name="Обычный 17 3" xfId="56"/>
    <cellStyle name="Обычный 18" xfId="57"/>
    <cellStyle name="Обычный 18 2" xfId="58"/>
    <cellStyle name="Обычный 19" xfId="59"/>
    <cellStyle name="Обычный 2" xfId="60"/>
    <cellStyle name="Обычный 2 2" xfId="61"/>
    <cellStyle name="Обычный 2 3" xfId="62"/>
    <cellStyle name="Обычный 20" xfId="63"/>
    <cellStyle name="Обычный 2_Форма АСП-2" xfId="64"/>
    <cellStyle name="Обычный 3" xfId="65"/>
    <cellStyle name="Обычный 3 2" xfId="66"/>
    <cellStyle name="Обычный 3 2 2" xfId="67"/>
    <cellStyle name="Обычный 3 2 3" xfId="68"/>
    <cellStyle name="Обычный 3 2_Перечень показ 2012-2016гг" xfId="69"/>
    <cellStyle name="Обычный 3 3" xfId="70"/>
    <cellStyle name="Обычный 3_Здрав" xfId="71"/>
    <cellStyle name="Обычный 4" xfId="72"/>
    <cellStyle name="Обычный 5" xfId="73"/>
    <cellStyle name="Обычный 6" xfId="74"/>
    <cellStyle name="Обычный 6 2" xfId="75"/>
    <cellStyle name="Обычный 6 2 2" xfId="76"/>
    <cellStyle name="Обычный 6 3" xfId="77"/>
    <cellStyle name="Обычный 6_Здрав" xfId="78"/>
    <cellStyle name="Обычный 7" xfId="79"/>
    <cellStyle name="Обычный 7 2" xfId="80"/>
    <cellStyle name="Обычный 7 2 2" xfId="81"/>
    <cellStyle name="Обычный 7 3" xfId="82"/>
    <cellStyle name="Обычный 7_Здрав" xfId="83"/>
    <cellStyle name="Обычный 8" xfId="84"/>
    <cellStyle name="Обычный 8 2" xfId="85"/>
    <cellStyle name="Обычный 8 2 2" xfId="86"/>
    <cellStyle name="Обычный 8 3" xfId="87"/>
    <cellStyle name="Обычный 8_Здрав" xfId="88"/>
    <cellStyle name="Обычный 9" xfId="89"/>
    <cellStyle name="Обычный 9 2" xfId="90"/>
    <cellStyle name="Обычный 9 2 2" xfId="91"/>
    <cellStyle name="Обычный 9 3" xfId="92"/>
    <cellStyle name="Обычный 9_Здрав" xfId="93"/>
    <cellStyle name="Обычный_Прогноз 2010- 2014 г - МП на свод" xfId="94"/>
    <cellStyle name="Процентный 2" xfId="95"/>
    <cellStyle name="Процентный 3" xfId="96"/>
    <cellStyle name="Тысячи [0]_сгп-05" xfId="97"/>
    <cellStyle name="Тысячи_сгп-05" xfId="98"/>
    <cellStyle name="Финансовый 2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58;&#1072;&#1088;&#1072;&#1093;&#1090;&#1091;&#1085;/&#1076;&#1086;&#1082;&#1091;&#1084;&#1077;&#1085;&#1090;&#1099;/&#1055;&#1054;&#1063;&#1058;&#1040;/2011/4-&#1072;&#1087;&#1088;&#1077;&#1083;&#1100;/6/&#1086;&#1090;%20&#1041;&#1072;&#1081;&#1084;&#1091;&#1082;&#1072;&#1085;&#1086;&#1074;&#1086;&#1081;/5%2004%2011&#1075;%20&#1042;%20&#1059;&#1087;&#1088;&#1072;&#1074;%20&#1060;&#1086;&#1088;&#1084;&#1072;%202&#1058;&#1056;%20&#1055;&#1077;&#1088;&#1077;&#1095;&#1077;&#1085;&#1100;%20&#1087;&#1086;&#1082;&#1072;&#1079;%202012-2016&#1075;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8;&#1079;&#1072;&#1082;&#1091;&#1083;&#1086;&#1074;&#1072;%20&#1040;%20&#1040;/Desktop/&#1040;&#1081;&#1078;&#1072;&#1085;/&#1055;&#1056;&#1054;&#1043;&#1053;&#1054;&#1047;%20&#1057;&#1069;&#1056;%20&#1057;&#1050;&#1054;%20&#1053;&#1040;%202016-2020%20&#1043;&#1054;&#1044;&#1067;/&#1047;&#1072;&#1087;&#1088;&#1086;&#1089;%20&#1087;&#1086;%20&#1055;&#1088;&#1086;&#1075;&#1085;&#1086;&#1079;&#1091;%20-%202%20&#1101;&#1090;&#1072;&#1087;/&#1057;&#1042;&#1054;&#1044;%202%20&#1101;&#1090;&#1072;&#1087;%20-%20&#1082;&#1072;&#1079;/&#1055;&#1088;&#1080;&#1083;&#1086;&#1078;&#1077;&#1085;&#1080;&#1103;%20&#1082;%20&#1055;&#1088;&#1086;&#1075;&#1085;&#1086;&#1079;&#1091;%20&#1085;&#1072;%202016-2020&#1075;&#1075;/&#1091;&#1087;&#1090;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8;&#1079;&#1072;&#1082;&#1091;&#1083;&#1086;&#1074;&#1072;%20&#1040;%20&#1040;/Desktop/&#1040;&#1081;&#1078;&#1072;&#1085;/&#1055;&#1056;&#1054;&#1043;&#1053;&#1054;&#1047;%20&#1057;&#1069;&#1056;%20&#1057;&#1050;&#1054;%20&#1053;&#1040;%202016-2020%20&#1043;&#1054;&#1044;&#1067;/&#1047;&#1072;&#1087;&#1088;&#1086;&#1089;%20&#1087;&#1086;%20&#1055;&#1088;&#1086;&#1075;&#1085;&#1086;&#1079;&#1091;%20-%202%20&#1101;&#1090;&#1072;&#1087;/&#1057;&#1042;&#1054;&#1044;%202%20&#1101;&#1090;&#1072;&#1087;%20-%20&#1082;&#1072;&#1079;/&#1055;&#1088;&#1080;&#1083;&#1086;&#1078;&#1077;&#1085;&#1080;&#1103;%20&#1082;%20&#1055;&#1088;&#1086;&#1075;&#1085;&#1086;&#1079;&#1091;%20&#1085;&#1072;%202016-2020&#1075;&#1075;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khmetova/&#1086;&#1073;&#1084;&#1077;&#1085;/Users/&#1041;&#1077;&#1081;&#1089;&#1077;&#1085;&#1073;&#1072;&#1077;&#1074;&#1072;%20&#1058;%20&#1040;/Desktop/&#1056;&#1040;&#1041;&#1054;&#1058;&#1040;/&#1055;&#1088;&#1086;&#1075;&#1085;&#1086;&#1079;/2014%20&#1075;&#1086;&#1076;/2%20&#1095;&#1072;&#1089;&#1090;&#1100;/&#1055;&#1056;&#1054;&#1043;&#1053;&#1054;&#1047;...&#1055;&#1077;&#1088;&#1077;&#1095;&#1077;&#1085;&#1100;%20&#1087;&#1086;&#1082;&#1072;&#1079;%202013-2017&#1075;&#107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khmetova/&#1086;&#1073;&#1084;&#1077;&#1085;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 ТР искус"/>
      <sheetName val="форма 2 ТР Здрав"/>
      <sheetName val="форма 2 ТР Образов"/>
      <sheetName val="форма 2 ТР госупр"/>
      <sheetName val="форма 2 ТР проф деят"/>
      <sheetName val="форма 2 ТР фин и страх деят"/>
      <sheetName val="форма 2 ТР инф и связь"/>
      <sheetName val="форма 2 ТР усл прожив"/>
      <sheetName val="форма 2 ТР трансп и складир"/>
      <sheetName val="форма 2 ТР опт и розн торг."/>
      <sheetName val="форма 2 ТР строит."/>
      <sheetName val="форма 2 ТР промыш."/>
      <sheetName val="форма 2 ТР сельск.хоз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O2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8.7"/>
    <col collapsed="false" customWidth="true" hidden="false" outlineLevel="0" max="3" min="3" style="1" width="10.41"/>
    <col collapsed="false" customWidth="true" hidden="false" outlineLevel="0" max="4" min="4" style="1" width="9.85"/>
    <col collapsed="false" customWidth="true" hidden="false" outlineLevel="0" max="10" min="5" style="1" width="8.28"/>
    <col collapsed="false" customWidth="true" hidden="true" outlineLevel="0" max="11" min="11" style="1" width="9.28"/>
    <col collapsed="false" customWidth="true" hidden="false" outlineLevel="0" max="12" min="12" style="1" width="13.7"/>
    <col collapsed="false" customWidth="true" hidden="true" outlineLevel="0" max="15" min="13" style="1" width="9.06"/>
    <col collapsed="false" customWidth="false" hidden="false" outlineLevel="0" max="257" min="16" style="1" width="9.14"/>
  </cols>
  <sheetData>
    <row r="3" s="3" customFormat="true" ht="12.75" hidden="false" customHeight="false" outlineLevel="0" collapsed="false">
      <c r="B3" s="4"/>
      <c r="J3" s="5"/>
      <c r="L3" s="6" t="s">
        <v>0</v>
      </c>
    </row>
    <row r="4" customFormat="false" ht="18" hidden="false" customHeight="true" outlineLevel="0" collapsed="false">
      <c r="A4" s="7"/>
      <c r="B4" s="8" t="s">
        <v>1</v>
      </c>
      <c r="C4" s="9" t="s">
        <v>2</v>
      </c>
      <c r="D4" s="9" t="s">
        <v>3</v>
      </c>
      <c r="E4" s="9" t="s">
        <v>4</v>
      </c>
      <c r="F4" s="10" t="s">
        <v>5</v>
      </c>
      <c r="G4" s="10"/>
      <c r="H4" s="10"/>
      <c r="I4" s="10"/>
      <c r="J4" s="10"/>
      <c r="K4" s="9" t="s">
        <v>6</v>
      </c>
      <c r="L4" s="9" t="s">
        <v>7</v>
      </c>
    </row>
    <row r="5" customFormat="false" ht="30" hidden="false" customHeight="true" outlineLevel="0" collapsed="false">
      <c r="A5" s="7"/>
      <c r="B5" s="8"/>
      <c r="C5" s="9"/>
      <c r="D5" s="9"/>
      <c r="E5" s="9"/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9"/>
      <c r="L5" s="9"/>
    </row>
    <row r="6" s="15" customFormat="true" ht="16.5" hidden="false" customHeight="true" outlineLevel="0" collapsed="false">
      <c r="A6" s="12" t="s">
        <v>13</v>
      </c>
      <c r="B6" s="12"/>
      <c r="C6" s="13"/>
      <c r="D6" s="14"/>
      <c r="E6" s="13"/>
      <c r="F6" s="13"/>
      <c r="G6" s="13"/>
      <c r="H6" s="13"/>
      <c r="I6" s="13"/>
      <c r="J6" s="13"/>
      <c r="K6" s="13"/>
      <c r="L6" s="13"/>
    </row>
    <row r="7" s="15" customFormat="true" ht="50.25" hidden="false" customHeight="true" outlineLevel="0" collapsed="false">
      <c r="A7" s="16" t="s">
        <v>14</v>
      </c>
      <c r="B7" s="17" t="s">
        <v>15</v>
      </c>
      <c r="C7" s="18" t="n">
        <v>294677</v>
      </c>
      <c r="D7" s="18" t="n">
        <v>322105</v>
      </c>
      <c r="E7" s="18" t="n">
        <f aca="false">D7+9%</f>
        <v>322105.09</v>
      </c>
      <c r="F7" s="18" t="n">
        <v>334989</v>
      </c>
      <c r="G7" s="18" t="n">
        <v>354083</v>
      </c>
      <c r="H7" s="18" t="n">
        <v>371079</v>
      </c>
      <c r="I7" s="18" t="n">
        <v>402992</v>
      </c>
      <c r="J7" s="18" t="n">
        <v>435231</v>
      </c>
      <c r="K7" s="19" t="n">
        <f aca="false">F7/E7*100</f>
        <v>103.999908849624</v>
      </c>
      <c r="L7" s="19" t="n">
        <f aca="false">J7/E7*100</f>
        <v>135.120807932591</v>
      </c>
    </row>
    <row r="8" s="22" customFormat="true" ht="31.5" hidden="false" customHeight="false" outlineLevel="0" collapsed="false">
      <c r="A8" s="20" t="s">
        <v>16</v>
      </c>
      <c r="B8" s="8" t="s">
        <v>17</v>
      </c>
      <c r="C8" s="21" t="n">
        <v>41219</v>
      </c>
      <c r="D8" s="21" t="n">
        <v>43100</v>
      </c>
      <c r="E8" s="21" t="n">
        <v>43500</v>
      </c>
      <c r="F8" s="21" t="n">
        <v>43900</v>
      </c>
      <c r="G8" s="21" t="n">
        <v>44200</v>
      </c>
      <c r="H8" s="21" t="n">
        <v>44500</v>
      </c>
      <c r="I8" s="21" t="n">
        <v>44800</v>
      </c>
      <c r="J8" s="21" t="n">
        <f aca="false">I8+200</f>
        <v>45000</v>
      </c>
      <c r="K8" s="19" t="n">
        <f aca="false">F8/E8*100</f>
        <v>100.919540229885</v>
      </c>
      <c r="L8" s="19" t="n">
        <f aca="false">J8/E8*100</f>
        <v>103.448275862069</v>
      </c>
      <c r="N8" s="23"/>
      <c r="O8" s="23"/>
    </row>
    <row r="9" s="27" customFormat="true" ht="15.75" hidden="false" customHeight="false" outlineLevel="0" collapsed="false">
      <c r="A9" s="24" t="s">
        <v>18</v>
      </c>
      <c r="B9" s="25"/>
      <c r="C9" s="26"/>
      <c r="D9" s="21"/>
      <c r="E9" s="21"/>
      <c r="F9" s="21"/>
      <c r="G9" s="21"/>
      <c r="H9" s="21"/>
      <c r="I9" s="21"/>
      <c r="J9" s="21"/>
      <c r="K9" s="19"/>
      <c r="L9" s="19"/>
    </row>
    <row r="10" s="27" customFormat="true" ht="15.75" hidden="false" customHeight="false" outlineLevel="0" collapsed="false">
      <c r="A10" s="24" t="s">
        <v>19</v>
      </c>
      <c r="B10" s="25" t="s">
        <v>20</v>
      </c>
      <c r="C10" s="26" t="n">
        <v>5625</v>
      </c>
      <c r="D10" s="26" t="n">
        <v>6161</v>
      </c>
      <c r="E10" s="26" t="n">
        <v>6300</v>
      </c>
      <c r="F10" s="26" t="n">
        <v>6500</v>
      </c>
      <c r="G10" s="26" t="n">
        <v>6600</v>
      </c>
      <c r="H10" s="26" t="n">
        <v>6700</v>
      </c>
      <c r="I10" s="26" t="n">
        <v>6800</v>
      </c>
      <c r="J10" s="26" t="n">
        <f aca="false">I10+100</f>
        <v>6900</v>
      </c>
      <c r="K10" s="19" t="n">
        <f aca="false">F10/E10*100</f>
        <v>103.174603174603</v>
      </c>
      <c r="L10" s="19" t="n">
        <f aca="false">J10/E10*100</f>
        <v>109.52380952381</v>
      </c>
      <c r="N10" s="28"/>
      <c r="O10" s="28"/>
    </row>
    <row r="11" s="27" customFormat="true" ht="15.75" hidden="false" customHeight="false" outlineLevel="0" collapsed="false">
      <c r="A11" s="24" t="s">
        <v>21</v>
      </c>
      <c r="B11" s="25" t="s">
        <v>20</v>
      </c>
      <c r="C11" s="26" t="n">
        <v>3251</v>
      </c>
      <c r="D11" s="26" t="n">
        <v>3051</v>
      </c>
      <c r="E11" s="26" t="n">
        <v>3200</v>
      </c>
      <c r="F11" s="26" t="n">
        <v>3300</v>
      </c>
      <c r="G11" s="26" t="n">
        <v>3400</v>
      </c>
      <c r="H11" s="26" t="n">
        <v>3500</v>
      </c>
      <c r="I11" s="26" t="n">
        <v>3600</v>
      </c>
      <c r="J11" s="26" t="n">
        <f aca="false">I11+100</f>
        <v>3700</v>
      </c>
      <c r="K11" s="19" t="n">
        <f aca="false">F11/E11*100</f>
        <v>103.125</v>
      </c>
      <c r="L11" s="19" t="n">
        <f aca="false">J11/E11*100</f>
        <v>115.625</v>
      </c>
      <c r="N11" s="28"/>
      <c r="O11" s="28"/>
    </row>
    <row r="12" s="27" customFormat="true" ht="15.75" hidden="false" customHeight="false" outlineLevel="0" collapsed="false">
      <c r="A12" s="24" t="s">
        <v>22</v>
      </c>
      <c r="B12" s="25" t="s">
        <v>20</v>
      </c>
      <c r="C12" s="26" t="n">
        <v>32343</v>
      </c>
      <c r="D12" s="26" t="n">
        <v>33847</v>
      </c>
      <c r="E12" s="26" t="n">
        <v>34000</v>
      </c>
      <c r="F12" s="26" t="n">
        <v>34100</v>
      </c>
      <c r="G12" s="26" t="n">
        <v>34200</v>
      </c>
      <c r="H12" s="26" t="n">
        <v>34300</v>
      </c>
      <c r="I12" s="26" t="n">
        <v>34400</v>
      </c>
      <c r="J12" s="26" t="n">
        <f aca="false">I12+100</f>
        <v>34500</v>
      </c>
      <c r="K12" s="19" t="n">
        <f aca="false">F12/E12*100</f>
        <v>100.294117647059</v>
      </c>
      <c r="L12" s="19" t="n">
        <f aca="false">J12/E12*100</f>
        <v>101.470588235294</v>
      </c>
      <c r="N12" s="28"/>
      <c r="O12" s="28"/>
    </row>
    <row r="13" s="22" customFormat="true" ht="31.5" hidden="false" customHeight="false" outlineLevel="0" collapsed="false">
      <c r="A13" s="20" t="s">
        <v>23</v>
      </c>
      <c r="B13" s="8" t="s">
        <v>17</v>
      </c>
      <c r="C13" s="21" t="n">
        <v>25181</v>
      </c>
      <c r="D13" s="21" t="s">
        <v>24</v>
      </c>
      <c r="E13" s="21" t="n">
        <f aca="false">E15+E16+E17</f>
        <v>35534</v>
      </c>
      <c r="F13" s="21" t="n">
        <v>35924</v>
      </c>
      <c r="G13" s="21" t="n">
        <v>36319</v>
      </c>
      <c r="H13" s="21" t="n">
        <v>36719</v>
      </c>
      <c r="I13" s="21" t="n">
        <v>37122</v>
      </c>
      <c r="J13" s="21" t="n">
        <v>37530</v>
      </c>
      <c r="K13" s="19" t="n">
        <f aca="false">F13/E13*100</f>
        <v>101.097540383858</v>
      </c>
      <c r="L13" s="19" t="n">
        <f aca="false">J13/E13*100</f>
        <v>105.617155400462</v>
      </c>
      <c r="N13" s="23"/>
      <c r="O13" s="23"/>
    </row>
    <row r="14" s="27" customFormat="true" ht="15.75" hidden="false" customHeight="false" outlineLevel="0" collapsed="false">
      <c r="A14" s="24" t="s">
        <v>18</v>
      </c>
      <c r="B14" s="25"/>
      <c r="C14" s="29"/>
      <c r="D14" s="29"/>
      <c r="E14" s="29"/>
      <c r="F14" s="29"/>
      <c r="G14" s="29"/>
      <c r="H14" s="29"/>
      <c r="I14" s="29"/>
      <c r="J14" s="29"/>
      <c r="K14" s="19"/>
      <c r="L14" s="19"/>
    </row>
    <row r="15" s="27" customFormat="true" ht="15.75" hidden="false" customHeight="false" outlineLevel="0" collapsed="false">
      <c r="A15" s="24" t="s">
        <v>19</v>
      </c>
      <c r="B15" s="25" t="s">
        <v>20</v>
      </c>
      <c r="C15" s="26" t="n">
        <v>2130</v>
      </c>
      <c r="D15" s="26" t="n">
        <v>2484</v>
      </c>
      <c r="E15" s="26" t="n">
        <v>3532</v>
      </c>
      <c r="F15" s="26" t="n">
        <f aca="false">F13-F16-F17</f>
        <v>3732</v>
      </c>
      <c r="G15" s="26" t="n">
        <f aca="false">G13-G16-G17</f>
        <v>3887</v>
      </c>
      <c r="H15" s="26" t="n">
        <f aca="false">H13-H16-H17</f>
        <v>4072</v>
      </c>
      <c r="I15" s="26" t="n">
        <f aca="false">I13-I16-I17</f>
        <v>4247</v>
      </c>
      <c r="J15" s="26" t="n">
        <f aca="false">J13-J16-J17</f>
        <v>4405</v>
      </c>
      <c r="K15" s="19" t="n">
        <f aca="false">F15/E15*100</f>
        <v>105.662514156285</v>
      </c>
      <c r="L15" s="19" t="n">
        <f aca="false">J15/E15*100</f>
        <v>124.716874292186</v>
      </c>
      <c r="N15" s="28"/>
      <c r="O15" s="28"/>
    </row>
    <row r="16" s="27" customFormat="true" ht="15.75" hidden="false" customHeight="false" outlineLevel="0" collapsed="false">
      <c r="A16" s="24" t="s">
        <v>21</v>
      </c>
      <c r="B16" s="25" t="s">
        <v>20</v>
      </c>
      <c r="C16" s="26" t="n">
        <v>3004</v>
      </c>
      <c r="D16" s="26" t="n">
        <v>2542</v>
      </c>
      <c r="E16" s="26" t="n">
        <v>3021</v>
      </c>
      <c r="F16" s="26" t="n">
        <f aca="false">E16+100</f>
        <v>3121</v>
      </c>
      <c r="G16" s="26" t="n">
        <f aca="false">F16+100</f>
        <v>3221</v>
      </c>
      <c r="H16" s="26" t="n">
        <f aca="false">G16+100</f>
        <v>3321</v>
      </c>
      <c r="I16" s="26" t="n">
        <f aca="false">H16+100</f>
        <v>3421</v>
      </c>
      <c r="J16" s="26" t="n">
        <f aca="false">I16+100</f>
        <v>3521</v>
      </c>
      <c r="K16" s="19" t="n">
        <f aca="false">F16/E16*100</f>
        <v>103.310162197948</v>
      </c>
      <c r="L16" s="19" t="n">
        <f aca="false">J16/E16*100</f>
        <v>116.550810989739</v>
      </c>
      <c r="N16" s="28"/>
      <c r="O16" s="28"/>
    </row>
    <row r="17" s="27" customFormat="true" ht="15.75" hidden="false" customHeight="false" outlineLevel="0" collapsed="false">
      <c r="A17" s="24" t="s">
        <v>22</v>
      </c>
      <c r="B17" s="25" t="s">
        <v>20</v>
      </c>
      <c r="C17" s="26" t="n">
        <v>20047</v>
      </c>
      <c r="D17" s="26" t="n">
        <v>20165</v>
      </c>
      <c r="E17" s="26" t="n">
        <v>28981</v>
      </c>
      <c r="F17" s="26" t="n">
        <f aca="false">E17+90</f>
        <v>29071</v>
      </c>
      <c r="G17" s="26" t="n">
        <f aca="false">F17+140</f>
        <v>29211</v>
      </c>
      <c r="H17" s="26" t="n">
        <f aca="false">G17+115</f>
        <v>29326</v>
      </c>
      <c r="I17" s="26" t="n">
        <f aca="false">H17+128</f>
        <v>29454</v>
      </c>
      <c r="J17" s="26" t="n">
        <f aca="false">I17+150</f>
        <v>29604</v>
      </c>
      <c r="K17" s="19" t="n">
        <f aca="false">F17/E17*100</f>
        <v>100.310548290259</v>
      </c>
      <c r="L17" s="19" t="n">
        <f aca="false">J17/E17*100</f>
        <v>102.149684275905</v>
      </c>
      <c r="N17" s="28"/>
      <c r="O17" s="28"/>
    </row>
    <row r="18" s="27" customFormat="true" ht="15.75" hidden="false" customHeight="false" outlineLevel="0" collapsed="false">
      <c r="A18" s="30"/>
      <c r="B18" s="30"/>
      <c r="C18" s="31"/>
      <c r="D18" s="31"/>
      <c r="E18" s="31"/>
      <c r="F18" s="31"/>
      <c r="G18" s="31"/>
      <c r="H18" s="31"/>
      <c r="I18" s="31"/>
      <c r="J18" s="31"/>
      <c r="K18" s="32"/>
      <c r="L18" s="32"/>
      <c r="N18" s="28"/>
      <c r="O18" s="28"/>
    </row>
    <row r="19" customFormat="false" ht="12.75" hidden="false" customHeight="false" outlineLevel="0" collapsed="false">
      <c r="A19" s="1" t="s">
        <v>25</v>
      </c>
      <c r="D19" s="33"/>
    </row>
    <row r="28" customFormat="false" ht="15" hidden="false" customHeight="false" outlineLevel="0" collapsed="false">
      <c r="D28" s="34" t="n">
        <v>73</v>
      </c>
      <c r="E28" s="35"/>
    </row>
  </sheetData>
  <mergeCells count="9">
    <mergeCell ref="A4:A5"/>
    <mergeCell ref="B4:B5"/>
    <mergeCell ref="C4:C5"/>
    <mergeCell ref="D4:D5"/>
    <mergeCell ref="E4:E5"/>
    <mergeCell ref="F4:J4"/>
    <mergeCell ref="K4:K5"/>
    <mergeCell ref="L4:L5"/>
    <mergeCell ref="A6:B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44:04Z</dcterms:created>
  <dc:creator>Ирина Кузнецова</dc:creator>
  <dc:description/>
  <dc:language>en-US</dc:language>
  <cp:lastModifiedBy>Айжан А. Арзакулова</cp:lastModifiedBy>
  <cp:lastPrinted>2015-10-08T10:55:14Z</cp:lastPrinted>
  <dcterms:modified xsi:type="dcterms:W3CDTF">2015-10-09T05:50:14Z</dcterms:modified>
  <cp:revision>0</cp:revision>
  <dc:subject/>
  <dc:title/>
</cp:coreProperties>
</file>