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Титул" sheetId="1" state="visible" r:id="rId2"/>
    <sheet name="ВРП" sheetId="2" state="visible" r:id="rId3"/>
    <sheet name="Инд обр пром" sheetId="3" state="visible" r:id="rId4"/>
    <sheet name="Инд торг" sheetId="4" state="visible" r:id="rId5"/>
    <sheet name="Инд сх" sheetId="5" state="visible" r:id="rId6"/>
    <sheet name="соцсфера" sheetId="6" state="visible" r:id="rId7"/>
    <sheet name="Образов. " sheetId="7" state="visible" r:id="rId8"/>
    <sheet name="Здрав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7" name="_xlnm.Print_Area" vbProcedure="false">Здрав!$A$1:$N$24</definedName>
    <definedName function="false" hidden="false" localSheetId="2" name="_xlnm.Print_Area" vbProcedure="false">'Инд обр пром'!$A$1:$K$21</definedName>
    <definedName function="false" hidden="false" localSheetId="4" name="_xlnm.Print_Area" vbProcedure="false">'Инд сх'!$A$1:$K$35</definedName>
    <definedName function="false" hidden="false" localSheetId="4" name="_xlnm.Print_Titles" vbProcedure="false">'Инд сх'!$2:$2</definedName>
    <definedName function="false" hidden="false" localSheetId="6" name="_xlnm.Print_Area" vbProcedure="false">'Образов. '!$A$1:$I$29</definedName>
    <definedName function="false" hidden="false" localSheetId="6" name="_xlnm.Print_Titles" vbProcedure="false">'Образов. '!$3:$4</definedName>
    <definedName function="false" hidden="false" localSheetId="5" name="_xlnm.Print_Area" vbProcedure="false">соцсфера!$A$1:$P$21</definedName>
    <definedName function="false" hidden="false" localSheetId="0" name="_xlnm.Print_Area" vbProcedure="false">Титул!$A$1:$M$36</definedName>
    <definedName function="false" hidden="false" name="Excel_BuiltIn__FilterDatabase_15" vbProcedure="false">'[2]'!$A$5:$K$13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3]'!$A$3:$P$28</definedName>
    <definedName function="false" hidden="false" name="ггегге" vbProcedure="false">'[3]'!$A$2:$Q$29</definedName>
    <definedName function="false" hidden="false" name="доп" vbProcedure="false">'[6]'!$A$1</definedName>
    <definedName function="false" hidden="false" localSheetId="2" name="Excel_BuiltIn__FilterDatabase_15" vbProcedure="false">'[2]'!$A$5:$K$136</definedName>
    <definedName function="false" hidden="false" localSheetId="2" name="Print_Area_1" vbProcedure="false">'[4]'!$A$1:$X$29</definedName>
    <definedName function="false" hidden="false" localSheetId="2" name="Print_Area_10" vbProcedure="false">'[4]'!$A$1:$AI$37</definedName>
    <definedName function="false" hidden="false" localSheetId="2" name="Print_Area_11" vbProcedure="false">'[4]'!$A$1:$P$24</definedName>
    <definedName function="false" hidden="false" localSheetId="2" name="Print_Area_12" vbProcedure="false">'[4]'!$A$1:$P$132</definedName>
    <definedName function="false" hidden="false" localSheetId="2" name="Print_Area_13" vbProcedure="false">'[4]'!$A$3:$P$28</definedName>
    <definedName function="false" hidden="false" localSheetId="2" name="Print_Area_15" vbProcedure="false">'[4]'!$A$1:$P$34</definedName>
    <definedName function="false" hidden="false" localSheetId="2" name="Print_Area_17" vbProcedure="false">'[4]'!$A$1:$Q$100</definedName>
    <definedName function="false" hidden="false" localSheetId="2" name="Print_Area_18" vbProcedure="false">'[4]'!$A$2:$Q$29</definedName>
    <definedName function="false" hidden="false" localSheetId="2" name="Print_Area_19" vbProcedure="false">'[4]'!$A$1:$Q$20</definedName>
    <definedName function="false" hidden="false" localSheetId="2" name="Print_Area_8" vbProcedure="false">'[4]'!$A$1:$K$8</definedName>
    <definedName function="false" hidden="false" localSheetId="2" name="Print_Titles_10" vbProcedure="false">'[4]'!$A$1:$B$1048576</definedName>
    <definedName function="false" hidden="false" localSheetId="2" name="Print_Titles_12" vbProcedure="false">'[4]'!$A$3:$XFD$4</definedName>
    <definedName function="false" hidden="false" localSheetId="2" name="Print_Titles_13" vbProcedure="false">'[4]'!$A$4:$XFD$5</definedName>
    <definedName function="false" hidden="false" localSheetId="2" name="Print_Titles_15" vbProcedure="false">'[4]'!$A$5:$XFD$6</definedName>
    <definedName function="false" hidden="false" localSheetId="2" name="Print_Titles_17" vbProcedure="false">'[4]'!$A$8:$XFD$10</definedName>
    <definedName function="false" hidden="false" localSheetId="2" name="Print_Titles_18" vbProcedure="false">'[4]'!$A$8:$XFD$10</definedName>
    <definedName function="false" hidden="false" localSheetId="2" name="Print_Titles_19" vbProcedure="false">'[4]'!$A$6:$XFD$8</definedName>
    <definedName function="false" hidden="false" localSheetId="2" name="аа" vbProcedure="false">'[4]'!$A$3:$P$28</definedName>
    <definedName function="false" hidden="false" localSheetId="2" name="ггегге" vbProcedure="false">'[4]'!$A$2:$Q$29</definedName>
    <definedName function="false" hidden="false" localSheetId="3" name="Excel_BuiltIn__FilterDatabase_15" vbProcedure="false">'[2]'!$A$5:$K$136</definedName>
    <definedName function="false" hidden="false" localSheetId="3" name="Print_Area_1" vbProcedure="false">'[3]'!$A$1:$X$29</definedName>
    <definedName function="false" hidden="false" localSheetId="3" name="Print_Area_10" vbProcedure="false">'[3]'!$A$1:$AI$37</definedName>
    <definedName function="false" hidden="false" localSheetId="3" name="Print_Area_11" vbProcedure="false">'[3]'!$A$1:$P$24</definedName>
    <definedName function="false" hidden="false" localSheetId="3" name="Print_Area_12" vbProcedure="false">'[3]'!$A$1:$P$132</definedName>
    <definedName function="false" hidden="false" localSheetId="3" name="Print_Area_13" vbProcedure="false">'[3]'!$A$3:$P$28</definedName>
    <definedName function="false" hidden="false" localSheetId="3" name="Print_Area_15" vbProcedure="false">'[3]'!$A$1:$P$34</definedName>
    <definedName function="false" hidden="false" localSheetId="3" name="Print_Area_17" vbProcedure="false">'[3]'!$A$1:$Q$100</definedName>
    <definedName function="false" hidden="false" localSheetId="3" name="Print_Area_18" vbProcedure="false">'[3]'!$A$2:$Q$29</definedName>
    <definedName function="false" hidden="false" localSheetId="3" name="Print_Area_19" vbProcedure="false">'[3]'!$A$1:$Q$20</definedName>
    <definedName function="false" hidden="false" localSheetId="3" name="Print_Area_8" vbProcedure="false">'[3]'!$A$1:$K$8</definedName>
    <definedName function="false" hidden="false" localSheetId="3" name="Print_Titles_10" vbProcedure="false">'[3]'!$A$1:$B$1048576</definedName>
    <definedName function="false" hidden="false" localSheetId="3" name="Print_Titles_12" vbProcedure="false">'[3]'!$A$3:$XFD$4</definedName>
    <definedName function="false" hidden="false" localSheetId="3" name="Print_Titles_13" vbProcedure="false">'[3]'!$A$4:$XFD$5</definedName>
    <definedName function="false" hidden="false" localSheetId="3" name="Print_Titles_15" vbProcedure="false">'[3]'!$A$5:$XFD$6</definedName>
    <definedName function="false" hidden="false" localSheetId="3" name="Print_Titles_17" vbProcedure="false">'[3]'!$A$8:$XFD$10</definedName>
    <definedName function="false" hidden="false" localSheetId="3" name="Print_Titles_18" vbProcedure="false">'[3]'!$A$8:$XFD$10</definedName>
    <definedName function="false" hidden="false" localSheetId="3" name="Print_Titles_19" vbProcedure="false">'[3]'!$A$6:$XFD$8</definedName>
    <definedName function="false" hidden="false" localSheetId="4" name="Excel_BuiltIn__FilterDatabase_15" vbProcedure="false">'[2]'!$A$5:$K$136</definedName>
    <definedName function="false" hidden="false" localSheetId="4" name="Print_Area_1" vbProcedure="false">'[3]'!$A$1:$X$29</definedName>
    <definedName function="false" hidden="false" localSheetId="4" name="Print_Area_10" vbProcedure="false">'[3]'!$A$1:$AI$37</definedName>
    <definedName function="false" hidden="false" localSheetId="4" name="Print_Area_11" vbProcedure="false">'[3]'!$A$1:$P$24</definedName>
    <definedName function="false" hidden="false" localSheetId="4" name="Print_Area_12" vbProcedure="false">'[3]'!$A$1:$P$132</definedName>
    <definedName function="false" hidden="false" localSheetId="4" name="Print_Area_13" vbProcedure="false">'[3]'!$A$3:$P$28</definedName>
    <definedName function="false" hidden="false" localSheetId="4" name="Print_Area_15" vbProcedure="false">'[3]'!$A$1:$P$34</definedName>
    <definedName function="false" hidden="false" localSheetId="4" name="Print_Area_17" vbProcedure="false">'[3]'!$A$1:$Q$100</definedName>
    <definedName function="false" hidden="false" localSheetId="4" name="Print_Area_18" vbProcedure="false">'[3]'!$A$2:$Q$29</definedName>
    <definedName function="false" hidden="false" localSheetId="4" name="Print_Area_19" vbProcedure="false">'[3]'!$A$1:$Q$20</definedName>
    <definedName function="false" hidden="false" localSheetId="4" name="Print_Area_8" vbProcedure="false">'[3]'!$A$1:$K$8</definedName>
    <definedName function="false" hidden="false" localSheetId="4" name="Print_Titles_10" vbProcedure="false">'[3]'!$A$1:$B$1048576</definedName>
    <definedName function="false" hidden="false" localSheetId="4" name="Print_Titles_12" vbProcedure="false">'[3]'!$A$3:$XFD$4</definedName>
    <definedName function="false" hidden="false" localSheetId="4" name="Print_Titles_13" vbProcedure="false">'[3]'!$A$4:$XFD$5</definedName>
    <definedName function="false" hidden="false" localSheetId="4" name="Print_Titles_15" vbProcedure="false">'[3]'!$A$5:$XFD$6</definedName>
    <definedName function="false" hidden="false" localSheetId="4" name="Print_Titles_17" vbProcedure="false">'[3]'!$A$8:$XFD$10</definedName>
    <definedName function="false" hidden="false" localSheetId="4" name="Print_Titles_18" vbProcedure="false">'[3]'!$A$8:$XFD$10</definedName>
    <definedName function="false" hidden="false" localSheetId="4" name="Print_Titles_19" vbProcedure="false">'[3]'!$A$6:$XFD$8</definedName>
    <definedName function="false" hidden="false" localSheetId="5" name="доп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9">
  <si>
    <t xml:space="preserve">Раздел 2.     Целевые индикаторы социально-экономического</t>
  </si>
  <si>
    <t xml:space="preserve">развития Северо-Казахстанской области на 2014-2018 годы</t>
  </si>
  <si>
    <t xml:space="preserve">Прогноз социально-экономического развития Северо-Казахстанской области на 2014-2018 годы</t>
  </si>
  <si>
    <t xml:space="preserve">Показател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ценка</t>
  </si>
  <si>
    <t xml:space="preserve">прогноз</t>
  </si>
  <si>
    <t xml:space="preserve">ВРП, млрд. тенге</t>
  </si>
  <si>
    <t xml:space="preserve">Реальное изменение ВРП в % к предыдущему году</t>
  </si>
  <si>
    <t xml:space="preserve">Объем валовой продукции сельского хозяйства, % к предыдущему году</t>
  </si>
  <si>
    <t xml:space="preserve">Объем промышленной продукции, % к предыдушему году</t>
  </si>
  <si>
    <t xml:space="preserve">ИФО строительных работ, % к предыдущему году</t>
  </si>
  <si>
    <t xml:space="preserve">Торговля, % к предыдущему году</t>
  </si>
  <si>
    <t xml:space="preserve">Услуги транспорта и складирования, % к предыдущему году</t>
  </si>
  <si>
    <t xml:space="preserve">ИФО услуг информации и связи, % к предыдущему году</t>
  </si>
  <si>
    <t xml:space="preserve">Операции с недвижимым имуществом, % к предыдущему году</t>
  </si>
  <si>
    <t xml:space="preserve">Прочие услуги</t>
  </si>
  <si>
    <t xml:space="preserve">Индикатор</t>
  </si>
  <si>
    <t xml:space="preserve">2011 г.           отчет</t>
  </si>
  <si>
    <t xml:space="preserve">2012 г.           отчет</t>
  </si>
  <si>
    <t xml:space="preserve">2013 г. оценка</t>
  </si>
  <si>
    <t xml:space="preserve">Прогноз</t>
  </si>
  <si>
    <t xml:space="preserve">2014г.   в  %  к  2013г.</t>
  </si>
  <si>
    <t xml:space="preserve">2018 г.         в %  к 2013 г.</t>
  </si>
  <si>
    <t xml:space="preserve">2014 г.</t>
  </si>
  <si>
    <t xml:space="preserve">2015 г.</t>
  </si>
  <si>
    <t xml:space="preserve">2016 г</t>
  </si>
  <si>
    <t xml:space="preserve">2017 г</t>
  </si>
  <si>
    <t xml:space="preserve">2018 г</t>
  </si>
  <si>
    <t xml:space="preserve">Целевые индикаторы   развития обрабатывающей промышленности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Инвестиции в основной капитал в обрабатывающую промышленность, млн. тенге</t>
  </si>
  <si>
    <t xml:space="preserve">Изменение реальных объемов производства (в % к предыдущему году), в:  </t>
  </si>
  <si>
    <t xml:space="preserve">производство резиновых и пластмассовых изделий</t>
  </si>
  <si>
    <t xml:space="preserve">производство продуктов питания</t>
  </si>
  <si>
    <t xml:space="preserve">производство напитков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           </t>
  </si>
  <si>
    <t xml:space="preserve">2011 г. отчет      </t>
  </si>
  <si>
    <t xml:space="preserve">темп роста к предыдущему году,             в % </t>
  </si>
  <si>
    <t xml:space="preserve">2012 г. отчёт     </t>
  </si>
  <si>
    <t xml:space="preserve">2013г. оценка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2018 г. прогноз      </t>
  </si>
  <si>
    <t xml:space="preserve">2018 г. в %  к 2013 г.</t>
  </si>
  <si>
    <t xml:space="preserve">Объем промышленной продукции (работ, услуг), млн. тенге</t>
  </si>
  <si>
    <t xml:space="preserve">Валовая продукция сельского хозяйства, млн. тенге</t>
  </si>
  <si>
    <t xml:space="preserve">Торговля, млн. тенге</t>
  </si>
  <si>
    <t xml:space="preserve">Индекс потребительских цен, % (в среднем за год)</t>
  </si>
  <si>
    <t xml:space="preserve">Целевые индикаторы развития сельского хозяйства </t>
  </si>
  <si>
    <t xml:space="preserve">2011 год  отчет</t>
  </si>
  <si>
    <t xml:space="preserve">2012 год     отчет</t>
  </si>
  <si>
    <t xml:space="preserve">2013 год          оценка</t>
  </si>
  <si>
    <t xml:space="preserve">2014 г          в % к 2013 г</t>
  </si>
  <si>
    <t xml:space="preserve">2018 г          в % к 2013 г</t>
  </si>
  <si>
    <t xml:space="preserve">2016 г.</t>
  </si>
  <si>
    <t xml:space="preserve">2017 г.</t>
  </si>
  <si>
    <t xml:space="preserve">2018 г.</t>
  </si>
  <si>
    <t xml:space="preserve">Валовая продукция сельского хозяйства, ИФО, в % к предыдущему году, в том числе: </t>
  </si>
  <si>
    <t xml:space="preserve"> растениеводство </t>
  </si>
  <si>
    <t xml:space="preserve"> животноводство </t>
  </si>
  <si>
    <t xml:space="preserve">Производство зерна, тыс.тонн</t>
  </si>
  <si>
    <t xml:space="preserve">в том числе производство пшеницы, тыс.тонн</t>
  </si>
  <si>
    <t xml:space="preserve">Экспорт зерна и продуктов его переработки, млн.тенге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</t>
  </si>
  <si>
    <t xml:space="preserve">свиней</t>
  </si>
  <si>
    <t xml:space="preserve">лошадей</t>
  </si>
  <si>
    <t xml:space="preserve">верблюдов</t>
  </si>
  <si>
    <t xml:space="preserve">Объем государственной поддержки в расчете на 1 гектар сельскохозяйственных угодий, тыс.тенге</t>
  </si>
  <si>
    <t xml:space="preserve">Валовая продукция сельского хозяйства на 1 работника, тыс. тенге</t>
  </si>
  <si>
    <t xml:space="preserve">Объем производства пищевой продукции в денежном выражении (кроме алкогольной продукции), млн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консервы плодоовощные</t>
  </si>
  <si>
    <t xml:space="preserve">Изменение производительности труда, в % к предыдущему году </t>
  </si>
  <si>
    <t xml:space="preserve">106,8*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в % к предыдущему годы </t>
  </si>
  <si>
    <t xml:space="preserve">Отношение номинальной заработной платы в сельском хозяйстве к среднеобластному уровню, в %</t>
  </si>
  <si>
    <t xml:space="preserve">Инвестиции в основной капитал, в % к предыдущему году</t>
  </si>
  <si>
    <t xml:space="preserve">Примечание: *- Статистические данные за 9 месяцев 2012 года 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факт 2011 г.</t>
  </si>
  <si>
    <t xml:space="preserve"> факт 2012 г.</t>
  </si>
  <si>
    <t xml:space="preserve"> Оценка 2013 г.</t>
  </si>
  <si>
    <t xml:space="preserve">Реальный темп роста к предыдущему году, %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%</t>
  </si>
  <si>
    <t xml:space="preserve">Доля безработных в составе получателей АСП</t>
  </si>
  <si>
    <t xml:space="preserve">Численность трудоустроенных               граждан  *)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  **)</t>
  </si>
  <si>
    <t xml:space="preserve">ед.</t>
  </si>
  <si>
    <t xml:space="preserve">Удельный вес специалистов 1-й и 2-й категорий в общей численности привлекаемой ИРС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 через уполномоченные органы</t>
  </si>
  <si>
    <t xml:space="preserve">**)    Квота распределяется приказом  Министерства труда и социальнорй защиты населения РК ( 1 и 2 категории на 2013 год не запланировано).</t>
  </si>
  <si>
    <t xml:space="preserve">Целевые индикаторы развития образования</t>
  </si>
  <si>
    <t xml:space="preserve">2011 г. отчет           </t>
  </si>
  <si>
    <t xml:space="preserve">2012 г. отчет</t>
  </si>
  <si>
    <t xml:space="preserve">2013 г.оценка</t>
  </si>
  <si>
    <t xml:space="preserve">2017г</t>
  </si>
  <si>
    <t xml:space="preserve">2018г</t>
  </si>
  <si>
    <t xml:space="preserve">Количество детей, охваченных дошкольным обучением,  чел.</t>
  </si>
  <si>
    <t xml:space="preserve">численность населения, тыс. чел</t>
  </si>
  <si>
    <t xml:space="preserve">Охват детей до 6 лет дошкольным воспитанием к общей численности населения,  % </t>
  </si>
  <si>
    <t xml:space="preserve">Количество детских дошкольных организаций,  ед.</t>
  </si>
  <si>
    <t xml:space="preserve">кол-во детей от 1 до 6 лет</t>
  </si>
  <si>
    <t xml:space="preserve">Уровень обеспеченности дошкольными организации, кол-во ед. на 1000 детей 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всего в сред обр</t>
  </si>
  <si>
    <t xml:space="preserve">в гос ВУЗах</t>
  </si>
  <si>
    <t xml:space="preserve">в частн ВУЗах</t>
  </si>
  <si>
    <t xml:space="preserve">всего в  обр</t>
  </si>
  <si>
    <t xml:space="preserve">Доля обучающихся в организациях среднего общего образования к общему числу обучающихся в системе образования, %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Уровень компьютеризации школ, кол-во компьютеров на 100 учащихся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Доля обучающихся в учебных заведениях технического и профессионального образования к общему числу обучающихся в системе среднего образования,  %</t>
  </si>
  <si>
    <t xml:space="preserve">Количество профлицеев,  ед.</t>
  </si>
  <si>
    <t xml:space="preserve">Количество колледжей,  ед.</t>
  </si>
  <si>
    <t xml:space="preserve">Количество выпускников профлицеев,  чел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 Целевые индикаторы развития  здравоохранения</t>
  </si>
  <si>
    <t xml:space="preserve">ЗДРАВООХРАНЕНИЕ (по территории) по Северо-Казахстанской области</t>
  </si>
  <si>
    <t xml:space="preserve">2012 г факт</t>
  </si>
  <si>
    <t xml:space="preserve">2013 г           оценка</t>
  </si>
  <si>
    <t xml:space="preserve"> темп роста к предыдущему году, %</t>
  </si>
  <si>
    <t xml:space="preserve">2014г</t>
  </si>
  <si>
    <t xml:space="preserve">2015г</t>
  </si>
  <si>
    <t xml:space="preserve">2016г</t>
  </si>
  <si>
    <t xml:space="preserve">темп роста к предыдущему году, %</t>
  </si>
  <si>
    <t xml:space="preserve">й темп роста к предыдущему году, %</t>
  </si>
  <si>
    <t xml:space="preserve">2014 г</t>
  </si>
  <si>
    <t xml:space="preserve">Средняя  продолжительность жизни населения, лет   </t>
  </si>
  <si>
    <t xml:space="preserve">нет данных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ия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Обеспеченность врачами на 10 тыс. чел.населения</t>
  </si>
  <si>
    <t xml:space="preserve">Обеспеченность средними медицинскими работниками на 10 тыс. чел.населения</t>
  </si>
  <si>
    <t xml:space="preserve">Среднемесячная заработная плата работников системы здравоохранения, тенге</t>
  </si>
  <si>
    <t xml:space="preserve">Расходы местного  бюджета на здравоохранение, тыс. тг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0"/>
    <numFmt numFmtId="172" formatCode="0.00"/>
    <numFmt numFmtId="173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Arial"/>
      <family val="2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2" xfId="43"/>
    <cellStyle name="Обычный 2 2" xfId="44"/>
    <cellStyle name="Обычный 2 3" xfId="45"/>
    <cellStyle name="Обычный 3" xfId="46"/>
    <cellStyle name="Обычный 3 2" xfId="47"/>
    <cellStyle name="Обычный 3 2 2" xfId="48"/>
    <cellStyle name="Обычный 3 2_Перечень показ 2012-2016гг" xfId="49"/>
    <cellStyle name="Обычный 3_Здрав" xfId="50"/>
    <cellStyle name="Обычный 4" xfId="51"/>
    <cellStyle name="Обычный 5" xfId="52"/>
    <cellStyle name="Обычный 6" xfId="53"/>
    <cellStyle name="Обычный 6 2" xfId="54"/>
    <cellStyle name="Обычный 6_Здрав" xfId="55"/>
    <cellStyle name="Обычный 7" xfId="56"/>
    <cellStyle name="Обычный 7 2" xfId="57"/>
    <cellStyle name="Обычный 7_Здрав" xfId="58"/>
    <cellStyle name="Обычный 8" xfId="59"/>
    <cellStyle name="Обычный 8 2" xfId="60"/>
    <cellStyle name="Обычный 8_Здрав" xfId="61"/>
    <cellStyle name="Обычный 9" xfId="62"/>
    <cellStyle name="Обычный 9 2" xfId="63"/>
    <cellStyle name="Обычный 9_Здрав" xfId="64"/>
    <cellStyle name="Обычный_Здрав" xfId="65"/>
    <cellStyle name="Обычный_Целевые индикаторы_8.04.2013" xfId="66"/>
    <cellStyle name="Обычный_Целевые индикаторы_среднесроч_10 09 2009" xfId="67"/>
    <cellStyle name="Процентный 2" xfId="68"/>
    <cellStyle name="Тысячи [0]_сгп-05" xfId="69"/>
    <cellStyle name="Тысячи_сгп-05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7;&#1087;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5;&#1088;&#1086;&#1075;&#1085;&#1086;&#1079;%202013-2018%20&#1075;/&#1055;&#1077;&#1088;&#1074;&#1080;&#1095;&#1082;&#1080;/&#1059;&#1047;&#1057;&#1055;/&#1060;&#1086;&#1088;&#1084;&#1099;%20&#1087;&#1086;%20&#1055;&#1088;&#1086;&#1075;&#1085;&#1086;&#1079;&#1091;%20&#1057;&#1069;&#1056;%202014-2018%20%20%20&#1088;&#1091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ТР "/>
      <sheetName val="форма АСП-2 "/>
      <sheetName val="индикаторы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0" activeCellId="0" sqref="J10:J1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false" outlineLevel="0" collapsed="false">
      <c r="B7" s="1"/>
      <c r="C7" s="1"/>
      <c r="D7" s="1"/>
      <c r="E7" s="1"/>
      <c r="F7" s="1"/>
    </row>
    <row r="16" customFormat="false" ht="20.2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16:M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54.7"/>
  </cols>
  <sheetData>
    <row r="1" customFormat="false" ht="16.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</row>
    <row r="3" customFormat="false" ht="24.75" hidden="false" customHeight="true" outlineLevel="0" collapsed="false">
      <c r="A3" s="4"/>
      <c r="B3" s="6" t="s">
        <v>10</v>
      </c>
      <c r="C3" s="4" t="s">
        <v>11</v>
      </c>
      <c r="D3" s="4"/>
      <c r="E3" s="4"/>
      <c r="F3" s="4"/>
      <c r="G3" s="4"/>
    </row>
    <row r="4" customFormat="false" ht="25.5" hidden="false" customHeight="true" outlineLevel="0" collapsed="false">
      <c r="A4" s="7" t="s">
        <v>12</v>
      </c>
      <c r="B4" s="6" t="n">
        <v>706.4</v>
      </c>
      <c r="C4" s="6" t="n">
        <v>740.4</v>
      </c>
      <c r="D4" s="6" t="n">
        <v>772.7</v>
      </c>
      <c r="E4" s="6" t="n">
        <v>801.9</v>
      </c>
      <c r="F4" s="6" t="n">
        <v>833.8</v>
      </c>
      <c r="G4" s="6" t="n">
        <v>871.8</v>
      </c>
    </row>
    <row r="5" customFormat="false" ht="36.75" hidden="false" customHeight="true" outlineLevel="0" collapsed="false">
      <c r="A5" s="7" t="s">
        <v>13</v>
      </c>
      <c r="B5" s="6" t="n">
        <v>104.3</v>
      </c>
      <c r="C5" s="6" t="n">
        <v>104.8</v>
      </c>
      <c r="D5" s="6" t="n">
        <v>104.4</v>
      </c>
      <c r="E5" s="6" t="n">
        <v>103.8</v>
      </c>
      <c r="F5" s="6" t="n">
        <v>104</v>
      </c>
      <c r="G5" s="6" t="n">
        <v>104.6</v>
      </c>
    </row>
    <row r="6" customFormat="false" ht="58.5" hidden="false" customHeight="true" outlineLevel="0" collapsed="false">
      <c r="A6" s="8" t="s">
        <v>14</v>
      </c>
      <c r="B6" s="9" t="n">
        <v>105.2</v>
      </c>
      <c r="C6" s="9" t="n">
        <v>106.6</v>
      </c>
      <c r="D6" s="9" t="n">
        <v>102.5</v>
      </c>
      <c r="E6" s="9" t="n">
        <v>101.6</v>
      </c>
      <c r="F6" s="9" t="n">
        <v>101.1</v>
      </c>
      <c r="G6" s="9" t="n">
        <v>100.9</v>
      </c>
    </row>
    <row r="7" customFormat="false" ht="39" hidden="false" customHeight="true" outlineLevel="0" collapsed="false">
      <c r="A7" s="10" t="s">
        <v>15</v>
      </c>
      <c r="B7" s="11" t="n">
        <v>104.6</v>
      </c>
      <c r="C7" s="11" t="n">
        <v>104.6</v>
      </c>
      <c r="D7" s="11" t="n">
        <v>103.5</v>
      </c>
      <c r="E7" s="11" t="n">
        <v>101.5</v>
      </c>
      <c r="F7" s="11" t="n">
        <v>101.5</v>
      </c>
      <c r="G7" s="11" t="n">
        <v>104.6</v>
      </c>
    </row>
    <row r="8" customFormat="false" ht="39" hidden="false" customHeight="true" outlineLevel="0" collapsed="false">
      <c r="A8" s="10" t="s">
        <v>16</v>
      </c>
      <c r="B8" s="11" t="n">
        <v>107.2</v>
      </c>
      <c r="C8" s="11" t="n">
        <v>107.5</v>
      </c>
      <c r="D8" s="11" t="n">
        <v>107.8</v>
      </c>
      <c r="E8" s="11" t="n">
        <v>108</v>
      </c>
      <c r="F8" s="11" t="n">
        <v>108.2</v>
      </c>
      <c r="G8" s="11" t="n">
        <v>108.4</v>
      </c>
    </row>
    <row r="9" customFormat="false" ht="18.75" hidden="false" customHeight="false" outlineLevel="0" collapsed="false">
      <c r="A9" s="8" t="s">
        <v>17</v>
      </c>
      <c r="B9" s="9" t="n">
        <v>104.2</v>
      </c>
      <c r="C9" s="9" t="n">
        <v>104.4</v>
      </c>
      <c r="D9" s="9" t="n">
        <v>104.2</v>
      </c>
      <c r="E9" s="9" t="n">
        <v>104.2</v>
      </c>
      <c r="F9" s="9" t="n">
        <v>104.2</v>
      </c>
      <c r="G9" s="9" t="n">
        <v>104.2</v>
      </c>
    </row>
    <row r="10" customFormat="false" ht="55.5" hidden="false" customHeight="true" outlineLevel="0" collapsed="false">
      <c r="A10" s="10" t="s">
        <v>18</v>
      </c>
      <c r="B10" s="11" t="n">
        <v>101</v>
      </c>
      <c r="C10" s="11" t="n">
        <v>101</v>
      </c>
      <c r="D10" s="11" t="n">
        <v>101</v>
      </c>
      <c r="E10" s="11" t="n">
        <v>101</v>
      </c>
      <c r="F10" s="11" t="n">
        <v>101</v>
      </c>
      <c r="G10" s="11" t="n">
        <v>101</v>
      </c>
    </row>
    <row r="11" customFormat="false" ht="36.75" hidden="false" customHeight="true" outlineLevel="0" collapsed="false">
      <c r="A11" s="10" t="s">
        <v>19</v>
      </c>
      <c r="B11" s="11" t="n">
        <v>104</v>
      </c>
      <c r="C11" s="11" t="n">
        <v>104</v>
      </c>
      <c r="D11" s="11" t="n">
        <v>104</v>
      </c>
      <c r="E11" s="11" t="n">
        <v>104</v>
      </c>
      <c r="F11" s="11" t="n">
        <v>104</v>
      </c>
      <c r="G11" s="11" t="n">
        <v>104</v>
      </c>
    </row>
    <row r="12" customFormat="false" ht="57" hidden="false" customHeight="true" outlineLevel="0" collapsed="false">
      <c r="A12" s="10" t="s">
        <v>20</v>
      </c>
      <c r="B12" s="11" t="n">
        <v>102.6</v>
      </c>
      <c r="C12" s="11" t="n">
        <v>101</v>
      </c>
      <c r="D12" s="11" t="n">
        <v>102.8</v>
      </c>
      <c r="E12" s="11" t="n">
        <v>102</v>
      </c>
      <c r="F12" s="11" t="n">
        <v>102.4</v>
      </c>
      <c r="G12" s="11" t="n">
        <v>103</v>
      </c>
    </row>
    <row r="13" customFormat="false" ht="34.5" hidden="false" customHeight="true" outlineLevel="0" collapsed="false">
      <c r="A13" s="10" t="s">
        <v>21</v>
      </c>
      <c r="B13" s="11" t="n">
        <v>104.4</v>
      </c>
      <c r="C13" s="11" t="n">
        <v>106.1</v>
      </c>
      <c r="D13" s="11" t="n">
        <v>108.2</v>
      </c>
      <c r="E13" s="11" t="n">
        <v>107.2</v>
      </c>
      <c r="F13" s="11" t="n">
        <v>107.8</v>
      </c>
      <c r="G13" s="11" t="n">
        <v>108</v>
      </c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2"/>
      <c r="G14" s="12"/>
    </row>
  </sheetData>
  <mergeCells count="3">
    <mergeCell ref="A1:G1"/>
    <mergeCell ref="A2:A3"/>
    <mergeCell ref="C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3.56"/>
    <col collapsed="false" customWidth="true" hidden="false" outlineLevel="0" max="2" min="2" style="13" width="6.85"/>
    <col collapsed="false" customWidth="true" hidden="false" outlineLevel="0" max="3" min="3" style="13" width="8.56"/>
    <col collapsed="false" customWidth="true" hidden="false" outlineLevel="0" max="5" min="4" style="13" width="6.85"/>
    <col collapsed="false" customWidth="false" hidden="false" outlineLevel="0" max="6" min="6" style="13" width="9.14"/>
    <col collapsed="false" customWidth="true" hidden="false" outlineLevel="0" max="7" min="7" style="13" width="7.14"/>
    <col collapsed="false" customWidth="true" hidden="false" outlineLevel="0" max="8" min="8" style="13" width="7.42"/>
    <col collapsed="false" customWidth="true" hidden="false" outlineLevel="0" max="9" min="9" style="13" width="7.28"/>
    <col collapsed="false" customWidth="true" hidden="false" outlineLevel="0" max="10" min="10" style="13" width="7.7"/>
    <col collapsed="false" customWidth="true" hidden="false" outlineLevel="0" max="11" min="11" style="13" width="7.85"/>
    <col collapsed="false" customWidth="true" hidden="false" outlineLevel="0" max="12" min="12" style="13" width="6.7"/>
    <col collapsed="false" customWidth="true" hidden="false" outlineLevel="0" max="13" min="13" style="13" width="7.28"/>
    <col collapsed="false" customWidth="true" hidden="false" outlineLevel="0" max="14" min="14" style="13" width="7.85"/>
    <col collapsed="false" customWidth="true" hidden="false" outlineLevel="0" max="15" min="15" style="13" width="7.14"/>
    <col collapsed="false" customWidth="true" hidden="false" outlineLevel="0" max="17" min="16" style="13" width="7.7"/>
    <col collapsed="false" customWidth="true" hidden="false" outlineLevel="0" max="19" min="18" style="13" width="7.99"/>
    <col collapsed="false" customWidth="true" hidden="false" outlineLevel="0" max="20" min="20" style="13" width="8.56"/>
    <col collapsed="false" customWidth="true" hidden="false" outlineLevel="0" max="21" min="21" style="13" width="7.42"/>
    <col collapsed="false" customWidth="true" hidden="false" outlineLevel="0" max="22" min="22" style="13" width="7.85"/>
    <col collapsed="false" customWidth="true" hidden="false" outlineLevel="0" max="24" min="23" style="13" width="7.14"/>
    <col collapsed="false" customWidth="false" hidden="false" outlineLevel="0" max="257" min="25" style="13" width="9.14"/>
  </cols>
  <sheetData>
    <row r="4" customFormat="false" ht="12.75" hidden="false" customHeight="false" outlineLevel="0" collapsed="false">
      <c r="J4" s="14"/>
      <c r="K4" s="14"/>
    </row>
    <row r="5" customFormat="false" ht="12.75" hidden="false" customHeight="true" outlineLevel="0" collapsed="false">
      <c r="A5" s="15" t="s">
        <v>22</v>
      </c>
      <c r="B5" s="15" t="s">
        <v>23</v>
      </c>
      <c r="C5" s="15" t="s">
        <v>24</v>
      </c>
      <c r="D5" s="16" t="s">
        <v>25</v>
      </c>
      <c r="E5" s="15" t="s">
        <v>26</v>
      </c>
      <c r="F5" s="15"/>
      <c r="G5" s="15"/>
      <c r="H5" s="15"/>
      <c r="I5" s="15"/>
      <c r="J5" s="15" t="s">
        <v>27</v>
      </c>
      <c r="K5" s="15" t="s">
        <v>28</v>
      </c>
    </row>
    <row r="6" customFormat="false" ht="35.25" hidden="false" customHeight="true" outlineLevel="0" collapsed="false">
      <c r="A6" s="15"/>
      <c r="B6" s="15"/>
      <c r="C6" s="15"/>
      <c r="D6" s="16"/>
      <c r="E6" s="17" t="s">
        <v>29</v>
      </c>
      <c r="F6" s="17" t="s">
        <v>30</v>
      </c>
      <c r="G6" s="17" t="s">
        <v>31</v>
      </c>
      <c r="H6" s="17" t="s">
        <v>32</v>
      </c>
      <c r="I6" s="17" t="s">
        <v>33</v>
      </c>
      <c r="J6" s="15"/>
      <c r="K6" s="15"/>
    </row>
    <row r="7" customFormat="false" ht="17.25" hidden="false" customHeight="true" outlineLevel="0" collapsed="false">
      <c r="A7" s="18" t="s">
        <v>34</v>
      </c>
      <c r="B7" s="19"/>
      <c r="C7" s="19"/>
      <c r="D7" s="19"/>
      <c r="E7" s="20"/>
      <c r="F7" s="20"/>
      <c r="G7" s="20"/>
      <c r="H7" s="20"/>
      <c r="I7" s="20"/>
      <c r="J7" s="21"/>
      <c r="K7" s="22"/>
    </row>
    <row r="8" customFormat="false" ht="25.5" hidden="false" customHeight="false" outlineLevel="0" collapsed="false">
      <c r="A8" s="23" t="s">
        <v>35</v>
      </c>
      <c r="B8" s="24" t="n">
        <v>107.1</v>
      </c>
      <c r="C8" s="24" t="n">
        <v>102.1</v>
      </c>
      <c r="D8" s="24" t="n">
        <v>105.6</v>
      </c>
      <c r="E8" s="24" t="n">
        <v>105.1</v>
      </c>
      <c r="F8" s="24" t="n">
        <v>104.3</v>
      </c>
      <c r="G8" s="24" t="n">
        <v>101.6</v>
      </c>
      <c r="H8" s="25" t="n">
        <v>101.6</v>
      </c>
      <c r="I8" s="25" t="n">
        <v>101.6</v>
      </c>
      <c r="J8" s="26" t="n">
        <v>105.1</v>
      </c>
      <c r="K8" s="26" t="n">
        <v>115.1</v>
      </c>
    </row>
    <row r="9" customFormat="false" ht="25.5" hidden="false" customHeight="false" outlineLevel="0" collapsed="false">
      <c r="A9" s="23" t="s">
        <v>36</v>
      </c>
      <c r="B9" s="27" t="n">
        <f aca="false">88492/116097.1*100</f>
        <v>76.2224034881147</v>
      </c>
      <c r="C9" s="27" t="n">
        <f aca="false">91429.8/122515.5*100</f>
        <v>74.6271288122727</v>
      </c>
      <c r="D9" s="28" t="n">
        <v>75.3</v>
      </c>
      <c r="E9" s="28" t="n">
        <v>75.7</v>
      </c>
      <c r="F9" s="28" t="n">
        <v>76.3</v>
      </c>
      <c r="G9" s="28" t="n">
        <v>76.3</v>
      </c>
      <c r="H9" s="28" t="n">
        <v>76.4</v>
      </c>
      <c r="I9" s="28" t="n">
        <v>76.5</v>
      </c>
      <c r="J9" s="29"/>
      <c r="K9" s="26"/>
    </row>
    <row r="10" customFormat="false" ht="25.5" hidden="false" customHeight="false" outlineLevel="0" collapsed="false">
      <c r="A10" s="23" t="s">
        <v>37</v>
      </c>
      <c r="B10" s="24" t="n">
        <v>149.6</v>
      </c>
      <c r="C10" s="24" t="n">
        <v>93.8</v>
      </c>
      <c r="D10" s="24" t="n">
        <v>100</v>
      </c>
      <c r="E10" s="24" t="n">
        <v>105</v>
      </c>
      <c r="F10" s="24" t="n">
        <v>105</v>
      </c>
      <c r="G10" s="24" t="n">
        <v>105</v>
      </c>
      <c r="H10" s="24" t="n">
        <v>105</v>
      </c>
      <c r="I10" s="24" t="n">
        <v>105</v>
      </c>
      <c r="J10" s="30" t="n">
        <v>105</v>
      </c>
      <c r="K10" s="26" t="n">
        <f aca="false">E10*F10*G10*H10*I10/100000000</f>
        <v>127.62815625</v>
      </c>
    </row>
    <row r="11" customFormat="false" ht="12.75" hidden="false" customHeight="false" outlineLevel="0" collapsed="false">
      <c r="A11" s="23" t="s">
        <v>38</v>
      </c>
      <c r="B11" s="24" t="n">
        <v>11.7</v>
      </c>
      <c r="C11" s="25" t="n">
        <v>12.6</v>
      </c>
      <c r="D11" s="24" t="n">
        <v>12.5</v>
      </c>
      <c r="E11" s="25" t="n">
        <v>12.5</v>
      </c>
      <c r="F11" s="25" t="n">
        <v>12.5</v>
      </c>
      <c r="G11" s="25" t="n">
        <v>12.5</v>
      </c>
      <c r="H11" s="25" t="n">
        <v>12.5</v>
      </c>
      <c r="I11" s="25" t="n">
        <v>12.5</v>
      </c>
      <c r="J11" s="26" t="n">
        <f aca="false">E11/D11*100</f>
        <v>100</v>
      </c>
      <c r="K11" s="26" t="n">
        <f aca="false">I11/D11*100</f>
        <v>100</v>
      </c>
    </row>
    <row r="12" customFormat="false" ht="25.5" hidden="false" customHeight="false" outlineLevel="0" collapsed="false">
      <c r="A12" s="31" t="s">
        <v>39</v>
      </c>
      <c r="B12" s="25" t="n">
        <v>103</v>
      </c>
      <c r="C12" s="25" t="n">
        <v>103</v>
      </c>
      <c r="D12" s="25" t="n">
        <v>103</v>
      </c>
      <c r="E12" s="25" t="n">
        <v>105</v>
      </c>
      <c r="F12" s="25" t="n">
        <v>105</v>
      </c>
      <c r="G12" s="25" t="n">
        <v>107</v>
      </c>
      <c r="H12" s="25" t="n">
        <v>108</v>
      </c>
      <c r="I12" s="25" t="n">
        <v>108</v>
      </c>
      <c r="J12" s="30" t="n">
        <v>105</v>
      </c>
      <c r="K12" s="26" t="n">
        <v>137.597292</v>
      </c>
    </row>
    <row r="13" customFormat="false" ht="25.5" hidden="false" customHeight="false" outlineLevel="0" collapsed="false">
      <c r="A13" s="23" t="s">
        <v>40</v>
      </c>
      <c r="B13" s="32" t="n">
        <f aca="false">2370.5+1173.8</f>
        <v>3544.3</v>
      </c>
      <c r="C13" s="32" t="n">
        <f aca="false">5352.6+4521.6+179</f>
        <v>10053.2</v>
      </c>
      <c r="D13" s="32" t="n">
        <f aca="false">B13+C13/2</f>
        <v>8570.9</v>
      </c>
      <c r="E13" s="32" t="n">
        <f aca="false">D13*1.1</f>
        <v>9427.99</v>
      </c>
      <c r="F13" s="32" t="n">
        <f aca="false">E13*1.1</f>
        <v>10370.789</v>
      </c>
      <c r="G13" s="32" t="n">
        <f aca="false">F13*1.05</f>
        <v>10889.32845</v>
      </c>
      <c r="H13" s="32" t="n">
        <f aca="false">G13*1.025</f>
        <v>11161.56166125</v>
      </c>
      <c r="I13" s="32" t="n">
        <f aca="false">H13*1.025</f>
        <v>11440.6007027813</v>
      </c>
      <c r="J13" s="26" t="n">
        <f aca="false">E13/D13*100</f>
        <v>110</v>
      </c>
      <c r="K13" s="26" t="n">
        <f aca="false">I13/D13*100</f>
        <v>133.48190625</v>
      </c>
    </row>
    <row r="14" customFormat="false" ht="18" hidden="false" customHeight="true" outlineLevel="0" collapsed="false">
      <c r="A14" s="23" t="s">
        <v>41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</row>
    <row r="15" customFormat="false" ht="21" hidden="false" customHeight="true" outlineLevel="0" collapsed="false">
      <c r="A15" s="33" t="s">
        <v>42</v>
      </c>
      <c r="B15" s="25" t="n">
        <v>164.3</v>
      </c>
      <c r="C15" s="25" t="n">
        <v>113.1</v>
      </c>
      <c r="D15" s="25" t="n">
        <v>102.5</v>
      </c>
      <c r="E15" s="25" t="n">
        <v>100</v>
      </c>
      <c r="F15" s="25" t="n">
        <v>105</v>
      </c>
      <c r="G15" s="25" t="n">
        <v>100</v>
      </c>
      <c r="H15" s="25" t="n">
        <v>100</v>
      </c>
      <c r="I15" s="25" t="n">
        <v>100</v>
      </c>
      <c r="J15" s="26" t="n">
        <v>100</v>
      </c>
      <c r="K15" s="26" t="n">
        <v>105</v>
      </c>
    </row>
    <row r="16" customFormat="false" ht="19.5" hidden="false" customHeight="true" outlineLevel="0" collapsed="false">
      <c r="A16" s="34" t="s">
        <v>43</v>
      </c>
      <c r="B16" s="25" t="n">
        <v>100.8</v>
      </c>
      <c r="C16" s="25" t="n">
        <v>108.2</v>
      </c>
      <c r="D16" s="25" t="n">
        <v>105</v>
      </c>
      <c r="E16" s="25" t="n">
        <v>102</v>
      </c>
      <c r="F16" s="25" t="n">
        <v>102</v>
      </c>
      <c r="G16" s="25" t="n">
        <v>101.5</v>
      </c>
      <c r="H16" s="25" t="n">
        <v>102.5</v>
      </c>
      <c r="I16" s="25" t="n">
        <v>102.5</v>
      </c>
      <c r="J16" s="26" t="n">
        <v>102</v>
      </c>
      <c r="K16" s="26" t="n">
        <v>110.9</v>
      </c>
    </row>
    <row r="17" customFormat="false" ht="18" hidden="false" customHeight="true" outlineLevel="0" collapsed="false">
      <c r="A17" s="34" t="s">
        <v>44</v>
      </c>
      <c r="B17" s="25" t="n">
        <v>128.3</v>
      </c>
      <c r="C17" s="25" t="n">
        <v>129.6</v>
      </c>
      <c r="D17" s="25" t="n">
        <v>110</v>
      </c>
      <c r="E17" s="25" t="n">
        <v>101.5</v>
      </c>
      <c r="F17" s="25" t="n">
        <v>101.5</v>
      </c>
      <c r="G17" s="25" t="n">
        <v>101.3</v>
      </c>
      <c r="H17" s="25" t="n">
        <v>101.3</v>
      </c>
      <c r="I17" s="25" t="n">
        <v>101.3</v>
      </c>
      <c r="J17" s="26" t="n">
        <v>101.5</v>
      </c>
      <c r="K17" s="26" t="n">
        <v>107.1</v>
      </c>
    </row>
    <row r="18" customFormat="false" ht="15.75" hidden="false" customHeight="true" outlineLevel="0" collapsed="false">
      <c r="A18" s="34" t="s">
        <v>45</v>
      </c>
      <c r="B18" s="25" t="n">
        <v>36.4</v>
      </c>
      <c r="C18" s="25" t="n">
        <v>113.2</v>
      </c>
      <c r="D18" s="25" t="n">
        <v>105</v>
      </c>
      <c r="E18" s="25" t="n">
        <v>101.7</v>
      </c>
      <c r="F18" s="25" t="n">
        <v>100</v>
      </c>
      <c r="G18" s="25" t="n">
        <v>102</v>
      </c>
      <c r="H18" s="25" t="n">
        <v>100</v>
      </c>
      <c r="I18" s="25" t="n">
        <v>100</v>
      </c>
      <c r="J18" s="26" t="n">
        <v>101.7</v>
      </c>
      <c r="K18" s="26" t="n">
        <v>103.7</v>
      </c>
    </row>
    <row r="19" customFormat="false" ht="16.5" hidden="false" customHeight="true" outlineLevel="0" collapsed="false">
      <c r="A19" s="34" t="s">
        <v>46</v>
      </c>
      <c r="B19" s="25" t="n">
        <v>99.2</v>
      </c>
      <c r="C19" s="25" t="n">
        <v>1.2</v>
      </c>
      <c r="D19" s="25" t="n">
        <v>2</v>
      </c>
      <c r="E19" s="25" t="n">
        <v>1500</v>
      </c>
      <c r="F19" s="25" t="n">
        <v>200</v>
      </c>
      <c r="G19" s="25" t="n">
        <v>125</v>
      </c>
      <c r="H19" s="25" t="n">
        <v>120</v>
      </c>
      <c r="I19" s="25" t="n">
        <v>120</v>
      </c>
      <c r="J19" s="26" t="n">
        <v>1500</v>
      </c>
      <c r="K19" s="26" t="n">
        <v>5400</v>
      </c>
    </row>
    <row r="20" customFormat="false" ht="28.5" hidden="false" customHeight="true" outlineLevel="0" collapsed="false">
      <c r="A20" s="34" t="s">
        <v>47</v>
      </c>
      <c r="B20" s="25" t="n">
        <v>102.8</v>
      </c>
      <c r="C20" s="25" t="n">
        <v>138.6</v>
      </c>
      <c r="D20" s="25" t="n">
        <v>101.1</v>
      </c>
      <c r="E20" s="25" t="n">
        <v>100</v>
      </c>
      <c r="F20" s="25" t="n">
        <v>100</v>
      </c>
      <c r="G20" s="25" t="n">
        <v>101.1</v>
      </c>
      <c r="H20" s="25" t="n">
        <v>102.2</v>
      </c>
      <c r="I20" s="25" t="n">
        <v>102.2</v>
      </c>
      <c r="J20" s="26" t="n">
        <v>100</v>
      </c>
      <c r="K20" s="26" t="n">
        <v>105.6</v>
      </c>
    </row>
    <row r="21" customFormat="false" ht="12.75" hidden="false" customHeight="false" outlineLevel="0" collapsed="false">
      <c r="A21" s="34" t="s">
        <v>48</v>
      </c>
      <c r="B21" s="25" t="n">
        <v>169.8</v>
      </c>
      <c r="C21" s="25" t="n">
        <v>70.3</v>
      </c>
      <c r="D21" s="25" t="n">
        <v>101.3</v>
      </c>
      <c r="E21" s="25" t="n">
        <v>102.6</v>
      </c>
      <c r="F21" s="25" t="n">
        <v>102.5</v>
      </c>
      <c r="G21" s="25" t="n">
        <v>102.4</v>
      </c>
      <c r="H21" s="25" t="n">
        <v>102.4</v>
      </c>
      <c r="I21" s="25" t="n">
        <v>102.4</v>
      </c>
      <c r="J21" s="26" t="n">
        <v>102.6</v>
      </c>
      <c r="K21" s="26" t="n">
        <v>112.9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  <c r="G22" s="36"/>
      <c r="J22" s="37"/>
      <c r="K22" s="37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6"/>
      <c r="G23" s="36"/>
      <c r="J23" s="37"/>
      <c r="K23" s="37"/>
    </row>
    <row r="24" customFormat="false" ht="12.75" hidden="false" customHeight="false" outlineLevel="0" collapsed="false">
      <c r="J24" s="37"/>
      <c r="K24" s="37"/>
    </row>
    <row r="25" customFormat="false" ht="12.75" hidden="false" customHeight="false" outlineLevel="0" collapsed="false">
      <c r="J25" s="37"/>
      <c r="K25" s="37"/>
    </row>
    <row r="26" customFormat="false" ht="12.75" hidden="false" customHeight="false" outlineLevel="0" collapsed="false">
      <c r="J26" s="37"/>
      <c r="K26" s="37"/>
    </row>
    <row r="27" customFormat="false" ht="12.75" hidden="false" customHeight="false" outlineLevel="0" collapsed="false">
      <c r="J27" s="37"/>
      <c r="K27" s="37"/>
    </row>
    <row r="28" customFormat="false" ht="12.75" hidden="false" customHeight="false" outlineLevel="0" collapsed="false">
      <c r="J28" s="38"/>
      <c r="K28" s="38"/>
    </row>
  </sheetData>
  <mergeCells count="8">
    <mergeCell ref="J4:K4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84"/>
    <col collapsed="false" customWidth="true" hidden="false" outlineLevel="0" max="2" min="2" style="39" width="11.99"/>
    <col collapsed="false" customWidth="true" hidden="false" outlineLevel="0" max="3" min="3" style="39" width="8.99"/>
    <col collapsed="false" customWidth="true" hidden="false" outlineLevel="0" max="4" min="4" style="39" width="11.13"/>
    <col collapsed="false" customWidth="true" hidden="false" outlineLevel="0" max="5" min="5" style="39" width="9.28"/>
    <col collapsed="false" customWidth="true" hidden="false" outlineLevel="0" max="6" min="6" style="39" width="12.28"/>
    <col collapsed="false" customWidth="true" hidden="false" outlineLevel="0" max="7" min="7" style="39" width="8.7"/>
    <col collapsed="false" customWidth="true" hidden="false" outlineLevel="0" max="8" min="8" style="39" width="10.85"/>
    <col collapsed="false" customWidth="true" hidden="false" outlineLevel="0" max="9" min="9" style="39" width="8.28"/>
    <col collapsed="false" customWidth="true" hidden="false" outlineLevel="0" max="10" min="10" style="39" width="12.56"/>
    <col collapsed="false" customWidth="true" hidden="false" outlineLevel="0" max="11" min="11" style="39" width="8.28"/>
    <col collapsed="false" customWidth="true" hidden="false" outlineLevel="0" max="12" min="12" style="39" width="10.85"/>
    <col collapsed="false" customWidth="true" hidden="false" outlineLevel="0" max="13" min="13" style="39" width="8.7"/>
    <col collapsed="false" customWidth="true" hidden="false" outlineLevel="0" max="14" min="14" style="39" width="11.28"/>
    <col collapsed="false" customWidth="true" hidden="false" outlineLevel="0" max="15" min="15" style="39" width="8.7"/>
    <col collapsed="false" customWidth="true" hidden="false" outlineLevel="0" max="16" min="16" style="39" width="11.28"/>
    <col collapsed="false" customWidth="true" hidden="false" outlineLevel="0" max="17" min="17" style="39" width="8.28"/>
    <col collapsed="false" customWidth="true" hidden="false" outlineLevel="0" max="18" min="18" style="39" width="9.99"/>
    <col collapsed="false" customWidth="true" hidden="false" outlineLevel="0" max="19" min="19" style="39" width="7.7"/>
    <col collapsed="false" customWidth="true" hidden="false" outlineLevel="0" max="21" min="20" style="39" width="7.85"/>
    <col collapsed="false" customWidth="false" hidden="false" outlineLevel="0" max="257" min="22" style="39" width="9.14"/>
  </cols>
  <sheetData>
    <row r="4" customFormat="false" ht="15.75" hidden="false" customHeight="false" outlineLevel="0" collapsed="false">
      <c r="A4" s="40" t="s">
        <v>49</v>
      </c>
      <c r="I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  <c r="I5" s="41"/>
    </row>
    <row r="6" customFormat="false" ht="12.75" hidden="false" customHeight="true" outlineLevel="0" collapsed="false">
      <c r="A6" s="40"/>
      <c r="I6" s="41"/>
    </row>
    <row r="7" customFormat="false" ht="12.75" hidden="false" customHeight="true" outlineLevel="0" collapsed="false">
      <c r="A7" s="42"/>
      <c r="B7" s="41"/>
      <c r="C7" s="41"/>
      <c r="D7" s="41"/>
      <c r="E7" s="41"/>
      <c r="F7" s="41"/>
      <c r="G7" s="41"/>
      <c r="H7" s="41"/>
      <c r="I7" s="41"/>
    </row>
    <row r="8" customFormat="false" ht="60.75" hidden="false" customHeight="true" outlineLevel="0" collapsed="false">
      <c r="A8" s="43" t="s">
        <v>22</v>
      </c>
      <c r="B8" s="44" t="s">
        <v>50</v>
      </c>
      <c r="C8" s="44" t="s">
        <v>51</v>
      </c>
      <c r="D8" s="44" t="s">
        <v>52</v>
      </c>
      <c r="E8" s="44" t="s">
        <v>51</v>
      </c>
      <c r="F8" s="44" t="s">
        <v>53</v>
      </c>
      <c r="G8" s="44" t="s">
        <v>51</v>
      </c>
      <c r="H8" s="44" t="s">
        <v>54</v>
      </c>
      <c r="I8" s="44" t="s">
        <v>51</v>
      </c>
      <c r="J8" s="44" t="s">
        <v>55</v>
      </c>
      <c r="K8" s="44" t="s">
        <v>51</v>
      </c>
      <c r="L8" s="44" t="s">
        <v>56</v>
      </c>
      <c r="M8" s="44" t="s">
        <v>51</v>
      </c>
      <c r="N8" s="44" t="s">
        <v>57</v>
      </c>
      <c r="O8" s="44" t="s">
        <v>51</v>
      </c>
      <c r="P8" s="44" t="s">
        <v>58</v>
      </c>
      <c r="Q8" s="44" t="s">
        <v>51</v>
      </c>
      <c r="R8" s="15" t="s">
        <v>27</v>
      </c>
      <c r="S8" s="15" t="s">
        <v>59</v>
      </c>
    </row>
    <row r="9" customFormat="false" ht="66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15"/>
      <c r="S9" s="15"/>
    </row>
    <row r="10" customFormat="false" ht="47.2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15"/>
      <c r="S10" s="15"/>
    </row>
    <row r="11" s="41" customFormat="true" ht="69.75" hidden="false" customHeight="true" outlineLevel="0" collapsed="false">
      <c r="A11" s="45" t="s">
        <v>60</v>
      </c>
      <c r="B11" s="46" t="n">
        <v>116097.1</v>
      </c>
      <c r="C11" s="46" t="n">
        <v>107.1</v>
      </c>
      <c r="D11" s="46" t="n">
        <v>122515.5</v>
      </c>
      <c r="E11" s="47" t="n">
        <v>102.3</v>
      </c>
      <c r="F11" s="47" t="n">
        <v>128181.2</v>
      </c>
      <c r="G11" s="47" t="n">
        <v>104.6</v>
      </c>
      <c r="H11" s="47" t="n">
        <v>134111.8</v>
      </c>
      <c r="I11" s="47" t="n">
        <v>104.6</v>
      </c>
      <c r="J11" s="47" t="n">
        <v>138828.6</v>
      </c>
      <c r="K11" s="47" t="n">
        <v>103.5</v>
      </c>
      <c r="L11" s="47" t="n">
        <v>140948.3</v>
      </c>
      <c r="M11" s="47" t="n">
        <v>101.5</v>
      </c>
      <c r="N11" s="47" t="n">
        <v>143091.1</v>
      </c>
      <c r="O11" s="47" t="n">
        <v>101.5</v>
      </c>
      <c r="P11" s="47" t="n">
        <v>145282.6</v>
      </c>
      <c r="Q11" s="47" t="n">
        <v>101.5</v>
      </c>
      <c r="R11" s="47" t="n">
        <f aca="false">H11/F11*100</f>
        <v>104.626731533173</v>
      </c>
      <c r="S11" s="47" t="n">
        <f aca="false">P11/F11*100</f>
        <v>113.341582072878</v>
      </c>
    </row>
    <row r="12" s="41" customFormat="true" ht="48.75" hidden="false" customHeight="true" outlineLevel="0" collapsed="false">
      <c r="A12" s="48" t="s">
        <v>61</v>
      </c>
      <c r="B12" s="49" t="n">
        <v>353527.4</v>
      </c>
      <c r="C12" s="50" t="n">
        <v>159.7</v>
      </c>
      <c r="D12" s="51" t="n">
        <v>238639.1</v>
      </c>
      <c r="E12" s="52" t="n">
        <v>69.1</v>
      </c>
      <c r="F12" s="49" t="n">
        <v>254933.8</v>
      </c>
      <c r="G12" s="53" t="n">
        <v>105.2</v>
      </c>
      <c r="H12" s="53" t="n">
        <v>275526.4</v>
      </c>
      <c r="I12" s="53" t="n">
        <v>106.6</v>
      </c>
      <c r="J12" s="53" t="n">
        <v>284690.7</v>
      </c>
      <c r="K12" s="53" t="n">
        <v>102.5</v>
      </c>
      <c r="L12" s="53" t="n">
        <v>293376.3</v>
      </c>
      <c r="M12" s="53" t="n">
        <v>101.6</v>
      </c>
      <c r="N12" s="53" t="n">
        <v>298584.9</v>
      </c>
      <c r="O12" s="53" t="n">
        <v>101.1</v>
      </c>
      <c r="P12" s="53" t="n">
        <v>303324.4</v>
      </c>
      <c r="Q12" s="53" t="n">
        <v>100.9</v>
      </c>
      <c r="R12" s="54" t="n">
        <f aca="false">H12/F12*100</f>
        <v>108.077626426939</v>
      </c>
      <c r="S12" s="54" t="n">
        <f aca="false">P12/F12*100</f>
        <v>118.981633663328</v>
      </c>
    </row>
    <row r="13" customFormat="false" ht="27.75" hidden="false" customHeight="true" outlineLevel="0" collapsed="false">
      <c r="A13" s="45" t="s">
        <v>62</v>
      </c>
      <c r="B13" s="55" t="n">
        <v>92410.9</v>
      </c>
      <c r="C13" s="56" t="n">
        <v>112.5</v>
      </c>
      <c r="D13" s="56" t="n">
        <v>97770.2</v>
      </c>
      <c r="E13" s="56" t="n">
        <v>116.6</v>
      </c>
      <c r="F13" s="56" t="n">
        <f aca="false">D13*G13/100</f>
        <v>101876.5484</v>
      </c>
      <c r="G13" s="56" t="n">
        <v>104.2</v>
      </c>
      <c r="H13" s="56" t="n">
        <f aca="false">F13*I13/100</f>
        <v>106359.1165296</v>
      </c>
      <c r="I13" s="56" t="n">
        <v>104.4</v>
      </c>
      <c r="J13" s="56" t="n">
        <f aca="false">H13*K13/100</f>
        <v>110826.199423843</v>
      </c>
      <c r="K13" s="56" t="n">
        <v>104.2</v>
      </c>
      <c r="L13" s="56" t="n">
        <f aca="false">J13*M13/100</f>
        <v>115480.899799645</v>
      </c>
      <c r="M13" s="56" t="n">
        <v>104.2</v>
      </c>
      <c r="N13" s="56" t="n">
        <f aca="false">L13*O13/100</f>
        <v>120331.09759123</v>
      </c>
      <c r="O13" s="56" t="n">
        <v>104.2</v>
      </c>
      <c r="P13" s="56" t="n">
        <f aca="false">N13*Q13/100</f>
        <v>125385.003690061</v>
      </c>
      <c r="Q13" s="56" t="n">
        <v>104.2</v>
      </c>
      <c r="R13" s="56" t="n">
        <f aca="false">H13/F13*100</f>
        <v>104.4</v>
      </c>
      <c r="S13" s="56" t="n">
        <f aca="false">P13/F13*100</f>
        <v>123.075433609862</v>
      </c>
    </row>
    <row r="14" customFormat="false" ht="63" hidden="false" customHeight="false" outlineLevel="0" collapsed="false">
      <c r="A14" s="57" t="s">
        <v>63</v>
      </c>
      <c r="B14" s="58" t="n">
        <v>107</v>
      </c>
      <c r="C14" s="58"/>
      <c r="D14" s="58" t="n">
        <v>106</v>
      </c>
      <c r="E14" s="58"/>
      <c r="F14" s="59" t="n">
        <v>108</v>
      </c>
      <c r="G14" s="59"/>
      <c r="H14" s="59" t="n">
        <v>108</v>
      </c>
      <c r="I14" s="56"/>
      <c r="J14" s="59" t="n">
        <v>108</v>
      </c>
      <c r="K14" s="56"/>
      <c r="L14" s="59" t="n">
        <v>108</v>
      </c>
      <c r="M14" s="56"/>
      <c r="N14" s="59" t="n">
        <v>108</v>
      </c>
      <c r="O14" s="56"/>
      <c r="P14" s="59" t="n">
        <v>108</v>
      </c>
      <c r="Q14" s="56"/>
      <c r="R14" s="59" t="n">
        <v>108</v>
      </c>
      <c r="S14" s="56" t="n">
        <f aca="false">H14*J14*L14*N14*P14/100000000</f>
        <v>146.93280768</v>
      </c>
    </row>
  </sheetData>
  <mergeCells count="19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75694444444444" right="0.157638888888889" top="0.51180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4.28"/>
    <col collapsed="false" customWidth="true" hidden="false" outlineLevel="0" max="11" min="2" style="41" width="7.7"/>
    <col collapsed="false" customWidth="false" hidden="false" outlineLevel="0" max="257" min="12" style="41" width="9.14"/>
  </cols>
  <sheetData>
    <row r="2" s="60" customFormat="true" ht="22.5" hidden="false" customHeight="true" outlineLevel="0" collapsed="false"/>
    <row r="3" s="60" customFormat="true" ht="15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s="60" customFormat="true" ht="15" hidden="false" customHeight="true" outlineLevel="0" collapsed="false">
      <c r="A4" s="62"/>
      <c r="B4" s="62"/>
      <c r="C4" s="62"/>
      <c r="D4" s="63"/>
      <c r="E4" s="63"/>
      <c r="F4" s="63"/>
      <c r="G4" s="63"/>
      <c r="H4" s="63"/>
      <c r="I4" s="63"/>
      <c r="J4" s="41"/>
      <c r="K4" s="41"/>
    </row>
    <row r="5" s="60" customFormat="true" ht="15" hidden="false" customHeight="true" outlineLevel="0" collapsed="false">
      <c r="A5" s="64" t="s">
        <v>22</v>
      </c>
      <c r="B5" s="65" t="s">
        <v>65</v>
      </c>
      <c r="C5" s="65" t="s">
        <v>66</v>
      </c>
      <c r="D5" s="65" t="s">
        <v>67</v>
      </c>
      <c r="E5" s="66" t="s">
        <v>26</v>
      </c>
      <c r="F5" s="66"/>
      <c r="G5" s="66"/>
      <c r="H5" s="66"/>
      <c r="I5" s="66"/>
      <c r="J5" s="65" t="s">
        <v>68</v>
      </c>
      <c r="K5" s="65" t="s">
        <v>69</v>
      </c>
    </row>
    <row r="6" s="60" customFormat="true" ht="27.75" hidden="false" customHeight="true" outlineLevel="0" collapsed="false">
      <c r="A6" s="64"/>
      <c r="B6" s="65"/>
      <c r="C6" s="65"/>
      <c r="D6" s="65"/>
      <c r="E6" s="67" t="s">
        <v>29</v>
      </c>
      <c r="F6" s="67" t="s">
        <v>30</v>
      </c>
      <c r="G6" s="67" t="s">
        <v>70</v>
      </c>
      <c r="H6" s="67" t="s">
        <v>71</v>
      </c>
      <c r="I6" s="67" t="s">
        <v>72</v>
      </c>
      <c r="J6" s="65"/>
      <c r="K6" s="65"/>
    </row>
    <row r="7" s="60" customFormat="true" ht="17.25" hidden="false" customHeight="true" outlineLevel="0" collapsed="false">
      <c r="A7" s="68" t="s">
        <v>73</v>
      </c>
      <c r="B7" s="69" t="n">
        <v>159.7</v>
      </c>
      <c r="C7" s="69" t="n">
        <v>69.1</v>
      </c>
      <c r="D7" s="69" t="n">
        <v>105.2</v>
      </c>
      <c r="E7" s="69" t="n">
        <v>106.6</v>
      </c>
      <c r="F7" s="69" t="n">
        <v>102.5</v>
      </c>
      <c r="G7" s="70" t="n">
        <v>101.6</v>
      </c>
      <c r="H7" s="70" t="n">
        <v>101.1</v>
      </c>
      <c r="I7" s="71" t="n">
        <v>100.9</v>
      </c>
      <c r="J7" s="72" t="n">
        <v>108.1</v>
      </c>
      <c r="K7" s="72" t="n">
        <v>119</v>
      </c>
    </row>
    <row r="8" s="60" customFormat="true" ht="17.1" hidden="false" customHeight="true" outlineLevel="0" collapsed="false">
      <c r="A8" s="23" t="s">
        <v>74</v>
      </c>
      <c r="B8" s="73" t="n">
        <v>199.3</v>
      </c>
      <c r="C8" s="74" t="n">
        <v>63.2</v>
      </c>
      <c r="D8" s="75" t="n">
        <v>107</v>
      </c>
      <c r="E8" s="74" t="n">
        <v>108.9</v>
      </c>
      <c r="F8" s="75" t="n">
        <v>102.4</v>
      </c>
      <c r="G8" s="76" t="n">
        <v>102.1</v>
      </c>
      <c r="H8" s="76" t="n">
        <v>101.3</v>
      </c>
      <c r="I8" s="77" t="n">
        <v>100.9</v>
      </c>
      <c r="J8" s="72" t="n">
        <v>109.8</v>
      </c>
      <c r="K8" s="72" t="n">
        <v>121.2</v>
      </c>
    </row>
    <row r="9" s="60" customFormat="true" ht="17.1" hidden="false" customHeight="true" outlineLevel="0" collapsed="false">
      <c r="A9" s="23" t="s">
        <v>75</v>
      </c>
      <c r="B9" s="73" t="n">
        <v>96.9</v>
      </c>
      <c r="C9" s="74" t="n">
        <v>89.1</v>
      </c>
      <c r="D9" s="75" t="n">
        <v>103.2</v>
      </c>
      <c r="E9" s="74" t="n">
        <v>103.4</v>
      </c>
      <c r="F9" s="75" t="n">
        <v>103.6</v>
      </c>
      <c r="G9" s="77" t="n">
        <v>100.6</v>
      </c>
      <c r="H9" s="78" t="n">
        <v>100.5</v>
      </c>
      <c r="I9" s="76" t="n">
        <v>100.8</v>
      </c>
      <c r="J9" s="72" t="n">
        <v>104.1</v>
      </c>
      <c r="K9" s="72" t="n">
        <v>113.7</v>
      </c>
    </row>
    <row r="10" s="60" customFormat="true" ht="17.1" hidden="false" customHeight="true" outlineLevel="0" collapsed="false">
      <c r="A10" s="23" t="s">
        <v>76</v>
      </c>
      <c r="B10" s="79" t="n">
        <v>7879.4</v>
      </c>
      <c r="C10" s="80" t="n">
        <v>4391.1</v>
      </c>
      <c r="D10" s="79" t="n">
        <v>4442.8</v>
      </c>
      <c r="E10" s="79" t="n">
        <v>4576</v>
      </c>
      <c r="F10" s="79" t="n">
        <v>4675.9</v>
      </c>
      <c r="G10" s="79" t="n">
        <v>4675.2</v>
      </c>
      <c r="H10" s="79" t="n">
        <v>4693.6</v>
      </c>
      <c r="I10" s="81" t="n">
        <v>4700.1</v>
      </c>
      <c r="J10" s="82" t="n">
        <f aca="false">E10/D10*100</f>
        <v>102.998109300441</v>
      </c>
      <c r="K10" s="82" t="n">
        <f aca="false">I10/D10*100</f>
        <v>105.791392815342</v>
      </c>
    </row>
    <row r="11" s="60" customFormat="true" ht="17.1" hidden="false" customHeight="true" outlineLevel="0" collapsed="false">
      <c r="A11" s="23" t="s">
        <v>77</v>
      </c>
      <c r="B11" s="79" t="n">
        <v>6574.6</v>
      </c>
      <c r="C11" s="80" t="n">
        <v>3505.7</v>
      </c>
      <c r="D11" s="79" t="n">
        <v>3410</v>
      </c>
      <c r="E11" s="79" t="n">
        <v>3601.1</v>
      </c>
      <c r="F11" s="79" t="n">
        <v>3612.7</v>
      </c>
      <c r="G11" s="79" t="n">
        <v>3512.1</v>
      </c>
      <c r="H11" s="79" t="n">
        <v>3540.2</v>
      </c>
      <c r="I11" s="79" t="n">
        <v>3614</v>
      </c>
      <c r="J11" s="79" t="n">
        <f aca="false">E11/D11*100</f>
        <v>105.604105571848</v>
      </c>
      <c r="K11" s="79" t="n">
        <f aca="false">I11/D11*100</f>
        <v>105.982404692082</v>
      </c>
    </row>
    <row r="12" s="86" customFormat="true" ht="17.1" hidden="false" customHeight="true" outlineLevel="0" collapsed="false">
      <c r="A12" s="83" t="s">
        <v>78</v>
      </c>
      <c r="B12" s="84" t="n">
        <v>33.1</v>
      </c>
      <c r="C12" s="84" t="n">
        <v>65.3</v>
      </c>
      <c r="D12" s="84" t="n">
        <v>60.2</v>
      </c>
      <c r="E12" s="84" t="n">
        <v>60.5</v>
      </c>
      <c r="F12" s="84" t="n">
        <v>60.9</v>
      </c>
      <c r="G12" s="84" t="n">
        <v>61.3</v>
      </c>
      <c r="H12" s="84" t="n">
        <v>61.7</v>
      </c>
      <c r="I12" s="85" t="n">
        <v>62</v>
      </c>
      <c r="J12" s="84" t="n">
        <v>100.3</v>
      </c>
      <c r="K12" s="84" t="n">
        <v>102.9</v>
      </c>
    </row>
    <row r="13" s="90" customFormat="true" ht="17.25" hidden="false" customHeight="true" outlineLevel="0" collapsed="false">
      <c r="A13" s="23" t="s">
        <v>79</v>
      </c>
      <c r="B13" s="87"/>
      <c r="C13" s="87"/>
      <c r="D13" s="88"/>
      <c r="E13" s="87"/>
      <c r="F13" s="87"/>
      <c r="G13" s="89"/>
      <c r="H13" s="89"/>
      <c r="I13" s="89"/>
      <c r="J13" s="89"/>
      <c r="K13" s="89"/>
    </row>
    <row r="14" s="60" customFormat="true" ht="17.1" hidden="false" customHeight="true" outlineLevel="0" collapsed="false">
      <c r="A14" s="23" t="s">
        <v>80</v>
      </c>
      <c r="B14" s="91" t="n">
        <v>13.3</v>
      </c>
      <c r="C14" s="91" t="n">
        <v>16.1</v>
      </c>
      <c r="D14" s="91" t="n">
        <v>16.7</v>
      </c>
      <c r="E14" s="91" t="n">
        <v>17.7</v>
      </c>
      <c r="F14" s="91" t="n">
        <v>17.9</v>
      </c>
      <c r="G14" s="92" t="n">
        <v>17.9</v>
      </c>
      <c r="H14" s="82" t="n">
        <v>17.9</v>
      </c>
      <c r="I14" s="82" t="n">
        <v>17.9</v>
      </c>
      <c r="J14" s="82" t="n">
        <v>110.1</v>
      </c>
      <c r="K14" s="82" t="n">
        <v>106.9</v>
      </c>
    </row>
    <row r="15" s="60" customFormat="true" ht="17.1" hidden="false" customHeight="true" outlineLevel="0" collapsed="false">
      <c r="A15" s="23" t="s">
        <v>81</v>
      </c>
      <c r="B15" s="91" t="n">
        <v>0.9</v>
      </c>
      <c r="C15" s="91" t="n">
        <v>1.1</v>
      </c>
      <c r="D15" s="91" t="n">
        <v>1.2</v>
      </c>
      <c r="E15" s="91" t="n">
        <v>1.2</v>
      </c>
      <c r="F15" s="91" t="n">
        <v>1.3</v>
      </c>
      <c r="G15" s="92" t="n">
        <v>1.3</v>
      </c>
      <c r="H15" s="92" t="n">
        <v>1.3</v>
      </c>
      <c r="I15" s="92" t="n">
        <v>1.4</v>
      </c>
      <c r="J15" s="82" t="n">
        <v>111.1</v>
      </c>
      <c r="K15" s="82" t="n">
        <v>120</v>
      </c>
    </row>
    <row r="16" s="93" customFormat="true" ht="17.1" hidden="false" customHeight="true" outlineLevel="0" collapsed="false">
      <c r="A16" s="23" t="s">
        <v>82</v>
      </c>
      <c r="B16" s="91" t="n">
        <v>3.5</v>
      </c>
      <c r="C16" s="91" t="n">
        <v>14.9</v>
      </c>
      <c r="D16" s="91" t="n">
        <v>15.2</v>
      </c>
      <c r="E16" s="91" t="n">
        <v>15.2</v>
      </c>
      <c r="F16" s="91" t="n">
        <v>15.3</v>
      </c>
      <c r="G16" s="92" t="n">
        <v>15.5</v>
      </c>
      <c r="H16" s="82" t="n">
        <v>15.3</v>
      </c>
      <c r="I16" s="82" t="n">
        <v>15.2</v>
      </c>
      <c r="J16" s="82" t="n">
        <v>102</v>
      </c>
      <c r="K16" s="82" t="n">
        <v>100</v>
      </c>
    </row>
    <row r="17" s="60" customFormat="true" ht="17.1" hidden="false" customHeight="true" outlineLevel="0" collapsed="false">
      <c r="A17" s="23" t="s">
        <v>83</v>
      </c>
      <c r="B17" s="91" t="n">
        <v>2.1</v>
      </c>
      <c r="C17" s="91" t="n">
        <v>1.7</v>
      </c>
      <c r="D17" s="91" t="n">
        <v>1.7</v>
      </c>
      <c r="E17" s="91" t="n">
        <v>1.7</v>
      </c>
      <c r="F17" s="91" t="n">
        <v>1.7</v>
      </c>
      <c r="G17" s="92" t="n">
        <v>1.7</v>
      </c>
      <c r="H17" s="92" t="n">
        <v>1.7</v>
      </c>
      <c r="I17" s="92" t="n">
        <v>1.7</v>
      </c>
      <c r="J17" s="82" t="n">
        <v>100</v>
      </c>
      <c r="K17" s="82" t="n">
        <v>100</v>
      </c>
    </row>
    <row r="18" s="90" customFormat="true" ht="17.1" hidden="false" customHeight="true" outlineLevel="0" collapsed="false">
      <c r="A18" s="23" t="s">
        <v>84</v>
      </c>
      <c r="B18" s="87"/>
      <c r="C18" s="87"/>
      <c r="D18" s="87"/>
      <c r="E18" s="87"/>
      <c r="F18" s="87"/>
      <c r="G18" s="89"/>
      <c r="H18" s="89"/>
      <c r="I18" s="89"/>
      <c r="J18" s="89"/>
      <c r="K18" s="89"/>
      <c r="L18" s="94"/>
      <c r="M18" s="94"/>
      <c r="N18" s="94"/>
      <c r="O18" s="94"/>
      <c r="P18" s="94"/>
      <c r="Q18" s="94"/>
    </row>
    <row r="19" s="86" customFormat="true" ht="30" hidden="false" customHeight="true" outlineLevel="0" collapsed="false">
      <c r="A19" s="83" t="s">
        <v>85</v>
      </c>
      <c r="B19" s="95" t="n">
        <v>8.2</v>
      </c>
      <c r="C19" s="95" t="n">
        <v>5.1</v>
      </c>
      <c r="D19" s="96" t="n">
        <v>3.6</v>
      </c>
      <c r="E19" s="95" t="n">
        <v>3.6</v>
      </c>
      <c r="F19" s="97" t="n">
        <v>3.7</v>
      </c>
      <c r="G19" s="97" t="n">
        <v>3.8</v>
      </c>
      <c r="H19" s="97" t="n">
        <v>3.9</v>
      </c>
      <c r="I19" s="97" t="n">
        <v>4</v>
      </c>
      <c r="J19" s="72" t="n">
        <v>100</v>
      </c>
      <c r="K19" s="72" t="n">
        <v>111.1</v>
      </c>
    </row>
    <row r="20" s="86" customFormat="true" ht="16.5" hidden="false" customHeight="true" outlineLevel="0" collapsed="false">
      <c r="A20" s="83" t="s">
        <v>86</v>
      </c>
      <c r="B20" s="95" t="n">
        <v>15782.5</v>
      </c>
      <c r="C20" s="95" t="n">
        <v>10606.2</v>
      </c>
      <c r="D20" s="95" t="n">
        <v>11280.3</v>
      </c>
      <c r="E20" s="95" t="n">
        <v>12137.7</v>
      </c>
      <c r="F20" s="95" t="n">
        <v>12486.4</v>
      </c>
      <c r="G20" s="97" t="n">
        <v>12811.2</v>
      </c>
      <c r="H20" s="97" t="n">
        <v>12981.9</v>
      </c>
      <c r="I20" s="97" t="n">
        <v>13130.9</v>
      </c>
      <c r="J20" s="72" t="n">
        <v>107.6</v>
      </c>
      <c r="K20" s="72" t="n">
        <v>135</v>
      </c>
    </row>
    <row r="21" s="86" customFormat="true" ht="29.25" hidden="false" customHeight="true" outlineLevel="0" collapsed="false">
      <c r="A21" s="83" t="s">
        <v>87</v>
      </c>
      <c r="B21" s="84" t="n">
        <v>47121</v>
      </c>
      <c r="C21" s="84" t="n">
        <v>50059</v>
      </c>
      <c r="D21" s="84" t="n">
        <v>50300</v>
      </c>
      <c r="E21" s="84" t="n">
        <v>50500</v>
      </c>
      <c r="F21" s="84" t="n">
        <v>51000</v>
      </c>
      <c r="G21" s="84" t="n">
        <v>51000</v>
      </c>
      <c r="H21" s="84" t="n">
        <v>51500</v>
      </c>
      <c r="I21" s="84" t="n">
        <v>52000</v>
      </c>
      <c r="J21" s="84" t="n">
        <v>100.4</v>
      </c>
      <c r="K21" s="84" t="n">
        <v>103.4</v>
      </c>
    </row>
    <row r="22" s="86" customFormat="true" ht="15.75" hidden="false" customHeight="true" outlineLevel="0" collapsed="false">
      <c r="A22" s="83" t="s">
        <v>88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</row>
    <row r="23" s="86" customFormat="true" ht="19.5" hidden="false" customHeight="true" outlineLevel="0" collapsed="false">
      <c r="A23" s="98" t="s">
        <v>89</v>
      </c>
      <c r="B23" s="84" t="n">
        <v>10</v>
      </c>
      <c r="C23" s="84" t="n">
        <v>0.01</v>
      </c>
      <c r="D23" s="84" t="n">
        <v>7</v>
      </c>
      <c r="E23" s="84" t="n">
        <v>7</v>
      </c>
      <c r="F23" s="84" t="n">
        <v>6</v>
      </c>
      <c r="G23" s="84" t="n">
        <v>6</v>
      </c>
      <c r="H23" s="84" t="n">
        <v>5</v>
      </c>
      <c r="I23" s="84" t="n">
        <v>5</v>
      </c>
      <c r="J23" s="84" t="n">
        <v>100</v>
      </c>
      <c r="K23" s="84" t="n">
        <v>71</v>
      </c>
    </row>
    <row r="24" s="86" customFormat="true" ht="17.1" hidden="false" customHeight="true" outlineLevel="0" collapsed="false">
      <c r="A24" s="98" t="s">
        <v>90</v>
      </c>
      <c r="B24" s="84" t="n">
        <v>5</v>
      </c>
      <c r="C24" s="84" t="n">
        <v>7</v>
      </c>
      <c r="D24" s="84" t="n">
        <v>7</v>
      </c>
      <c r="E24" s="84" t="n">
        <v>7</v>
      </c>
      <c r="F24" s="84" t="n">
        <v>7</v>
      </c>
      <c r="G24" s="84" t="n">
        <v>6</v>
      </c>
      <c r="H24" s="84" t="n">
        <v>6</v>
      </c>
      <c r="I24" s="84" t="n">
        <v>5</v>
      </c>
      <c r="J24" s="84" t="n">
        <v>100</v>
      </c>
      <c r="K24" s="84" t="n">
        <v>71</v>
      </c>
    </row>
    <row r="25" s="86" customFormat="true" ht="17.1" hidden="false" customHeight="true" outlineLevel="0" collapsed="false">
      <c r="A25" s="83" t="s">
        <v>91</v>
      </c>
      <c r="B25" s="84" t="n">
        <v>14</v>
      </c>
      <c r="C25" s="84" t="n">
        <v>21</v>
      </c>
      <c r="D25" s="84" t="n">
        <v>21</v>
      </c>
      <c r="E25" s="84" t="n">
        <v>20</v>
      </c>
      <c r="F25" s="84" t="n">
        <v>20</v>
      </c>
      <c r="G25" s="84" t="n">
        <v>20</v>
      </c>
      <c r="H25" s="84" t="n">
        <v>19</v>
      </c>
      <c r="I25" s="84" t="n">
        <v>19</v>
      </c>
      <c r="J25" s="84" t="n">
        <v>95</v>
      </c>
      <c r="K25" s="84" t="n">
        <v>90</v>
      </c>
    </row>
    <row r="26" s="99" customFormat="true" ht="17.1" hidden="false" customHeight="true" outlineLevel="0" collapsed="false">
      <c r="A26" s="98" t="s">
        <v>92</v>
      </c>
      <c r="B26" s="84" t="n">
        <v>25</v>
      </c>
      <c r="C26" s="84" t="n">
        <v>19</v>
      </c>
      <c r="D26" s="84" t="n">
        <v>19</v>
      </c>
      <c r="E26" s="84" t="n">
        <v>19</v>
      </c>
      <c r="F26" s="84" t="n">
        <v>19</v>
      </c>
      <c r="G26" s="84" t="n">
        <v>19</v>
      </c>
      <c r="H26" s="84" t="n">
        <v>19</v>
      </c>
      <c r="I26" s="84" t="n">
        <v>19</v>
      </c>
      <c r="J26" s="84" t="n">
        <v>100</v>
      </c>
      <c r="K26" s="84" t="n">
        <v>100</v>
      </c>
    </row>
    <row r="27" s="99" customFormat="true" ht="17.1" hidden="false" customHeight="true" outlineLevel="0" collapsed="false">
      <c r="A27" s="98" t="s">
        <v>93</v>
      </c>
      <c r="B27" s="84" t="n">
        <v>100</v>
      </c>
      <c r="C27" s="84" t="n">
        <v>100</v>
      </c>
      <c r="D27" s="84" t="n">
        <v>100</v>
      </c>
      <c r="E27" s="84" t="n">
        <v>100</v>
      </c>
      <c r="F27" s="84" t="n">
        <v>100</v>
      </c>
      <c r="G27" s="84" t="n">
        <v>100</v>
      </c>
      <c r="H27" s="84" t="n">
        <v>100</v>
      </c>
      <c r="I27" s="84" t="n">
        <v>100</v>
      </c>
      <c r="J27" s="84" t="n">
        <v>100</v>
      </c>
      <c r="K27" s="84" t="n">
        <v>100</v>
      </c>
    </row>
    <row r="28" s="99" customFormat="true" ht="17.1" hidden="false" customHeight="true" outlineLevel="0" collapsed="false">
      <c r="A28" s="98" t="s">
        <v>94</v>
      </c>
      <c r="B28" s="84" t="n">
        <v>100</v>
      </c>
      <c r="C28" s="84" t="n">
        <v>100</v>
      </c>
      <c r="D28" s="84" t="n">
        <v>100</v>
      </c>
      <c r="E28" s="84" t="n">
        <v>100</v>
      </c>
      <c r="F28" s="84" t="n">
        <v>100</v>
      </c>
      <c r="G28" s="84" t="n">
        <v>100</v>
      </c>
      <c r="H28" s="84" t="n">
        <v>100</v>
      </c>
      <c r="I28" s="84" t="n">
        <v>100</v>
      </c>
      <c r="J28" s="84" t="n">
        <v>100</v>
      </c>
      <c r="K28" s="84" t="n">
        <v>100</v>
      </c>
    </row>
    <row r="29" s="99" customFormat="true" ht="17.1" hidden="false" customHeight="true" outlineLevel="0" collapsed="false">
      <c r="A29" s="83" t="s">
        <v>95</v>
      </c>
      <c r="B29" s="84" t="n">
        <v>100</v>
      </c>
      <c r="C29" s="84" t="n">
        <v>100</v>
      </c>
      <c r="D29" s="84" t="n">
        <v>100</v>
      </c>
      <c r="E29" s="84" t="n">
        <v>100</v>
      </c>
      <c r="F29" s="84" t="n">
        <v>100</v>
      </c>
      <c r="G29" s="84" t="n">
        <v>100</v>
      </c>
      <c r="H29" s="84" t="n">
        <v>100</v>
      </c>
      <c r="I29" s="84" t="n">
        <v>100</v>
      </c>
      <c r="J29" s="84" t="n">
        <v>100</v>
      </c>
      <c r="K29" s="84" t="n">
        <v>100</v>
      </c>
    </row>
    <row r="30" s="99" customFormat="true" ht="17.1" hidden="false" customHeight="true" outlineLevel="0" collapsed="false">
      <c r="A30" s="83" t="s">
        <v>96</v>
      </c>
      <c r="B30" s="95" t="n">
        <v>211.6</v>
      </c>
      <c r="C30" s="95" t="s">
        <v>97</v>
      </c>
      <c r="D30" s="95" t="n">
        <v>114.3</v>
      </c>
      <c r="E30" s="95" t="n">
        <v>113.7</v>
      </c>
      <c r="F30" s="95" t="n">
        <v>116.4</v>
      </c>
      <c r="G30" s="97" t="n">
        <v>102.6</v>
      </c>
      <c r="H30" s="97" t="n">
        <v>101.3</v>
      </c>
      <c r="I30" s="97" t="n">
        <v>101.1</v>
      </c>
      <c r="J30" s="72" t="n">
        <v>99.5</v>
      </c>
      <c r="K30" s="72" t="n">
        <v>88.5</v>
      </c>
    </row>
    <row r="31" s="99" customFormat="true" ht="17.1" hidden="false" customHeight="true" outlineLevel="0" collapsed="false">
      <c r="A31" s="83" t="s">
        <v>98</v>
      </c>
      <c r="B31" s="97" t="n">
        <v>22.4</v>
      </c>
      <c r="C31" s="97" t="n">
        <v>22.5</v>
      </c>
      <c r="D31" s="72" t="n">
        <v>22.6</v>
      </c>
      <c r="E31" s="72" t="n">
        <v>22.7</v>
      </c>
      <c r="F31" s="72" t="n">
        <v>22.8</v>
      </c>
      <c r="G31" s="72" t="n">
        <v>22.9</v>
      </c>
      <c r="H31" s="72" t="n">
        <v>23</v>
      </c>
      <c r="I31" s="72" t="n">
        <v>23.1</v>
      </c>
      <c r="J31" s="100" t="n">
        <f aca="false">E31/D31*100</f>
        <v>100.442477876106</v>
      </c>
      <c r="K31" s="72" t="n">
        <f aca="false">I31/D31*100</f>
        <v>102.212389380531</v>
      </c>
    </row>
    <row r="32" s="99" customFormat="true" ht="17.1" hidden="false" customHeight="true" outlineLevel="0" collapsed="false">
      <c r="A32" s="31" t="s">
        <v>99</v>
      </c>
      <c r="B32" s="101" t="n">
        <v>128.9</v>
      </c>
      <c r="C32" s="102" t="n">
        <v>110.9</v>
      </c>
      <c r="D32" s="102" t="n">
        <v>100.1</v>
      </c>
      <c r="E32" s="102" t="n">
        <v>100.3</v>
      </c>
      <c r="F32" s="102" t="n">
        <v>100.4</v>
      </c>
      <c r="G32" s="102" t="n">
        <v>100.6</v>
      </c>
      <c r="H32" s="102" t="n">
        <v>100.8</v>
      </c>
      <c r="I32" s="102" t="n">
        <v>101</v>
      </c>
      <c r="J32" s="82" t="n">
        <v>100.249376558603</v>
      </c>
      <c r="K32" s="82" t="n">
        <v>100.914380714879</v>
      </c>
    </row>
    <row r="33" customFormat="false" ht="17.1" hidden="false" customHeight="true" outlineLevel="0" collapsed="false">
      <c r="A33" s="103" t="s">
        <v>100</v>
      </c>
      <c r="B33" s="101" t="n">
        <v>72.6</v>
      </c>
      <c r="C33" s="101" t="n">
        <v>72.1</v>
      </c>
      <c r="D33" s="101" t="n">
        <v>72.2</v>
      </c>
      <c r="E33" s="101" t="n">
        <v>72.3</v>
      </c>
      <c r="F33" s="101" t="n">
        <v>72.5</v>
      </c>
      <c r="G33" s="101" t="n">
        <v>72.8</v>
      </c>
      <c r="H33" s="101" t="n">
        <v>73.1</v>
      </c>
      <c r="I33" s="102" t="n">
        <v>73.2</v>
      </c>
      <c r="J33" s="82" t="n">
        <v>100.1</v>
      </c>
      <c r="K33" s="82" t="n">
        <v>101.3</v>
      </c>
    </row>
    <row r="34" customFormat="false" ht="16.5" hidden="false" customHeight="true" outlineLevel="0" collapsed="false">
      <c r="A34" s="104" t="s">
        <v>101</v>
      </c>
      <c r="B34" s="101" t="n">
        <v>216.8</v>
      </c>
      <c r="C34" s="102" t="n">
        <v>132.1</v>
      </c>
      <c r="D34" s="102" t="n">
        <v>101.2</v>
      </c>
      <c r="E34" s="102" t="n">
        <v>102.7</v>
      </c>
      <c r="F34" s="102" t="n">
        <v>103.5</v>
      </c>
      <c r="G34" s="102" t="n">
        <v>104.7</v>
      </c>
      <c r="H34" s="102" t="n">
        <v>105.6</v>
      </c>
      <c r="I34" s="102" t="n">
        <v>107</v>
      </c>
      <c r="J34" s="82" t="n">
        <v>101.5</v>
      </c>
      <c r="K34" s="82" t="n">
        <v>104.2</v>
      </c>
    </row>
    <row r="35" customFormat="false" ht="16.5" hidden="false" customHeight="true" outlineLevel="0" collapsed="false">
      <c r="A35" s="105" t="s">
        <v>102</v>
      </c>
      <c r="B35" s="106"/>
      <c r="C35" s="107"/>
      <c r="D35" s="108"/>
      <c r="E35" s="108"/>
      <c r="F35" s="108"/>
      <c r="G35" s="108"/>
      <c r="H35" s="108"/>
      <c r="I35" s="108"/>
      <c r="J35" s="109"/>
      <c r="K35" s="109"/>
    </row>
    <row r="36" customFormat="false" ht="17.1" hidden="false" customHeight="true" outlineLevel="0" collapsed="false">
      <c r="A36" s="110"/>
      <c r="B36" s="111"/>
      <c r="C36" s="111"/>
      <c r="D36" s="111"/>
      <c r="E36" s="111"/>
      <c r="F36" s="111"/>
      <c r="G36" s="111"/>
      <c r="H36" s="111"/>
      <c r="I36" s="111"/>
      <c r="J36" s="112"/>
      <c r="K36" s="112"/>
    </row>
    <row r="37" s="113" customFormat="true" ht="15" hidden="false" customHeight="true" outlineLevel="0" collapsed="false">
      <c r="L37" s="90"/>
      <c r="M37" s="90"/>
    </row>
    <row r="38" s="113" customFormat="true" ht="15" hidden="false" customHeight="true" outlineLevel="0" collapsed="false">
      <c r="A38" s="23"/>
    </row>
    <row r="39" s="113" customFormat="true" ht="40.5" hidden="false" customHeight="true" outlineLevel="0" collapsed="false"/>
    <row r="40" s="113" customFormat="true" ht="15" hidden="false" customHeight="true" outlineLevel="0" collapsed="false"/>
    <row r="41" s="113" customFormat="true" ht="15" hidden="false" customHeight="true" outlineLevel="0" collapsed="false"/>
    <row r="42" s="113" customFormat="true" ht="15" hidden="false" customHeight="true" outlineLevel="0" collapsed="false"/>
    <row r="43" s="113" customFormat="true" ht="15" hidden="false" customHeight="true" outlineLevel="0" collapsed="false"/>
    <row r="44" s="113" customFormat="true" ht="15.75" hidden="false" customHeight="false" outlineLevel="0" collapsed="false"/>
    <row r="45" s="113" customFormat="true" ht="15.75" hidden="false" customHeight="false" outlineLevel="0" collapsed="false"/>
    <row r="46" s="113" customFormat="tru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</sheetData>
  <mergeCells count="8">
    <mergeCell ref="A3:K3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8.28"/>
    <col collapsed="false" customWidth="true" hidden="false" outlineLevel="0" max="2" min="2" style="115" width="11.42"/>
    <col collapsed="false" customWidth="true" hidden="false" outlineLevel="0" max="3" min="3" style="114" width="8.99"/>
    <col collapsed="false" customWidth="false" hidden="false" outlineLevel="0" max="4" min="4" style="114" width="9.14"/>
    <col collapsed="false" customWidth="true" hidden="false" outlineLevel="0" max="5" min="5" style="114" width="8.85"/>
    <col collapsed="false" customWidth="true" hidden="false" outlineLevel="0" max="6" min="6" style="114" width="13.7"/>
    <col collapsed="false" customWidth="true" hidden="false" outlineLevel="0" max="7" min="7" style="114" width="8.41"/>
    <col collapsed="false" customWidth="true" hidden="false" outlineLevel="0" max="8" min="8" style="114" width="15.13"/>
    <col collapsed="false" customWidth="true" hidden="false" outlineLevel="0" max="9" min="9" style="114" width="9.28"/>
    <col collapsed="false" customWidth="true" hidden="false" outlineLevel="0" max="10" min="10" style="114" width="14.41"/>
    <col collapsed="false" customWidth="true" hidden="false" outlineLevel="0" max="11" min="11" style="114" width="8.28"/>
    <col collapsed="false" customWidth="true" hidden="false" outlineLevel="0" max="12" min="12" style="114" width="13.56"/>
    <col collapsed="false" customWidth="true" hidden="false" outlineLevel="0" max="13" min="13" style="114" width="8.7"/>
    <col collapsed="false" customWidth="true" hidden="false" outlineLevel="0" max="14" min="14" style="114" width="13.56"/>
    <col collapsed="false" customWidth="true" hidden="false" outlineLevel="0" max="15" min="15" style="114" width="7.99"/>
    <col collapsed="false" customWidth="true" hidden="false" outlineLevel="0" max="16" min="16" style="114" width="13.56"/>
    <col collapsed="false" customWidth="false" hidden="false" outlineLevel="0" max="257" min="17" style="114" width="9.14"/>
  </cols>
  <sheetData>
    <row r="1" customFormat="false" ht="18" hidden="false" customHeight="true" outlineLevel="0" collapsed="false">
      <c r="A1" s="116" t="s">
        <v>1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5" hidden="false" customHeight="true" outlineLevel="0" collapsed="false"/>
    <row r="3" s="119" customFormat="true" ht="15.75" hidden="false" customHeight="true" outlineLevel="0" collapsed="false">
      <c r="A3" s="117" t="s">
        <v>22</v>
      </c>
      <c r="B3" s="117" t="s">
        <v>104</v>
      </c>
      <c r="C3" s="117" t="s">
        <v>105</v>
      </c>
      <c r="D3" s="117" t="s">
        <v>106</v>
      </c>
      <c r="E3" s="117" t="s">
        <v>107</v>
      </c>
      <c r="F3" s="118" t="s">
        <v>26</v>
      </c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119" customFormat="true" ht="66.75" hidden="false" customHeight="true" outlineLevel="0" collapsed="false">
      <c r="A4" s="117"/>
      <c r="B4" s="117"/>
      <c r="C4" s="117"/>
      <c r="D4" s="117"/>
      <c r="E4" s="117"/>
      <c r="F4" s="117" t="s">
        <v>108</v>
      </c>
      <c r="G4" s="117" t="s">
        <v>29</v>
      </c>
      <c r="H4" s="117" t="s">
        <v>108</v>
      </c>
      <c r="I4" s="117" t="s">
        <v>30</v>
      </c>
      <c r="J4" s="117" t="s">
        <v>108</v>
      </c>
      <c r="K4" s="117" t="s">
        <v>70</v>
      </c>
      <c r="L4" s="117" t="s">
        <v>108</v>
      </c>
      <c r="M4" s="117" t="s">
        <v>71</v>
      </c>
      <c r="N4" s="117" t="s">
        <v>108</v>
      </c>
      <c r="O4" s="117" t="s">
        <v>72</v>
      </c>
      <c r="P4" s="117" t="s">
        <v>108</v>
      </c>
    </row>
    <row r="5" customFormat="false" ht="44.25" hidden="false" customHeight="true" outlineLevel="0" collapsed="false">
      <c r="A5" s="120" t="s">
        <v>109</v>
      </c>
      <c r="B5" s="121" t="s">
        <v>110</v>
      </c>
      <c r="C5" s="122" t="n">
        <v>11191</v>
      </c>
      <c r="D5" s="122" t="n">
        <v>6136</v>
      </c>
      <c r="E5" s="122" t="n">
        <v>5966.36637897743</v>
      </c>
      <c r="F5" s="123" t="n">
        <v>97.2354364240128</v>
      </c>
      <c r="G5" s="122" t="n">
        <v>5409.9198131917</v>
      </c>
      <c r="H5" s="123" t="n">
        <v>90.6736105287403</v>
      </c>
      <c r="I5" s="122" t="n">
        <v>4909.31867599835</v>
      </c>
      <c r="J5" s="123" t="n">
        <v>90.7466070759002</v>
      </c>
      <c r="K5" s="122" t="n">
        <v>4390.44372899544</v>
      </c>
      <c r="L5" s="123" t="n">
        <v>89.4308155317014</v>
      </c>
      <c r="M5" s="122" t="n">
        <v>3932.21996024219</v>
      </c>
      <c r="N5" s="123" t="n">
        <v>89.5631558667512</v>
      </c>
      <c r="O5" s="122" t="n">
        <v>3497.98853740886</v>
      </c>
      <c r="P5" s="123" t="n">
        <v>88.9570922475407</v>
      </c>
    </row>
    <row r="6" customFormat="false" ht="60.75" hidden="false" customHeight="true" outlineLevel="0" collapsed="false">
      <c r="A6" s="120" t="s">
        <v>111</v>
      </c>
      <c r="B6" s="124" t="s">
        <v>112</v>
      </c>
      <c r="C6" s="121" t="n">
        <v>86.6</v>
      </c>
      <c r="D6" s="125" t="n">
        <v>99</v>
      </c>
      <c r="E6" s="121" t="n">
        <v>94</v>
      </c>
      <c r="F6" s="126" t="n">
        <f aca="false">E6/D6*100</f>
        <v>94.949494949495</v>
      </c>
      <c r="G6" s="121" t="n">
        <v>94.5</v>
      </c>
      <c r="H6" s="126" t="n">
        <f aca="false">G6/E6*100</f>
        <v>100.531914893617</v>
      </c>
      <c r="I6" s="121" t="n">
        <v>94.8</v>
      </c>
      <c r="J6" s="126" t="n">
        <f aca="false">I6/G6*100</f>
        <v>100.31746031746</v>
      </c>
      <c r="K6" s="121" t="n">
        <v>94.9</v>
      </c>
      <c r="L6" s="126" t="n">
        <f aca="false">K6/I6*100</f>
        <v>100.105485232068</v>
      </c>
      <c r="M6" s="127" t="n">
        <v>95</v>
      </c>
      <c r="N6" s="126" t="n">
        <f aca="false">M6/I6*100</f>
        <v>100.210970464135</v>
      </c>
      <c r="O6" s="121" t="n">
        <v>95.1</v>
      </c>
      <c r="P6" s="126" t="n">
        <f aca="false">O6/K6*100</f>
        <v>100.210748155954</v>
      </c>
    </row>
    <row r="7" customFormat="false" ht="39.75" hidden="false" customHeight="true" outlineLevel="0" collapsed="false">
      <c r="A7" s="120" t="s">
        <v>113</v>
      </c>
      <c r="B7" s="124" t="s">
        <v>112</v>
      </c>
      <c r="C7" s="128" t="n">
        <v>7.5</v>
      </c>
      <c r="D7" s="128" t="n">
        <v>4.9</v>
      </c>
      <c r="E7" s="129" t="n">
        <v>8.8</v>
      </c>
      <c r="F7" s="130" t="n">
        <f aca="false">E7/D7*100</f>
        <v>179.591836734694</v>
      </c>
      <c r="G7" s="129" t="n">
        <v>8.6</v>
      </c>
      <c r="H7" s="130" t="n">
        <f aca="false">G7/E7*100</f>
        <v>97.7272727272727</v>
      </c>
      <c r="I7" s="128" t="n">
        <v>8.4</v>
      </c>
      <c r="J7" s="131" t="n">
        <f aca="false">I7/G7*100</f>
        <v>97.6744186046512</v>
      </c>
      <c r="K7" s="128" t="n">
        <v>8.2</v>
      </c>
      <c r="L7" s="131" t="n">
        <f aca="false">K7/I7*100</f>
        <v>97.6190476190476</v>
      </c>
      <c r="M7" s="128" t="n">
        <v>8.1</v>
      </c>
      <c r="N7" s="131" t="n">
        <f aca="false">M7/K7*100</f>
        <v>98.7804878048781</v>
      </c>
      <c r="O7" s="129" t="n">
        <v>8</v>
      </c>
      <c r="P7" s="131" t="n">
        <f aca="false">O7/M7*100</f>
        <v>98.7654320987654</v>
      </c>
    </row>
    <row r="8" customFormat="false" ht="30.75" hidden="false" customHeight="true" outlineLevel="0" collapsed="false">
      <c r="A8" s="120" t="s">
        <v>114</v>
      </c>
      <c r="B8" s="124" t="s">
        <v>115</v>
      </c>
      <c r="C8" s="132" t="n">
        <v>12.3</v>
      </c>
      <c r="D8" s="133" t="n">
        <v>11.8</v>
      </c>
      <c r="E8" s="133" t="n">
        <v>11.9</v>
      </c>
      <c r="F8" s="126" t="n">
        <f aca="false">E8/D8*100</f>
        <v>100.847457627119</v>
      </c>
      <c r="G8" s="133" t="n">
        <v>12</v>
      </c>
      <c r="H8" s="126" t="n">
        <f aca="false">G8/E8*100</f>
        <v>100.840336134454</v>
      </c>
      <c r="I8" s="133" t="n">
        <v>12.1</v>
      </c>
      <c r="J8" s="126" t="n">
        <f aca="false">I8/G8*100</f>
        <v>100.833333333333</v>
      </c>
      <c r="K8" s="133" t="n">
        <v>12.2</v>
      </c>
      <c r="L8" s="126" t="n">
        <f aca="false">K8/I8*100</f>
        <v>100.826446280992</v>
      </c>
      <c r="M8" s="133" t="n">
        <v>12.3</v>
      </c>
      <c r="N8" s="126" t="n">
        <f aca="false">M8/I8*100</f>
        <v>101.652892561983</v>
      </c>
      <c r="O8" s="133" t="n">
        <v>12.4</v>
      </c>
      <c r="P8" s="126" t="n">
        <f aca="false">O8/K8*100</f>
        <v>101.639344262295</v>
      </c>
    </row>
    <row r="9" customFormat="false" ht="25.5" hidden="false" customHeight="true" outlineLevel="0" collapsed="false">
      <c r="A9" s="120" t="s">
        <v>116</v>
      </c>
      <c r="B9" s="134"/>
      <c r="C9" s="133" t="n">
        <v>5.7</v>
      </c>
      <c r="D9" s="133" t="n">
        <v>5.6</v>
      </c>
      <c r="E9" s="133" t="n">
        <v>5.6</v>
      </c>
      <c r="F9" s="126" t="n">
        <f aca="false">E9/D9*100</f>
        <v>100</v>
      </c>
      <c r="G9" s="133" t="n">
        <v>6</v>
      </c>
      <c r="H9" s="126" t="n">
        <f aca="false">G9/E9*100</f>
        <v>107.142857142857</v>
      </c>
      <c r="I9" s="133" t="n">
        <v>6</v>
      </c>
      <c r="J9" s="126" t="n">
        <f aca="false">I9/G9*100</f>
        <v>100</v>
      </c>
      <c r="K9" s="133" t="n">
        <v>6</v>
      </c>
      <c r="L9" s="126" t="n">
        <f aca="false">K9/I9*100</f>
        <v>100</v>
      </c>
      <c r="M9" s="133" t="n">
        <v>6</v>
      </c>
      <c r="N9" s="126" t="n">
        <f aca="false">M9/I9*100</f>
        <v>100</v>
      </c>
      <c r="O9" s="133" t="n">
        <v>6</v>
      </c>
      <c r="P9" s="126" t="n">
        <f aca="false">O9/K9*100</f>
        <v>100</v>
      </c>
    </row>
    <row r="10" customFormat="false" ht="36" hidden="false" customHeight="true" outlineLevel="0" collapsed="false">
      <c r="A10" s="120" t="s">
        <v>117</v>
      </c>
      <c r="B10" s="124" t="s">
        <v>115</v>
      </c>
      <c r="C10" s="128" t="n">
        <v>4.8</v>
      </c>
      <c r="D10" s="128" t="n">
        <v>4.96</v>
      </c>
      <c r="E10" s="128" t="n">
        <v>4</v>
      </c>
      <c r="F10" s="126" t="n">
        <f aca="false">E10/D10*100</f>
        <v>80.6451612903226</v>
      </c>
      <c r="G10" s="128" t="n">
        <v>4.3</v>
      </c>
      <c r="H10" s="126" t="n">
        <f aca="false">G10/E10*100</f>
        <v>107.5</v>
      </c>
      <c r="I10" s="128" t="n">
        <v>4.3</v>
      </c>
      <c r="J10" s="126" t="n">
        <f aca="false">I10/G10*100</f>
        <v>100</v>
      </c>
      <c r="K10" s="128" t="n">
        <v>4.3</v>
      </c>
      <c r="L10" s="126" t="n">
        <f aca="false">K10/I10*100</f>
        <v>100</v>
      </c>
      <c r="M10" s="128" t="n">
        <v>4.3</v>
      </c>
      <c r="N10" s="126" t="n">
        <f aca="false">M10/I10*100</f>
        <v>100</v>
      </c>
      <c r="O10" s="128" t="n">
        <v>4.3</v>
      </c>
      <c r="P10" s="126" t="n">
        <f aca="false">O10/K10*100</f>
        <v>100</v>
      </c>
    </row>
    <row r="11" customFormat="false" ht="24" hidden="false" customHeight="true" outlineLevel="0" collapsed="false">
      <c r="A11" s="120" t="s">
        <v>116</v>
      </c>
      <c r="B11" s="124"/>
      <c r="C11" s="129" t="n">
        <v>2.7</v>
      </c>
      <c r="D11" s="129" t="n">
        <v>3.1</v>
      </c>
      <c r="E11" s="129" t="n">
        <v>2</v>
      </c>
      <c r="F11" s="126" t="n">
        <f aca="false">E11/D11*100</f>
        <v>64.5161290322581</v>
      </c>
      <c r="G11" s="129" t="n">
        <v>2</v>
      </c>
      <c r="H11" s="126" t="n">
        <f aca="false">G11/E11*100</f>
        <v>100</v>
      </c>
      <c r="I11" s="129" t="n">
        <v>2</v>
      </c>
      <c r="J11" s="126" t="n">
        <f aca="false">I11/G11*100</f>
        <v>100</v>
      </c>
      <c r="K11" s="129" t="n">
        <v>2</v>
      </c>
      <c r="L11" s="126" t="n">
        <f aca="false">K11/I11*100</f>
        <v>100</v>
      </c>
      <c r="M11" s="129" t="n">
        <v>2</v>
      </c>
      <c r="N11" s="126" t="n">
        <f aca="false">M11/I11*100</f>
        <v>100</v>
      </c>
      <c r="O11" s="129" t="n">
        <v>2</v>
      </c>
      <c r="P11" s="126" t="n">
        <f aca="false">O11/K11*100</f>
        <v>100</v>
      </c>
    </row>
    <row r="12" customFormat="false" ht="38.25" hidden="false" customHeight="true" outlineLevel="0" collapsed="false">
      <c r="A12" s="120" t="s">
        <v>118</v>
      </c>
      <c r="B12" s="124" t="s">
        <v>119</v>
      </c>
      <c r="C12" s="128" t="n">
        <v>0.6</v>
      </c>
      <c r="D12" s="128" t="n">
        <v>0.5</v>
      </c>
      <c r="E12" s="128" t="n">
        <v>0.4</v>
      </c>
      <c r="F12" s="126" t="n">
        <f aca="false">E12/D12*100</f>
        <v>80</v>
      </c>
      <c r="G12" s="128" t="n">
        <v>0.4</v>
      </c>
      <c r="H12" s="126" t="n">
        <f aca="false">G12/E12*100</f>
        <v>100</v>
      </c>
      <c r="I12" s="128" t="n">
        <v>0.4</v>
      </c>
      <c r="J12" s="126" t="n">
        <f aca="false">I12/G12*100</f>
        <v>100</v>
      </c>
      <c r="K12" s="128" t="n">
        <v>0.4</v>
      </c>
      <c r="L12" s="126" t="n">
        <f aca="false">K12/I12*100</f>
        <v>100</v>
      </c>
      <c r="M12" s="128" t="n">
        <v>0.4</v>
      </c>
      <c r="N12" s="126" t="n">
        <f aca="false">M12/I12*100</f>
        <v>100</v>
      </c>
      <c r="O12" s="128" t="n">
        <v>0.4</v>
      </c>
      <c r="P12" s="126" t="n">
        <f aca="false">O12/K12*100</f>
        <v>100</v>
      </c>
    </row>
    <row r="13" customFormat="false" ht="24.75" hidden="false" customHeight="true" outlineLevel="0" collapsed="false">
      <c r="A13" s="120" t="s">
        <v>120</v>
      </c>
      <c r="B13" s="124"/>
      <c r="C13" s="128" t="n">
        <v>0.2</v>
      </c>
      <c r="D13" s="128" t="n">
        <v>0.21</v>
      </c>
      <c r="E13" s="128" t="n">
        <v>0.12</v>
      </c>
      <c r="F13" s="126" t="n">
        <f aca="false">E13/D13*100</f>
        <v>57.1428571428571</v>
      </c>
      <c r="G13" s="128" t="n">
        <v>0.12</v>
      </c>
      <c r="H13" s="126" t="n">
        <f aca="false">G13/E13*100</f>
        <v>100</v>
      </c>
      <c r="I13" s="128" t="n">
        <v>0.12</v>
      </c>
      <c r="J13" s="126" t="n">
        <f aca="false">I13/G13*100</f>
        <v>100</v>
      </c>
      <c r="K13" s="128" t="n">
        <v>0.12</v>
      </c>
      <c r="L13" s="126" t="n">
        <f aca="false">K13/I13*100</f>
        <v>100</v>
      </c>
      <c r="M13" s="128" t="n">
        <v>0.12</v>
      </c>
      <c r="N13" s="126" t="n">
        <f aca="false">M13/I13*100</f>
        <v>100</v>
      </c>
      <c r="O13" s="128" t="n">
        <v>0.12</v>
      </c>
      <c r="P13" s="126" t="n">
        <f aca="false">O13/K13*100</f>
        <v>100</v>
      </c>
    </row>
    <row r="14" customFormat="false" ht="71.25" hidden="false" customHeight="true" outlineLevel="0" collapsed="false">
      <c r="A14" s="120" t="s">
        <v>121</v>
      </c>
      <c r="B14" s="124" t="s">
        <v>115</v>
      </c>
      <c r="C14" s="132" t="n">
        <v>1.1</v>
      </c>
      <c r="D14" s="135" t="n">
        <v>0.687</v>
      </c>
      <c r="E14" s="135" t="n">
        <v>0.56</v>
      </c>
      <c r="F14" s="126" t="n">
        <f aca="false">E14/D14*100</f>
        <v>81.5138282387191</v>
      </c>
      <c r="G14" s="135" t="n">
        <v>0.56</v>
      </c>
      <c r="H14" s="126" t="n">
        <f aca="false">G14/E14*100</f>
        <v>100</v>
      </c>
      <c r="I14" s="135" t="n">
        <v>0.56</v>
      </c>
      <c r="J14" s="126" t="n">
        <f aca="false">I14/G14*100</f>
        <v>100</v>
      </c>
      <c r="K14" s="135" t="n">
        <v>0.56</v>
      </c>
      <c r="L14" s="126" t="n">
        <f aca="false">K14/I14*100</f>
        <v>100</v>
      </c>
      <c r="M14" s="135" t="n">
        <v>0.56</v>
      </c>
      <c r="N14" s="126" t="n">
        <f aca="false">M14/I14*100</f>
        <v>100</v>
      </c>
      <c r="O14" s="135" t="n">
        <v>0.56</v>
      </c>
      <c r="P14" s="126" t="n">
        <f aca="false">O14/K14*100</f>
        <v>100</v>
      </c>
    </row>
    <row r="15" customFormat="false" ht="15.75" hidden="false" customHeight="false" outlineLevel="0" collapsed="false">
      <c r="A15" s="120" t="s">
        <v>116</v>
      </c>
      <c r="B15" s="134"/>
      <c r="C15" s="133" t="n">
        <v>0.5</v>
      </c>
      <c r="D15" s="133" t="n">
        <v>0.4</v>
      </c>
      <c r="E15" s="133" t="n">
        <v>0.2</v>
      </c>
      <c r="F15" s="126" t="n">
        <f aca="false">E15/D15*100</f>
        <v>50</v>
      </c>
      <c r="G15" s="133" t="n">
        <v>0.2</v>
      </c>
      <c r="H15" s="129" t="n">
        <v>100</v>
      </c>
      <c r="I15" s="133" t="n">
        <v>0.2</v>
      </c>
      <c r="J15" s="126" t="n">
        <f aca="false">I15/G15*100</f>
        <v>100</v>
      </c>
      <c r="K15" s="133" t="n">
        <v>0.2</v>
      </c>
      <c r="L15" s="126" t="n">
        <f aca="false">K15/I15*100</f>
        <v>100</v>
      </c>
      <c r="M15" s="133" t="n">
        <v>0.2</v>
      </c>
      <c r="N15" s="126" t="n">
        <f aca="false">M15/I15*100</f>
        <v>100</v>
      </c>
      <c r="O15" s="133" t="n">
        <v>0.2</v>
      </c>
      <c r="P15" s="126" t="n">
        <f aca="false">O15/K15*100</f>
        <v>100</v>
      </c>
    </row>
    <row r="16" customFormat="false" ht="39" hidden="false" customHeight="true" outlineLevel="0" collapsed="false">
      <c r="A16" s="120" t="s">
        <v>122</v>
      </c>
      <c r="B16" s="124" t="s">
        <v>123</v>
      </c>
      <c r="C16" s="136" t="n">
        <v>5</v>
      </c>
      <c r="D16" s="136" t="n">
        <v>30</v>
      </c>
      <c r="E16" s="136" t="n">
        <v>69</v>
      </c>
      <c r="F16" s="126" t="n">
        <f aca="false">E16/D16*100</f>
        <v>230</v>
      </c>
      <c r="G16" s="136" t="n">
        <v>69</v>
      </c>
      <c r="H16" s="129" t="n">
        <v>100</v>
      </c>
      <c r="I16" s="136" t="n">
        <v>69</v>
      </c>
      <c r="J16" s="126" t="n">
        <f aca="false">I16/G16*100</f>
        <v>100</v>
      </c>
      <c r="K16" s="136" t="n">
        <v>69</v>
      </c>
      <c r="L16" s="126" t="n">
        <f aca="false">K16/I16*100</f>
        <v>100</v>
      </c>
      <c r="M16" s="137" t="n">
        <v>69</v>
      </c>
      <c r="N16" s="126" t="n">
        <f aca="false">M16/I16*100</f>
        <v>100</v>
      </c>
      <c r="O16" s="136" t="n">
        <v>69</v>
      </c>
      <c r="P16" s="126" t="n">
        <f aca="false">O16/K16*100</f>
        <v>100</v>
      </c>
    </row>
    <row r="17" customFormat="false" ht="45" hidden="false" customHeight="true" outlineLevel="0" collapsed="false">
      <c r="A17" s="120" t="s">
        <v>124</v>
      </c>
      <c r="B17" s="124" t="s">
        <v>112</v>
      </c>
      <c r="C17" s="137" t="n">
        <v>0</v>
      </c>
      <c r="D17" s="138" t="n">
        <v>0</v>
      </c>
      <c r="E17" s="138" t="n">
        <v>0</v>
      </c>
      <c r="F17" s="133"/>
      <c r="G17" s="138"/>
      <c r="H17" s="132"/>
      <c r="I17" s="138"/>
      <c r="J17" s="132"/>
      <c r="K17" s="138"/>
      <c r="L17" s="132"/>
      <c r="M17" s="132"/>
      <c r="N17" s="132"/>
      <c r="O17" s="138"/>
      <c r="P17" s="139"/>
    </row>
    <row r="18" customFormat="false" ht="40.5" hidden="false" customHeight="true" outlineLevel="0" collapsed="false">
      <c r="A18" s="120" t="s">
        <v>125</v>
      </c>
      <c r="B18" s="121" t="s">
        <v>110</v>
      </c>
      <c r="C18" s="140" t="n">
        <v>1</v>
      </c>
      <c r="D18" s="133" t="n">
        <v>0</v>
      </c>
      <c r="E18" s="133" t="n">
        <v>0</v>
      </c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41"/>
    </row>
    <row r="19" customFormat="false" ht="15.75" hidden="false" customHeight="false" outlineLevel="0" collapsed="false">
      <c r="A19" s="119"/>
      <c r="C19" s="119"/>
      <c r="D19" s="119"/>
    </row>
    <row r="20" customFormat="false" ht="15.75" hidden="false" customHeight="false" outlineLevel="0" collapsed="false">
      <c r="A20" s="114" t="s">
        <v>126</v>
      </c>
      <c r="C20" s="119"/>
      <c r="D20" s="119"/>
    </row>
    <row r="21" customFormat="false" ht="15.75" hidden="false" customHeight="false" outlineLevel="0" collapsed="false">
      <c r="A21" s="142" t="s">
        <v>127</v>
      </c>
    </row>
    <row r="24" customFormat="false" ht="15.75" hidden="false" customHeight="false" outlineLevel="0" collapsed="false">
      <c r="A24" s="143"/>
    </row>
    <row r="25" customFormat="false" ht="15.75" hidden="false" customHeight="false" outlineLevel="0" collapsed="false">
      <c r="A25" s="143"/>
    </row>
  </sheetData>
  <mergeCells count="7">
    <mergeCell ref="A1:P1"/>
    <mergeCell ref="A3:A4"/>
    <mergeCell ref="B3:B4"/>
    <mergeCell ref="C3:C4"/>
    <mergeCell ref="D3:D4"/>
    <mergeCell ref="E3:E4"/>
    <mergeCell ref="F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9.85"/>
  </cols>
  <sheetData>
    <row r="1" customFormat="false" ht="14.25" hidden="false" customHeight="false" outlineLevel="0" collapsed="false">
      <c r="A1" s="144" t="s">
        <v>128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45"/>
      <c r="B2" s="146"/>
      <c r="C2" s="146"/>
      <c r="D2" s="146"/>
    </row>
    <row r="3" customFormat="false" ht="15.75" hidden="false" customHeight="true" outlineLevel="0" collapsed="false">
      <c r="A3" s="147" t="s">
        <v>22</v>
      </c>
      <c r="B3" s="148" t="s">
        <v>129</v>
      </c>
      <c r="C3" s="148" t="s">
        <v>130</v>
      </c>
      <c r="D3" s="148" t="s">
        <v>131</v>
      </c>
      <c r="E3" s="149" t="s">
        <v>26</v>
      </c>
      <c r="F3" s="149"/>
      <c r="G3" s="149"/>
      <c r="H3" s="149"/>
      <c r="I3" s="149"/>
    </row>
    <row r="4" customFormat="false" ht="31.5" hidden="false" customHeight="true" outlineLevel="0" collapsed="false">
      <c r="A4" s="147"/>
      <c r="B4" s="148"/>
      <c r="C4" s="148"/>
      <c r="D4" s="148"/>
      <c r="E4" s="150" t="s">
        <v>29</v>
      </c>
      <c r="F4" s="151" t="s">
        <v>30</v>
      </c>
      <c r="G4" s="151" t="s">
        <v>70</v>
      </c>
      <c r="H4" s="152" t="s">
        <v>132</v>
      </c>
      <c r="I4" s="152" t="s">
        <v>133</v>
      </c>
    </row>
    <row r="5" customFormat="false" ht="31.5" hidden="false" customHeight="false" outlineLevel="0" collapsed="false">
      <c r="A5" s="153" t="s">
        <v>134</v>
      </c>
      <c r="B5" s="147" t="n">
        <v>19567</v>
      </c>
      <c r="C5" s="147" t="n">
        <v>22775</v>
      </c>
      <c r="D5" s="147" t="n">
        <v>23531</v>
      </c>
      <c r="E5" s="147" t="n">
        <v>24134</v>
      </c>
      <c r="F5" s="147" t="n">
        <v>24334</v>
      </c>
      <c r="G5" s="147" t="n">
        <v>24434</v>
      </c>
      <c r="H5" s="154" t="n">
        <v>24534</v>
      </c>
      <c r="I5" s="154" t="n">
        <v>24584</v>
      </c>
    </row>
    <row r="6" customFormat="false" ht="15.75" hidden="false" customHeight="false" outlineLevel="0" collapsed="false">
      <c r="A6" s="153" t="s">
        <v>135</v>
      </c>
      <c r="B6" s="147" t="n">
        <v>203789</v>
      </c>
      <c r="C6" s="147" t="n">
        <v>204789</v>
      </c>
      <c r="D6" s="147" t="n">
        <v>206043</v>
      </c>
      <c r="E6" s="147" t="n">
        <v>207043</v>
      </c>
      <c r="F6" s="147" t="n">
        <v>208040</v>
      </c>
      <c r="G6" s="147" t="n">
        <v>209040</v>
      </c>
      <c r="H6" s="148" t="n">
        <v>210040</v>
      </c>
      <c r="I6" s="155" t="n">
        <v>211040</v>
      </c>
    </row>
    <row r="7" customFormat="false" ht="30" hidden="false" customHeight="true" outlineLevel="0" collapsed="false">
      <c r="A7" s="153" t="s">
        <v>136</v>
      </c>
      <c r="B7" s="156" t="n">
        <v>85</v>
      </c>
      <c r="C7" s="156" t="n">
        <v>86</v>
      </c>
      <c r="D7" s="156" t="n">
        <v>88</v>
      </c>
      <c r="E7" s="156" t="n">
        <v>89</v>
      </c>
      <c r="F7" s="156" t="n">
        <v>90</v>
      </c>
      <c r="G7" s="156" t="n">
        <v>92</v>
      </c>
      <c r="H7" s="156" t="n">
        <v>93</v>
      </c>
      <c r="I7" s="156" t="n">
        <v>94</v>
      </c>
    </row>
    <row r="8" customFormat="false" ht="22.5" hidden="false" customHeight="true" outlineLevel="0" collapsed="false">
      <c r="A8" s="153" t="s">
        <v>137</v>
      </c>
      <c r="B8" s="147" t="n">
        <v>564</v>
      </c>
      <c r="C8" s="147" t="n">
        <v>576</v>
      </c>
      <c r="D8" s="147" t="n">
        <v>582</v>
      </c>
      <c r="E8" s="147" t="n">
        <v>584</v>
      </c>
      <c r="F8" s="147" t="n">
        <v>586</v>
      </c>
      <c r="G8" s="147" t="n">
        <v>588</v>
      </c>
      <c r="H8" s="154" t="n">
        <v>590</v>
      </c>
      <c r="I8" s="154" t="n">
        <v>590</v>
      </c>
    </row>
    <row r="9" customFormat="false" ht="15.75" hidden="true" customHeight="false" outlineLevel="0" collapsed="false">
      <c r="A9" s="157" t="s">
        <v>138</v>
      </c>
      <c r="B9" s="147"/>
      <c r="C9" s="147"/>
      <c r="D9" s="147"/>
      <c r="E9" s="147"/>
      <c r="F9" s="147"/>
      <c r="G9" s="147"/>
      <c r="H9" s="154"/>
      <c r="I9" s="154"/>
    </row>
    <row r="10" s="161" customFormat="true" ht="30.75" hidden="false" customHeight="true" outlineLevel="0" collapsed="false">
      <c r="A10" s="158" t="s">
        <v>139</v>
      </c>
      <c r="B10" s="159" t="n">
        <v>0.02</v>
      </c>
      <c r="C10" s="159" t="n">
        <v>0.02</v>
      </c>
      <c r="D10" s="159" t="n">
        <v>0.02</v>
      </c>
      <c r="E10" s="159" t="n">
        <v>0.02</v>
      </c>
      <c r="F10" s="159" t="n">
        <v>0.02</v>
      </c>
      <c r="G10" s="159" t="n">
        <v>0.02</v>
      </c>
      <c r="H10" s="160" t="n">
        <v>0.02</v>
      </c>
      <c r="I10" s="160" t="n">
        <v>0.02</v>
      </c>
    </row>
    <row r="11" customFormat="false" ht="30.75" hidden="false" customHeight="true" outlineLevel="0" collapsed="false">
      <c r="A11" s="153" t="s">
        <v>140</v>
      </c>
      <c r="B11" s="162" t="n">
        <v>75515</v>
      </c>
      <c r="C11" s="162" t="n">
        <v>73126</v>
      </c>
      <c r="D11" s="162" t="n">
        <v>72126</v>
      </c>
      <c r="E11" s="162" t="n">
        <v>71100</v>
      </c>
      <c r="F11" s="154" t="n">
        <v>70100</v>
      </c>
      <c r="G11" s="154" t="n">
        <v>69100</v>
      </c>
      <c r="H11" s="154" t="n">
        <v>68100</v>
      </c>
      <c r="I11" s="154" t="n">
        <v>67100</v>
      </c>
    </row>
    <row r="12" customFormat="false" ht="30.75" hidden="true" customHeight="true" outlineLevel="0" collapsed="false">
      <c r="A12" s="163" t="s">
        <v>141</v>
      </c>
      <c r="B12" s="162"/>
      <c r="C12" s="162"/>
      <c r="D12" s="162"/>
      <c r="E12" s="162"/>
      <c r="F12" s="147"/>
      <c r="G12" s="147"/>
      <c r="H12" s="154"/>
      <c r="I12" s="154"/>
    </row>
    <row r="13" customFormat="false" ht="30.75" hidden="true" customHeight="true" outlineLevel="0" collapsed="false">
      <c r="A13" s="164" t="s">
        <v>142</v>
      </c>
      <c r="B13" s="165"/>
      <c r="C13" s="165"/>
      <c r="D13" s="165"/>
      <c r="E13" s="165"/>
      <c r="F13" s="165"/>
      <c r="G13" s="165"/>
      <c r="H13" s="154"/>
      <c r="I13" s="154"/>
    </row>
    <row r="14" customFormat="false" ht="30.75" hidden="true" customHeight="true" outlineLevel="0" collapsed="false">
      <c r="A14" s="166" t="s">
        <v>143</v>
      </c>
      <c r="B14" s="147"/>
      <c r="C14" s="147"/>
      <c r="D14" s="147"/>
      <c r="E14" s="147"/>
      <c r="F14" s="147"/>
      <c r="G14" s="147"/>
      <c r="H14" s="154"/>
      <c r="I14" s="154"/>
    </row>
    <row r="15" customFormat="false" ht="30.75" hidden="true" customHeight="true" outlineLevel="0" collapsed="false">
      <c r="A15" s="166" t="s">
        <v>144</v>
      </c>
      <c r="B15" s="147"/>
      <c r="C15" s="147"/>
      <c r="D15" s="147"/>
      <c r="E15" s="147"/>
      <c r="F15" s="147"/>
      <c r="G15" s="147"/>
      <c r="H15" s="154"/>
      <c r="I15" s="154"/>
    </row>
    <row r="16" customFormat="false" ht="30.75" hidden="true" customHeight="true" outlineLevel="0" collapsed="false">
      <c r="A16" s="167" t="s">
        <v>145</v>
      </c>
      <c r="B16" s="168"/>
      <c r="C16" s="168"/>
      <c r="D16" s="168"/>
      <c r="E16" s="168"/>
      <c r="F16" s="168"/>
      <c r="G16" s="168"/>
      <c r="H16" s="154"/>
      <c r="I16" s="154"/>
    </row>
    <row r="17" customFormat="false" ht="47.25" hidden="false" customHeight="false" outlineLevel="0" collapsed="false">
      <c r="A17" s="153" t="s">
        <v>146</v>
      </c>
      <c r="B17" s="156" t="n">
        <v>77.5</v>
      </c>
      <c r="C17" s="156" t="n">
        <v>76.5</v>
      </c>
      <c r="D17" s="156" t="n">
        <v>76.5</v>
      </c>
      <c r="E17" s="156" t="n">
        <v>76.5</v>
      </c>
      <c r="F17" s="156" t="n">
        <v>76</v>
      </c>
      <c r="G17" s="156" t="n">
        <v>76</v>
      </c>
      <c r="H17" s="154" t="n">
        <v>76</v>
      </c>
      <c r="I17" s="154" t="n">
        <v>76</v>
      </c>
    </row>
    <row r="18" customFormat="false" ht="32.25" hidden="false" customHeight="true" outlineLevel="0" collapsed="false">
      <c r="A18" s="153" t="s">
        <v>147</v>
      </c>
      <c r="B18" s="147" t="n">
        <v>601</v>
      </c>
      <c r="C18" s="147" t="n">
        <v>585</v>
      </c>
      <c r="D18" s="147" t="n">
        <v>575</v>
      </c>
      <c r="E18" s="147" t="n">
        <v>565</v>
      </c>
      <c r="F18" s="147" t="n">
        <v>555</v>
      </c>
      <c r="G18" s="147" t="n">
        <v>545</v>
      </c>
      <c r="H18" s="154" t="n">
        <v>535</v>
      </c>
      <c r="I18" s="154" t="n">
        <v>525</v>
      </c>
    </row>
    <row r="19" customFormat="false" ht="17.25" hidden="false" customHeight="true" outlineLevel="0" collapsed="false">
      <c r="A19" s="158" t="s">
        <v>148</v>
      </c>
      <c r="B19" s="148" t="n">
        <v>9418</v>
      </c>
      <c r="C19" s="148" t="n">
        <v>11355</v>
      </c>
      <c r="D19" s="148" t="n">
        <v>14541</v>
      </c>
      <c r="E19" s="148" t="n">
        <v>17200</v>
      </c>
      <c r="F19" s="148" t="n">
        <v>19336</v>
      </c>
      <c r="G19" s="148" t="n">
        <v>22748</v>
      </c>
      <c r="H19" s="160" t="n">
        <v>25000</v>
      </c>
      <c r="I19" s="160" t="n">
        <v>27025</v>
      </c>
    </row>
    <row r="20" customFormat="false" ht="30" hidden="false" customHeight="true" outlineLevel="0" collapsed="false">
      <c r="A20" s="158" t="s">
        <v>149</v>
      </c>
      <c r="B20" s="169" t="n">
        <v>830</v>
      </c>
      <c r="C20" s="169" t="n">
        <v>810</v>
      </c>
      <c r="D20" s="169" t="n">
        <v>780</v>
      </c>
      <c r="E20" s="169" t="n">
        <v>750</v>
      </c>
      <c r="F20" s="169" t="n">
        <v>620</v>
      </c>
      <c r="G20" s="169" t="n">
        <v>510</v>
      </c>
      <c r="H20" s="160" t="n">
        <v>500</v>
      </c>
      <c r="I20" s="160" t="n">
        <v>490</v>
      </c>
    </row>
    <row r="21" customFormat="false" ht="30" hidden="false" customHeight="true" outlineLevel="0" collapsed="false">
      <c r="A21" s="153" t="s">
        <v>150</v>
      </c>
      <c r="B21" s="170" t="n">
        <v>3811</v>
      </c>
      <c r="C21" s="170" t="n">
        <v>3151</v>
      </c>
      <c r="D21" s="170" t="n">
        <v>3011</v>
      </c>
      <c r="E21" s="170" t="n">
        <v>2900</v>
      </c>
      <c r="F21" s="170" t="n">
        <v>2700</v>
      </c>
      <c r="G21" s="170" t="n">
        <v>2500</v>
      </c>
      <c r="H21" s="154" t="n">
        <v>2300</v>
      </c>
      <c r="I21" s="154" t="n">
        <v>2100</v>
      </c>
    </row>
    <row r="22" customFormat="false" ht="19.5" hidden="false" customHeight="true" outlineLevel="0" collapsed="false">
      <c r="A22" s="153" t="s">
        <v>151</v>
      </c>
      <c r="B22" s="171" t="n">
        <v>5448</v>
      </c>
      <c r="C22" s="171" t="n">
        <v>5055</v>
      </c>
      <c r="D22" s="171" t="n">
        <v>4301</v>
      </c>
      <c r="E22" s="171" t="n">
        <v>4100</v>
      </c>
      <c r="F22" s="171" t="n">
        <v>4000</v>
      </c>
      <c r="G22" s="171" t="n">
        <v>3900</v>
      </c>
      <c r="H22" s="154" t="n">
        <v>3800</v>
      </c>
      <c r="I22" s="154" t="n">
        <v>3700</v>
      </c>
    </row>
    <row r="23" customFormat="false" ht="30" hidden="false" customHeight="true" outlineLevel="0" collapsed="false">
      <c r="A23" s="153" t="s">
        <v>152</v>
      </c>
      <c r="B23" s="156" t="n">
        <v>70</v>
      </c>
      <c r="C23" s="156" t="n">
        <v>61.1</v>
      </c>
      <c r="D23" s="156" t="n">
        <v>70</v>
      </c>
      <c r="E23" s="156" t="n">
        <v>70</v>
      </c>
      <c r="F23" s="156" t="n">
        <v>70</v>
      </c>
      <c r="G23" s="156" t="n">
        <v>70</v>
      </c>
      <c r="H23" s="154" t="n">
        <v>70</v>
      </c>
      <c r="I23" s="154" t="n">
        <v>70</v>
      </c>
    </row>
    <row r="24" customFormat="false" ht="69.75" hidden="false" customHeight="true" outlineLevel="0" collapsed="false">
      <c r="A24" s="153" t="s">
        <v>153</v>
      </c>
      <c r="B24" s="171" t="n">
        <v>23</v>
      </c>
      <c r="C24" s="171" t="n">
        <v>23</v>
      </c>
      <c r="D24" s="171" t="n">
        <v>22.1</v>
      </c>
      <c r="E24" s="171" t="n">
        <v>21</v>
      </c>
      <c r="F24" s="171" t="n">
        <v>21</v>
      </c>
      <c r="G24" s="171" t="n">
        <v>21</v>
      </c>
      <c r="H24" s="154" t="n">
        <v>22</v>
      </c>
      <c r="I24" s="154" t="n">
        <v>22</v>
      </c>
    </row>
    <row r="25" customFormat="false" ht="19.5" hidden="false" customHeight="true" outlineLevel="0" collapsed="false">
      <c r="A25" s="153" t="s">
        <v>154</v>
      </c>
      <c r="B25" s="154" t="n">
        <v>20</v>
      </c>
      <c r="C25" s="154" t="n">
        <v>21</v>
      </c>
      <c r="D25" s="154"/>
      <c r="E25" s="154"/>
      <c r="F25" s="154"/>
      <c r="G25" s="154"/>
      <c r="H25" s="154"/>
      <c r="I25" s="154"/>
    </row>
    <row r="26" customFormat="false" ht="20.25" hidden="false" customHeight="true" outlineLevel="0" collapsed="false">
      <c r="A26" s="153" t="s">
        <v>155</v>
      </c>
      <c r="B26" s="154" t="n">
        <v>12</v>
      </c>
      <c r="C26" s="154" t="n">
        <v>11</v>
      </c>
      <c r="D26" s="154" t="n">
        <v>32</v>
      </c>
      <c r="E26" s="154" t="n">
        <v>32</v>
      </c>
      <c r="F26" s="154" t="n">
        <v>33</v>
      </c>
      <c r="G26" s="154" t="n">
        <v>33</v>
      </c>
      <c r="H26" s="154" t="n">
        <v>33</v>
      </c>
      <c r="I26" s="154" t="n">
        <v>33</v>
      </c>
    </row>
    <row r="27" customFormat="false" ht="20.25" hidden="false" customHeight="true" outlineLevel="0" collapsed="false">
      <c r="A27" s="158" t="s">
        <v>156</v>
      </c>
      <c r="B27" s="154" t="n">
        <v>1740</v>
      </c>
      <c r="C27" s="154" t="n">
        <v>1638</v>
      </c>
      <c r="D27" s="154"/>
      <c r="E27" s="154"/>
      <c r="F27" s="154"/>
      <c r="G27" s="154"/>
      <c r="H27" s="154"/>
      <c r="I27" s="154"/>
    </row>
    <row r="28" customFormat="false" ht="17.25" hidden="false" customHeight="true" outlineLevel="0" collapsed="false">
      <c r="A28" s="158" t="s">
        <v>157</v>
      </c>
      <c r="B28" s="154" t="n">
        <v>3757</v>
      </c>
      <c r="C28" s="154" t="n">
        <v>3663</v>
      </c>
      <c r="D28" s="154" t="n">
        <v>4850</v>
      </c>
      <c r="E28" s="154" t="n">
        <v>4850</v>
      </c>
      <c r="F28" s="154" t="n">
        <v>4850</v>
      </c>
      <c r="G28" s="154" t="n">
        <v>5000</v>
      </c>
      <c r="H28" s="154" t="n">
        <v>5000</v>
      </c>
      <c r="I28" s="154" t="n">
        <v>5000</v>
      </c>
    </row>
    <row r="29" customFormat="false" ht="33" hidden="false" customHeight="true" outlineLevel="0" collapsed="false">
      <c r="A29" s="153" t="s">
        <v>158</v>
      </c>
      <c r="B29" s="172" t="n">
        <v>3</v>
      </c>
      <c r="C29" s="172" t="n">
        <v>3</v>
      </c>
      <c r="D29" s="172" t="n">
        <v>3</v>
      </c>
      <c r="E29" s="172" t="n">
        <v>3</v>
      </c>
      <c r="F29" s="172" t="n">
        <v>3</v>
      </c>
      <c r="G29" s="172" t="n">
        <v>3</v>
      </c>
      <c r="H29" s="154" t="n">
        <v>3</v>
      </c>
      <c r="I29" s="154" t="n">
        <v>3</v>
      </c>
    </row>
    <row r="31" customFormat="false" ht="14.25" hidden="false" customHeight="false" outlineLevel="0" collapsed="false">
      <c r="B31" s="173"/>
      <c r="C31" s="173"/>
      <c r="D31" s="173"/>
    </row>
    <row r="32" customFormat="false" ht="15.75" hidden="false" customHeight="false" outlineLevel="0" collapsed="false">
      <c r="A32" s="174"/>
    </row>
  </sheetData>
  <mergeCells count="6">
    <mergeCell ref="A1:G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45" width="16.13"/>
    <col collapsed="false" customWidth="true" hidden="false" outlineLevel="0" max="3" min="3" style="145" width="13.56"/>
    <col collapsed="false" customWidth="true" hidden="false" outlineLevel="0" max="4" min="4" style="145" width="9.28"/>
    <col collapsed="false" customWidth="true" hidden="false" outlineLevel="0" max="5" min="5" style="145" width="15.28"/>
    <col collapsed="false" customWidth="true" hidden="false" outlineLevel="0" max="6" min="6" style="145" width="10.56"/>
    <col collapsed="false" customWidth="true" hidden="false" outlineLevel="0" max="7" min="7" style="145" width="15.56"/>
    <col collapsed="false" customWidth="true" hidden="false" outlineLevel="0" max="8" min="8" style="145" width="11.7"/>
    <col collapsed="false" customWidth="true" hidden="false" outlineLevel="0" max="9" min="9" style="145" width="14.7"/>
    <col collapsed="false" customWidth="true" hidden="false" outlineLevel="0" max="10" min="10" style="145" width="9.41"/>
    <col collapsed="false" customWidth="true" hidden="false" outlineLevel="0" max="11" min="11" style="145" width="13.14"/>
    <col collapsed="false" customWidth="true" hidden="false" outlineLevel="0" max="12" min="12" style="145" width="9.56"/>
    <col collapsed="false" customWidth="true" hidden="false" outlineLevel="0" max="13" min="13" style="145" width="15.56"/>
    <col collapsed="false" customWidth="true" hidden="false" outlineLevel="0" max="14" min="14" style="145" width="10.71"/>
    <col collapsed="false" customWidth="true" hidden="false" outlineLevel="0" max="15" min="15" style="145" width="0.13"/>
    <col collapsed="false" customWidth="true" hidden="false" outlineLevel="0" max="16" min="16" style="145" width="2.42"/>
    <col collapsed="false" customWidth="false" hidden="false" outlineLevel="0" max="257" min="17" style="145" width="9.14"/>
  </cols>
  <sheetData>
    <row r="2" customFormat="false" ht="18.75" hidden="false" customHeight="false" outlineLevel="0" collapsed="false">
      <c r="A2" s="176" t="s">
        <v>15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18.75" hidden="false" customHeight="false" outlineLevel="0" collapsed="false">
      <c r="A3" s="177"/>
      <c r="B3" s="178"/>
      <c r="C3" s="178"/>
      <c r="D3" s="178"/>
      <c r="E3" s="178"/>
      <c r="F3" s="178"/>
    </row>
    <row r="4" customFormat="false" ht="54.75" hidden="false" customHeight="true" outlineLevel="0" collapsed="false">
      <c r="A4" s="177" t="s">
        <v>160</v>
      </c>
      <c r="B4" s="179"/>
      <c r="C4" s="179"/>
      <c r="D4" s="179"/>
      <c r="E4" s="179"/>
      <c r="F4" s="179"/>
    </row>
    <row r="5" customFormat="false" ht="23.25" hidden="false" customHeight="true" outlineLevel="0" collapsed="false">
      <c r="A5" s="180" t="s">
        <v>22</v>
      </c>
      <c r="B5" s="181" t="s">
        <v>161</v>
      </c>
      <c r="C5" s="181" t="s">
        <v>162</v>
      </c>
      <c r="D5" s="182" t="s">
        <v>163</v>
      </c>
      <c r="E5" s="181" t="s">
        <v>26</v>
      </c>
      <c r="F5" s="181"/>
      <c r="G5" s="181"/>
      <c r="H5" s="181"/>
      <c r="I5" s="181"/>
      <c r="J5" s="181"/>
      <c r="K5" s="181"/>
      <c r="L5" s="181"/>
      <c r="M5" s="181"/>
      <c r="N5" s="181"/>
      <c r="O5" s="181"/>
    </row>
    <row r="6" customFormat="false" ht="78.75" hidden="false" customHeight="false" outlineLevel="0" collapsed="false">
      <c r="A6" s="180"/>
      <c r="B6" s="181"/>
      <c r="C6" s="181"/>
      <c r="D6" s="182"/>
      <c r="E6" s="181" t="s">
        <v>164</v>
      </c>
      <c r="F6" s="181" t="s">
        <v>163</v>
      </c>
      <c r="G6" s="181" t="s">
        <v>165</v>
      </c>
      <c r="H6" s="181" t="s">
        <v>163</v>
      </c>
      <c r="I6" s="181" t="s">
        <v>166</v>
      </c>
      <c r="J6" s="181" t="s">
        <v>163</v>
      </c>
      <c r="K6" s="181" t="s">
        <v>132</v>
      </c>
      <c r="L6" s="181" t="s">
        <v>167</v>
      </c>
      <c r="M6" s="181" t="s">
        <v>133</v>
      </c>
      <c r="N6" s="181" t="s">
        <v>168</v>
      </c>
      <c r="O6" s="181" t="s">
        <v>169</v>
      </c>
    </row>
    <row r="7" customFormat="false" ht="33" hidden="false" customHeight="false" outlineLevel="0" collapsed="false">
      <c r="A7" s="183" t="s">
        <v>170</v>
      </c>
      <c r="B7" s="184" t="s">
        <v>171</v>
      </c>
      <c r="C7" s="184" t="n">
        <v>68.8</v>
      </c>
      <c r="D7" s="184" t="e">
        <f aca="false">C7/B7*100</f>
        <v>#VALUE!</v>
      </c>
      <c r="E7" s="184" t="n">
        <v>69.2</v>
      </c>
      <c r="F7" s="184" t="n">
        <f aca="false">E7/C7*100</f>
        <v>100.581395348837</v>
      </c>
      <c r="G7" s="184" t="n">
        <v>69.6</v>
      </c>
      <c r="H7" s="184" t="n">
        <f aca="false">G7/E7*100</f>
        <v>100.578034682081</v>
      </c>
      <c r="I7" s="184" t="n">
        <v>69.6</v>
      </c>
      <c r="J7" s="184" t="n">
        <f aca="false">I7/G7*100</f>
        <v>100</v>
      </c>
      <c r="K7" s="184" t="n">
        <v>69.6</v>
      </c>
      <c r="L7" s="184" t="n">
        <f aca="false">K7/I7*100</f>
        <v>100</v>
      </c>
      <c r="M7" s="184" t="n">
        <v>69.6</v>
      </c>
      <c r="N7" s="184" t="n">
        <f aca="false">M7/K7*100</f>
        <v>100</v>
      </c>
      <c r="O7" s="147"/>
    </row>
    <row r="8" customFormat="false" ht="16.5" hidden="false" customHeight="false" outlineLevel="0" collapsed="false">
      <c r="A8" s="183" t="s">
        <v>172</v>
      </c>
      <c r="B8" s="184"/>
      <c r="C8" s="185"/>
      <c r="D8" s="184"/>
      <c r="E8" s="185"/>
      <c r="F8" s="184"/>
      <c r="G8" s="185"/>
      <c r="H8" s="184"/>
      <c r="I8" s="185"/>
      <c r="J8" s="184"/>
      <c r="K8" s="185"/>
      <c r="L8" s="184"/>
      <c r="M8" s="185"/>
      <c r="N8" s="184"/>
      <c r="O8" s="147"/>
    </row>
    <row r="9" customFormat="false" ht="16.5" hidden="false" customHeight="false" outlineLevel="0" collapsed="false">
      <c r="A9" s="183" t="s">
        <v>173</v>
      </c>
      <c r="B9" s="184" t="s">
        <v>171</v>
      </c>
      <c r="C9" s="184" t="n">
        <v>63</v>
      </c>
      <c r="D9" s="184" t="e">
        <f aca="false">C9/B9*100</f>
        <v>#VALUE!</v>
      </c>
      <c r="E9" s="184" t="n">
        <v>63.3</v>
      </c>
      <c r="F9" s="184" t="n">
        <f aca="false">E9/C9*100</f>
        <v>100.47619047619</v>
      </c>
      <c r="G9" s="184" t="n">
        <v>63.4</v>
      </c>
      <c r="H9" s="184" t="n">
        <f aca="false">G9/E9*100</f>
        <v>100.157977883096</v>
      </c>
      <c r="I9" s="184" t="n">
        <v>63.4</v>
      </c>
      <c r="J9" s="184" t="n">
        <f aca="false">I9/G9*100</f>
        <v>100</v>
      </c>
      <c r="K9" s="184" t="n">
        <v>63.4</v>
      </c>
      <c r="L9" s="184" t="n">
        <f aca="false">K9/I9*100</f>
        <v>100</v>
      </c>
      <c r="M9" s="184" t="n">
        <v>63.4</v>
      </c>
      <c r="N9" s="184" t="n">
        <f aca="false">M9/K9*100</f>
        <v>100</v>
      </c>
      <c r="O9" s="147"/>
    </row>
    <row r="10" customFormat="false" ht="16.5" hidden="false" customHeight="false" outlineLevel="0" collapsed="false">
      <c r="A10" s="183" t="s">
        <v>174</v>
      </c>
      <c r="B10" s="184" t="s">
        <v>171</v>
      </c>
      <c r="C10" s="184" t="n">
        <v>73.4</v>
      </c>
      <c r="D10" s="184" t="e">
        <f aca="false">C10/B10*100</f>
        <v>#VALUE!</v>
      </c>
      <c r="E10" s="184" t="n">
        <v>73.6</v>
      </c>
      <c r="F10" s="184" t="n">
        <f aca="false">E10/C10*100</f>
        <v>100.272479564033</v>
      </c>
      <c r="G10" s="184" t="n">
        <v>73.8</v>
      </c>
      <c r="H10" s="184" t="n">
        <f aca="false">G10/E10*100</f>
        <v>100.271739130435</v>
      </c>
      <c r="I10" s="184" t="n">
        <v>73.8</v>
      </c>
      <c r="J10" s="184" t="n">
        <f aca="false">I10/G10*100</f>
        <v>100</v>
      </c>
      <c r="K10" s="184" t="n">
        <v>73.8</v>
      </c>
      <c r="L10" s="184" t="n">
        <f aca="false">K10/I10*100</f>
        <v>100</v>
      </c>
      <c r="M10" s="184" t="n">
        <v>73.8</v>
      </c>
      <c r="N10" s="184" t="n">
        <f aca="false">M10/K10*100</f>
        <v>100</v>
      </c>
      <c r="O10" s="147"/>
    </row>
    <row r="11" customFormat="false" ht="33" hidden="false" customHeight="false" outlineLevel="0" collapsed="false">
      <c r="A11" s="183" t="s">
        <v>175</v>
      </c>
      <c r="B11" s="186" t="n">
        <v>13.25</v>
      </c>
      <c r="C11" s="187" t="n">
        <v>13</v>
      </c>
      <c r="D11" s="184" t="n">
        <f aca="false">C11/B11*100</f>
        <v>98.1132075471698</v>
      </c>
      <c r="E11" s="188" t="n">
        <v>12.5</v>
      </c>
      <c r="F11" s="184" t="n">
        <f aca="false">E11/C11*100</f>
        <v>96.1538461538462</v>
      </c>
      <c r="G11" s="188" t="n">
        <v>12</v>
      </c>
      <c r="H11" s="184" t="n">
        <f aca="false">G11/E11*100</f>
        <v>96</v>
      </c>
      <c r="I11" s="188" t="n">
        <v>12</v>
      </c>
      <c r="J11" s="184" t="n">
        <f aca="false">I11/G11*100</f>
        <v>100</v>
      </c>
      <c r="K11" s="189" t="n">
        <v>12</v>
      </c>
      <c r="L11" s="184" t="n">
        <f aca="false">K11/I11*100</f>
        <v>100</v>
      </c>
      <c r="M11" s="189" t="n">
        <v>12</v>
      </c>
      <c r="N11" s="184" t="n">
        <f aca="false">M11/K11*100</f>
        <v>100</v>
      </c>
      <c r="O11" s="147"/>
    </row>
    <row r="12" customFormat="false" ht="33" hidden="false" customHeight="false" outlineLevel="0" collapsed="false">
      <c r="A12" s="183" t="s">
        <v>176</v>
      </c>
      <c r="B12" s="190" t="n">
        <v>24.4</v>
      </c>
      <c r="C12" s="190" t="n">
        <v>22.6</v>
      </c>
      <c r="D12" s="184" t="n">
        <f aca="false">C12/B12*100</f>
        <v>92.6229508196721</v>
      </c>
      <c r="E12" s="191" t="n">
        <v>18.6</v>
      </c>
      <c r="F12" s="184" t="n">
        <f aca="false">E12/C12*100</f>
        <v>82.3008849557522</v>
      </c>
      <c r="G12" s="191" t="n">
        <v>12</v>
      </c>
      <c r="H12" s="184" t="n">
        <f aca="false">G12/E12*100</f>
        <v>64.5161290322581</v>
      </c>
      <c r="I12" s="188" t="n">
        <v>12</v>
      </c>
      <c r="J12" s="184" t="n">
        <f aca="false">I12/G12*100</f>
        <v>100</v>
      </c>
      <c r="K12" s="189" t="n">
        <v>12</v>
      </c>
      <c r="L12" s="184" t="n">
        <f aca="false">K12/I12*100</f>
        <v>100</v>
      </c>
      <c r="M12" s="189" t="n">
        <v>12</v>
      </c>
      <c r="N12" s="184" t="n">
        <f aca="false">M12/K12*100</f>
        <v>100</v>
      </c>
      <c r="O12" s="147"/>
    </row>
    <row r="13" customFormat="false" ht="33" hidden="false" customHeight="false" outlineLevel="0" collapsed="false">
      <c r="A13" s="183" t="s">
        <v>177</v>
      </c>
      <c r="B13" s="187" t="n">
        <v>11.06</v>
      </c>
      <c r="C13" s="187" t="n">
        <v>12.3</v>
      </c>
      <c r="D13" s="184" t="n">
        <f aca="false">C13/B13*100</f>
        <v>111.21157323689</v>
      </c>
      <c r="E13" s="189" t="n">
        <v>12.1</v>
      </c>
      <c r="F13" s="184" t="n">
        <f aca="false">E13/C13*100</f>
        <v>98.3739837398374</v>
      </c>
      <c r="G13" s="189" t="n">
        <v>11.9</v>
      </c>
      <c r="H13" s="184" t="n">
        <f aca="false">G13/E13*100</f>
        <v>98.3471074380165</v>
      </c>
      <c r="I13" s="189" t="n">
        <v>11.9</v>
      </c>
      <c r="J13" s="184" t="n">
        <f aca="false">I13/G13*100</f>
        <v>100</v>
      </c>
      <c r="K13" s="189" t="n">
        <v>11.9</v>
      </c>
      <c r="L13" s="184" t="n">
        <f aca="false">K13/I13*100</f>
        <v>100</v>
      </c>
      <c r="M13" s="189" t="n">
        <v>11.9</v>
      </c>
      <c r="N13" s="184" t="n">
        <f aca="false">M13/K13*100</f>
        <v>100</v>
      </c>
      <c r="O13" s="147"/>
    </row>
    <row r="14" customFormat="false" ht="33" hidden="false" customHeight="false" outlineLevel="0" collapsed="false">
      <c r="A14" s="192" t="s">
        <v>178</v>
      </c>
      <c r="B14" s="190" t="n">
        <v>86.3</v>
      </c>
      <c r="C14" s="190" t="n">
        <v>89.3</v>
      </c>
      <c r="D14" s="184" t="n">
        <f aca="false">C14/B14*100</f>
        <v>103.476245654693</v>
      </c>
      <c r="E14" s="184" t="n">
        <v>88</v>
      </c>
      <c r="F14" s="184" t="n">
        <f aca="false">E14/C14*100</f>
        <v>98.5442329227324</v>
      </c>
      <c r="G14" s="184" t="n">
        <v>86.8</v>
      </c>
      <c r="H14" s="184" t="n">
        <f aca="false">G14/E14*100</f>
        <v>98.6363636363636</v>
      </c>
      <c r="I14" s="184" t="n">
        <v>86.8</v>
      </c>
      <c r="J14" s="184" t="n">
        <f aca="false">I14/G14*100</f>
        <v>100</v>
      </c>
      <c r="K14" s="184" t="n">
        <v>86.8</v>
      </c>
      <c r="L14" s="184" t="n">
        <f aca="false">K14/I14*100</f>
        <v>100</v>
      </c>
      <c r="M14" s="184" t="n">
        <v>86.8</v>
      </c>
      <c r="N14" s="184" t="n">
        <f aca="false">M14/K14*100</f>
        <v>100</v>
      </c>
      <c r="O14" s="147"/>
    </row>
    <row r="15" customFormat="false" ht="33" hidden="false" customHeight="false" outlineLevel="0" collapsed="false">
      <c r="A15" s="183" t="s">
        <v>179</v>
      </c>
      <c r="B15" s="190" t="n">
        <v>7.7</v>
      </c>
      <c r="C15" s="190" t="n">
        <v>7.9</v>
      </c>
      <c r="D15" s="184" t="n">
        <f aca="false">C15/B15*100</f>
        <v>102.597402597403</v>
      </c>
      <c r="E15" s="191" t="n">
        <v>7.8</v>
      </c>
      <c r="F15" s="184" t="n">
        <f aca="false">E15/C15*100</f>
        <v>98.7341772151899</v>
      </c>
      <c r="G15" s="189" t="n">
        <v>7.7</v>
      </c>
      <c r="H15" s="184" t="n">
        <f aca="false">G15/E15*100</f>
        <v>98.7179487179487</v>
      </c>
      <c r="I15" s="189" t="n">
        <v>7.7</v>
      </c>
      <c r="J15" s="184" t="n">
        <f aca="false">I15/G15*100</f>
        <v>100</v>
      </c>
      <c r="K15" s="189" t="n">
        <v>7.7</v>
      </c>
      <c r="L15" s="184" t="n">
        <f aca="false">K15/I15*100</f>
        <v>100</v>
      </c>
      <c r="M15" s="189" t="n">
        <v>7.7</v>
      </c>
      <c r="N15" s="184" t="n">
        <f aca="false">M15/K15*100</f>
        <v>100</v>
      </c>
      <c r="O15" s="147"/>
    </row>
    <row r="16" customFormat="false" ht="33" hidden="false" customHeight="false" outlineLevel="0" collapsed="false">
      <c r="A16" s="183" t="s">
        <v>180</v>
      </c>
      <c r="B16" s="186" t="n">
        <v>10.15</v>
      </c>
      <c r="C16" s="186" t="n">
        <v>12.4</v>
      </c>
      <c r="D16" s="184" t="n">
        <f aca="false">C16/B16*100</f>
        <v>122.167487684729</v>
      </c>
      <c r="E16" s="186" t="n">
        <v>12.4</v>
      </c>
      <c r="F16" s="184" t="n">
        <f aca="false">E16/C16*100</f>
        <v>100</v>
      </c>
      <c r="G16" s="186" t="n">
        <v>12.4</v>
      </c>
      <c r="H16" s="184" t="n">
        <f aca="false">G16/E16*100</f>
        <v>100</v>
      </c>
      <c r="I16" s="186" t="n">
        <v>12.4</v>
      </c>
      <c r="J16" s="184" t="n">
        <f aca="false">I16/G16*100</f>
        <v>100</v>
      </c>
      <c r="K16" s="186" t="n">
        <v>12.4</v>
      </c>
      <c r="L16" s="184" t="n">
        <f aca="false">K16/I16*100</f>
        <v>100</v>
      </c>
      <c r="M16" s="186" t="n">
        <v>12.4</v>
      </c>
      <c r="N16" s="184" t="n">
        <f aca="false">M16/K16*100</f>
        <v>100</v>
      </c>
      <c r="O16" s="147"/>
    </row>
    <row r="17" customFormat="false" ht="33" hidden="false" customHeight="false" outlineLevel="0" collapsed="false">
      <c r="A17" s="183" t="s">
        <v>181</v>
      </c>
      <c r="B17" s="186" t="n">
        <v>4.3</v>
      </c>
      <c r="C17" s="186" t="n">
        <v>4.2</v>
      </c>
      <c r="D17" s="184" t="n">
        <f aca="false">C17/B17*100</f>
        <v>97.6744186046512</v>
      </c>
      <c r="E17" s="186" t="n">
        <v>4.2</v>
      </c>
      <c r="F17" s="184" t="n">
        <f aca="false">E17/C17*100</f>
        <v>100</v>
      </c>
      <c r="G17" s="186" t="n">
        <v>4.2</v>
      </c>
      <c r="H17" s="184" t="n">
        <f aca="false">G17/E17*100</f>
        <v>100</v>
      </c>
      <c r="I17" s="186" t="n">
        <v>4.2</v>
      </c>
      <c r="J17" s="184" t="n">
        <f aca="false">I17/G17*100</f>
        <v>100</v>
      </c>
      <c r="K17" s="186" t="n">
        <v>4.2</v>
      </c>
      <c r="L17" s="184" t="n">
        <f aca="false">K17/I17*100</f>
        <v>100</v>
      </c>
      <c r="M17" s="186" t="n">
        <v>4.2</v>
      </c>
      <c r="N17" s="184" t="n">
        <f aca="false">M17/K17*100</f>
        <v>100</v>
      </c>
      <c r="O17" s="147"/>
    </row>
    <row r="18" customFormat="false" ht="33" hidden="false" customHeight="false" outlineLevel="0" collapsed="false">
      <c r="A18" s="192" t="s">
        <v>182</v>
      </c>
      <c r="B18" s="186" t="n">
        <v>14.93</v>
      </c>
      <c r="C18" s="186" t="n">
        <v>15.1</v>
      </c>
      <c r="D18" s="184" t="n">
        <f aca="false">C18/B18*100</f>
        <v>101.138647019424</v>
      </c>
      <c r="E18" s="191" t="n">
        <v>15.15</v>
      </c>
      <c r="F18" s="184" t="n">
        <f aca="false">E18/C18*100</f>
        <v>100.331125827815</v>
      </c>
      <c r="G18" s="189" t="n">
        <v>15.2</v>
      </c>
      <c r="H18" s="184" t="n">
        <f aca="false">G18/E18*100</f>
        <v>100.3300330033</v>
      </c>
      <c r="I18" s="188" t="n">
        <v>15.25</v>
      </c>
      <c r="J18" s="184" t="n">
        <f aca="false">I18/G18*100</f>
        <v>100.328947368421</v>
      </c>
      <c r="K18" s="189" t="n">
        <v>15.3</v>
      </c>
      <c r="L18" s="184" t="n">
        <f aca="false">K18/I18*100</f>
        <v>100.327868852459</v>
      </c>
      <c r="M18" s="188" t="n">
        <v>15.35</v>
      </c>
      <c r="N18" s="184" t="n">
        <f aca="false">M18/K18*100</f>
        <v>100.326797385621</v>
      </c>
      <c r="O18" s="147"/>
    </row>
    <row r="19" customFormat="false" ht="49.5" hidden="false" customHeight="false" outlineLevel="0" collapsed="false">
      <c r="A19" s="192" t="s">
        <v>183</v>
      </c>
      <c r="B19" s="184" t="n">
        <f aca="false">B24/579636</f>
        <v>19.1205584194218</v>
      </c>
      <c r="C19" s="184" t="n">
        <f aca="false">C24/579636</f>
        <v>34.4449982402749</v>
      </c>
      <c r="D19" s="184" t="n">
        <f aca="false">C19/B19*100</f>
        <v>180.146403074124</v>
      </c>
      <c r="E19" s="184" t="n">
        <f aca="false">E24/579636</f>
        <v>18.3151926381384</v>
      </c>
      <c r="F19" s="184" t="n">
        <f aca="false">E19/C19*100</f>
        <v>53.1722850161836</v>
      </c>
      <c r="G19" s="184" t="n">
        <f aca="false">G24/579636</f>
        <v>19.5137845130392</v>
      </c>
      <c r="H19" s="184" t="n">
        <f aca="false">G19/E19*100</f>
        <v>106.544249348516</v>
      </c>
      <c r="I19" s="184" t="n">
        <f aca="false">I24/579636</f>
        <v>19.5137845130392</v>
      </c>
      <c r="J19" s="184" t="n">
        <f aca="false">I19/G19*100</f>
        <v>100</v>
      </c>
      <c r="K19" s="184" t="n">
        <f aca="false">K24/579636</f>
        <v>19.5137845130392</v>
      </c>
      <c r="L19" s="184" t="n">
        <f aca="false">K19/I19*100</f>
        <v>100</v>
      </c>
      <c r="M19" s="184" t="n">
        <f aca="false">M24/579636</f>
        <v>19.5137845130392</v>
      </c>
      <c r="N19" s="184" t="n">
        <f aca="false">M19/K19*100</f>
        <v>100</v>
      </c>
      <c r="O19" s="147"/>
    </row>
    <row r="20" customFormat="false" ht="66" hidden="false" customHeight="false" outlineLevel="0" collapsed="false">
      <c r="A20" s="192" t="s">
        <v>184</v>
      </c>
      <c r="B20" s="184" t="n">
        <v>19.1205584194218</v>
      </c>
      <c r="C20" s="184" t="n">
        <v>34.4449982402749</v>
      </c>
      <c r="D20" s="184" t="n">
        <f aca="false">C20/B20*100</f>
        <v>180.146403074124</v>
      </c>
      <c r="E20" s="184" t="n">
        <v>18.3151926381384</v>
      </c>
      <c r="F20" s="184" t="n">
        <f aca="false">E20/C20*100</f>
        <v>53.1722850161836</v>
      </c>
      <c r="G20" s="184" t="n">
        <v>19.5137845130392</v>
      </c>
      <c r="H20" s="184" t="n">
        <f aca="false">G20/E20*100</f>
        <v>106.544249348516</v>
      </c>
      <c r="I20" s="184" t="n">
        <v>19.5137845130392</v>
      </c>
      <c r="J20" s="184" t="n">
        <f aca="false">I20/G20*100</f>
        <v>100</v>
      </c>
      <c r="K20" s="184" t="n">
        <v>19.5137845130392</v>
      </c>
      <c r="L20" s="184" t="n">
        <f aca="false">K20/I20*100</f>
        <v>100</v>
      </c>
      <c r="M20" s="184" t="n">
        <v>19.5137845130392</v>
      </c>
      <c r="N20" s="184" t="n">
        <f aca="false">M20/K20*100</f>
        <v>100</v>
      </c>
      <c r="O20" s="147"/>
    </row>
    <row r="21" customFormat="false" ht="33" hidden="false" customHeight="false" outlineLevel="0" collapsed="false">
      <c r="A21" s="183" t="s">
        <v>185</v>
      </c>
      <c r="B21" s="190" t="n">
        <v>28.6</v>
      </c>
      <c r="C21" s="190" t="n">
        <v>28.6</v>
      </c>
      <c r="D21" s="184" t="n">
        <f aca="false">C21/B21*100</f>
        <v>100</v>
      </c>
      <c r="E21" s="147" t="n">
        <v>28.7</v>
      </c>
      <c r="F21" s="184" t="n">
        <f aca="false">E21/C21*100</f>
        <v>100.34965034965</v>
      </c>
      <c r="G21" s="147" t="n">
        <v>28.8</v>
      </c>
      <c r="H21" s="184" t="n">
        <f aca="false">G21/E21*100</f>
        <v>100.348432055749</v>
      </c>
      <c r="I21" s="147" t="n">
        <v>28.9</v>
      </c>
      <c r="J21" s="184" t="n">
        <f aca="false">I21/G21*100</f>
        <v>100.347222222222</v>
      </c>
      <c r="K21" s="147" t="n">
        <v>29</v>
      </c>
      <c r="L21" s="184" t="n">
        <f aca="false">K21/I21*100</f>
        <v>100.346020761246</v>
      </c>
      <c r="M21" s="147" t="n">
        <v>29.1</v>
      </c>
      <c r="N21" s="184" t="n">
        <f aca="false">M21/K21*100</f>
        <v>100.344827586207</v>
      </c>
      <c r="O21" s="147"/>
    </row>
    <row r="22" customFormat="false" ht="49.5" hidden="false" customHeight="false" outlineLevel="0" collapsed="false">
      <c r="A22" s="192" t="s">
        <v>186</v>
      </c>
      <c r="B22" s="190" t="n">
        <v>109.7</v>
      </c>
      <c r="C22" s="190" t="n">
        <v>109.7</v>
      </c>
      <c r="D22" s="184" t="n">
        <f aca="false">C22/B22*100</f>
        <v>100</v>
      </c>
      <c r="E22" s="190" t="n">
        <v>109.7</v>
      </c>
      <c r="F22" s="184" t="n">
        <f aca="false">E22/C22*100</f>
        <v>100</v>
      </c>
      <c r="G22" s="190" t="n">
        <v>109.7</v>
      </c>
      <c r="H22" s="184" t="n">
        <f aca="false">G22/E22*100</f>
        <v>100</v>
      </c>
      <c r="I22" s="190" t="n">
        <v>109.7</v>
      </c>
      <c r="J22" s="184" t="n">
        <f aca="false">I22/G22*100</f>
        <v>100</v>
      </c>
      <c r="K22" s="190" t="n">
        <v>109.7</v>
      </c>
      <c r="L22" s="184" t="n">
        <f aca="false">K22/I22*100</f>
        <v>100</v>
      </c>
      <c r="M22" s="190" t="n">
        <v>109.7</v>
      </c>
      <c r="N22" s="184" t="n">
        <f aca="false">M22/K22*100</f>
        <v>100</v>
      </c>
      <c r="O22" s="147"/>
    </row>
    <row r="23" customFormat="false" ht="49.5" hidden="false" customHeight="false" outlineLevel="0" collapsed="false">
      <c r="A23" s="192" t="s">
        <v>187</v>
      </c>
      <c r="B23" s="193" t="n">
        <v>71522</v>
      </c>
      <c r="C23" s="194" t="n">
        <f aca="false">B23*1.02</f>
        <v>72952.44</v>
      </c>
      <c r="D23" s="184" t="n">
        <f aca="false">C23/B23*100</f>
        <v>102</v>
      </c>
      <c r="E23" s="193" t="n">
        <f aca="false">C23*1.02</f>
        <v>74411.4888</v>
      </c>
      <c r="F23" s="184" t="n">
        <f aca="false">E23/C23*100</f>
        <v>102</v>
      </c>
      <c r="G23" s="194" t="n">
        <f aca="false">E23*1.02</f>
        <v>75899.718576</v>
      </c>
      <c r="H23" s="184" t="n">
        <f aca="false">G23/E23*100</f>
        <v>102</v>
      </c>
      <c r="I23" s="194" t="n">
        <f aca="false">G23*1.02</f>
        <v>77417.71294752</v>
      </c>
      <c r="J23" s="184" t="n">
        <f aca="false">I23/G23*100</f>
        <v>102</v>
      </c>
      <c r="K23" s="194" t="n">
        <f aca="false">I23*1.02</f>
        <v>78966.0672064704</v>
      </c>
      <c r="L23" s="184" t="n">
        <f aca="false">K23/I23*100</f>
        <v>102</v>
      </c>
      <c r="M23" s="194" t="n">
        <f aca="false">K23*1.02</f>
        <v>80545.3885505998</v>
      </c>
      <c r="N23" s="184" t="n">
        <f aca="false">M23/K23*100</f>
        <v>102</v>
      </c>
      <c r="O23" s="147"/>
    </row>
    <row r="24" customFormat="false" ht="33" hidden="false" customHeight="false" outlineLevel="0" collapsed="false">
      <c r="A24" s="192" t="s">
        <v>188</v>
      </c>
      <c r="B24" s="195" t="n">
        <v>11082964</v>
      </c>
      <c r="C24" s="196" t="n">
        <v>19965561</v>
      </c>
      <c r="D24" s="184" t="n">
        <f aca="false">C24/B24*100</f>
        <v>180.146403074124</v>
      </c>
      <c r="E24" s="197" t="n">
        <v>10616145</v>
      </c>
      <c r="F24" s="184" t="n">
        <f aca="false">E24/C24*100</f>
        <v>53.1722850161836</v>
      </c>
      <c r="G24" s="197" t="n">
        <v>11310892</v>
      </c>
      <c r="H24" s="184" t="n">
        <f aca="false">G24/E24*100</f>
        <v>106.544249348516</v>
      </c>
      <c r="I24" s="197" t="n">
        <v>11310892</v>
      </c>
      <c r="J24" s="184" t="n">
        <f aca="false">I24/G24*100</f>
        <v>100</v>
      </c>
      <c r="K24" s="197" t="n">
        <v>11310892</v>
      </c>
      <c r="L24" s="184" t="n">
        <f aca="false">K24/I24*100</f>
        <v>100</v>
      </c>
      <c r="M24" s="197" t="n">
        <v>11310892</v>
      </c>
      <c r="N24" s="184" t="n">
        <f aca="false">M24/K24*100</f>
        <v>100</v>
      </c>
      <c r="O24" s="147"/>
    </row>
    <row r="25" customFormat="false" ht="15.75" hidden="false" customHeight="false" outlineLevel="0" collapsed="false">
      <c r="A25" s="198"/>
      <c r="B25" s="199"/>
      <c r="C25" s="199"/>
      <c r="D25" s="199"/>
      <c r="E25" s="199"/>
      <c r="F25" s="199"/>
      <c r="N25" s="200"/>
    </row>
    <row r="26" customFormat="false" ht="12.75" hidden="false" customHeight="false" outlineLevel="0" collapsed="false">
      <c r="A26" s="198"/>
    </row>
    <row r="27" customFormat="false" ht="15.75" hidden="false" customHeight="false" outlineLevel="0" collapsed="false">
      <c r="A27" s="201"/>
      <c r="B27" s="202"/>
      <c r="C27" s="202"/>
      <c r="D27" s="202"/>
      <c r="E27" s="202"/>
      <c r="F27" s="202"/>
      <c r="G27" s="202"/>
    </row>
  </sheetData>
  <mergeCells count="6">
    <mergeCell ref="A2:O2"/>
    <mergeCell ref="A5:A6"/>
    <mergeCell ref="B5:B6"/>
    <mergeCell ref="C5:C6"/>
    <mergeCell ref="D5:D6"/>
    <mergeCell ref="E5:O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Асхат Хасенов</cp:lastModifiedBy>
  <cp:lastPrinted>2013-05-08T10:27:50Z</cp:lastPrinted>
  <dcterms:modified xsi:type="dcterms:W3CDTF">2013-05-16T04:30:49Z</dcterms:modified>
  <cp:revision>0</cp:revision>
  <dc:subject/>
  <dc:title/>
</cp:coreProperties>
</file>