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7"/>
  </bookViews>
  <sheets>
    <sheet name="Тит_" sheetId="1" state="visible" r:id="rId2"/>
    <sheet name="ПР ст " sheetId="2" state="visible" r:id="rId3"/>
    <sheet name="ПР нат " sheetId="3" state="visible" r:id="rId4"/>
    <sheet name="МП " sheetId="4" state="visible" r:id="rId5"/>
    <sheet name="СХ 1" sheetId="5" state="visible" r:id="rId6"/>
    <sheet name="СХ 2" sheetId="6" state="visible" r:id="rId7"/>
    <sheet name="Инвестиции" sheetId="7" state="visible" r:id="rId8"/>
    <sheet name="Строительство " sheetId="8" state="visible" r:id="rId9"/>
    <sheet name="транспорт и связь " sheetId="9" state="visible" r:id="rId10"/>
    <sheet name="форма 1 ТР " sheetId="10" state="visible" r:id="rId11"/>
    <sheet name="форма АСП-1" sheetId="11" state="visible" r:id="rId12"/>
    <sheet name=" АСП-2 " sheetId="12" state="visible" r:id="rId13"/>
    <sheet name="Здрав" sheetId="13" state="visible" r:id="rId14"/>
    <sheet name="обр. 1" sheetId="14" state="visible" r:id="rId15"/>
    <sheet name="СКГУ" sheetId="15" state="visible" r:id="rId16"/>
    <sheet name="культ " sheetId="16" state="visible" r:id="rId17"/>
    <sheet name="спорт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1" name="_xlnm.Print_Area" vbProcedure="false">' АСП-2 '!$A$1:$P$19</definedName>
    <definedName function="false" hidden="false" localSheetId="12" name="_xlnm.Print_Area" vbProcedure="false">Здрав!$A$1:$P$126</definedName>
    <definedName function="false" hidden="false" localSheetId="15" name="_xlnm.Print_Area" vbProcedure="false">'культ '!$A$1:$Q$96</definedName>
    <definedName function="false" hidden="false" localSheetId="15" name="_xlnm.Print_Titles" vbProcedure="false">'культ '!$4:$6</definedName>
    <definedName function="false" hidden="false" localSheetId="3" name="_xlnm.Print_Area" vbProcedure="false">'МП '!$A$1:$L$26</definedName>
    <definedName function="false" hidden="false" localSheetId="13" name="_xlnm.Print_Area" vbProcedure="false">'обр. 1'!$A$1:$R$33</definedName>
    <definedName function="false" hidden="false" localSheetId="13" name="_xlnm.Print_Titles" vbProcedure="false">'обр. 1'!$3:$5</definedName>
    <definedName function="false" hidden="false" localSheetId="2" name="_xlnm.Print_Area" vbProcedure="false">'ПР нат '!$A$1:$L$114</definedName>
    <definedName function="false" hidden="false" localSheetId="2" name="_xlnm.Print_Titles" vbProcedure="false">'ПР нат '!$3:$4</definedName>
    <definedName function="false" hidden="false" localSheetId="16" name="_xlnm.Print_Area" vbProcedure="false">спорт!$A$1:$Q$30</definedName>
    <definedName function="false" hidden="false" localSheetId="16" name="_xlnm.Print_Titles" vbProcedure="false">спорт!$9:$11</definedName>
    <definedName function="false" hidden="false" localSheetId="7" name="_xlnm.Print_Area" vbProcedure="false">'Строительство '!$A$1:$I$10</definedName>
    <definedName function="false" hidden="false" localSheetId="5" name="_xlnm.Print_Area" vbProcedure="false">'СХ 2'!$A$1:$L$21</definedName>
    <definedName function="false" hidden="false" localSheetId="0" name="_xlnm.Print_Area" vbProcedure="false">Тит_!$A$1:$X$29</definedName>
    <definedName function="false" hidden="false" localSheetId="9" name="_xlnm.Print_Area" vbProcedure="false">'форма 1 ТР '!$A$1:$P$21</definedName>
    <definedName function="false" hidden="false" localSheetId="10" name="_xlnm.Print_Area" vbProcedure="false">'форма АСП-1'!$A$1:$P$26</definedName>
    <definedName function="false" hidden="false" localSheetId="10" name="_xlnm.Print_Titles" vbProcedure="false">'форма АСП-1'!$2:$3</definedName>
    <definedName function="false" hidden="false" name="Excel_BuiltIn__FilterDatabase_15" vbProcedure="false">#REF!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4]'!$A$3:$P$28</definedName>
    <definedName function="false" hidden="false" name="ггегге" vbProcedure="false">'[4]'!$A$2:$Q$29</definedName>
    <definedName function="false" hidden="false" name="доп" vbProcedure="false">'[7]'!$A$1</definedName>
    <definedName function="false" hidden="false" name="Здрав" vbProcedure="false">'[3]'!$A$5:$K$136</definedName>
    <definedName function="false" hidden="false" localSheetId="1" name="аа" vbProcedure="false">'[5]'!$A$3:$P$28</definedName>
    <definedName function="false" hidden="false" localSheetId="1" name="ггегге" vbProcedure="false">'[5]'!$A$2:$Q$29</definedName>
    <definedName function="false" hidden="false" localSheetId="2" name="аа" vbProcedure="false">'[5]'!$A$3:$P$28</definedName>
    <definedName function="false" hidden="false" localSheetId="2" name="ггегге" vbProcedure="false">'[5]'!$A$2:$Q$29</definedName>
    <definedName function="false" hidden="false" localSheetId="3" name="аа" vbProcedure="false">'[5]'!$A$3:$P$28</definedName>
    <definedName function="false" hidden="false" localSheetId="3" name="ггегге" vbProcedure="false">'[5]'!$A$2:$Q$29</definedName>
    <definedName function="false" hidden="false" localSheetId="9" name="доп" vbProcedure="false">'[6]'!$A$1</definedName>
    <definedName function="false" hidden="false" localSheetId="11" name="доп" vbProcedure="false">'[6]'!$A$1</definedName>
    <definedName function="false" hidden="false" localSheetId="12" name="Excel_BuiltIn__FilterDatabase_15" vbProcedure="false">Здрав!$A$5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19">
  <si>
    <t xml:space="preserve">ОСНОВНЫЕ ПОКАЗАТЕЛИ СОЦИАЛЬНО-ЭКОНОМИЧЕСКОГО РАЗВИТИЯ</t>
  </si>
  <si>
    <t xml:space="preserve">СЕВЕРО-КАЗАХСТАНСКОЙ ОБЛАСТИ НА 2014-2018 ГОДЫ</t>
  </si>
  <si>
    <t xml:space="preserve">ПЕТРОПАВЛОВСК - 2013</t>
  </si>
  <si>
    <t xml:space="preserve">форма Пр-1</t>
  </si>
  <si>
    <t xml:space="preserve">2011 г. отчет      </t>
  </si>
  <si>
    <t xml:space="preserve">темп роста к предыдущему году,  в % </t>
  </si>
  <si>
    <t xml:space="preserve">2012 г. отчет      </t>
  </si>
  <si>
    <t xml:space="preserve">темп роста к предыдущему году,             в % </t>
  </si>
  <si>
    <t xml:space="preserve">2013 г. оценка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2018 г. прогноз      </t>
  </si>
  <si>
    <t xml:space="preserve">2014г.   в  %  к  2013г.</t>
  </si>
  <si>
    <t xml:space="preserve">2018 г. в %  к 2013 г.</t>
  </si>
  <si>
    <t xml:space="preserve">Производство промышленной продукции в стоимостном выражении (в действующих ценах года)</t>
  </si>
  <si>
    <t xml:space="preserve">Объем промышленной продукции (работ, услуг), всего, млн.тенге</t>
  </si>
  <si>
    <t xml:space="preserve">         в  том  числе:</t>
  </si>
  <si>
    <t xml:space="preserve">Горнодобывающая промышленность и разработка карьеров</t>
  </si>
  <si>
    <t xml:space="preserve">Добыча металлических руд</t>
  </si>
  <si>
    <t xml:space="preserve">Прочие отрасли горнодобывающей промышленности</t>
  </si>
  <si>
    <t xml:space="preserve">Обрабатывающая промышленность</t>
  </si>
  <si>
    <t xml:space="preserve">            в том числе:</t>
  </si>
  <si>
    <t xml:space="preserve">Производство продуктов питания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Печать и воспроизведение записанных материалов</t>
  </si>
  <si>
    <t xml:space="preserve">Производство кокса и продуктов нефтепереработки</t>
  </si>
  <si>
    <t xml:space="preserve">Производство продуктов химической промышленности</t>
  </si>
  <si>
    <t xml:space="preserve">Производство основных фармацевтических продуктов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ая промышленность</t>
  </si>
  <si>
    <t xml:space="preserve">Производство готовых металлических изделий, кроме машин и оборудования</t>
  </si>
  <si>
    <t xml:space="preserve">Производство продукции машиностроения </t>
  </si>
  <si>
    <t xml:space="preserve">Производство компьютеров, электронной и оптической продукции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категории</t>
  </si>
  <si>
    <t xml:space="preserve">Производство автотранспортных средств, трейлеров и полуприцепов</t>
  </si>
  <si>
    <t xml:space="preserve">Производство прочих транспортных средств</t>
  </si>
  <si>
    <t xml:space="preserve">Ремонт и установка машин и оборудования</t>
  </si>
  <si>
    <t xml:space="preserve">Производство мебели</t>
  </si>
  <si>
    <t xml:space="preserve">Производство прочих готовых изделий</t>
  </si>
  <si>
    <t xml:space="preserve">-</t>
  </si>
  <si>
    <t xml:space="preserve">Электроснабжение, подача газа, пара и воздушное кондиционирование</t>
  </si>
  <si>
    <t xml:space="preserve">Производство, передача и распределение электроэнергии</t>
  </si>
  <si>
    <t xml:space="preserve">Производство и распределение газообразного топлива</t>
  </si>
  <si>
    <t xml:space="preserve">Системы подачи пара и кондиционирования воздуха</t>
  </si>
  <si>
    <t xml:space="preserve">Водоснабжение: канализационная система, контроль над сбором  и распределением отходов</t>
  </si>
  <si>
    <t xml:space="preserve">Сбор, обработка и распределение воды</t>
  </si>
  <si>
    <t xml:space="preserve">Канализационная система</t>
  </si>
  <si>
    <t xml:space="preserve">Сбор, обработка и удаление отходов; утилизация отходов</t>
  </si>
  <si>
    <t xml:space="preserve">форма Пр-2</t>
  </si>
  <si>
    <t xml:space="preserve">Единица измерения</t>
  </si>
  <si>
    <t xml:space="preserve">2011 г.           отчет</t>
  </si>
  <si>
    <t xml:space="preserve">2012 г.           отчет</t>
  </si>
  <si>
    <t xml:space="preserve">2013 г.           оценка</t>
  </si>
  <si>
    <t xml:space="preserve">Прогноз</t>
  </si>
  <si>
    <t xml:space="preserve">2014 г.   в  %  к  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Производство промышленной продукции в натуральном выражении </t>
  </si>
  <si>
    <t xml:space="preserve">Производство пищевых продуктов</t>
  </si>
  <si>
    <t xml:space="preserve">Мясо и субпродукты пищевые скота крупного рогатого, свиней, овец, коз, лощадей, верблюдов </t>
  </si>
  <si>
    <t xml:space="preserve">тонн</t>
  </si>
  <si>
    <t xml:space="preserve">Мясо и субпродукты пищевые птицы домашней</t>
  </si>
  <si>
    <t xml:space="preserve">Изделия колбасные</t>
  </si>
  <si>
    <t xml:space="preserve">Консервы из мяса </t>
  </si>
  <si>
    <t xml:space="preserve">Рыба приготовленная и консервированная </t>
  </si>
  <si>
    <t xml:space="preserve">тонн </t>
  </si>
  <si>
    <t xml:space="preserve">Масло подсолнечное  </t>
  </si>
  <si>
    <t xml:space="preserve">Масло рапсовое и его фракции</t>
  </si>
  <si>
    <t xml:space="preserve">Молоко обработанное жидкое и сливки </t>
  </si>
  <si>
    <t xml:space="preserve">Йогурт, молоко или сливки фементированные</t>
  </si>
  <si>
    <t xml:space="preserve">Молоко и сливки в твердых формах</t>
  </si>
  <si>
    <t xml:space="preserve">Кумыс </t>
  </si>
  <si>
    <t xml:space="preserve">Масло сливочное</t>
  </si>
  <si>
    <t xml:space="preserve">Сыр и творог </t>
  </si>
  <si>
    <t xml:space="preserve">Хлеб свежий</t>
  </si>
  <si>
    <t xml:space="preserve">Мука </t>
  </si>
  <si>
    <t xml:space="preserve">тыс. тонн</t>
  </si>
  <si>
    <t xml:space="preserve">Крупа</t>
  </si>
  <si>
    <t xml:space="preserve">Корма готовые для животных </t>
  </si>
  <si>
    <t xml:space="preserve">Нативная клейковина </t>
  </si>
  <si>
    <t xml:space="preserve">Крахмал пшеничный </t>
  </si>
  <si>
    <t xml:space="preserve">Дрожжи</t>
  </si>
  <si>
    <t xml:space="preserve">Макароны и аналогичные мучные изделия</t>
  </si>
  <si>
    <t xml:space="preserve">Сухари и печенья, изделия кондитерские и пирожные длительного хранения</t>
  </si>
  <si>
    <t xml:space="preserve">Чай </t>
  </si>
  <si>
    <t xml:space="preserve">Водка, спирт питьевой с содержанием спирта по объему менее 45,4%</t>
  </si>
  <si>
    <t xml:space="preserve">тыс. литров</t>
  </si>
  <si>
    <t xml:space="preserve">Прочие безалкогольные изделия</t>
  </si>
  <si>
    <t xml:space="preserve">Вода минеральная и напитки безалкогольные </t>
  </si>
  <si>
    <t xml:space="preserve">тыс. литр</t>
  </si>
  <si>
    <t xml:space="preserve">Напитки алкогольные дистилированные</t>
  </si>
  <si>
    <t xml:space="preserve">тыс.литров</t>
  </si>
  <si>
    <t xml:space="preserve">Спирт этиловый </t>
  </si>
  <si>
    <t xml:space="preserve">Вина </t>
  </si>
  <si>
    <t xml:space="preserve">Пиво</t>
  </si>
  <si>
    <t xml:space="preserve">одеяла</t>
  </si>
  <si>
    <t xml:space="preserve"> штук</t>
  </si>
  <si>
    <t xml:space="preserve">матрасы</t>
  </si>
  <si>
    <t xml:space="preserve">белье постельное</t>
  </si>
  <si>
    <t xml:space="preserve">белье  столовое</t>
  </si>
  <si>
    <t xml:space="preserve">штук</t>
  </si>
  <si>
    <t xml:space="preserve">занавески, шторы</t>
  </si>
  <si>
    <t xml:space="preserve">одежда верхняя, кроме трикотажной</t>
  </si>
  <si>
    <t xml:space="preserve"> предметы одежды, аксессуары одежды и изделия прочие из меха натурального (кроме головных уборов)</t>
  </si>
  <si>
    <t xml:space="preserve"> тыс. тенге</t>
  </si>
  <si>
    <t xml:space="preserve">одежда рабочая, мужская</t>
  </si>
  <si>
    <t xml:space="preserve">Кожа из шкур КРС или шкур животных семейства лощадинных без волосянного покрова</t>
  </si>
  <si>
    <t xml:space="preserve">тыс.кв.дцм</t>
  </si>
  <si>
    <t xml:space="preserve">обувь с верхом из кожи</t>
  </si>
  <si>
    <t xml:space="preserve">тыс.пар</t>
  </si>
  <si>
    <t xml:space="preserve"> </t>
  </si>
  <si>
    <t xml:space="preserve">лесоматериалы продольно распиленные или расколотые, разрезанные на части или раскроенные</t>
  </si>
  <si>
    <t xml:space="preserve">тыс.куб.м.</t>
  </si>
  <si>
    <t xml:space="preserve">конструкции строительные деревянные и изделия столярные, не включенные в другие группировки</t>
  </si>
  <si>
    <t xml:space="preserve">окна и их рамы, двери  и их рамы и пороги деревянные</t>
  </si>
  <si>
    <t xml:space="preserve">тыс. кв.м.</t>
  </si>
  <si>
    <t xml:space="preserve">конструкции строительные сборные деревянные</t>
  </si>
  <si>
    <t xml:space="preserve">бумага и картон гофрированные в рулонах и листах</t>
  </si>
  <si>
    <t xml:space="preserve">коробки, ящики и сумки из бумаги или картона гофрированных</t>
  </si>
  <si>
    <t xml:space="preserve">Бензин биоэтанольный (БЭ-95)</t>
  </si>
  <si>
    <t xml:space="preserve">Бензин биоэтанольный (БЭ-92)</t>
  </si>
  <si>
    <t xml:space="preserve">биоэтанол </t>
  </si>
  <si>
    <t xml:space="preserve">спирт этиловый денатурированный</t>
  </si>
  <si>
    <t xml:space="preserve">трубы, трубки, рукава и шланги и их фитинги из пластмасс</t>
  </si>
  <si>
    <t xml:space="preserve">двери, окна, коробки  для дверей и рамы оконные,пороги для дверей, ставни, жалюзи и изделия аналогичные и их части из платмасс</t>
  </si>
  <si>
    <t xml:space="preserve">кирпичи керамические неогнеупорные строительные</t>
  </si>
  <si>
    <t xml:space="preserve">тыс.куб.м</t>
  </si>
  <si>
    <t xml:space="preserve">изделия из бетона для строительных целей </t>
  </si>
  <si>
    <t xml:space="preserve">тыс.тонн </t>
  </si>
  <si>
    <t xml:space="preserve">бетон товарный</t>
  </si>
  <si>
    <t xml:space="preserve">цемент</t>
  </si>
  <si>
    <t xml:space="preserve">цемент М 400</t>
  </si>
  <si>
    <t xml:space="preserve">цемент М 500 </t>
  </si>
  <si>
    <t xml:space="preserve">Металлоконструкции строительные сборные</t>
  </si>
  <si>
    <t xml:space="preserve">Сэндвич-панели из покрытого стального листа, тонн</t>
  </si>
  <si>
    <t xml:space="preserve">Резервуары, цистерны, баки и емкости из металлов черных или алюминия</t>
  </si>
  <si>
    <t xml:space="preserve">Котлы центрального отопления </t>
  </si>
  <si>
    <t xml:space="preserve">Машиностроение</t>
  </si>
  <si>
    <t xml:space="preserve">Установки электрогенераторные и преобразователи вращающиеся электрические</t>
  </si>
  <si>
    <t xml:space="preserve">Аппаратура для отключенимя,переключения или защиты  электрических цепей напряжением до 1000 в (аппаратура низковольтная)</t>
  </si>
  <si>
    <t xml:space="preserve">Щиты распределительные</t>
  </si>
  <si>
    <t xml:space="preserve">Приёмники телевизионные объединённые или нет с приёмниками радиовещательными, звуковидеозаписывающей  или  воспроизводящей аппаратурой</t>
  </si>
  <si>
    <t xml:space="preserve">Hасосы центробежные для перекачки жидкостей; насосы прочие; подъемники жидкостей </t>
  </si>
  <si>
    <t xml:space="preserve">Жатки рядковые </t>
  </si>
  <si>
    <t xml:space="preserve">Станки для обработки металлов прочие </t>
  </si>
  <si>
    <r>
      <rPr>
        <sz val="10"/>
        <rFont val="Times New Roman"/>
        <family val="1"/>
        <charset val="204"/>
      </rPr>
      <t xml:space="preserve">Оборудование для обработки резины или пластмасс и для производства продукции из этих материалов </t>
    </r>
    <r>
      <rPr>
        <i val="true"/>
        <sz val="10"/>
        <rFont val="Times New Roman"/>
        <family val="1"/>
        <charset val="204"/>
      </rPr>
      <t xml:space="preserve">(Мунаймаш)</t>
    </r>
  </si>
  <si>
    <t xml:space="preserve">Автомобили грузовые</t>
  </si>
  <si>
    <t xml:space="preserve">Автомобили специальные и специализированные</t>
  </si>
  <si>
    <t xml:space="preserve">Производство прочих автотранспортных средств</t>
  </si>
  <si>
    <t xml:space="preserve">Вагоны </t>
  </si>
  <si>
    <t xml:space="preserve">Части локомотивов  железнодорожных, трамвайных моторных вагонов и подвижного состава, включая крепежные изделия и арматуру, оборудование механическое для управления движением </t>
  </si>
  <si>
    <t xml:space="preserve">млн.тенге</t>
  </si>
  <si>
    <t xml:space="preserve">Услуги по ремонту и техническому  обслуживанию оборудования транспортного прочего</t>
  </si>
  <si>
    <t xml:space="preserve">мебель офисная деревянная</t>
  </si>
  <si>
    <t xml:space="preserve">мебель кухонная</t>
  </si>
  <si>
    <t xml:space="preserve">мебель деревянная для спальни прочая (кроме кроватей)</t>
  </si>
  <si>
    <t xml:space="preserve">мебель деревянная для столовой и гостиной</t>
  </si>
  <si>
    <t xml:space="preserve">Оборудование нефтегазоперерабытывающее </t>
  </si>
  <si>
    <t xml:space="preserve">Оборудование нефтепромысловое </t>
  </si>
  <si>
    <t xml:space="preserve">Производство и распределение электроэнергии</t>
  </si>
  <si>
    <t xml:space="preserve">млн. квт/ч</t>
  </si>
  <si>
    <t xml:space="preserve">Производство и распределение электроэнергии, газа и воды</t>
  </si>
  <si>
    <t xml:space="preserve">Электроэнергия</t>
  </si>
  <si>
    <t xml:space="preserve">млн.кВт.ч</t>
  </si>
  <si>
    <t xml:space="preserve">Производство и распределение теплоэнергии</t>
  </si>
  <si>
    <t xml:space="preserve">тыс. Гкал</t>
  </si>
  <si>
    <t xml:space="preserve">Электроснабжение </t>
  </si>
  <si>
    <t xml:space="preserve">Производство электроэнергии</t>
  </si>
  <si>
    <t xml:space="preserve">млн.квт/ч</t>
  </si>
  <si>
    <t xml:space="preserve">форма МП</t>
  </si>
  <si>
    <t xml:space="preserve">Ед. изм.</t>
  </si>
  <si>
    <t xml:space="preserve">2014г. в  % к 2013 г.</t>
  </si>
  <si>
    <t xml:space="preserve">2018 г. в % к 2013 г.</t>
  </si>
  <si>
    <t xml:space="preserve">2015 г</t>
  </si>
  <si>
    <t xml:space="preserve">2016 г</t>
  </si>
  <si>
    <t xml:space="preserve">2017 г</t>
  </si>
  <si>
    <t xml:space="preserve">2018 г</t>
  </si>
  <si>
    <t xml:space="preserve">      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 </t>
  </si>
  <si>
    <t xml:space="preserve">млн. тенге</t>
  </si>
  <si>
    <t xml:space="preserve">Количество зарегистрированных субъектов МСП </t>
  </si>
  <si>
    <t xml:space="preserve">единиц</t>
  </si>
  <si>
    <t xml:space="preserve">в том числе:</t>
  </si>
  <si>
    <t xml:space="preserve">юридические лица</t>
  </si>
  <si>
    <t xml:space="preserve">"</t>
  </si>
  <si>
    <t xml:space="preserve">крестьянские хозяйства</t>
  </si>
  <si>
    <t xml:space="preserve">индивидуальные предприниматели</t>
  </si>
  <si>
    <t xml:space="preserve">Количество активно действующих субъектов МСП </t>
  </si>
  <si>
    <t xml:space="preserve">Численность занятых в сфере МСП, в среднем за год </t>
  </si>
  <si>
    <t xml:space="preserve">человек</t>
  </si>
  <si>
    <t xml:space="preserve">Сельское хозяйство, охота и лесоводство</t>
  </si>
  <si>
    <t xml:space="preserve">Промышленность</t>
  </si>
  <si>
    <t xml:space="preserve">Строительство</t>
  </si>
  <si>
    <t xml:space="preserve">Торговля, ремонт автомобилей и изделий домашнего пользования</t>
  </si>
  <si>
    <t xml:space="preserve">Гостиницы и рестораны</t>
  </si>
  <si>
    <t xml:space="preserve">Транспорт и связь</t>
  </si>
  <si>
    <t xml:space="preserve">Другие виды деятельности (финансовая деятельность, образование, здравоохранение, социальные и коммунальные услуги и т.д.)</t>
  </si>
  <si>
    <t xml:space="preserve">Форма СХ -1</t>
  </si>
  <si>
    <r>
      <rPr>
        <b val="true"/>
        <sz val="12"/>
        <color rgb="FF000000"/>
        <rFont val="Times New Roman"/>
        <family val="1"/>
        <charset val="204"/>
      </rPr>
      <t xml:space="preserve">         Сельское хозяйство, млн.тенге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Валовая продукция сельского хозяйства</t>
  </si>
  <si>
    <t xml:space="preserve">продукция растениеводства</t>
  </si>
  <si>
    <t xml:space="preserve">продукция животноводства</t>
  </si>
  <si>
    <t xml:space="preserve">Форма СХ -2</t>
  </si>
  <si>
    <t xml:space="preserve">Показатели</t>
  </si>
  <si>
    <t xml:space="preserve">2011    отчет</t>
  </si>
  <si>
    <t xml:space="preserve">2012 г. отчёт</t>
  </si>
  <si>
    <t xml:space="preserve">2013 г. оценка</t>
  </si>
  <si>
    <t xml:space="preserve">2014 г. в % к 2013 г.</t>
  </si>
  <si>
    <t xml:space="preserve">2014 г. </t>
  </si>
  <si>
    <t xml:space="preserve">2015 г. </t>
  </si>
  <si>
    <t xml:space="preserve">2018г. </t>
  </si>
  <si>
    <r>
      <rPr>
        <b val="true"/>
        <sz val="11"/>
        <rFont val="Times New Roman"/>
        <family val="1"/>
        <charset val="204"/>
      </rPr>
      <t xml:space="preserve">Производство важнейших видов сельскохозяйственной продукции</t>
    </r>
    <r>
      <rPr>
        <b val="true"/>
        <vertAlign val="superscript"/>
        <sz val="11"/>
        <rFont val="Times New Roman"/>
        <family val="1"/>
        <charset val="204"/>
      </rPr>
      <t xml:space="preserve">           </t>
    </r>
  </si>
  <si>
    <t xml:space="preserve">Зерно (в весе после доработки)            </t>
  </si>
  <si>
    <t xml:space="preserve"> тыс. тонн</t>
  </si>
  <si>
    <t xml:space="preserve">в том числе:  пшеница</t>
  </si>
  <si>
    <t xml:space="preserve">Рис</t>
  </si>
  <si>
    <t xml:space="preserve">Хлопок-сырец                              </t>
  </si>
  <si>
    <t xml:space="preserve">Сахарная свекла (фабричная)                       </t>
  </si>
  <si>
    <t xml:space="preserve">Семена масличных культур</t>
  </si>
  <si>
    <t xml:space="preserve">в т.ч. подсолнечник</t>
  </si>
  <si>
    <t xml:space="preserve">        рапс</t>
  </si>
  <si>
    <t xml:space="preserve">Картофель                              </t>
  </si>
  <si>
    <t xml:space="preserve">Овощи                                  </t>
  </si>
  <si>
    <t xml:space="preserve">Мясо скота и птицы (в уб. весе)</t>
  </si>
  <si>
    <t xml:space="preserve">Молоко</t>
  </si>
  <si>
    <t xml:space="preserve">Яйца</t>
  </si>
  <si>
    <t xml:space="preserve">млн. штук</t>
  </si>
  <si>
    <t xml:space="preserve">Шерсть</t>
  </si>
  <si>
    <t xml:space="preserve">Приложение</t>
  </si>
  <si>
    <t xml:space="preserve">Инвестиции в основной капитал</t>
  </si>
  <si>
    <t xml:space="preserve">ед. изм.</t>
  </si>
  <si>
    <t xml:space="preserve">Факт 2011 года</t>
  </si>
  <si>
    <t xml:space="preserve">Факт 2012 года</t>
  </si>
  <si>
    <t xml:space="preserve">Оценка 2013 года</t>
  </si>
  <si>
    <t xml:space="preserve">Реальный темп роста к предыдущему году, %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нвестиции в основной капитал*</t>
  </si>
  <si>
    <t xml:space="preserve">млрд.    тенге</t>
  </si>
  <si>
    <t xml:space="preserve">* департаментом статистики расчитывается с учетом индекса инфляции в сопоставимых ценах</t>
  </si>
  <si>
    <t xml:space="preserve"> Объем строительных работ</t>
  </si>
  <si>
    <t xml:space="preserve"> Наименование показателей</t>
  </si>
  <si>
    <t xml:space="preserve">2011 год факт</t>
  </si>
  <si>
    <t xml:space="preserve">2012 год факт</t>
  </si>
  <si>
    <t xml:space="preserve">2013 год ожид.</t>
  </si>
  <si>
    <t xml:space="preserve"> Прогноз</t>
  </si>
  <si>
    <t xml:space="preserve">Объем  строительных работ, млн.тенге</t>
  </si>
  <si>
    <t xml:space="preserve">Индекс цен % %</t>
  </si>
  <si>
    <t xml:space="preserve">Реальный рост , % к предыдущему году </t>
  </si>
  <si>
    <t xml:space="preserve">Приложение 1</t>
  </si>
  <si>
    <t xml:space="preserve">ед.изм.</t>
  </si>
  <si>
    <t xml:space="preserve">факт 2011 г.</t>
  </si>
  <si>
    <t xml:space="preserve">факт 2012 г.</t>
  </si>
  <si>
    <t xml:space="preserve">Реальный тепм роста к предыдущему году, %</t>
  </si>
  <si>
    <t xml:space="preserve">оценка 2013 г.</t>
  </si>
  <si>
    <t xml:space="preserve">2018 г. в %  к 2014 г.</t>
  </si>
  <si>
    <t xml:space="preserve">Перевозки грузов всеми видами транспорта</t>
  </si>
  <si>
    <t xml:space="preserve">грузооборот</t>
  </si>
  <si>
    <t xml:space="preserve">млн. ткм</t>
  </si>
  <si>
    <t xml:space="preserve">Перевозки пассажиров</t>
  </si>
  <si>
    <t xml:space="preserve">млн. чел.</t>
  </si>
  <si>
    <t xml:space="preserve">пассажирооборот</t>
  </si>
  <si>
    <t xml:space="preserve">млн. пкм</t>
  </si>
  <si>
    <t xml:space="preserve">Доходы от услуг связи*</t>
  </si>
  <si>
    <t xml:space="preserve">Форма 1ТР</t>
  </si>
  <si>
    <t xml:space="preserve">Факт 2011 г</t>
  </si>
  <si>
    <t xml:space="preserve">факт           2012 г</t>
  </si>
  <si>
    <t xml:space="preserve">Оценка 2013 г</t>
  </si>
  <si>
    <t xml:space="preserve">2014 г</t>
  </si>
  <si>
    <t xml:space="preserve">Прогноз экономической активности населения</t>
  </si>
  <si>
    <t xml:space="preserve">Общая численность населения (среднегодовая)</t>
  </si>
  <si>
    <t xml:space="preserve">тыс.чел.</t>
  </si>
  <si>
    <t xml:space="preserve"> Экономически активное население</t>
  </si>
  <si>
    <t xml:space="preserve">  из него: занято в экономике - всего:</t>
  </si>
  <si>
    <t xml:space="preserve">в том числе:     по  видам  экономической  деятельности по найму</t>
  </si>
  <si>
    <t xml:space="preserve">Сельское, лесное и рыбное хозяйство</t>
  </si>
  <si>
    <t xml:space="preserve">Торговля;ремонт автомобилей, бытовых изделий и предметов личного пользования</t>
  </si>
  <si>
    <t xml:space="preserve">Транспорт и складирование, информация и связь</t>
  </si>
  <si>
    <t xml:space="preserve">Другие виды услуг</t>
  </si>
  <si>
    <t xml:space="preserve">Самостоятельно занятое население</t>
  </si>
  <si>
    <t xml:space="preserve">Безработные - всего:</t>
  </si>
  <si>
    <t xml:space="preserve">Уровень безработицы</t>
  </si>
  <si>
    <t xml:space="preserve">%</t>
  </si>
  <si>
    <t xml:space="preserve">Токарева Т.А.  463743</t>
  </si>
  <si>
    <t xml:space="preserve">Северо-Казахстанский областной филиал ГЦВП</t>
  </si>
  <si>
    <t xml:space="preserve">Форма АСП-1</t>
  </si>
  <si>
    <t xml:space="preserve">Наименование</t>
  </si>
  <si>
    <t xml:space="preserve">Единица 
измерения</t>
  </si>
  <si>
    <t xml:space="preserve">Реальный темп роста к предыдущему году %</t>
  </si>
  <si>
    <t xml:space="preserve">Прогноз </t>
  </si>
  <si>
    <t xml:space="preserve">Факт 2011г</t>
  </si>
  <si>
    <t xml:space="preserve">Факт 2012г</t>
  </si>
  <si>
    <t xml:space="preserve">оценка 2013</t>
  </si>
  <si>
    <t xml:space="preserve">2014г.</t>
  </si>
  <si>
    <t xml:space="preserve">2018г</t>
  </si>
  <si>
    <t xml:space="preserve">Социальная защита населения</t>
  </si>
  <si>
    <t xml:space="preserve">Численность пенсионеров (среднегодовая)</t>
  </si>
  <si>
    <t xml:space="preserve">тыс. чел.</t>
  </si>
  <si>
    <t xml:space="preserve">Численность получателей базовой пенсионной
 выплаты (среднегодовая)</t>
  </si>
  <si>
    <t xml:space="preserve">Численность получателей государственных социальных пособий (среднегодовая) в том числе:</t>
  </si>
  <si>
    <t xml:space="preserve">по инвалидности </t>
  </si>
  <si>
    <t xml:space="preserve">по случаю потери кормильца</t>
  </si>
  <si>
    <t xml:space="preserve">по возрасту</t>
  </si>
  <si>
    <t xml:space="preserve">Численность получателей специальных 
государственных пособий (среднегодовая)</t>
  </si>
  <si>
    <r>
      <rPr>
        <sz val="14"/>
        <rFont val="Times New Roman"/>
        <family val="1"/>
        <charset val="204"/>
      </rPr>
      <t xml:space="preserve">Численность получателей 
государственных специальных пособий лицам, работавшим на подземных и открытых горных работах, с особо вредными и особо тяжелыми условиями труда (по списку </t>
    </r>
    <r>
      <rPr>
        <b val="true"/>
        <sz val="14"/>
        <rFont val="Times New Roman"/>
        <family val="1"/>
        <charset val="204"/>
      </rPr>
      <t xml:space="preserve">№1 и №2</t>
    </r>
    <r>
      <rPr>
        <sz val="14"/>
        <rFont val="Times New Roman"/>
        <family val="1"/>
        <charset val="204"/>
      </rPr>
      <t xml:space="preserve">)  (среднегодовая)</t>
    </r>
  </si>
  <si>
    <r>
      <rPr>
        <sz val="14"/>
        <rFont val="Times New Roman"/>
        <family val="1"/>
        <charset val="204"/>
      </rPr>
      <t xml:space="preserve">Численность получателей государственных пособий по уходу за ребенком до одного года </t>
    </r>
    <r>
      <rPr>
        <b val="true"/>
        <sz val="14"/>
        <rFont val="Times New Roman"/>
        <family val="1"/>
        <charset val="204"/>
      </rPr>
      <t xml:space="preserve">из РБ</t>
    </r>
  </si>
  <si>
    <t xml:space="preserve">Расходы республиканского бюджета на 
выплату пенсий</t>
  </si>
  <si>
    <t xml:space="preserve">Расходы республиканского бюджета на 
выплату базовой пенсий</t>
  </si>
  <si>
    <t xml:space="preserve">Расходы республиканского бюджета на пособия, в том числе:</t>
  </si>
  <si>
    <t xml:space="preserve">государственные социальные пособия</t>
  </si>
  <si>
    <t xml:space="preserve">специальные государственные пособия</t>
  </si>
  <si>
    <t xml:space="preserve">государственное специальное пособия №1 и №2</t>
  </si>
  <si>
    <r>
      <rPr>
        <sz val="14"/>
        <rFont val="Times New Roman"/>
        <family val="1"/>
        <charset val="204"/>
      </rPr>
      <t xml:space="preserve">Расходы республиканского бюджета </t>
    </r>
    <r>
      <rPr>
        <b val="true"/>
        <sz val="14"/>
        <rFont val="Times New Roman"/>
        <family val="1"/>
        <charset val="204"/>
      </rPr>
      <t xml:space="preserve">по уходу за ребенком</t>
    </r>
  </si>
  <si>
    <t xml:space="preserve">Среднемесячный размер пенсий </t>
  </si>
  <si>
    <t xml:space="preserve">тенге</t>
  </si>
  <si>
    <t xml:space="preserve">Среднемесячный размер базовой
пенсионной выплаты </t>
  </si>
  <si>
    <t xml:space="preserve">Среднемесячный размер госсоцпособий</t>
  </si>
  <si>
    <t xml:space="preserve">Среднемесячный размер спецгоспособий из
республиканского бюджета</t>
  </si>
  <si>
    <t xml:space="preserve">Среднемесячный размер госспецпособий №1- №2</t>
  </si>
  <si>
    <t xml:space="preserve">13608-12096</t>
  </si>
  <si>
    <t xml:space="preserve">14562-12944</t>
  </si>
  <si>
    <t xml:space="preserve">15579-13848</t>
  </si>
  <si>
    <t xml:space="preserve">16669-14817</t>
  </si>
  <si>
    <t xml:space="preserve">17836-15854</t>
  </si>
  <si>
    <t xml:space="preserve">19085-16964</t>
  </si>
  <si>
    <t xml:space="preserve">20421-18151</t>
  </si>
  <si>
    <t xml:space="preserve">21850-19422</t>
  </si>
  <si>
    <t xml:space="preserve">Среднемесячный размер пособий по уходу за ребенком до одного года</t>
  </si>
  <si>
    <t xml:space="preserve">Форма АСП-2</t>
  </si>
  <si>
    <t xml:space="preserve">Факт 2011 г.</t>
  </si>
  <si>
    <t xml:space="preserve">Факт 2012 г.</t>
  </si>
  <si>
    <t xml:space="preserve">Оценка 2013 г.</t>
  </si>
  <si>
    <t xml:space="preserve">Размер черты бедности (среднегодовая)</t>
  </si>
  <si>
    <t xml:space="preserve">Количество лиц, проживающих ниже черты бедности (среднегодовая)</t>
  </si>
  <si>
    <t xml:space="preserve">из них получают гос. адресную соцпомощь на региональном уровне</t>
  </si>
  <si>
    <t xml:space="preserve">Среднемесячный размер государственной адресной социальной помощи</t>
  </si>
  <si>
    <t xml:space="preserve">Уровень бедности</t>
  </si>
  <si>
    <t xml:space="preserve">Количество получателей жилищной помощи</t>
  </si>
  <si>
    <t xml:space="preserve">тыс.семей</t>
  </si>
  <si>
    <t xml:space="preserve">Количество получателей детских пособий до 18 лет из малообеспеченных семей</t>
  </si>
  <si>
    <t xml:space="preserve">тыс.детей</t>
  </si>
  <si>
    <t xml:space="preserve">Сумма денежных средств предусмотренных на жилищную и адресную социальную помощь и детские пособия</t>
  </si>
  <si>
    <t xml:space="preserve">Адресная социальная помощь</t>
  </si>
  <si>
    <t xml:space="preserve">Жилищная помощь</t>
  </si>
  <si>
    <t xml:space="preserve">Пособия на детей до 18 лет из малообеспеченных семей</t>
  </si>
  <si>
    <t xml:space="preserve">Освоено</t>
  </si>
  <si>
    <t xml:space="preserve">Маркова М.А. 437351</t>
  </si>
  <si>
    <t xml:space="preserve">ЗДРАВООХРАНЕНИЕ (по территории) по Северо-Казахстанской области</t>
  </si>
  <si>
    <t xml:space="preserve">Здрав-1</t>
  </si>
  <si>
    <t xml:space="preserve">Наименование показателя</t>
  </si>
  <si>
    <t xml:space="preserve">2012 г.           Отчет</t>
  </si>
  <si>
    <t xml:space="preserve">2013 г.                Оценка</t>
  </si>
  <si>
    <t xml:space="preserve">2014г</t>
  </si>
  <si>
    <t xml:space="preserve">2015г</t>
  </si>
  <si>
    <t xml:space="preserve">2012 г</t>
  </si>
  <si>
    <t xml:space="preserve">2016г</t>
  </si>
  <si>
    <t xml:space="preserve">2017г</t>
  </si>
  <si>
    <t xml:space="preserve">Количество амбулаторно-поликлинических организаций - всего </t>
  </si>
  <si>
    <t xml:space="preserve">         в том числе:</t>
  </si>
  <si>
    <t xml:space="preserve">   государственные </t>
  </si>
  <si>
    <t xml:space="preserve">   частные</t>
  </si>
  <si>
    <t xml:space="preserve">из них в сельской местности - всего</t>
  </si>
  <si>
    <t xml:space="preserve">Количество самостоятельных поликлиник - всего </t>
  </si>
  <si>
    <t xml:space="preserve">Количество самостоятельных городских поликлиник - всего </t>
  </si>
  <si>
    <t xml:space="preserve">Количество самостоятельных сельских (районных) поликлиник - всего </t>
  </si>
  <si>
    <t xml:space="preserve">Количество поликлинических отделений при больничных организациях- всего</t>
  </si>
  <si>
    <t xml:space="preserve">при областных больницах</t>
  </si>
  <si>
    <t xml:space="preserve">при городских больницах</t>
  </si>
  <si>
    <t xml:space="preserve">при ЦРБ/РБ</t>
  </si>
  <si>
    <t xml:space="preserve">при СУБ/СБ</t>
  </si>
  <si>
    <t xml:space="preserve">прочие</t>
  </si>
  <si>
    <t xml:space="preserve">Количество центров первичной медико-санитарной помощи - всего </t>
  </si>
  <si>
    <t xml:space="preserve">Количество врачебных амбулаторий - всего</t>
  </si>
  <si>
    <t xml:space="preserve">Из общего количества врачебных  амбулаторий:</t>
  </si>
  <si>
    <t xml:space="preserve">  сельские - всего</t>
  </si>
  <si>
    <t xml:space="preserve">Количество ФАП-всего</t>
  </si>
  <si>
    <t xml:space="preserve">в сельской местности :</t>
  </si>
  <si>
    <t xml:space="preserve">Количество медицинских пунктов- всего</t>
  </si>
  <si>
    <t xml:space="preserve">Количество больничных организаций - всего</t>
  </si>
  <si>
    <t xml:space="preserve">Количество центральных районных больниц - всего</t>
  </si>
  <si>
    <t xml:space="preserve">Количество сельских больниц - всего</t>
  </si>
  <si>
    <t xml:space="preserve">Количество развернутых коек - всего</t>
  </si>
  <si>
    <t xml:space="preserve">Количество аптечных организаций - всего</t>
  </si>
  <si>
    <t xml:space="preserve">    в сельской местности:</t>
  </si>
  <si>
    <t xml:space="preserve">Численность врачей - всего</t>
  </si>
  <si>
    <t xml:space="preserve">    в государственных организациях </t>
  </si>
  <si>
    <t xml:space="preserve">    в частных организациях </t>
  </si>
  <si>
    <t xml:space="preserve"> Средний медицинский персонал - всего</t>
  </si>
  <si>
    <t xml:space="preserve">    в частных организациях</t>
  </si>
  <si>
    <t xml:space="preserve"> Младший медицинский персонал - всего</t>
  </si>
  <si>
    <t xml:space="preserve">Прочий немедицинский персонал - всего</t>
  </si>
  <si>
    <t xml:space="preserve">Фонд заработной платы - всего</t>
  </si>
  <si>
    <t xml:space="preserve">тыс. тенге</t>
  </si>
  <si>
    <t xml:space="preserve">Врачи- всего</t>
  </si>
  <si>
    <t xml:space="preserve">Средний медицинский персонал - всего</t>
  </si>
  <si>
    <t xml:space="preserve">Младший медицинский персонал - всего</t>
  </si>
  <si>
    <t xml:space="preserve">    в частных организациях:</t>
  </si>
  <si>
    <t xml:space="preserve">Прочий немедицинский персонал -всего</t>
  </si>
  <si>
    <t xml:space="preserve">Обр -1</t>
  </si>
  <si>
    <t xml:space="preserve">Оценка 2011 г</t>
  </si>
  <si>
    <t xml:space="preserve">Темп роста к предыдущему году, %</t>
  </si>
  <si>
    <t xml:space="preserve">2013 г</t>
  </si>
  <si>
    <t xml:space="preserve">Образование </t>
  </si>
  <si>
    <t xml:space="preserve"> Детские дошкольные организации     </t>
  </si>
  <si>
    <t xml:space="preserve">Количество детских дошкольных организаций - всего</t>
  </si>
  <si>
    <t xml:space="preserve">в том числе миницентры</t>
  </si>
  <si>
    <t xml:space="preserve">Численность детей ДДО</t>
  </si>
  <si>
    <t xml:space="preserve">чел</t>
  </si>
  <si>
    <t xml:space="preserve">Количество государственных  дошкольных организаций </t>
  </si>
  <si>
    <t xml:space="preserve">Численность детей в них </t>
  </si>
  <si>
    <t xml:space="preserve"> Среднее общее образование</t>
  </si>
  <si>
    <t xml:space="preserve">Государственные организации среднего общего образования - всего</t>
  </si>
  <si>
    <t xml:space="preserve">Количество учащихся государственных организаций среднего общего образования, всего:</t>
  </si>
  <si>
    <t xml:space="preserve">Количество негосударственных школ</t>
  </si>
  <si>
    <t xml:space="preserve">Техническое и профессиональное образование</t>
  </si>
  <si>
    <t xml:space="preserve">Количество государственных профессиональных  лицеев (школ), всего</t>
  </si>
  <si>
    <t xml:space="preserve">Количество учащихся в них</t>
  </si>
  <si>
    <t xml:space="preserve">тыс.чел</t>
  </si>
  <si>
    <t xml:space="preserve">в том числе на базе 9 классов</t>
  </si>
  <si>
    <t xml:space="preserve">Прием в профессиональные школы (лицеи) по госзаказу</t>
  </si>
  <si>
    <t xml:space="preserve">Количество частных профессиональных лицеев (школ), всего</t>
  </si>
  <si>
    <t xml:space="preserve">Численность учащихся в них</t>
  </si>
  <si>
    <t xml:space="preserve">Количество государственных колледжей</t>
  </si>
  <si>
    <t xml:space="preserve">Количество учащихся государственных колледжей - всего </t>
  </si>
  <si>
    <t xml:space="preserve">в том числе обучающихся за счет средств бюджета</t>
  </si>
  <si>
    <t xml:space="preserve">Прием в колледжи по госзаказу</t>
  </si>
  <si>
    <t xml:space="preserve">Количество негосударственных колледжей</t>
  </si>
  <si>
    <t xml:space="preserve">в них учащихся</t>
  </si>
  <si>
    <t xml:space="preserve">Фонд заработной платы работников списочного состава и совместителей</t>
  </si>
  <si>
    <t xml:space="preserve">Численность работников</t>
  </si>
  <si>
    <t xml:space="preserve">Среднемесячная заработная плата</t>
  </si>
  <si>
    <r>
      <rPr>
        <sz val="11"/>
        <rFont val="Arial Cyr"/>
        <family val="2"/>
        <charset val="204"/>
      </rPr>
      <t xml:space="preserve">Наименоваеие ВУЗа:  </t>
    </r>
    <r>
      <rPr>
        <b val="true"/>
        <sz val="11"/>
        <rFont val="Arial Cyr"/>
        <family val="2"/>
        <charset val="204"/>
      </rPr>
      <t xml:space="preserve">РГП на праве хозяйственного ведения "Северо - Казахстанский государственный университет им. М. Козыбаева"</t>
    </r>
  </si>
  <si>
    <t xml:space="preserve">Наименование показателей</t>
  </si>
  <si>
    <t xml:space="preserve">Ед.изм.</t>
  </si>
  <si>
    <t xml:space="preserve">Факт             2011 г.          </t>
  </si>
  <si>
    <t xml:space="preserve">Факт        2012 г.              </t>
  </si>
  <si>
    <t xml:space="preserve">Оценка    2013 г.</t>
  </si>
  <si>
    <t xml:space="preserve">Темпы роста к предыдущему году, %</t>
  </si>
  <si>
    <t xml:space="preserve">Высшее профессиональное образование</t>
  </si>
  <si>
    <t xml:space="preserve">Количество государственных высших учебных заведений</t>
  </si>
  <si>
    <t xml:space="preserve">Количество студентов в государственных  вузах – всего</t>
  </si>
  <si>
    <t xml:space="preserve">      из них обучаются за счет средств бюджета</t>
  </si>
  <si>
    <t xml:space="preserve">Прием студентов в вузы по госзаказу</t>
  </si>
  <si>
    <t xml:space="preserve">Прием за счет средств бюджета:</t>
  </si>
  <si>
    <t xml:space="preserve">а) в магистратуру</t>
  </si>
  <si>
    <t xml:space="preserve">чел.</t>
  </si>
  <si>
    <t xml:space="preserve"> б) в аспирантуру</t>
  </si>
  <si>
    <t xml:space="preserve"> б) в докторантуру, в том числе PhD</t>
  </si>
  <si>
    <t xml:space="preserve"> б) в ординатуру</t>
  </si>
  <si>
    <t xml:space="preserve">Выпуск кадров с высшим и послевузовским образованием </t>
  </si>
  <si>
    <t xml:space="preserve">Объем выполняемых работ, услуг учреждениями высшего профессионального образования за счет средств бюджета</t>
  </si>
  <si>
    <t xml:space="preserve">                                                Проректор по УР:</t>
  </si>
  <si>
    <t xml:space="preserve">Гусаков В.П.</t>
  </si>
  <si>
    <t xml:space="preserve">Выпуск студентов в вузы по госзаказу</t>
  </si>
  <si>
    <t xml:space="preserve">Культ - 1</t>
  </si>
  <si>
    <t xml:space="preserve">Развитие культуры</t>
  </si>
  <si>
    <t xml:space="preserve">Факт                         2011 г</t>
  </si>
  <si>
    <t xml:space="preserve">Факт                         2012 г</t>
  </si>
  <si>
    <t xml:space="preserve">Начальное профессиональное образование</t>
  </si>
  <si>
    <t xml:space="preserve">Количество государственных профессиональных школ (лицеев), всего</t>
  </si>
  <si>
    <t xml:space="preserve">Количество частных профессиональных школ (лицеев), всего</t>
  </si>
  <si>
    <t xml:space="preserve">Среднее профессиональное образование</t>
  </si>
  <si>
    <t xml:space="preserve">Количество негосударственных учебных заведений среднего профессионального образования</t>
  </si>
  <si>
    <t xml:space="preserve"> Высшее профессиональное образование</t>
  </si>
  <si>
    <t xml:space="preserve">Количество государственных (гражданских) высших учебных заведений </t>
  </si>
  <si>
    <t xml:space="preserve">Количество студентов в государственных (гражданских) вузах  - всего</t>
  </si>
  <si>
    <t xml:space="preserve">  из них обучаются за счет средств бюджета</t>
  </si>
  <si>
    <t xml:space="preserve">б) в аспирантуру</t>
  </si>
  <si>
    <t xml:space="preserve">в) в доктарантуру, в том числе PhD</t>
  </si>
  <si>
    <t xml:space="preserve">г) в ординатуру</t>
  </si>
  <si>
    <t xml:space="preserve">Количество негосударственных вузов  </t>
  </si>
  <si>
    <t xml:space="preserve">в них студентов</t>
  </si>
  <si>
    <t xml:space="preserve">млн.           тенге</t>
  </si>
  <si>
    <t xml:space="preserve">Культура        </t>
  </si>
  <si>
    <t xml:space="preserve">Количество организаций культуры - всего:</t>
  </si>
  <si>
    <t xml:space="preserve">    в том числе государственные</t>
  </si>
  <si>
    <t xml:space="preserve">музеев</t>
  </si>
  <si>
    <t xml:space="preserve">музеев-заповедников</t>
  </si>
  <si>
    <t xml:space="preserve">библиотек</t>
  </si>
  <si>
    <t xml:space="preserve">театры</t>
  </si>
  <si>
    <t xml:space="preserve">филармония</t>
  </si>
  <si>
    <t xml:space="preserve">дома культуры и клубы</t>
  </si>
  <si>
    <t xml:space="preserve">кинопрокат, киноустановки</t>
  </si>
  <si>
    <t xml:space="preserve">Объем оказываемых платных услуг учреждениями культуры, содержащихся за счет местных  бюджетов</t>
  </si>
  <si>
    <t xml:space="preserve">млн.         тенге</t>
  </si>
  <si>
    <t xml:space="preserve">Спорт</t>
  </si>
  <si>
    <t xml:space="preserve">Количество спортивных сооружений</t>
  </si>
  <si>
    <t xml:space="preserve">      в том числе государственные</t>
  </si>
  <si>
    <t xml:space="preserve">Количество детско-юношеских спортивных школ</t>
  </si>
  <si>
    <t xml:space="preserve">      количество в них занимающихся</t>
  </si>
  <si>
    <t xml:space="preserve">Количество школ высшего спортивного мастерства</t>
  </si>
  <si>
    <t xml:space="preserve">Школы-интернаты для одаренных в спорте детей</t>
  </si>
  <si>
    <t xml:space="preserve">Количество спортивных клубов</t>
  </si>
  <si>
    <t xml:space="preserve">      в том числе профессиональных клубов</t>
  </si>
  <si>
    <t xml:space="preserve">      количество занимающихся в них</t>
  </si>
  <si>
    <t xml:space="preserve">Количество федераций по видам спорта </t>
  </si>
  <si>
    <t xml:space="preserve">Центры подготовки олимпийского резерва</t>
  </si>
  <si>
    <t xml:space="preserve">Количество людей, занимающихся физкультурой и спортом</t>
  </si>
  <si>
    <t xml:space="preserve">Перечень показателей</t>
  </si>
  <si>
    <t xml:space="preserve">Спорт -1</t>
  </si>
  <si>
    <t xml:space="preserve">Факт 2012 г</t>
  </si>
  <si>
    <t xml:space="preserve">Оценка  2013 г</t>
  </si>
  <si>
    <t xml:space="preserve">Количество занимающихся в них</t>
  </si>
  <si>
    <t xml:space="preserve">количество в них занимающихс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??_р_._-;_-@_-"/>
    <numFmt numFmtId="170" formatCode="0.0"/>
    <numFmt numFmtId="171" formatCode="#,##0.0"/>
    <numFmt numFmtId="172" formatCode="#,##0"/>
    <numFmt numFmtId="173" formatCode="0"/>
    <numFmt numFmtId="174" formatCode="0.00"/>
    <numFmt numFmtId="175" formatCode="@"/>
    <numFmt numFmtId="176" formatCode="#,##0.000"/>
    <numFmt numFmtId="177" formatCode="General"/>
    <numFmt numFmtId="178" formatCode="0.000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Times New Roman"/>
      <family val="1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4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6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18 2" xfId="43"/>
    <cellStyle name="Обычный 19" xfId="44"/>
    <cellStyle name="Обычный 2" xfId="45"/>
    <cellStyle name="Обычный 2 2" xfId="46"/>
    <cellStyle name="Обычный 2 3" xfId="47"/>
    <cellStyle name="Обычный 3" xfId="48"/>
    <cellStyle name="Обычный 3 2" xfId="49"/>
    <cellStyle name="Обычный 3 2 2" xfId="50"/>
    <cellStyle name="Обычный 3 2_Перечень показ 2012-2016гг" xfId="51"/>
    <cellStyle name="Обычный 3_Здрав" xfId="52"/>
    <cellStyle name="Обычный 4" xfId="53"/>
    <cellStyle name="Обычный 5" xfId="54"/>
    <cellStyle name="Обычный 6" xfId="55"/>
    <cellStyle name="Обычный 6 2" xfId="56"/>
    <cellStyle name="Обычный 6_Здрав" xfId="57"/>
    <cellStyle name="Обычный 7" xfId="58"/>
    <cellStyle name="Обычный 7 2" xfId="59"/>
    <cellStyle name="Обычный 7_Здрав" xfId="60"/>
    <cellStyle name="Обычный 8" xfId="61"/>
    <cellStyle name="Обычный 8 2" xfId="62"/>
    <cellStyle name="Обычный 8_Здрав" xfId="63"/>
    <cellStyle name="Обычный 9" xfId="64"/>
    <cellStyle name="Обычный 9 2" xfId="65"/>
    <cellStyle name="Обычный 9_Здрав" xfId="66"/>
    <cellStyle name="Обычный_1,2ТР (МЭ) 2" xfId="67"/>
    <cellStyle name="Обычный_Осн.показатели на 2005-2007 формы1 2" xfId="68"/>
    <cellStyle name="Обычный_Перечень показателей  обр" xfId="69"/>
    <cellStyle name="Обычный_Перечень показателей  спорт" xfId="70"/>
    <cellStyle name="Обычный_Прил. по соц. защ" xfId="71"/>
    <cellStyle name="Обычный_Прогноз 2010- 2014 г - МП на свод" xfId="72"/>
    <cellStyle name="Процентный 2" xfId="73"/>
    <cellStyle name="Тысячи [0]_сгп-05" xfId="74"/>
    <cellStyle name="Тысячи_сгп-05" xfId="75"/>
    <cellStyle name="Финансов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7;&#1087;/&#1055;&#1088;&#1086;&#1075;&#1085;&#1086;&#1079;%202013-2017/&#1059;&#1069;&#1041;&#1055;%20&#1054;%20&#1088;&#1072;&#1079;&#1088;&#1072;&#1073;&#1086;&#1090;&#1082;&#1077;%20&#1087;&#1088;&#1086;&#1075;&#1085;&#1086;&#1079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5;&#1088;&#1086;&#1075;&#1085;&#1086;&#1079;%202013-2018%20&#1075;/&#1055;&#1077;&#1088;&#1074;&#1080;&#1095;&#1082;&#1080;/&#1059;&#1047;&#1057;&#1055;/&#1060;&#1086;&#1088;&#1084;&#1099;%20&#1087;&#1086;%20&#1055;&#1088;&#1086;&#1075;&#1085;&#1086;&#1079;&#1091;%20&#1057;&#1069;&#1056;%202014-2018%20%20%20&#1088;&#1091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ТР "/>
      <sheetName val="форма АСП-2 "/>
      <sheetName val="индикаторы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5" min="4" style="1" width="5.56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5.28"/>
    <col collapsed="false" customWidth="true" hidden="false" outlineLevel="0" max="19" min="19" style="1" width="6.41"/>
    <col collapsed="false" customWidth="true" hidden="false" outlineLevel="0" max="20" min="20" style="1" width="4.85"/>
    <col collapsed="false" customWidth="true" hidden="false" outlineLevel="0" max="21" min="21" style="1" width="5.28"/>
    <col collapsed="false" customWidth="true" hidden="false" outlineLevel="0" max="22" min="22" style="1" width="7.28"/>
    <col collapsed="false" customWidth="true" hidden="false" outlineLevel="0" max="23" min="23" style="1" width="3.7"/>
    <col collapsed="false" customWidth="true" hidden="false" outlineLevel="0" max="24" min="24" style="1" width="4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C1" s="3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Q1" s="2"/>
      <c r="S1" s="5"/>
      <c r="U1" s="5"/>
    </row>
    <row r="2" customFormat="false" ht="15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</row>
    <row r="4" customFormat="false" ht="44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25" hidden="false" customHeight="false" outlineLevel="0" collapsed="false">
      <c r="A5" s="8"/>
      <c r="B5" s="8"/>
      <c r="C5" s="8"/>
      <c r="D5" s="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0.25" hidden="false" customHeight="fals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6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26" customFormat="false" ht="15.75" hidden="false" customHeight="fals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</sheetData>
  <mergeCells count="4">
    <mergeCell ref="D4:V4"/>
    <mergeCell ref="A8:X8"/>
    <mergeCell ref="A9:X9"/>
    <mergeCell ref="A26:X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4.41"/>
    <col collapsed="false" customWidth="true" hidden="false" outlineLevel="0" max="2" min="2" style="203" width="10.13"/>
    <col collapsed="false" customWidth="true" hidden="false" outlineLevel="0" max="3" min="3" style="203" width="8.56"/>
    <col collapsed="false" customWidth="true" hidden="false" outlineLevel="0" max="4" min="4" style="203" width="7.14"/>
    <col collapsed="false" customWidth="true" hidden="false" outlineLevel="0" max="5" min="5" style="203" width="8.14"/>
    <col collapsed="false" customWidth="true" hidden="false" outlineLevel="0" max="6" min="6" style="203" width="11.42"/>
    <col collapsed="false" customWidth="true" hidden="false" outlineLevel="0" max="7" min="7" style="203" width="9.56"/>
    <col collapsed="false" customWidth="true" hidden="false" outlineLevel="0" max="8" min="8" style="203" width="11.7"/>
    <col collapsed="false" customWidth="true" hidden="false" outlineLevel="0" max="9" min="9" style="203" width="8.28"/>
    <col collapsed="false" customWidth="true" hidden="false" outlineLevel="0" max="10" min="10" style="203" width="12.56"/>
    <col collapsed="false" customWidth="true" hidden="false" outlineLevel="0" max="11" min="11" style="203" width="7.99"/>
    <col collapsed="false" customWidth="true" hidden="false" outlineLevel="0" max="12" min="12" style="203" width="12.14"/>
    <col collapsed="false" customWidth="true" hidden="false" outlineLevel="0" max="13" min="13" style="203" width="8.14"/>
    <col collapsed="false" customWidth="true" hidden="false" outlineLevel="0" max="14" min="14" style="203" width="13.14"/>
    <col collapsed="false" customWidth="true" hidden="false" outlineLevel="0" max="15" min="15" style="203" width="7.99"/>
    <col collapsed="false" customWidth="true" hidden="false" outlineLevel="0" max="16" min="16" style="203" width="12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A1" s="204"/>
      <c r="B1" s="204"/>
      <c r="C1" s="204"/>
      <c r="D1" s="204"/>
      <c r="E1" s="204"/>
      <c r="F1" s="204"/>
      <c r="G1" s="205"/>
      <c r="H1" s="205"/>
    </row>
    <row r="2" customFormat="false" ht="15.75" hidden="false" customHeight="true" outlineLevel="0" collapsed="false">
      <c r="A2" s="204"/>
      <c r="B2" s="204"/>
      <c r="C2" s="204"/>
      <c r="D2" s="204"/>
      <c r="E2" s="204"/>
      <c r="F2" s="204"/>
      <c r="G2" s="205"/>
      <c r="H2" s="205"/>
      <c r="N2" s="206" t="s">
        <v>279</v>
      </c>
      <c r="O2" s="206"/>
      <c r="P2" s="206"/>
    </row>
    <row r="3" customFormat="false" ht="31.5" hidden="false" customHeight="true" outlineLevel="0" collapsed="false">
      <c r="A3" s="207"/>
      <c r="B3" s="208" t="s">
        <v>242</v>
      </c>
      <c r="C3" s="208" t="s">
        <v>280</v>
      </c>
      <c r="D3" s="208" t="s">
        <v>281</v>
      </c>
      <c r="E3" s="208" t="s">
        <v>282</v>
      </c>
      <c r="F3" s="208" t="s">
        <v>246</v>
      </c>
      <c r="G3" s="208" t="s">
        <v>62</v>
      </c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01.25" hidden="false" customHeight="true" outlineLevel="0" collapsed="false">
      <c r="A4" s="207"/>
      <c r="B4" s="208"/>
      <c r="C4" s="208"/>
      <c r="D4" s="208"/>
      <c r="E4" s="208"/>
      <c r="F4" s="208"/>
      <c r="G4" s="208" t="s">
        <v>283</v>
      </c>
      <c r="H4" s="208" t="s">
        <v>246</v>
      </c>
      <c r="I4" s="208" t="s">
        <v>185</v>
      </c>
      <c r="J4" s="208" t="s">
        <v>246</v>
      </c>
      <c r="K4" s="208" t="s">
        <v>186</v>
      </c>
      <c r="L4" s="208" t="s">
        <v>246</v>
      </c>
      <c r="M4" s="208" t="s">
        <v>187</v>
      </c>
      <c r="N4" s="208" t="s">
        <v>246</v>
      </c>
      <c r="O4" s="208" t="s">
        <v>188</v>
      </c>
      <c r="P4" s="208" t="s">
        <v>246</v>
      </c>
    </row>
    <row r="5" customFormat="false" ht="15.75" hidden="false" customHeight="false" outlineLevel="0" collapsed="false">
      <c r="A5" s="209" t="s">
        <v>284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</row>
    <row r="6" customFormat="false" ht="34.5" hidden="false" customHeight="true" outlineLevel="0" collapsed="false">
      <c r="A6" s="210" t="s">
        <v>285</v>
      </c>
      <c r="B6" s="211" t="s">
        <v>286</v>
      </c>
      <c r="C6" s="212" t="n">
        <v>583.65</v>
      </c>
      <c r="D6" s="212" t="n">
        <v>579.6</v>
      </c>
      <c r="E6" s="212" t="n">
        <v>579</v>
      </c>
      <c r="F6" s="212" t="n">
        <f aca="false">E6/D6*100</f>
        <v>99.8964803312629</v>
      </c>
      <c r="G6" s="212" t="n">
        <v>578.6</v>
      </c>
      <c r="H6" s="213" t="n">
        <f aca="false">G6/E6*100</f>
        <v>99.9309153713299</v>
      </c>
      <c r="I6" s="212" t="n">
        <v>578.2</v>
      </c>
      <c r="J6" s="213" t="n">
        <f aca="false">I6/G6*100</f>
        <v>99.930867611476</v>
      </c>
      <c r="K6" s="212" t="n">
        <v>577.5</v>
      </c>
      <c r="L6" s="213" t="n">
        <f aca="false">K6/I6*100</f>
        <v>99.8789346246973</v>
      </c>
      <c r="M6" s="212" t="n">
        <v>577.1</v>
      </c>
      <c r="N6" s="213" t="n">
        <f aca="false">M6/K6*100</f>
        <v>99.9307359307359</v>
      </c>
      <c r="O6" s="212" t="n">
        <v>576.8</v>
      </c>
      <c r="P6" s="214" t="n">
        <f aca="false">O6/K6*100</f>
        <v>99.8787878787879</v>
      </c>
    </row>
    <row r="7" customFormat="false" ht="30.75" hidden="false" customHeight="true" outlineLevel="0" collapsed="false">
      <c r="A7" s="215" t="s">
        <v>287</v>
      </c>
      <c r="B7" s="211" t="s">
        <v>286</v>
      </c>
      <c r="C7" s="212" t="n">
        <v>366.2</v>
      </c>
      <c r="D7" s="212" t="n">
        <v>349.6</v>
      </c>
      <c r="E7" s="212" t="n">
        <f aca="false">E8+E18</f>
        <v>349.6</v>
      </c>
      <c r="F7" s="212" t="n">
        <f aca="false">E7/D7*100</f>
        <v>100</v>
      </c>
      <c r="G7" s="212" t="n">
        <f aca="false">G8+G18</f>
        <v>349.7</v>
      </c>
      <c r="H7" s="213" t="n">
        <f aca="false">G7/E7*100</f>
        <v>100.028604118993</v>
      </c>
      <c r="I7" s="212" t="n">
        <f aca="false">I8+I18</f>
        <v>349.6</v>
      </c>
      <c r="J7" s="213" t="n">
        <f aca="false">I7/G7*100</f>
        <v>99.9714040606234</v>
      </c>
      <c r="K7" s="212" t="n">
        <f aca="false">K8+K18</f>
        <v>349.6</v>
      </c>
      <c r="L7" s="213" t="n">
        <f aca="false">K7/I7*100</f>
        <v>100</v>
      </c>
      <c r="M7" s="212" t="n">
        <f aca="false">M8+M18</f>
        <v>349.5</v>
      </c>
      <c r="N7" s="213" t="n">
        <f aca="false">M7/K7*100</f>
        <v>99.9713958810069</v>
      </c>
      <c r="O7" s="212" t="n">
        <f aca="false">O8+O18</f>
        <v>349.5</v>
      </c>
      <c r="P7" s="214" t="n">
        <f aca="false">O7/K7*100</f>
        <v>99.9713958810069</v>
      </c>
    </row>
    <row r="8" customFormat="false" ht="31.5" hidden="false" customHeight="true" outlineLevel="0" collapsed="false">
      <c r="A8" s="215" t="s">
        <v>288</v>
      </c>
      <c r="B8" s="211" t="s">
        <v>286</v>
      </c>
      <c r="C8" s="212" t="n">
        <v>346.3</v>
      </c>
      <c r="D8" s="212" t="n">
        <v>331.2</v>
      </c>
      <c r="E8" s="212" t="n">
        <f aca="false">E9+E17</f>
        <v>331.6</v>
      </c>
      <c r="F8" s="212" t="n">
        <f aca="false">E8/D8*100</f>
        <v>100.12077294686</v>
      </c>
      <c r="G8" s="212" t="n">
        <f aca="false">G9+G17</f>
        <v>332.1</v>
      </c>
      <c r="H8" s="213" t="n">
        <f aca="false">G8/E8*100</f>
        <v>100.150784077201</v>
      </c>
      <c r="I8" s="212" t="n">
        <f aca="false">I9+I17</f>
        <v>332.4</v>
      </c>
      <c r="J8" s="213" t="n">
        <f aca="false">I8/G8*100</f>
        <v>100.090334236676</v>
      </c>
      <c r="K8" s="212" t="n">
        <f aca="false">K9+K17</f>
        <v>332.7</v>
      </c>
      <c r="L8" s="213" t="n">
        <f aca="false">K8/I8*100</f>
        <v>100.090252707581</v>
      </c>
      <c r="M8" s="212" t="n">
        <f aca="false">M9+M17</f>
        <v>333</v>
      </c>
      <c r="N8" s="213" t="n">
        <f aca="false">M8/K8*100</f>
        <v>100.090171325518</v>
      </c>
      <c r="O8" s="212" t="n">
        <f aca="false">O9+O17</f>
        <v>333.5</v>
      </c>
      <c r="P8" s="214" t="n">
        <f aca="false">O8/K8*100</f>
        <v>100.240456868049</v>
      </c>
    </row>
    <row r="9" customFormat="false" ht="56.25" hidden="false" customHeight="true" outlineLevel="0" collapsed="false">
      <c r="A9" s="216" t="s">
        <v>289</v>
      </c>
      <c r="B9" s="211" t="s">
        <v>286</v>
      </c>
      <c r="C9" s="217" t="n">
        <v>213.7</v>
      </c>
      <c r="D9" s="217" t="n">
        <v>213.7</v>
      </c>
      <c r="E9" s="217" t="n">
        <f aca="false">E10+E11+E12+E13+E14+E16</f>
        <v>214.4</v>
      </c>
      <c r="F9" s="212" t="n">
        <f aca="false">E9/D9*100</f>
        <v>100.327562002808</v>
      </c>
      <c r="G9" s="217" t="n">
        <f aca="false">G10+G11+G12+G13+G14+G15+G16</f>
        <v>215.1</v>
      </c>
      <c r="H9" s="213" t="n">
        <f aca="false">G9/E9*100</f>
        <v>100.326492537313</v>
      </c>
      <c r="I9" s="217" t="n">
        <f aca="false">I10+I11+I12+I13+I14+I15+I16</f>
        <v>215.7</v>
      </c>
      <c r="J9" s="213" t="n">
        <f aca="false">I9/G9*100</f>
        <v>100.278940027894</v>
      </c>
      <c r="K9" s="217" t="n">
        <f aca="false">K10+K11+K12+K13+K14+K15+K16</f>
        <v>216.3</v>
      </c>
      <c r="L9" s="213" t="n">
        <f aca="false">K9/I9*100</f>
        <v>100.278164116829</v>
      </c>
      <c r="M9" s="217" t="n">
        <f aca="false">M10+M11+M12+M13+M14+M15+M16</f>
        <v>216.9</v>
      </c>
      <c r="N9" s="213" t="n">
        <f aca="false">M9/K9*100</f>
        <v>100.277392510402</v>
      </c>
      <c r="O9" s="217" t="n">
        <f aca="false">O10+O11+O12+O13+O14+O15+O16</f>
        <v>217.6</v>
      </c>
      <c r="P9" s="214" t="n">
        <f aca="false">O9/K9*100</f>
        <v>100.601017105871</v>
      </c>
    </row>
    <row r="10" customFormat="false" ht="32.25" hidden="false" customHeight="true" outlineLevel="0" collapsed="false">
      <c r="A10" s="218" t="s">
        <v>290</v>
      </c>
      <c r="B10" s="211" t="s">
        <v>286</v>
      </c>
      <c r="C10" s="217" t="n">
        <v>51</v>
      </c>
      <c r="D10" s="212" t="n">
        <v>46.9</v>
      </c>
      <c r="E10" s="212" t="n">
        <v>47</v>
      </c>
      <c r="F10" s="212" t="n">
        <f aca="false">E10/D10*100</f>
        <v>100.213219616205</v>
      </c>
      <c r="G10" s="212" t="n">
        <v>47.2</v>
      </c>
      <c r="H10" s="213" t="n">
        <f aca="false">G10/E10*100</f>
        <v>100.425531914894</v>
      </c>
      <c r="I10" s="212" t="n">
        <v>47.3</v>
      </c>
      <c r="J10" s="213" t="n">
        <f aca="false">I10/G10*100</f>
        <v>100.21186440678</v>
      </c>
      <c r="K10" s="212" t="n">
        <v>47.4</v>
      </c>
      <c r="L10" s="213" t="n">
        <f aca="false">K10/I10*100</f>
        <v>100.211416490486</v>
      </c>
      <c r="M10" s="212" t="n">
        <v>47.5</v>
      </c>
      <c r="N10" s="213" t="n">
        <f aca="false">M10/K10*100</f>
        <v>100.210970464135</v>
      </c>
      <c r="O10" s="212" t="n">
        <v>47.7</v>
      </c>
      <c r="P10" s="214" t="n">
        <f aca="false">O10/K10*100</f>
        <v>100.632911392405</v>
      </c>
    </row>
    <row r="11" customFormat="false" ht="18.75" hidden="false" customHeight="true" outlineLevel="0" collapsed="false">
      <c r="A11" s="216" t="s">
        <v>203</v>
      </c>
      <c r="B11" s="219" t="s">
        <v>286</v>
      </c>
      <c r="C11" s="217" t="n">
        <v>19.9</v>
      </c>
      <c r="D11" s="212" t="n">
        <v>21.2</v>
      </c>
      <c r="E11" s="212" t="n">
        <v>21.3</v>
      </c>
      <c r="F11" s="212" t="n">
        <f aca="false">E11/D11*100</f>
        <v>100.471698113208</v>
      </c>
      <c r="G11" s="212" t="n">
        <v>21.4</v>
      </c>
      <c r="H11" s="213" t="n">
        <f aca="false">G11/E11*100</f>
        <v>100.469483568075</v>
      </c>
      <c r="I11" s="212" t="n">
        <v>21.5</v>
      </c>
      <c r="J11" s="213" t="n">
        <f aca="false">I11/G11*100</f>
        <v>100.467289719626</v>
      </c>
      <c r="K11" s="212" t="n">
        <v>21.6</v>
      </c>
      <c r="L11" s="213" t="n">
        <f aca="false">K11/I11*100</f>
        <v>100.46511627907</v>
      </c>
      <c r="M11" s="212" t="n">
        <v>21.7</v>
      </c>
      <c r="N11" s="213" t="n">
        <f aca="false">M11/K11*100</f>
        <v>100.462962962963</v>
      </c>
      <c r="O11" s="212" t="n">
        <v>21.8</v>
      </c>
      <c r="P11" s="214" t="n">
        <f aca="false">O11/K11*100</f>
        <v>100.925925925926</v>
      </c>
    </row>
    <row r="12" customFormat="false" ht="21" hidden="false" customHeight="true" outlineLevel="0" collapsed="false">
      <c r="A12" s="216" t="s">
        <v>204</v>
      </c>
      <c r="B12" s="219" t="s">
        <v>286</v>
      </c>
      <c r="C12" s="217" t="n">
        <v>6.6</v>
      </c>
      <c r="D12" s="212" t="n">
        <v>6.2</v>
      </c>
      <c r="E12" s="212" t="n">
        <v>6.3</v>
      </c>
      <c r="F12" s="212" t="n">
        <f aca="false">E12/D12*100</f>
        <v>101.612903225806</v>
      </c>
      <c r="G12" s="212" t="n">
        <v>6.4</v>
      </c>
      <c r="H12" s="213" t="n">
        <f aca="false">G12/E12*100</f>
        <v>101.587301587302</v>
      </c>
      <c r="I12" s="212" t="n">
        <v>6.5</v>
      </c>
      <c r="J12" s="213" t="n">
        <f aca="false">I12/G12*100</f>
        <v>101.5625</v>
      </c>
      <c r="K12" s="212" t="n">
        <v>6.6</v>
      </c>
      <c r="L12" s="213" t="n">
        <f aca="false">K12/I12*100</f>
        <v>101.538461538462</v>
      </c>
      <c r="M12" s="212" t="n">
        <v>6.7</v>
      </c>
      <c r="N12" s="213" t="n">
        <f aca="false">M12/K12*100</f>
        <v>101.515151515152</v>
      </c>
      <c r="O12" s="212" t="n">
        <v>6.8</v>
      </c>
      <c r="P12" s="214" t="n">
        <f aca="false">O12/K12*100</f>
        <v>103.030303030303</v>
      </c>
    </row>
    <row r="13" customFormat="false" ht="49.5" hidden="false" customHeight="true" outlineLevel="0" collapsed="false">
      <c r="A13" s="216" t="s">
        <v>291</v>
      </c>
      <c r="B13" s="219" t="s">
        <v>286</v>
      </c>
      <c r="C13" s="217" t="n">
        <v>23.3</v>
      </c>
      <c r="D13" s="212" t="n">
        <v>26</v>
      </c>
      <c r="E13" s="212" t="n">
        <v>26.2</v>
      </c>
      <c r="F13" s="212" t="n">
        <f aca="false">E13/D13*100</f>
        <v>100.769230769231</v>
      </c>
      <c r="G13" s="212" t="n">
        <v>26.3</v>
      </c>
      <c r="H13" s="213" t="n">
        <f aca="false">G13/E13*100</f>
        <v>100.381679389313</v>
      </c>
      <c r="I13" s="212" t="n">
        <v>26.4</v>
      </c>
      <c r="J13" s="213" t="n">
        <f aca="false">I13/G13*100</f>
        <v>100.380228136882</v>
      </c>
      <c r="K13" s="212" t="n">
        <v>26.5</v>
      </c>
      <c r="L13" s="213" t="n">
        <f aca="false">K13/I13*100</f>
        <v>100.378787878788</v>
      </c>
      <c r="M13" s="212" t="n">
        <v>26.6</v>
      </c>
      <c r="N13" s="213" t="n">
        <f aca="false">M13/K13*100</f>
        <v>100.377358490566</v>
      </c>
      <c r="O13" s="212" t="n">
        <v>26.7</v>
      </c>
      <c r="P13" s="214" t="n">
        <f aca="false">O13/K13*100</f>
        <v>100.754716981132</v>
      </c>
    </row>
    <row r="14" customFormat="false" ht="20.25" hidden="false" customHeight="true" outlineLevel="0" collapsed="false">
      <c r="A14" s="218" t="s">
        <v>292</v>
      </c>
      <c r="B14" s="219" t="s">
        <v>286</v>
      </c>
      <c r="C14" s="217" t="n">
        <v>21.8</v>
      </c>
      <c r="D14" s="212" t="n">
        <v>21.3</v>
      </c>
      <c r="E14" s="212" t="n">
        <v>21.4</v>
      </c>
      <c r="F14" s="212" t="n">
        <f aca="false">E14/D14*100</f>
        <v>100.469483568075</v>
      </c>
      <c r="G14" s="212" t="n">
        <v>21.5</v>
      </c>
      <c r="H14" s="213" t="n">
        <f aca="false">G14/E14*100</f>
        <v>100.467289719626</v>
      </c>
      <c r="I14" s="212" t="n">
        <v>21.6</v>
      </c>
      <c r="J14" s="213" t="n">
        <f aca="false">I14/G14*100</f>
        <v>100.46511627907</v>
      </c>
      <c r="K14" s="212" t="n">
        <v>21.7</v>
      </c>
      <c r="L14" s="213" t="n">
        <f aca="false">K14/I14*100</f>
        <v>100.462962962963</v>
      </c>
      <c r="M14" s="212" t="n">
        <v>21.8</v>
      </c>
      <c r="N14" s="213" t="n">
        <f aca="false">M14/K14*100</f>
        <v>100.460829493088</v>
      </c>
      <c r="O14" s="212" t="n">
        <v>21.9</v>
      </c>
      <c r="P14" s="214" t="n">
        <f aca="false">O14/K14*100</f>
        <v>100.921658986175</v>
      </c>
    </row>
    <row r="15" customFormat="false" ht="18" hidden="false" customHeight="true" outlineLevel="0" collapsed="false">
      <c r="A15" s="218"/>
      <c r="B15" s="219"/>
      <c r="C15" s="217"/>
      <c r="D15" s="212"/>
      <c r="E15" s="212"/>
      <c r="F15" s="212"/>
      <c r="G15" s="212"/>
      <c r="H15" s="213"/>
      <c r="I15" s="212"/>
      <c r="J15" s="213"/>
      <c r="K15" s="212"/>
      <c r="L15" s="213"/>
      <c r="M15" s="212"/>
      <c r="N15" s="213"/>
      <c r="O15" s="212"/>
      <c r="P15" s="214"/>
    </row>
    <row r="16" customFormat="false" ht="17.25" hidden="false" customHeight="true" outlineLevel="0" collapsed="false">
      <c r="A16" s="218" t="s">
        <v>293</v>
      </c>
      <c r="B16" s="219" t="s">
        <v>286</v>
      </c>
      <c r="C16" s="217" t="n">
        <v>91.1</v>
      </c>
      <c r="D16" s="212" t="n">
        <v>92.1</v>
      </c>
      <c r="E16" s="212" t="n">
        <v>92.2</v>
      </c>
      <c r="F16" s="212" t="n">
        <f aca="false">E16/D16*100</f>
        <v>100.108577633008</v>
      </c>
      <c r="G16" s="212" t="n">
        <v>92.3</v>
      </c>
      <c r="H16" s="213" t="n">
        <f aca="false">G16/E16*100</f>
        <v>100.108459869848</v>
      </c>
      <c r="I16" s="212" t="n">
        <v>92.4</v>
      </c>
      <c r="J16" s="213" t="n">
        <f aca="false">I16/G16*100</f>
        <v>100.108342361864</v>
      </c>
      <c r="K16" s="212" t="n">
        <v>92.5</v>
      </c>
      <c r="L16" s="213" t="n">
        <f aca="false">K16/I16*100</f>
        <v>100.108225108225</v>
      </c>
      <c r="M16" s="212" t="n">
        <v>92.6</v>
      </c>
      <c r="N16" s="213" t="n">
        <f aca="false">M16/K16*100</f>
        <v>100.108108108108</v>
      </c>
      <c r="O16" s="212" t="n">
        <v>92.7</v>
      </c>
      <c r="P16" s="214" t="n">
        <f aca="false">O16/K16*100</f>
        <v>100.216216216216</v>
      </c>
    </row>
    <row r="17" customFormat="false" ht="29.25" hidden="false" customHeight="true" outlineLevel="0" collapsed="false">
      <c r="A17" s="216" t="s">
        <v>294</v>
      </c>
      <c r="B17" s="219" t="s">
        <v>286</v>
      </c>
      <c r="C17" s="217" t="n">
        <v>132.6</v>
      </c>
      <c r="D17" s="212" t="n">
        <v>117.5</v>
      </c>
      <c r="E17" s="212" t="n">
        <v>117.2</v>
      </c>
      <c r="F17" s="212" t="n">
        <f aca="false">E17/D17*100</f>
        <v>99.7446808510638</v>
      </c>
      <c r="G17" s="212" t="n">
        <v>117</v>
      </c>
      <c r="H17" s="213" t="n">
        <f aca="false">G17/E17*100</f>
        <v>99.8293515358362</v>
      </c>
      <c r="I17" s="212" t="n">
        <v>116.7</v>
      </c>
      <c r="J17" s="213" t="n">
        <f aca="false">I17/G17*100</f>
        <v>99.7435897435898</v>
      </c>
      <c r="K17" s="212" t="n">
        <v>116.4</v>
      </c>
      <c r="L17" s="213" t="n">
        <f aca="false">K17/I17*100</f>
        <v>99.7429305912596</v>
      </c>
      <c r="M17" s="212" t="n">
        <v>116.1</v>
      </c>
      <c r="N17" s="213" t="n">
        <f aca="false">M17/K17*100</f>
        <v>99.7422680412371</v>
      </c>
      <c r="O17" s="212" t="n">
        <v>115.9</v>
      </c>
      <c r="P17" s="214" t="n">
        <f aca="false">O17/K17*100</f>
        <v>99.5704467353952</v>
      </c>
    </row>
    <row r="18" customFormat="false" ht="18.75" hidden="false" customHeight="true" outlineLevel="0" collapsed="false">
      <c r="A18" s="220" t="s">
        <v>295</v>
      </c>
      <c r="B18" s="219" t="s">
        <v>286</v>
      </c>
      <c r="C18" s="217" t="n">
        <v>19.9</v>
      </c>
      <c r="D18" s="212" t="n">
        <v>18.3</v>
      </c>
      <c r="E18" s="212" t="n">
        <v>18</v>
      </c>
      <c r="F18" s="212" t="n">
        <f aca="false">E18/D18*100</f>
        <v>98.3606557377049</v>
      </c>
      <c r="G18" s="212" t="n">
        <v>17.6</v>
      </c>
      <c r="H18" s="213" t="n">
        <f aca="false">G18/E18*100</f>
        <v>97.7777777777778</v>
      </c>
      <c r="I18" s="212" t="n">
        <v>17.2</v>
      </c>
      <c r="J18" s="213" t="n">
        <f aca="false">I18/G18*100</f>
        <v>97.7272727272727</v>
      </c>
      <c r="K18" s="212" t="n">
        <v>16.9</v>
      </c>
      <c r="L18" s="213" t="n">
        <f aca="false">K18/I18*100</f>
        <v>98.2558139534884</v>
      </c>
      <c r="M18" s="212" t="n">
        <v>16.5</v>
      </c>
      <c r="N18" s="213" t="n">
        <f aca="false">M18/K18*100</f>
        <v>97.6331360946746</v>
      </c>
      <c r="O18" s="212" t="n">
        <v>16</v>
      </c>
      <c r="P18" s="214" t="n">
        <f aca="false">O18/K18*100</f>
        <v>94.6745562130178</v>
      </c>
    </row>
    <row r="19" customFormat="false" ht="18.75" hidden="false" customHeight="true" outlineLevel="0" collapsed="false">
      <c r="A19" s="221" t="s">
        <v>296</v>
      </c>
      <c r="B19" s="222" t="s">
        <v>297</v>
      </c>
      <c r="C19" s="223" t="n">
        <f aca="false">C18/C7*100</f>
        <v>5.43418896777717</v>
      </c>
      <c r="D19" s="223" t="n">
        <f aca="false">D18/D7*100</f>
        <v>5.23455377574371</v>
      </c>
      <c r="E19" s="223" t="n">
        <f aca="false">E18/E7*100</f>
        <v>5.1487414187643</v>
      </c>
      <c r="F19" s="223"/>
      <c r="G19" s="223" t="n">
        <f aca="false">G18/G7*100</f>
        <v>5.0328853302831</v>
      </c>
      <c r="H19" s="223"/>
      <c r="I19" s="223" t="n">
        <f aca="false">I18/I7*100</f>
        <v>4.91990846681922</v>
      </c>
      <c r="J19" s="223"/>
      <c r="K19" s="223" t="n">
        <f aca="false">K18/K7*100</f>
        <v>4.83409610983982</v>
      </c>
      <c r="L19" s="223"/>
      <c r="M19" s="223" t="n">
        <f aca="false">M18/M7*100</f>
        <v>4.72103004291846</v>
      </c>
      <c r="N19" s="223"/>
      <c r="O19" s="223" t="n">
        <f aca="false">O18/O7*100</f>
        <v>4.57796852646638</v>
      </c>
      <c r="P19" s="224"/>
    </row>
    <row r="20" customFormat="false" ht="15.75" hidden="false" customHeight="false" outlineLevel="0" collapsed="false">
      <c r="A20" s="225"/>
      <c r="B20" s="226"/>
      <c r="C20" s="227"/>
      <c r="D20" s="227"/>
      <c r="E20" s="228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</row>
    <row r="21" s="229" customFormat="true" ht="15.75" hidden="false" customHeight="false" outlineLevel="0" collapsed="false">
      <c r="A21" s="229" t="s">
        <v>298</v>
      </c>
      <c r="C21" s="230"/>
      <c r="D21" s="230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</row>
    <row r="22" customFormat="false" ht="15.75" hidden="false" customHeight="false" outlineLevel="0" collapsed="false">
      <c r="A22" s="232"/>
      <c r="B22" s="233"/>
      <c r="C22" s="233"/>
      <c r="D22" s="233"/>
      <c r="E22" s="233"/>
      <c r="F22" s="233"/>
      <c r="G22" s="233"/>
      <c r="H22" s="233"/>
      <c r="I22" s="234"/>
      <c r="J22" s="234"/>
      <c r="K22" s="234"/>
      <c r="L22" s="234"/>
    </row>
    <row r="23" customFormat="false" ht="15.75" hidden="false" customHeight="false" outlineLevel="0" collapsed="false">
      <c r="A23" s="235"/>
      <c r="B23" s="233"/>
      <c r="C23" s="233"/>
      <c r="D23" s="233"/>
      <c r="E23" s="233"/>
      <c r="F23" s="233"/>
      <c r="G23" s="233"/>
      <c r="H23" s="233"/>
      <c r="K23" s="236"/>
      <c r="L23" s="236"/>
      <c r="M23" s="236"/>
    </row>
    <row r="24" customFormat="false" ht="15.75" hidden="false" customHeight="false" outlineLevel="0" collapsed="false">
      <c r="A24" s="235"/>
      <c r="B24" s="235"/>
      <c r="C24" s="235"/>
      <c r="D24" s="237"/>
      <c r="E24" s="237"/>
      <c r="F24" s="237"/>
      <c r="G24" s="237"/>
      <c r="H24" s="237"/>
    </row>
    <row r="25" customFormat="false" ht="15.75" hidden="false" customHeight="false" outlineLevel="0" collapsed="false">
      <c r="A25" s="238"/>
      <c r="B25" s="238"/>
      <c r="C25" s="238"/>
      <c r="D25" s="235"/>
      <c r="E25" s="235"/>
      <c r="F25" s="235"/>
      <c r="G25" s="235"/>
      <c r="H25" s="235"/>
    </row>
    <row r="26" customFormat="false" ht="15.75" hidden="false" customHeight="false" outlineLevel="0" collapsed="false">
      <c r="A26" s="229"/>
    </row>
  </sheetData>
  <mergeCells count="29">
    <mergeCell ref="G1:H1"/>
    <mergeCell ref="N2:P2"/>
    <mergeCell ref="A3:A4"/>
    <mergeCell ref="B3:B4"/>
    <mergeCell ref="C3:C4"/>
    <mergeCell ref="D3:D4"/>
    <mergeCell ref="E3:E4"/>
    <mergeCell ref="F3:F4"/>
    <mergeCell ref="G3:P3"/>
    <mergeCell ref="A5:P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22:H22"/>
    <mergeCell ref="B23:H23"/>
    <mergeCell ref="K23:M23"/>
  </mergeCells>
  <printOptions headings="false" gridLines="false" gridLinesSet="true" horizontalCentered="true" verticalCentered="false"/>
  <pageMargins left="0.196527777777778" right="0.240277777777778" top="0.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774"/>
  <sheetViews>
    <sheetView showFormulas="false" showGridLines="true" showRowColHeaders="true" showZeros="true" rightToLeft="false" tabSelected="false" showOutlineSymbols="true" defaultGridColor="true" view="pageBreakPreview" topLeftCell="A7" colorId="64" zoomScale="51" zoomScaleNormal="100" zoomScalePageLayoutView="51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9" width="62.14"/>
    <col collapsed="false" customWidth="true" hidden="false" outlineLevel="0" max="2" min="2" style="239" width="11.85"/>
    <col collapsed="false" customWidth="true" hidden="false" outlineLevel="0" max="5" min="3" style="239" width="23.14"/>
    <col collapsed="false" customWidth="true" hidden="false" outlineLevel="0" max="6" min="6" style="239" width="16.99"/>
    <col collapsed="false" customWidth="true" hidden="false" outlineLevel="0" max="7" min="7" style="239" width="17.7"/>
    <col collapsed="false" customWidth="true" hidden="false" outlineLevel="0" max="8" min="8" style="239" width="18.7"/>
    <col collapsed="false" customWidth="true" hidden="false" outlineLevel="0" max="9" min="9" style="239" width="14.7"/>
    <col collapsed="false" customWidth="true" hidden="false" outlineLevel="0" max="10" min="10" style="239" width="17.28"/>
    <col collapsed="false" customWidth="true" hidden="false" outlineLevel="0" max="11" min="11" style="239" width="15.99"/>
    <col collapsed="false" customWidth="true" hidden="false" outlineLevel="0" max="12" min="12" style="239" width="11.13"/>
    <col collapsed="false" customWidth="true" hidden="false" outlineLevel="0" max="13" min="13" style="239" width="14.28"/>
    <col collapsed="false" customWidth="true" hidden="false" outlineLevel="0" max="14" min="14" style="239" width="12.42"/>
    <col collapsed="false" customWidth="true" hidden="false" outlineLevel="0" max="15" min="15" style="239" width="13.7"/>
    <col collapsed="false" customWidth="true" hidden="false" outlineLevel="0" max="16" min="16" style="239" width="10.99"/>
    <col collapsed="false" customWidth="false" hidden="false" outlineLevel="0" max="257" min="17" style="239" width="9.14"/>
  </cols>
  <sheetData>
    <row r="1" customFormat="false" ht="25.5" hidden="false" customHeight="true" outlineLevel="0" collapsed="false">
      <c r="A1" s="239" t="s">
        <v>299</v>
      </c>
      <c r="B1" s="240"/>
      <c r="H1" s="241" t="s">
        <v>300</v>
      </c>
    </row>
    <row r="2" customFormat="false" ht="30" hidden="false" customHeight="true" outlineLevel="0" collapsed="false">
      <c r="A2" s="242" t="s">
        <v>301</v>
      </c>
      <c r="B2" s="243" t="s">
        <v>302</v>
      </c>
      <c r="C2" s="244"/>
      <c r="D2" s="244"/>
      <c r="E2" s="244"/>
      <c r="F2" s="245" t="s">
        <v>303</v>
      </c>
      <c r="G2" s="246" t="s">
        <v>304</v>
      </c>
      <c r="H2" s="246"/>
      <c r="I2" s="246"/>
      <c r="J2" s="246"/>
      <c r="K2" s="246"/>
      <c r="L2" s="246"/>
      <c r="M2" s="246"/>
      <c r="N2" s="246"/>
      <c r="O2" s="246"/>
      <c r="P2" s="246"/>
    </row>
    <row r="3" customFormat="false" ht="267.75" hidden="false" customHeight="true" outlineLevel="0" collapsed="false">
      <c r="A3" s="242"/>
      <c r="B3" s="243"/>
      <c r="C3" s="247" t="s">
        <v>305</v>
      </c>
      <c r="D3" s="247" t="s">
        <v>306</v>
      </c>
      <c r="E3" s="247" t="s">
        <v>307</v>
      </c>
      <c r="F3" s="245"/>
      <c r="G3" s="248" t="s">
        <v>308</v>
      </c>
      <c r="H3" s="249" t="s">
        <v>303</v>
      </c>
      <c r="I3" s="248" t="s">
        <v>65</v>
      </c>
      <c r="J3" s="249" t="s">
        <v>303</v>
      </c>
      <c r="K3" s="248" t="s">
        <v>66</v>
      </c>
      <c r="L3" s="249" t="s">
        <v>303</v>
      </c>
      <c r="M3" s="248" t="s">
        <v>67</v>
      </c>
      <c r="N3" s="249" t="s">
        <v>303</v>
      </c>
      <c r="O3" s="250" t="s">
        <v>309</v>
      </c>
      <c r="P3" s="251" t="s">
        <v>303</v>
      </c>
    </row>
    <row r="4" customFormat="false" ht="17.25" hidden="false" customHeight="true" outlineLevel="0" collapsed="false">
      <c r="A4" s="252" t="s">
        <v>310</v>
      </c>
      <c r="B4" s="253"/>
      <c r="C4" s="254"/>
      <c r="D4" s="254"/>
      <c r="E4" s="254"/>
      <c r="F4" s="254"/>
      <c r="G4" s="254"/>
      <c r="H4" s="249"/>
      <c r="I4" s="254"/>
      <c r="J4" s="249"/>
      <c r="K4" s="254"/>
      <c r="L4" s="249"/>
      <c r="M4" s="255"/>
      <c r="N4" s="249"/>
      <c r="O4" s="255"/>
      <c r="P4" s="251"/>
    </row>
    <row r="5" customFormat="false" ht="26.25" hidden="false" customHeight="true" outlineLevel="0" collapsed="false">
      <c r="A5" s="256" t="s">
        <v>311</v>
      </c>
      <c r="B5" s="257" t="s">
        <v>312</v>
      </c>
      <c r="C5" s="258" t="n">
        <v>91</v>
      </c>
      <c r="D5" s="259" t="n">
        <v>91.6</v>
      </c>
      <c r="E5" s="259" t="n">
        <v>92.4</v>
      </c>
      <c r="F5" s="258" t="n">
        <f aca="false">(E5/D5*100)-100</f>
        <v>0.873362445414855</v>
      </c>
      <c r="G5" s="259" t="n">
        <v>92.3</v>
      </c>
      <c r="H5" s="258" t="n">
        <f aca="false">(G5/E5*100)-100</f>
        <v>-0.108225108225113</v>
      </c>
      <c r="I5" s="259" t="n">
        <v>92.1</v>
      </c>
      <c r="J5" s="258" t="n">
        <f aca="false">(I5/G5*100)-100</f>
        <v>-0.216684723726985</v>
      </c>
      <c r="K5" s="259" t="n">
        <v>91.8</v>
      </c>
      <c r="L5" s="258" t="n">
        <f aca="false">(K5/I5*100)-100</f>
        <v>-0.325732899022796</v>
      </c>
      <c r="M5" s="259" t="n">
        <v>91.5</v>
      </c>
      <c r="N5" s="258" t="n">
        <f aca="false">(M5/K5*100)-100</f>
        <v>-0.326797385620921</v>
      </c>
      <c r="O5" s="259" t="n">
        <v>91.1</v>
      </c>
      <c r="P5" s="258" t="n">
        <f aca="false">(O5/M5*100)-100</f>
        <v>-0.437158469945359</v>
      </c>
    </row>
    <row r="6" customFormat="false" ht="36.75" hidden="false" customHeight="true" outlineLevel="0" collapsed="false">
      <c r="A6" s="260" t="s">
        <v>313</v>
      </c>
      <c r="B6" s="261" t="s">
        <v>312</v>
      </c>
      <c r="C6" s="262" t="n">
        <v>92.1</v>
      </c>
      <c r="D6" s="263" t="n">
        <v>92.8</v>
      </c>
      <c r="E6" s="259" t="n">
        <v>93.5</v>
      </c>
      <c r="F6" s="258" t="n">
        <f aca="false">(E6/D6*100)-100</f>
        <v>0.754310344827587</v>
      </c>
      <c r="G6" s="263" t="n">
        <v>93.5</v>
      </c>
      <c r="H6" s="258" t="n">
        <f aca="false">(G6/E6*100)-100</f>
        <v>0</v>
      </c>
      <c r="I6" s="263" t="n">
        <v>93.3</v>
      </c>
      <c r="J6" s="258" t="n">
        <f aca="false">(I6/G6*100)-100</f>
        <v>-0.213903743315512</v>
      </c>
      <c r="K6" s="263" t="n">
        <v>93.1</v>
      </c>
      <c r="L6" s="258" t="n">
        <f aca="false">(K6/I6*100)-100</f>
        <v>-0.214362272240081</v>
      </c>
      <c r="M6" s="263" t="n">
        <v>93</v>
      </c>
      <c r="N6" s="258" t="n">
        <f aca="false">(M6/K6*100)-100</f>
        <v>-0.107411385606866</v>
      </c>
      <c r="O6" s="263" t="n">
        <v>93</v>
      </c>
      <c r="P6" s="258" t="n">
        <f aca="false">(O6/M6*100)-100</f>
        <v>0</v>
      </c>
    </row>
    <row r="7" customFormat="false" ht="34.5" hidden="false" customHeight="true" outlineLevel="0" collapsed="false">
      <c r="A7" s="260" t="s">
        <v>314</v>
      </c>
      <c r="B7" s="261" t="s">
        <v>312</v>
      </c>
      <c r="C7" s="262" t="n">
        <f aca="false">C8+C9+C10</f>
        <v>30.7</v>
      </c>
      <c r="D7" s="263" t="n">
        <f aca="false">D8+D9+D10</f>
        <v>29.8</v>
      </c>
      <c r="E7" s="263" t="n">
        <f aca="false">E8+E9+E10</f>
        <v>29.8</v>
      </c>
      <c r="F7" s="258" t="n">
        <f aca="false">(E7/D7*100)-100</f>
        <v>0</v>
      </c>
      <c r="G7" s="263" t="n">
        <f aca="false">G8+G9+G10</f>
        <v>29.9</v>
      </c>
      <c r="H7" s="258" t="n">
        <f aca="false">(G7/E7*100)-100</f>
        <v>0.335570469798668</v>
      </c>
      <c r="I7" s="263" t="n">
        <f aca="false">I8+I9+I10</f>
        <v>29.9</v>
      </c>
      <c r="J7" s="258" t="n">
        <f aca="false">(I7/G7*100)-100</f>
        <v>0</v>
      </c>
      <c r="K7" s="263" t="n">
        <f aca="false">K8+K9+K10</f>
        <v>29.9</v>
      </c>
      <c r="L7" s="258" t="n">
        <f aca="false">(K7/I7*100)-100</f>
        <v>0</v>
      </c>
      <c r="M7" s="263" t="n">
        <f aca="false">M8+M9+M10</f>
        <v>29.9</v>
      </c>
      <c r="N7" s="258" t="n">
        <f aca="false">(M7/K7*100)-100</f>
        <v>0</v>
      </c>
      <c r="O7" s="263" t="n">
        <f aca="false">O8+O9+O10</f>
        <v>29.9</v>
      </c>
      <c r="P7" s="258" t="n">
        <f aca="false">(O7/M7*100)-100</f>
        <v>0</v>
      </c>
    </row>
    <row r="8" customFormat="false" ht="26.25" hidden="false" customHeight="true" outlineLevel="0" collapsed="false">
      <c r="A8" s="260" t="s">
        <v>315</v>
      </c>
      <c r="B8" s="261" t="s">
        <v>312</v>
      </c>
      <c r="C8" s="262" t="n">
        <v>22.3</v>
      </c>
      <c r="D8" s="263" t="n">
        <v>21.9</v>
      </c>
      <c r="E8" s="259" t="n">
        <v>21.9</v>
      </c>
      <c r="F8" s="258" t="n">
        <f aca="false">(E8/D8*100)-100</f>
        <v>0</v>
      </c>
      <c r="G8" s="263" t="n">
        <v>21.9</v>
      </c>
      <c r="H8" s="258" t="n">
        <f aca="false">(G8/E8*100)-100</f>
        <v>0</v>
      </c>
      <c r="I8" s="263" t="n">
        <v>21.9</v>
      </c>
      <c r="J8" s="258" t="n">
        <f aca="false">(I8/G8*100)-100</f>
        <v>0</v>
      </c>
      <c r="K8" s="263" t="n">
        <v>21.9</v>
      </c>
      <c r="L8" s="258" t="n">
        <f aca="false">(K8/I8*100)-100</f>
        <v>0</v>
      </c>
      <c r="M8" s="263" t="n">
        <v>21.9</v>
      </c>
      <c r="N8" s="258" t="n">
        <f aca="false">(M8/K8*100)-100</f>
        <v>0</v>
      </c>
      <c r="O8" s="263" t="n">
        <v>21.9</v>
      </c>
      <c r="P8" s="258" t="n">
        <f aca="false">(O8/M8*100)-100</f>
        <v>0</v>
      </c>
    </row>
    <row r="9" customFormat="false" ht="24" hidden="false" customHeight="true" outlineLevel="0" collapsed="false">
      <c r="A9" s="260" t="s">
        <v>316</v>
      </c>
      <c r="B9" s="261" t="s">
        <v>312</v>
      </c>
      <c r="C9" s="262" t="n">
        <v>7.9</v>
      </c>
      <c r="D9" s="263" t="n">
        <v>7.4</v>
      </c>
      <c r="E9" s="259" t="n">
        <v>7.4</v>
      </c>
      <c r="F9" s="258" t="n">
        <f aca="false">(E9/D9*100)-100</f>
        <v>0</v>
      </c>
      <c r="G9" s="263" t="n">
        <v>7.5</v>
      </c>
      <c r="H9" s="258" t="n">
        <f aca="false">(G9/E9*100)-100</f>
        <v>1.35135135135134</v>
      </c>
      <c r="I9" s="263" t="n">
        <v>7.5</v>
      </c>
      <c r="J9" s="258" t="n">
        <f aca="false">(I9/G9*100)-100</f>
        <v>0</v>
      </c>
      <c r="K9" s="263" t="n">
        <v>7.5</v>
      </c>
      <c r="L9" s="258" t="n">
        <f aca="false">(K9/I9*100)-100</f>
        <v>0</v>
      </c>
      <c r="M9" s="263" t="n">
        <v>7.5</v>
      </c>
      <c r="N9" s="258" t="n">
        <f aca="false">(M9/K9*100)-100</f>
        <v>0</v>
      </c>
      <c r="O9" s="263" t="n">
        <v>7.5</v>
      </c>
      <c r="P9" s="258" t="n">
        <f aca="false">(O9/M9*100)-100</f>
        <v>0</v>
      </c>
    </row>
    <row r="10" customFormat="false" ht="19.5" hidden="false" customHeight="true" outlineLevel="0" collapsed="false">
      <c r="A10" s="260" t="s">
        <v>317</v>
      </c>
      <c r="B10" s="261" t="s">
        <v>312</v>
      </c>
      <c r="C10" s="262" t="n">
        <v>0.5</v>
      </c>
      <c r="D10" s="263" t="n">
        <v>0.5</v>
      </c>
      <c r="E10" s="259" t="n">
        <v>0.5</v>
      </c>
      <c r="F10" s="258" t="n">
        <f aca="false">(E10/D10*100)-100</f>
        <v>0</v>
      </c>
      <c r="G10" s="263" t="n">
        <v>0.5</v>
      </c>
      <c r="H10" s="258" t="n">
        <f aca="false">(G10/E10*100)-100</f>
        <v>0</v>
      </c>
      <c r="I10" s="263" t="n">
        <v>0.5</v>
      </c>
      <c r="J10" s="258" t="n">
        <f aca="false">(I10/G10*100)-100</f>
        <v>0</v>
      </c>
      <c r="K10" s="263" t="n">
        <v>0.5</v>
      </c>
      <c r="L10" s="258" t="n">
        <f aca="false">(K10/I10*100)-100</f>
        <v>0</v>
      </c>
      <c r="M10" s="263" t="n">
        <v>0.5</v>
      </c>
      <c r="N10" s="258" t="n">
        <f aca="false">(M10/K10*100)-100</f>
        <v>0</v>
      </c>
      <c r="O10" s="263" t="n">
        <v>0.5</v>
      </c>
      <c r="P10" s="258" t="n">
        <f aca="false">(O10/M10*100)-100</f>
        <v>0</v>
      </c>
    </row>
    <row r="11" customFormat="false" ht="39" hidden="false" customHeight="true" outlineLevel="0" collapsed="false">
      <c r="A11" s="260" t="s">
        <v>318</v>
      </c>
      <c r="B11" s="261" t="s">
        <v>312</v>
      </c>
      <c r="C11" s="262" t="n">
        <v>60.2</v>
      </c>
      <c r="D11" s="263" t="n">
        <v>57.7</v>
      </c>
      <c r="E11" s="259" t="n">
        <v>56.2</v>
      </c>
      <c r="F11" s="258" t="n">
        <f aca="false">(E11/D11*100)-100</f>
        <v>-2.59965337954939</v>
      </c>
      <c r="G11" s="263" t="n">
        <v>56</v>
      </c>
      <c r="H11" s="258" t="n">
        <f aca="false">(G11/E11*100)-100</f>
        <v>-0.355871886121008</v>
      </c>
      <c r="I11" s="263" t="n">
        <v>55.7</v>
      </c>
      <c r="J11" s="258" t="n">
        <f aca="false">(I11/G11*100)-100</f>
        <v>-0.535714285714278</v>
      </c>
      <c r="K11" s="263" t="n">
        <v>55.3</v>
      </c>
      <c r="L11" s="258" t="n">
        <f aca="false">(K11/I11*100)-100</f>
        <v>-0.718132854578101</v>
      </c>
      <c r="M11" s="263" t="n">
        <v>55.2</v>
      </c>
      <c r="N11" s="258" t="n">
        <f aca="false">(M11/K11*100)-100</f>
        <v>-0.180831826401445</v>
      </c>
      <c r="O11" s="263" t="n">
        <v>55</v>
      </c>
      <c r="P11" s="258" t="n">
        <f aca="false">(O11/M11*100)-100</f>
        <v>-0.362318840579718</v>
      </c>
    </row>
    <row r="12" customFormat="false" ht="93" hidden="false" customHeight="true" outlineLevel="0" collapsed="false">
      <c r="A12" s="260" t="s">
        <v>319</v>
      </c>
      <c r="B12" s="261" t="s">
        <v>312</v>
      </c>
      <c r="C12" s="264" t="n">
        <v>1.1</v>
      </c>
      <c r="D12" s="265" t="n">
        <v>1</v>
      </c>
      <c r="E12" s="266" t="n">
        <v>0.9</v>
      </c>
      <c r="F12" s="258" t="n">
        <f aca="false">(E12/D12*100)-100</f>
        <v>-10</v>
      </c>
      <c r="G12" s="263" t="n">
        <v>1</v>
      </c>
      <c r="H12" s="258" t="n">
        <f aca="false">(G12/E12*100)-100</f>
        <v>11.1111111111111</v>
      </c>
      <c r="I12" s="263" t="n">
        <v>1</v>
      </c>
      <c r="J12" s="258" t="n">
        <f aca="false">(I12/G12*100)-100</f>
        <v>0</v>
      </c>
      <c r="K12" s="263" t="n">
        <v>1</v>
      </c>
      <c r="L12" s="258" t="n">
        <f aca="false">(K12/I12*100)-100</f>
        <v>0</v>
      </c>
      <c r="M12" s="263" t="n">
        <v>1</v>
      </c>
      <c r="N12" s="258" t="n">
        <f aca="false">(M12/K12*100)-100</f>
        <v>0</v>
      </c>
      <c r="O12" s="263" t="n">
        <v>1</v>
      </c>
      <c r="P12" s="258" t="n">
        <f aca="false">(O12/M12*100)-100</f>
        <v>0</v>
      </c>
    </row>
    <row r="13" customFormat="false" ht="47.25" hidden="false" customHeight="true" outlineLevel="0" collapsed="false">
      <c r="A13" s="260" t="s">
        <v>320</v>
      </c>
      <c r="B13" s="261" t="s">
        <v>286</v>
      </c>
      <c r="C13" s="262" t="n">
        <v>3</v>
      </c>
      <c r="D13" s="263" t="n">
        <v>2.9</v>
      </c>
      <c r="E13" s="259" t="n">
        <v>2.9</v>
      </c>
      <c r="F13" s="258" t="n">
        <f aca="false">(E13/D13*100)-100</f>
        <v>0</v>
      </c>
      <c r="G13" s="263" t="n">
        <v>3.1</v>
      </c>
      <c r="H13" s="258" t="n">
        <v>3.1</v>
      </c>
      <c r="I13" s="263" t="n">
        <v>3.1</v>
      </c>
      <c r="J13" s="258" t="n">
        <f aca="false">(I13/G13*100)-100</f>
        <v>0</v>
      </c>
      <c r="K13" s="263" t="n">
        <v>3</v>
      </c>
      <c r="L13" s="258" t="n">
        <f aca="false">(K13/I13*100)-100</f>
        <v>-3.22580645161291</v>
      </c>
      <c r="M13" s="263" t="n">
        <v>3</v>
      </c>
      <c r="N13" s="258" t="n">
        <f aca="false">(M13/K13*100)-100</f>
        <v>0</v>
      </c>
      <c r="O13" s="263" t="n">
        <v>3</v>
      </c>
      <c r="P13" s="258" t="n">
        <f aca="false">(O13/M13*100)-100</f>
        <v>0</v>
      </c>
    </row>
    <row r="14" customFormat="false" ht="33.75" hidden="false" customHeight="true" outlineLevel="0" collapsed="false">
      <c r="A14" s="260" t="s">
        <v>321</v>
      </c>
      <c r="B14" s="261" t="s">
        <v>191</v>
      </c>
      <c r="C14" s="262" t="n">
        <v>28530.6</v>
      </c>
      <c r="D14" s="263" t="n">
        <v>31193.5</v>
      </c>
      <c r="E14" s="263" t="n">
        <f aca="false">(E5*E21*12)/1000</f>
        <v>34025.1965766186</v>
      </c>
      <c r="F14" s="258" t="n">
        <f aca="false">(E14/D14*100)-100</f>
        <v>9.07784178312325</v>
      </c>
      <c r="G14" s="263" t="n">
        <f aca="false">(G5*G21*12)/1000</f>
        <v>37047.3263201717</v>
      </c>
      <c r="H14" s="258" t="n">
        <f aca="false">(G14/E14*100)-100</f>
        <v>8.88203463203463</v>
      </c>
      <c r="I14" s="263" t="n">
        <f aca="false">(I5*I21*12)/1000</f>
        <v>40294.0849616004</v>
      </c>
      <c r="J14" s="258" t="n">
        <f aca="false">(I14/G14*100)-100</f>
        <v>8.76381365113761</v>
      </c>
      <c r="K14" s="263" t="n">
        <f aca="false">(K5*K21*12)/1000</f>
        <v>43777.4889188671</v>
      </c>
      <c r="L14" s="258" t="n">
        <f aca="false">(K14/I14*100)-100</f>
        <v>8.64495114006516</v>
      </c>
      <c r="M14" s="263" t="n">
        <f aca="false">(M5*M21*12)/1000</f>
        <v>47561.5235002528</v>
      </c>
      <c r="N14" s="258" t="n">
        <f aca="false">(M14/K14*100)-100</f>
        <v>8.64379084967322</v>
      </c>
      <c r="O14" s="263" t="n">
        <f aca="false">(O5*O21*12)/1000</f>
        <v>51615.4286563017</v>
      </c>
      <c r="P14" s="258" t="n">
        <f aca="false">(O14/M14*100)-100</f>
        <v>8.52349726775957</v>
      </c>
    </row>
    <row r="15" customFormat="false" ht="37.5" hidden="false" customHeight="true" outlineLevel="0" collapsed="false">
      <c r="A15" s="260" t="s">
        <v>322</v>
      </c>
      <c r="B15" s="261" t="s">
        <v>191</v>
      </c>
      <c r="C15" s="262" t="n">
        <v>8883.7</v>
      </c>
      <c r="D15" s="263" t="n">
        <v>9759.416572</v>
      </c>
      <c r="E15" s="263" t="n">
        <f aca="false">(E6*E22*12)/1000</f>
        <v>10468.26</v>
      </c>
      <c r="F15" s="258" t="n">
        <f aca="false">(E15/D15*100)-100</f>
        <v>7.26317421508259</v>
      </c>
      <c r="G15" s="263" t="n">
        <f aca="false">G6*G22*12/1000</f>
        <v>11201.0382</v>
      </c>
      <c r="H15" s="258" t="n">
        <f aca="false">(G15/E15*100)-100</f>
        <v>6.99999999999999</v>
      </c>
      <c r="I15" s="263" t="n">
        <f aca="false">I6*I22*12/1000</f>
        <v>11959.4742732</v>
      </c>
      <c r="J15" s="258" t="n">
        <f aca="false">(I15/G15*100)-100</f>
        <v>6.77112299465243</v>
      </c>
      <c r="K15" s="263" t="n">
        <f aca="false">K6*K22*12/1000</f>
        <v>12769.206309468</v>
      </c>
      <c r="L15" s="258" t="n">
        <f aca="false">(K15/I15*100)-100</f>
        <v>6.7706323687031</v>
      </c>
      <c r="M15" s="263" t="n">
        <f aca="false">M6*M22*12/1000</f>
        <v>13648.3750790028</v>
      </c>
      <c r="N15" s="258" t="n">
        <f aca="false">(M15/K15*100)-100</f>
        <v>6.88506981740065</v>
      </c>
      <c r="O15" s="263" t="n">
        <f aca="false">O6*O22*12/1000</f>
        <v>14603.761334533</v>
      </c>
      <c r="P15" s="258" t="n">
        <f aca="false">(O15/M15*100)-100</f>
        <v>7</v>
      </c>
    </row>
    <row r="16" customFormat="false" ht="33.75" hidden="false" customHeight="true" outlineLevel="0" collapsed="false">
      <c r="A16" s="260" t="s">
        <v>323</v>
      </c>
      <c r="B16" s="261" t="s">
        <v>191</v>
      </c>
      <c r="C16" s="262" t="n">
        <f aca="false">C17+C18+C19</f>
        <v>8466.8</v>
      </c>
      <c r="D16" s="263" t="n">
        <f aca="false">D17+D18+D19</f>
        <v>8698.0685228</v>
      </c>
      <c r="E16" s="263" t="n">
        <f aca="false">E17+E18+E19</f>
        <v>9037.43333417641</v>
      </c>
      <c r="F16" s="258" t="n">
        <f aca="false">(E16/D16*100)-100</f>
        <v>3.90161115064618</v>
      </c>
      <c r="G16" s="263" t="n">
        <f aca="false">G17+G18+G19</f>
        <v>9535.19095868753</v>
      </c>
      <c r="H16" s="258" t="n">
        <f aca="false">(G16/E16*100)-100</f>
        <v>5.50773218573877</v>
      </c>
      <c r="I16" s="263" t="n">
        <f aca="false">I17+I18+I19</f>
        <v>10186.3765776232</v>
      </c>
      <c r="J16" s="258" t="n">
        <f aca="false">(I16/G16*100)-100</f>
        <v>6.82928765409172</v>
      </c>
      <c r="K16" s="263" t="n">
        <f aca="false">K17+K18+K19</f>
        <v>10876.2000173309</v>
      </c>
      <c r="L16" s="258" t="n">
        <f aca="false">(K16/I16*100)-100</f>
        <v>6.77201980950724</v>
      </c>
      <c r="M16" s="263" t="n">
        <f aca="false">M17+M18+M19</f>
        <v>11631.3218872499</v>
      </c>
      <c r="N16" s="258" t="n">
        <f aca="false">(M16/K16*100)-100</f>
        <v>6.94288325624484</v>
      </c>
      <c r="O16" s="263" t="n">
        <f aca="false">O17+O18+O19</f>
        <v>12432.2204583878</v>
      </c>
      <c r="P16" s="258" t="n">
        <f aca="false">(O16/M16*100)-100</f>
        <v>6.88570550193303</v>
      </c>
    </row>
    <row r="17" customFormat="false" ht="34.5" hidden="false" customHeight="true" outlineLevel="0" collapsed="false">
      <c r="A17" s="260" t="s">
        <v>324</v>
      </c>
      <c r="B17" s="261" t="s">
        <v>191</v>
      </c>
      <c r="C17" s="262" t="n">
        <v>5724.7</v>
      </c>
      <c r="D17" s="263" t="n">
        <v>5935.9</v>
      </c>
      <c r="E17" s="263" t="n">
        <v>6208.8</v>
      </c>
      <c r="F17" s="258" t="n">
        <f aca="false">(E17/D17*100)-100</f>
        <v>4.59744941794841</v>
      </c>
      <c r="G17" s="263" t="n">
        <f aca="false">(G23*G7*12)/1000</f>
        <v>6518.69519029161</v>
      </c>
      <c r="H17" s="258" t="n">
        <f aca="false">(G17/E17*100)-100</f>
        <v>4.99122520119204</v>
      </c>
      <c r="I17" s="263" t="n">
        <f aca="false">(I23*I7*12)/1000</f>
        <v>6975.00385361203</v>
      </c>
      <c r="J17" s="258" t="n">
        <f aca="false">(I17/G17*100)-100</f>
        <v>7.00000000000003</v>
      </c>
      <c r="K17" s="263" t="n">
        <f aca="false">(K23*K7*12)/1000</f>
        <v>7463.25412336487</v>
      </c>
      <c r="L17" s="258" t="n">
        <f aca="false">(K17/I17*100)-100</f>
        <v>6.99999999999999</v>
      </c>
      <c r="M17" s="263" t="n">
        <f aca="false">(M23*M7*12)/1000</f>
        <v>7985.68191200041</v>
      </c>
      <c r="N17" s="258" t="n">
        <f aca="false">(M17/K17*100)-100</f>
        <v>7</v>
      </c>
      <c r="O17" s="263" t="n">
        <f aca="false">(O23*O7*12)/1000</f>
        <v>8544.67964584044</v>
      </c>
      <c r="P17" s="258" t="n">
        <f aca="false">(O17/M17*100)-100</f>
        <v>7</v>
      </c>
    </row>
    <row r="18" customFormat="false" ht="31.5" hidden="false" customHeight="true" outlineLevel="0" collapsed="false">
      <c r="A18" s="260" t="s">
        <v>325</v>
      </c>
      <c r="B18" s="261" t="s">
        <v>191</v>
      </c>
      <c r="C18" s="262" t="n">
        <v>2575</v>
      </c>
      <c r="D18" s="263" t="n">
        <v>2600.25</v>
      </c>
      <c r="E18" s="263" t="n">
        <f aca="false">(E24*E11*12)/1000</f>
        <v>2663.43333417641</v>
      </c>
      <c r="F18" s="258" t="n">
        <f aca="false">(E18/D18*100)-100</f>
        <v>2.4298945938433</v>
      </c>
      <c r="G18" s="263" t="n">
        <f aca="false">(G24*G11*12)/1000</f>
        <v>2839.73176839592</v>
      </c>
      <c r="H18" s="258" t="n">
        <f aca="false">(G18/E18*100)-100</f>
        <v>6.61921708185056</v>
      </c>
      <c r="I18" s="263" t="n">
        <f aca="false">(I24*I11*12)/1000</f>
        <v>3022.23524401122</v>
      </c>
      <c r="J18" s="258" t="n">
        <f aca="false">(I18/G18*100)-100</f>
        <v>6.4267857142857</v>
      </c>
      <c r="K18" s="263" t="n">
        <f aca="false">(K24*K11*12)/1000</f>
        <v>3210.56879036603</v>
      </c>
      <c r="L18" s="258" t="n">
        <f aca="false">(K18/I18*100)-100</f>
        <v>6.23159784560146</v>
      </c>
      <c r="M18" s="263" t="n">
        <f aca="false">(M24*M11*12)/1000</f>
        <v>3429.09647439745</v>
      </c>
      <c r="N18" s="258" t="n">
        <f aca="false">(M18/K18*100)-100</f>
        <v>6.80650994575048</v>
      </c>
      <c r="O18" s="263" t="n">
        <f aca="false">(O24*O11*12)/1000</f>
        <v>3655.83926663569</v>
      </c>
      <c r="P18" s="258" t="n">
        <f aca="false">(O18/M18*100)-100</f>
        <v>6.61231884057972</v>
      </c>
    </row>
    <row r="19" customFormat="false" ht="31.5" hidden="false" customHeight="true" outlineLevel="0" collapsed="false">
      <c r="A19" s="260" t="s">
        <v>326</v>
      </c>
      <c r="B19" s="261" t="s">
        <v>191</v>
      </c>
      <c r="C19" s="262" t="n">
        <v>167.1</v>
      </c>
      <c r="D19" s="263" t="n">
        <v>161.9185228</v>
      </c>
      <c r="E19" s="263" t="n">
        <v>165.2</v>
      </c>
      <c r="F19" s="258" t="n">
        <f aca="false">(E19/D19*100)-100</f>
        <v>2.02662249090133</v>
      </c>
      <c r="G19" s="263" t="n">
        <f aca="false">E19*1.07</f>
        <v>176.764</v>
      </c>
      <c r="H19" s="258" t="n">
        <f aca="false">(G19/E19*100)-100</f>
        <v>7</v>
      </c>
      <c r="I19" s="263" t="n">
        <f aca="false">G19*1.07</f>
        <v>189.13748</v>
      </c>
      <c r="J19" s="258" t="n">
        <f aca="false">(I19/G19*100)-100</f>
        <v>7</v>
      </c>
      <c r="K19" s="263" t="n">
        <f aca="false">I19*1.07</f>
        <v>202.3771036</v>
      </c>
      <c r="L19" s="258" t="n">
        <f aca="false">(K19/I19*100)-100</f>
        <v>7</v>
      </c>
      <c r="M19" s="263" t="n">
        <f aca="false">K19*1.07</f>
        <v>216.543500852</v>
      </c>
      <c r="N19" s="258" t="n">
        <f aca="false">(M19/K19*100)-100</f>
        <v>7</v>
      </c>
      <c r="O19" s="263" t="n">
        <f aca="false">M19*1.07</f>
        <v>231.70154591164</v>
      </c>
      <c r="P19" s="258" t="n">
        <f aca="false">(O19/M19*100)-100</f>
        <v>7</v>
      </c>
    </row>
    <row r="20" customFormat="false" ht="35.25" hidden="false" customHeight="true" outlineLevel="0" collapsed="false">
      <c r="A20" s="260" t="s">
        <v>327</v>
      </c>
      <c r="B20" s="261" t="s">
        <v>191</v>
      </c>
      <c r="C20" s="262" t="n">
        <v>417.24083</v>
      </c>
      <c r="D20" s="263" t="n">
        <v>431.901587</v>
      </c>
      <c r="E20" s="263" t="n">
        <v>436.2</v>
      </c>
      <c r="F20" s="258" t="n">
        <f aca="false">(E20/D20*100)-100</f>
        <v>0.995229730424697</v>
      </c>
      <c r="G20" s="263" t="n">
        <f aca="false">(G26*G13*12)/1000</f>
        <v>482.384676</v>
      </c>
      <c r="H20" s="258" t="n">
        <f aca="false">(G20/E20*100)-100</f>
        <v>10.5879587345254</v>
      </c>
      <c r="I20" s="263" t="n">
        <f aca="false">(I26*I13*12)/1000</f>
        <v>516.15160332</v>
      </c>
      <c r="J20" s="258" t="n">
        <f aca="false">(I20/G20*100)-100</f>
        <v>7.00000000000003</v>
      </c>
      <c r="K20" s="263" t="n">
        <f aca="false">(K26*K13*12)/1000</f>
        <v>534.466660212</v>
      </c>
      <c r="L20" s="258" t="n">
        <f aca="false">(K20/I20*100)-100</f>
        <v>3.54838709677419</v>
      </c>
      <c r="M20" s="263" t="n">
        <f aca="false">(M26*M13*12)/1000</f>
        <v>571.87932642684</v>
      </c>
      <c r="N20" s="258" t="n">
        <f aca="false">(M20/K20*100)-100</f>
        <v>7.00000000000006</v>
      </c>
      <c r="O20" s="263" t="n">
        <f aca="false">(O26*O13*12)/1000</f>
        <v>611.910879276719</v>
      </c>
      <c r="P20" s="258" t="n">
        <f aca="false">(O20/M20*100)-100</f>
        <v>6.99999999999999</v>
      </c>
    </row>
    <row r="21" customFormat="false" ht="30.75" hidden="false" customHeight="true" outlineLevel="0" collapsed="false">
      <c r="A21" s="260" t="s">
        <v>328</v>
      </c>
      <c r="B21" s="267" t="s">
        <v>329</v>
      </c>
      <c r="C21" s="268" t="n">
        <v>26075</v>
      </c>
      <c r="D21" s="269" t="n">
        <v>28157.763833709</v>
      </c>
      <c r="E21" s="270" t="n">
        <v>30686.5048490427</v>
      </c>
      <c r="F21" s="258" t="n">
        <f aca="false">(E21/D21*100)-100</f>
        <v>8.98061731843367</v>
      </c>
      <c r="G21" s="269" t="n">
        <f aca="false">E21*1.09</f>
        <v>33448.2902854566</v>
      </c>
      <c r="H21" s="258" t="n">
        <f aca="false">(G21/E21*100)-100</f>
        <v>9.00000000000001</v>
      </c>
      <c r="I21" s="269" t="n">
        <f aca="false">G21*1.09</f>
        <v>36458.6364111477</v>
      </c>
      <c r="J21" s="258" t="n">
        <f aca="false">(I21/G21*100)-100</f>
        <v>9.00000000000001</v>
      </c>
      <c r="K21" s="269" t="n">
        <f aca="false">I21*1.09</f>
        <v>39739.9136881509</v>
      </c>
      <c r="L21" s="258" t="n">
        <f aca="false">(K21/I21*100)-100</f>
        <v>9.00000000000001</v>
      </c>
      <c r="M21" s="269" t="n">
        <f aca="false">K21*1.09</f>
        <v>43316.5059200845</v>
      </c>
      <c r="N21" s="258" t="n">
        <f aca="false">(M21/K21*100)-100</f>
        <v>9.00000000000001</v>
      </c>
      <c r="O21" s="269" t="n">
        <f aca="false">M21*1.09</f>
        <v>47214.9914528921</v>
      </c>
      <c r="P21" s="258" t="n">
        <f aca="false">(O21/M21*100)-100</f>
        <v>9.00000000000001</v>
      </c>
    </row>
    <row r="22" customFormat="false" ht="36" hidden="false" customHeight="true" outlineLevel="0" collapsed="false">
      <c r="A22" s="260" t="s">
        <v>330</v>
      </c>
      <c r="B22" s="267" t="s">
        <v>329</v>
      </c>
      <c r="C22" s="268" t="n">
        <v>8000</v>
      </c>
      <c r="D22" s="269" t="n">
        <v>8720</v>
      </c>
      <c r="E22" s="270" t="n">
        <v>9330</v>
      </c>
      <c r="F22" s="258" t="n">
        <f aca="false">(E22/D22*100)-100</f>
        <v>6.99541284403671</v>
      </c>
      <c r="G22" s="269" t="n">
        <f aca="false">E22*1.07</f>
        <v>9983.1</v>
      </c>
      <c r="H22" s="258" t="n">
        <f aca="false">(G22/E22*100)-100</f>
        <v>7</v>
      </c>
      <c r="I22" s="269" t="n">
        <f aca="false">G22*1.07</f>
        <v>10681.917</v>
      </c>
      <c r="J22" s="258" t="n">
        <f aca="false">(I22/G22*100)-100</f>
        <v>7</v>
      </c>
      <c r="K22" s="269" t="n">
        <f aca="false">I22*1.07</f>
        <v>11429.65119</v>
      </c>
      <c r="L22" s="258" t="n">
        <f aca="false">(K22/I22*100)-100</f>
        <v>7</v>
      </c>
      <c r="M22" s="269" t="n">
        <f aca="false">K22*1.07</f>
        <v>12229.7267733</v>
      </c>
      <c r="N22" s="258" t="n">
        <f aca="false">(M22/K22*100)-100</f>
        <v>7</v>
      </c>
      <c r="O22" s="269" t="n">
        <f aca="false">M22*1.07</f>
        <v>13085.807647431</v>
      </c>
      <c r="P22" s="258" t="n">
        <f aca="false">(O22/M22*100)-100</f>
        <v>7</v>
      </c>
    </row>
    <row r="23" customFormat="false" ht="27.75" hidden="false" customHeight="true" outlineLevel="0" collapsed="false">
      <c r="A23" s="260" t="s">
        <v>331</v>
      </c>
      <c r="B23" s="267" t="s">
        <v>329</v>
      </c>
      <c r="C23" s="268" t="n">
        <v>14886.4607752573</v>
      </c>
      <c r="D23" s="269" t="n">
        <v>15902.0803024587</v>
      </c>
      <c r="E23" s="270" t="n">
        <v>16979.4829866211</v>
      </c>
      <c r="F23" s="271" t="n">
        <f aca="false">(E23/D23*100)-100</f>
        <v>6.77523106203746</v>
      </c>
      <c r="G23" s="269" t="n">
        <f aca="false">E23*1.07</f>
        <v>18168.0467956845</v>
      </c>
      <c r="H23" s="258" t="n">
        <f aca="false">(G23/E23*100)-100</f>
        <v>7</v>
      </c>
      <c r="I23" s="269" t="n">
        <f aca="false">G23*1.07</f>
        <v>19439.8100713825</v>
      </c>
      <c r="J23" s="258" t="n">
        <f aca="false">(I23/G23*100)-100</f>
        <v>7</v>
      </c>
      <c r="K23" s="269" t="n">
        <f aca="false">I23*1.07</f>
        <v>20800.5967763792</v>
      </c>
      <c r="L23" s="258" t="n">
        <f aca="false">(K23/I23*100)-100</f>
        <v>7</v>
      </c>
      <c r="M23" s="269" t="n">
        <f aca="false">K23*1.07</f>
        <v>22256.6385507258</v>
      </c>
      <c r="N23" s="258" t="n">
        <f aca="false">(M23/K23*100)-100</f>
        <v>7</v>
      </c>
      <c r="O23" s="269" t="n">
        <f aca="false">M23*1.07</f>
        <v>23814.6032492766</v>
      </c>
      <c r="P23" s="258" t="n">
        <f aca="false">(O23/M23*100)-100</f>
        <v>7</v>
      </c>
    </row>
    <row r="24" customFormat="false" ht="33.75" hidden="false" customHeight="true" outlineLevel="0" collapsed="false">
      <c r="A24" s="260" t="s">
        <v>332</v>
      </c>
      <c r="B24" s="267" t="s">
        <v>329</v>
      </c>
      <c r="C24" s="268" t="n">
        <v>3510.81919224337</v>
      </c>
      <c r="D24" s="269" t="n">
        <v>3699</v>
      </c>
      <c r="E24" s="270" t="n">
        <v>3949.33768412872</v>
      </c>
      <c r="F24" s="271" t="n">
        <f aca="false">(E24/D24*100)-100</f>
        <v>6.76771246630771</v>
      </c>
      <c r="G24" s="269" t="n">
        <f aca="false">E24*1.07</f>
        <v>4225.79132201773</v>
      </c>
      <c r="H24" s="258" t="n">
        <f aca="false">(G24/E24*100)-100</f>
        <v>7</v>
      </c>
      <c r="I24" s="269" t="n">
        <f aca="false">G24*1.07</f>
        <v>4521.59671455898</v>
      </c>
      <c r="J24" s="258" t="n">
        <f aca="false">(I24/G24*100)-100</f>
        <v>7</v>
      </c>
      <c r="K24" s="269" t="n">
        <f aca="false">I24*1.07</f>
        <v>4838.1084845781</v>
      </c>
      <c r="L24" s="258" t="n">
        <f aca="false">(K24/I24*100)-100</f>
        <v>7</v>
      </c>
      <c r="M24" s="269" t="n">
        <f aca="false">K24*1.07</f>
        <v>5176.77607849857</v>
      </c>
      <c r="N24" s="258" t="n">
        <f aca="false">(M24/K24*100)-100</f>
        <v>7</v>
      </c>
      <c r="O24" s="269" t="n">
        <f aca="false">M24*1.07</f>
        <v>5539.15040399347</v>
      </c>
      <c r="P24" s="258" t="n">
        <f aca="false">(O24/M24*100)-100</f>
        <v>7</v>
      </c>
    </row>
    <row r="25" customFormat="false" ht="51" hidden="false" customHeight="true" outlineLevel="0" collapsed="false">
      <c r="A25" s="260" t="s">
        <v>333</v>
      </c>
      <c r="B25" s="267" t="s">
        <v>329</v>
      </c>
      <c r="C25" s="272" t="s">
        <v>334</v>
      </c>
      <c r="D25" s="273" t="s">
        <v>335</v>
      </c>
      <c r="E25" s="274" t="s">
        <v>336</v>
      </c>
      <c r="F25" s="258" t="n">
        <v>7</v>
      </c>
      <c r="G25" s="269" t="s">
        <v>337</v>
      </c>
      <c r="H25" s="258" t="n">
        <v>7</v>
      </c>
      <c r="I25" s="269" t="s">
        <v>338</v>
      </c>
      <c r="J25" s="258" t="n">
        <v>7</v>
      </c>
      <c r="K25" s="269" t="s">
        <v>339</v>
      </c>
      <c r="L25" s="258" t="n">
        <v>7</v>
      </c>
      <c r="M25" s="269" t="s">
        <v>340</v>
      </c>
      <c r="N25" s="258" t="n">
        <v>7</v>
      </c>
      <c r="O25" s="269" t="s">
        <v>341</v>
      </c>
      <c r="P25" s="258" t="n">
        <v>7</v>
      </c>
    </row>
    <row r="26" customFormat="false" ht="46.5" hidden="false" customHeight="true" outlineLevel="0" collapsed="false">
      <c r="A26" s="260" t="s">
        <v>342</v>
      </c>
      <c r="B26" s="267" t="s">
        <v>329</v>
      </c>
      <c r="C26" s="268" t="n">
        <v>10584</v>
      </c>
      <c r="D26" s="269" t="n">
        <v>11326</v>
      </c>
      <c r="E26" s="270" t="n">
        <v>12119</v>
      </c>
      <c r="F26" s="258" t="n">
        <f aca="false">(E26/D26*100)-100</f>
        <v>7.00158926364118</v>
      </c>
      <c r="G26" s="269" t="n">
        <f aca="false">E26*1.07</f>
        <v>12967.33</v>
      </c>
      <c r="H26" s="258" t="n">
        <f aca="false">(G26/E26*100)-100</f>
        <v>7</v>
      </c>
      <c r="I26" s="269" t="n">
        <f aca="false">G26*1.07</f>
        <v>13875.0431</v>
      </c>
      <c r="J26" s="258" t="n">
        <f aca="false">(I26/G26*100)-100</f>
        <v>7</v>
      </c>
      <c r="K26" s="269" t="n">
        <f aca="false">I26*1.07</f>
        <v>14846.296117</v>
      </c>
      <c r="L26" s="258" t="n">
        <f aca="false">(K26/I26*100)-100</f>
        <v>7</v>
      </c>
      <c r="M26" s="269" t="n">
        <f aca="false">K26*1.07</f>
        <v>15885.53684519</v>
      </c>
      <c r="N26" s="258" t="n">
        <f aca="false">(M26/K26*100)-100</f>
        <v>7</v>
      </c>
      <c r="O26" s="269" t="n">
        <f aca="false">M26*1.07</f>
        <v>16997.5244243533</v>
      </c>
      <c r="P26" s="258" t="n">
        <f aca="false">(O26/M26*100)-100</f>
        <v>7</v>
      </c>
    </row>
    <row r="27" customFormat="false" ht="50.25" hidden="false" customHeight="true" outlineLevel="0" collapsed="false">
      <c r="A27" s="275"/>
      <c r="B27" s="276"/>
      <c r="C27" s="276"/>
      <c r="D27" s="276"/>
      <c r="E27" s="276"/>
      <c r="F27" s="276"/>
      <c r="G27" s="276"/>
      <c r="H27" s="275"/>
      <c r="I27" s="275"/>
      <c r="J27" s="275"/>
    </row>
    <row r="28" customFormat="false" ht="18.75" hidden="false" customHeight="false" outlineLevel="0" collapsed="false">
      <c r="A28" s="275"/>
      <c r="B28" s="277"/>
      <c r="C28" s="275"/>
      <c r="D28" s="275"/>
      <c r="E28" s="275"/>
      <c r="F28" s="275"/>
      <c r="G28" s="275"/>
      <c r="H28" s="275"/>
      <c r="I28" s="275"/>
    </row>
    <row r="29" customFormat="false" ht="18.75" hidden="false" customHeight="false" outlineLevel="0" collapsed="false">
      <c r="A29" s="275"/>
      <c r="B29" s="277"/>
      <c r="C29" s="275"/>
      <c r="D29" s="275"/>
      <c r="E29" s="275"/>
      <c r="F29" s="275"/>
      <c r="G29" s="275"/>
      <c r="H29" s="275"/>
      <c r="I29" s="275"/>
    </row>
    <row r="30" customFormat="false" ht="18.75" hidden="false" customHeight="false" outlineLevel="0" collapsed="false">
      <c r="A30" s="275"/>
      <c r="B30" s="277"/>
      <c r="C30" s="275"/>
      <c r="D30" s="275"/>
      <c r="E30" s="275"/>
      <c r="F30" s="275"/>
      <c r="G30" s="275"/>
      <c r="H30" s="275"/>
      <c r="I30" s="275"/>
    </row>
    <row r="31" customFormat="false" ht="18.75" hidden="false" customHeight="false" outlineLevel="0" collapsed="false">
      <c r="A31" s="275"/>
      <c r="B31" s="277"/>
      <c r="C31" s="275"/>
      <c r="D31" s="275"/>
      <c r="E31" s="275"/>
      <c r="F31" s="275"/>
      <c r="G31" s="275"/>
      <c r="H31" s="275"/>
      <c r="I31" s="275"/>
    </row>
    <row r="32" customFormat="false" ht="18.75" hidden="false" customHeight="fals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</row>
    <row r="33" customFormat="false" ht="18.75" hidden="false" customHeight="fals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</row>
    <row r="34" customFormat="false" ht="18.7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</row>
    <row r="35" customFormat="false" ht="18.75" hidden="false" customHeight="fals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</row>
    <row r="36" customFormat="false" ht="18.75" hidden="false" customHeight="fals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</row>
    <row r="37" customFormat="false" ht="18.75" hidden="false" customHeight="false" outlineLevel="0" collapsed="false">
      <c r="A37" s="275"/>
      <c r="B37" s="275"/>
      <c r="C37" s="275"/>
      <c r="D37" s="275"/>
      <c r="E37" s="275"/>
      <c r="F37" s="275"/>
      <c r="G37" s="275"/>
      <c r="H37" s="275"/>
      <c r="I37" s="275"/>
    </row>
    <row r="38" customFormat="false" ht="18.75" hidden="false" customHeight="fals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</row>
    <row r="39" customFormat="false" ht="18.75" hidden="fals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</row>
    <row r="40" customFormat="false" ht="18.75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</row>
    <row r="41" customFormat="false" ht="18.75" hidden="fals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</row>
    <row r="42" customFormat="false" ht="18.7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</row>
    <row r="43" customFormat="false" ht="18.75" hidden="false" customHeight="fals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</row>
    <row r="44" customFormat="false" ht="18.75" hidden="false" customHeight="fals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</row>
    <row r="45" customFormat="false" ht="18.75" hidden="false" customHeight="fals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</row>
    <row r="46" customFormat="false" ht="18.75" hidden="false" customHeight="fals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</row>
    <row r="47" customFormat="false" ht="18.75" hidden="false" customHeight="false" outlineLevel="0" collapsed="false">
      <c r="A47" s="275"/>
      <c r="B47" s="275"/>
      <c r="C47" s="275"/>
      <c r="D47" s="275"/>
      <c r="E47" s="275"/>
      <c r="F47" s="275"/>
      <c r="G47" s="275"/>
      <c r="H47" s="275"/>
      <c r="I47" s="275"/>
    </row>
    <row r="48" customFormat="false" ht="18.75" hidden="fals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</row>
    <row r="49" customFormat="false" ht="18.75" hidden="fals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</row>
    <row r="50" customFormat="false" ht="18.75" hidden="fals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</row>
    <row r="51" customFormat="false" ht="18.75" hidden="fals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</row>
    <row r="52" customFormat="false" ht="18.7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</row>
    <row r="53" customFormat="false" ht="18.7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8.75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8.7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8.7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8.75" hidden="fals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</row>
    <row r="58" customFormat="false" ht="18.75" hidden="fals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</row>
    <row r="59" customFormat="false" ht="18.7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</row>
    <row r="60" customFormat="false" ht="18.75" hidden="false" customHeight="fals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</row>
    <row r="61" customFormat="false" ht="18.75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</row>
    <row r="62" customFormat="false" ht="18.75" hidden="false" customHeight="fals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</row>
    <row r="63" customFormat="false" ht="18.75" hidden="false" customHeight="fals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</row>
    <row r="64" customFormat="false" ht="18.75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</row>
    <row r="65" customFormat="false" ht="18.75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</row>
    <row r="66" customFormat="false" ht="18.75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</row>
    <row r="67" customFormat="false" ht="18.75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</row>
    <row r="68" customFormat="false" ht="18.75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</row>
    <row r="69" customFormat="false" ht="18.75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</row>
    <row r="70" customFormat="false" ht="18.75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</row>
    <row r="71" customFormat="false" ht="18.75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</row>
    <row r="72" customFormat="false" ht="18.75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</row>
    <row r="73" customFormat="false" ht="18.75" hidden="fals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</row>
    <row r="74" customFormat="false" ht="18.75" hidden="fals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</row>
    <row r="75" customFormat="false" ht="18.75" hidden="fals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</row>
    <row r="76" customFormat="false" ht="18.75" hidden="fals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</row>
    <row r="77" customFormat="false" ht="18.75" hidden="false" customHeight="fals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</row>
    <row r="78" customFormat="false" ht="18.75" hidden="false" customHeight="fals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</row>
    <row r="79" customFormat="false" ht="18.75" hidden="false" customHeight="fals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</row>
    <row r="80" customFormat="false" ht="18.75" hidden="false" customHeight="fals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</row>
    <row r="81" customFormat="false" ht="18.75" hidden="false" customHeight="fals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</row>
    <row r="82" customFormat="false" ht="18.75" hidden="fals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</row>
    <row r="83" customFormat="false" ht="18.75" hidden="fals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</row>
    <row r="84" customFormat="false" ht="18.75" hidden="fals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</row>
    <row r="85" customFormat="false" ht="18.75" hidden="fals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</row>
    <row r="86" customFormat="false" ht="18.75" hidden="fals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</row>
    <row r="87" customFormat="false" ht="18.75" hidden="false" customHeight="fals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</row>
    <row r="88" customFormat="false" ht="18.75" hidden="false" customHeight="fals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</row>
    <row r="89" customFormat="false" ht="18.75" hidden="false" customHeight="fals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</row>
    <row r="90" customFormat="false" ht="18.75" hidden="fals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</row>
    <row r="91" customFormat="false" ht="18.75" hidden="fals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</row>
    <row r="92" customFormat="false" ht="18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</row>
    <row r="93" customFormat="false" ht="18.75" hidden="fals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</row>
    <row r="94" customFormat="false" ht="18.75" hidden="false" customHeight="fals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</row>
    <row r="95" customFormat="false" ht="18.75" hidden="false" customHeight="fals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</row>
    <row r="96" customFormat="false" ht="18.75" hidden="fals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</row>
    <row r="97" customFormat="false" ht="18.75" hidden="fals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</row>
    <row r="98" customFormat="false" ht="18.75" hidden="fals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</row>
    <row r="99" customFormat="false" ht="18.75" hidden="fals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</row>
    <row r="100" customFormat="false" ht="18.75" hidden="fals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</row>
    <row r="101" customFormat="false" ht="18.75" hidden="fals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</row>
    <row r="102" customFormat="false" ht="18.75" hidden="false" customHeight="fals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</row>
    <row r="103" customFormat="false" ht="18.7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</row>
    <row r="104" customFormat="false" ht="18.7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</row>
    <row r="105" customFormat="false" ht="18.7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</row>
    <row r="106" customFormat="false" ht="18.7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</row>
    <row r="107" customFormat="false" ht="18.7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</row>
    <row r="108" customFormat="false" ht="18.7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</row>
    <row r="109" customFormat="false" ht="18.7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</row>
    <row r="110" customFormat="false" ht="18.7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</row>
    <row r="111" customFormat="false" ht="18.7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</row>
    <row r="112" customFormat="false" ht="18.7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</row>
    <row r="113" customFormat="false" ht="18.7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</row>
    <row r="114" customFormat="false" ht="18.7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</row>
    <row r="115" customFormat="false" ht="18.7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</row>
    <row r="116" customFormat="false" ht="18.7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</row>
    <row r="117" customFormat="false" ht="18.7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</row>
    <row r="118" customFormat="false" ht="18.7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</row>
    <row r="119" customFormat="false" ht="18.7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</row>
    <row r="120" customFormat="false" ht="18.7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</row>
    <row r="121" customFormat="false" ht="18.7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</row>
    <row r="122" customFormat="false" ht="18.7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</row>
    <row r="123" customFormat="false" ht="18.7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</row>
    <row r="124" customFormat="false" ht="18.7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</row>
    <row r="125" customFormat="false" ht="18.7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</row>
    <row r="126" customFormat="false" ht="18.7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</row>
    <row r="127" customFormat="false" ht="18.7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</row>
    <row r="128" customFormat="false" ht="18.7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</row>
    <row r="129" customFormat="false" ht="18.7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</row>
    <row r="130" customFormat="false" ht="18.7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</row>
    <row r="131" customFormat="false" ht="18.7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</row>
    <row r="132" customFormat="false" ht="18.7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</row>
    <row r="133" customFormat="false" ht="18.7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</row>
    <row r="134" customFormat="false" ht="18.7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</row>
    <row r="135" customFormat="false" ht="18.7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</row>
    <row r="136" customFormat="false" ht="18.7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</row>
    <row r="137" customFormat="false" ht="18.7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</row>
    <row r="138" customFormat="false" ht="18.7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</row>
    <row r="139" customFormat="false" ht="18.7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</row>
    <row r="140" customFormat="false" ht="18.7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</row>
    <row r="141" customFormat="false" ht="18.7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</row>
    <row r="142" customFormat="false" ht="18.7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</row>
    <row r="143" customFormat="false" ht="18.7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</row>
    <row r="144" customFormat="false" ht="18.7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</row>
    <row r="145" customFormat="false" ht="18.7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</row>
    <row r="146" customFormat="false" ht="18.7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</row>
    <row r="147" customFormat="false" ht="18.7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</row>
    <row r="148" customFormat="false" ht="18.7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</row>
    <row r="149" customFormat="false" ht="18.7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</row>
    <row r="150" customFormat="false" ht="18.7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</row>
    <row r="151" customFormat="false" ht="18.7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</row>
    <row r="152" customFormat="false" ht="18.7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</row>
    <row r="153" customFormat="false" ht="18.7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</row>
    <row r="154" customFormat="false" ht="18.7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</row>
    <row r="155" customFormat="false" ht="18.7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</row>
    <row r="156" customFormat="false" ht="18.7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</row>
    <row r="157" customFormat="false" ht="18.7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</row>
    <row r="158" customFormat="false" ht="18.7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</row>
    <row r="159" customFormat="false" ht="18.7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</row>
    <row r="160" customFormat="false" ht="18.7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</row>
    <row r="161" customFormat="false" ht="18.7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</row>
    <row r="162" customFormat="false" ht="18.7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</row>
    <row r="163" customFormat="false" ht="18.7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</row>
    <row r="164" customFormat="false" ht="18.7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</row>
    <row r="165" customFormat="false" ht="18.7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</row>
    <row r="166" customFormat="false" ht="18.7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</row>
    <row r="167" customFormat="false" ht="18.7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</row>
    <row r="168" customFormat="false" ht="18.7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</row>
    <row r="169" customFormat="false" ht="18.7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</row>
    <row r="170" customFormat="false" ht="18.7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</row>
    <row r="171" customFormat="false" ht="18.7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</row>
    <row r="172" customFormat="false" ht="18.7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</row>
    <row r="173" customFormat="false" ht="18.7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</row>
    <row r="174" customFormat="false" ht="18.7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</row>
    <row r="175" customFormat="false" ht="18.7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</row>
    <row r="176" customFormat="false" ht="18.7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</row>
    <row r="177" customFormat="false" ht="18.7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</row>
    <row r="178" customFormat="false" ht="18.7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</row>
    <row r="179" customFormat="false" ht="18.7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</row>
    <row r="180" customFormat="false" ht="18.7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</row>
    <row r="181" customFormat="false" ht="18.7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</row>
    <row r="182" customFormat="false" ht="18.7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</row>
    <row r="183" customFormat="false" ht="18.7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</row>
    <row r="184" customFormat="false" ht="18.7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</row>
    <row r="185" customFormat="false" ht="18.7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</row>
    <row r="186" customFormat="false" ht="18.7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</row>
    <row r="187" customFormat="false" ht="18.7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</row>
    <row r="188" customFormat="false" ht="18.7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</row>
    <row r="189" customFormat="false" ht="18.7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</row>
    <row r="190" customFormat="false" ht="18.7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</row>
    <row r="191" customFormat="false" ht="18.7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</row>
    <row r="192" customFormat="false" ht="18.7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</row>
    <row r="193" customFormat="false" ht="18.7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</row>
    <row r="194" customFormat="false" ht="18.7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</row>
    <row r="195" customFormat="false" ht="18.7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</row>
    <row r="196" customFormat="false" ht="18.7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</row>
    <row r="197" customFormat="false" ht="18.7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</row>
    <row r="198" customFormat="false" ht="18.7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</row>
    <row r="199" customFormat="false" ht="18.7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</row>
    <row r="200" customFormat="false" ht="18.7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</row>
    <row r="201" customFormat="false" ht="18.7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</row>
    <row r="202" customFormat="false" ht="18.7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</row>
    <row r="203" customFormat="false" ht="18.7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</row>
    <row r="204" customFormat="false" ht="18.7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</row>
    <row r="205" customFormat="false" ht="18.7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</row>
    <row r="206" customFormat="false" ht="18.7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</row>
    <row r="207" customFormat="false" ht="18.7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</row>
    <row r="208" customFormat="false" ht="18.7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</row>
    <row r="209" customFormat="false" ht="18.7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</row>
    <row r="210" customFormat="false" ht="18.7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</row>
    <row r="211" customFormat="false" ht="18.7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</row>
    <row r="212" customFormat="false" ht="18.7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</row>
    <row r="213" customFormat="false" ht="18.7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</row>
    <row r="214" customFormat="false" ht="18.7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</row>
    <row r="215" customFormat="false" ht="18.7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</row>
    <row r="216" customFormat="false" ht="18.7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</row>
    <row r="217" customFormat="false" ht="18.7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</row>
    <row r="218" customFormat="false" ht="18.7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</row>
    <row r="219" customFormat="false" ht="18.7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</row>
    <row r="220" customFormat="false" ht="18.7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</row>
    <row r="221" customFormat="false" ht="18.7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</row>
    <row r="222" customFormat="false" ht="18.7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</row>
    <row r="223" customFormat="false" ht="18.7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</row>
    <row r="224" customFormat="false" ht="18.7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</row>
    <row r="225" customFormat="false" ht="18.7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</row>
    <row r="226" customFormat="false" ht="18.7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</row>
    <row r="227" customFormat="false" ht="18.7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</row>
    <row r="228" customFormat="false" ht="18.7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</row>
    <row r="229" customFormat="false" ht="18.7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</row>
    <row r="230" customFormat="false" ht="18.7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</row>
    <row r="231" customFormat="false" ht="18.7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</row>
    <row r="232" customFormat="false" ht="18.7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</row>
    <row r="233" customFormat="false" ht="18.7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</row>
    <row r="234" customFormat="false" ht="18.7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</row>
    <row r="235" customFormat="false" ht="18.7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</row>
    <row r="236" customFormat="false" ht="18.7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</row>
    <row r="237" customFormat="false" ht="18.7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</row>
    <row r="238" customFormat="false" ht="18.7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</row>
    <row r="239" customFormat="false" ht="18.7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</row>
    <row r="240" customFormat="false" ht="18.7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</row>
    <row r="241" customFormat="false" ht="18.7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</row>
    <row r="242" customFormat="false" ht="18.7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</row>
    <row r="243" customFormat="false" ht="18.7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</row>
    <row r="244" customFormat="false" ht="18.7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</row>
    <row r="245" customFormat="false" ht="18.7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</row>
    <row r="246" customFormat="false" ht="18.7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</row>
    <row r="247" customFormat="false" ht="18.7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</row>
    <row r="248" customFormat="false" ht="18.7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</row>
    <row r="249" customFormat="false" ht="18.7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</row>
    <row r="250" customFormat="false" ht="18.7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</row>
    <row r="251" customFormat="false" ht="18.7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</row>
    <row r="252" customFormat="false" ht="18.7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</row>
    <row r="253" customFormat="false" ht="18.7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</row>
    <row r="254" customFormat="false" ht="18.7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</row>
    <row r="255" customFormat="false" ht="18.7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</row>
    <row r="256" customFormat="false" ht="18.7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</row>
    <row r="257" customFormat="false" ht="18.7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</row>
    <row r="258" customFormat="false" ht="18.7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</row>
    <row r="259" customFormat="false" ht="18.7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</row>
    <row r="260" customFormat="false" ht="18.7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</row>
    <row r="261" customFormat="false" ht="18.7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</row>
    <row r="262" customFormat="false" ht="18.7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</row>
    <row r="263" customFormat="false" ht="18.7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</row>
    <row r="264" customFormat="false" ht="18.7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</row>
    <row r="265" customFormat="false" ht="18.7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</row>
    <row r="266" customFormat="false" ht="18.7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</row>
    <row r="267" customFormat="false" ht="18.7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</row>
    <row r="268" customFormat="false" ht="18.7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</row>
    <row r="269" customFormat="false" ht="18.7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</row>
    <row r="270" customFormat="false" ht="18.7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</row>
    <row r="271" customFormat="false" ht="18.7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</row>
    <row r="272" customFormat="false" ht="18.7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</row>
    <row r="273" customFormat="false" ht="18.7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</row>
    <row r="274" customFormat="false" ht="18.7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</row>
    <row r="275" customFormat="false" ht="18.7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</row>
    <row r="276" customFormat="false" ht="18.7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</row>
    <row r="277" customFormat="false" ht="18.7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</row>
    <row r="278" customFormat="false" ht="18.7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</row>
    <row r="279" customFormat="false" ht="18.7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</row>
    <row r="280" customFormat="false" ht="18.7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</row>
    <row r="281" customFormat="false" ht="18.7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</row>
    <row r="282" customFormat="false" ht="18.7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</row>
    <row r="283" customFormat="false" ht="18.7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</row>
    <row r="284" customFormat="false" ht="18.7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</row>
    <row r="285" customFormat="false" ht="18.7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</row>
    <row r="286" customFormat="false" ht="18.7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</row>
    <row r="287" customFormat="false" ht="18.7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</row>
    <row r="288" customFormat="false" ht="18.7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</row>
    <row r="289" customFormat="false" ht="18.7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</row>
    <row r="290" customFormat="false" ht="18.7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</row>
    <row r="291" customFormat="false" ht="18.7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</row>
    <row r="292" customFormat="false" ht="18.7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</row>
    <row r="293" customFormat="false" ht="18.7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</row>
    <row r="294" customFormat="false" ht="18.7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</row>
    <row r="295" customFormat="false" ht="18.7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</row>
    <row r="296" customFormat="false" ht="18.7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</row>
    <row r="297" customFormat="false" ht="18.7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</row>
    <row r="298" customFormat="false" ht="18.7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</row>
    <row r="299" customFormat="false" ht="18.7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</row>
    <row r="300" customFormat="false" ht="18.7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</row>
    <row r="301" customFormat="false" ht="18.7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</row>
    <row r="302" customFormat="false" ht="18.7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</row>
    <row r="303" customFormat="false" ht="18.7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</row>
    <row r="304" customFormat="false" ht="18.7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</row>
    <row r="305" customFormat="false" ht="18.7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</row>
    <row r="306" customFormat="false" ht="18.7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</row>
    <row r="307" customFormat="false" ht="18.7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</row>
    <row r="308" customFormat="false" ht="18.7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</row>
    <row r="309" customFormat="false" ht="18.7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</row>
    <row r="310" customFormat="false" ht="18.7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</row>
    <row r="311" customFormat="false" ht="18.7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</row>
    <row r="312" customFormat="false" ht="18.7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</row>
    <row r="313" customFormat="false" ht="18.7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</row>
    <row r="314" customFormat="false" ht="18.7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</row>
    <row r="315" customFormat="false" ht="18.7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</row>
    <row r="316" customFormat="false" ht="18.7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</row>
    <row r="317" customFormat="false" ht="18.7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</row>
    <row r="318" customFormat="false" ht="18.7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</row>
    <row r="319" customFormat="false" ht="18.7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</row>
    <row r="320" customFormat="false" ht="18.7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</row>
    <row r="321" customFormat="false" ht="18.7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</row>
    <row r="322" customFormat="false" ht="18.7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</row>
    <row r="323" customFormat="false" ht="18.7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</row>
    <row r="324" customFormat="false" ht="18.7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</row>
    <row r="325" customFormat="false" ht="18.7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</row>
    <row r="326" customFormat="false" ht="18.7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</row>
    <row r="327" customFormat="false" ht="18.7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</row>
    <row r="328" customFormat="false" ht="18.7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</row>
    <row r="329" customFormat="false" ht="18.7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</row>
    <row r="330" customFormat="false" ht="18.7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</row>
    <row r="331" customFormat="false" ht="18.7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</row>
    <row r="332" customFormat="false" ht="18.7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</row>
    <row r="333" customFormat="false" ht="18.7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</row>
    <row r="334" customFormat="false" ht="18.7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</row>
    <row r="335" customFormat="false" ht="18.7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</row>
    <row r="336" customFormat="false" ht="18.7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</row>
    <row r="337" customFormat="false" ht="18.7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  <c r="I337" s="275"/>
    </row>
    <row r="338" customFormat="false" ht="18.7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  <c r="I338" s="275"/>
    </row>
    <row r="339" customFormat="false" ht="18.7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5"/>
    </row>
    <row r="340" customFormat="false" ht="18.7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  <c r="I340" s="275"/>
    </row>
    <row r="341" customFormat="false" ht="18.7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  <c r="I341" s="275"/>
    </row>
    <row r="342" customFormat="false" ht="18.7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  <c r="I342" s="275"/>
    </row>
    <row r="343" customFormat="false" ht="18.7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  <c r="I343" s="275"/>
    </row>
    <row r="344" customFormat="false" ht="18.7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</row>
    <row r="345" customFormat="false" ht="18.7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</row>
    <row r="346" customFormat="false" ht="18.7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</row>
    <row r="347" customFormat="false" ht="18.7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</row>
    <row r="348" customFormat="false" ht="18.7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  <c r="I348" s="275"/>
    </row>
    <row r="349" customFormat="false" ht="18.7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  <c r="I349" s="275"/>
    </row>
    <row r="350" customFormat="false" ht="18.7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  <c r="I350" s="275"/>
    </row>
    <row r="351" customFormat="false" ht="18.7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  <c r="I351" s="275"/>
    </row>
    <row r="352" customFormat="false" ht="18.7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  <c r="I352" s="275"/>
    </row>
    <row r="353" customFormat="false" ht="18.7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  <c r="I353" s="275"/>
    </row>
    <row r="354" customFormat="false" ht="18.7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  <c r="I354" s="275"/>
    </row>
    <row r="355" customFormat="false" ht="18.7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  <c r="I355" s="275"/>
    </row>
    <row r="356" customFormat="false" ht="18.7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  <c r="I356" s="275"/>
    </row>
    <row r="357" customFormat="false" ht="18.7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  <c r="I357" s="275"/>
    </row>
    <row r="358" customFormat="false" ht="18.7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  <c r="I358" s="275"/>
    </row>
    <row r="359" customFormat="false" ht="18.7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  <c r="I359" s="275"/>
    </row>
    <row r="360" customFormat="false" ht="18.7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  <c r="I360" s="275"/>
    </row>
    <row r="361" customFormat="false" ht="18.7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  <c r="I361" s="275"/>
    </row>
    <row r="362" customFormat="false" ht="18.7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</row>
    <row r="363" customFormat="false" ht="18.7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</row>
    <row r="364" customFormat="false" ht="18.7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</row>
    <row r="365" customFormat="false" ht="18.7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</row>
    <row r="366" customFormat="false" ht="18.7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  <c r="I366" s="275"/>
    </row>
    <row r="367" customFormat="false" ht="18.7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  <c r="I367" s="275"/>
    </row>
    <row r="368" customFormat="false" ht="18.7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  <c r="I368" s="275"/>
    </row>
    <row r="369" customFormat="false" ht="18.7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  <c r="I369" s="275"/>
    </row>
    <row r="370" customFormat="false" ht="18.7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  <c r="I370" s="275"/>
    </row>
    <row r="371" customFormat="false" ht="18.7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  <c r="I371" s="275"/>
    </row>
    <row r="372" customFormat="false" ht="18.7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  <c r="I372" s="275"/>
    </row>
    <row r="373" customFormat="false" ht="18.7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  <c r="I373" s="275"/>
    </row>
    <row r="374" customFormat="false" ht="18.7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  <c r="I374" s="275"/>
    </row>
    <row r="375" customFormat="false" ht="18.7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  <c r="I375" s="275"/>
    </row>
    <row r="376" customFormat="false" ht="18.7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  <c r="I376" s="275"/>
    </row>
    <row r="377" customFormat="false" ht="18.7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</row>
    <row r="378" customFormat="false" ht="18.7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  <c r="I378" s="275"/>
    </row>
    <row r="379" customFormat="false" ht="18.7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  <c r="I379" s="275"/>
    </row>
    <row r="380" customFormat="false" ht="18.7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  <c r="I380" s="275"/>
    </row>
    <row r="381" customFormat="false" ht="18.7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  <c r="I381" s="275"/>
    </row>
    <row r="382" customFormat="false" ht="18.7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  <c r="I382" s="275"/>
    </row>
    <row r="383" customFormat="false" ht="18.7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  <c r="I383" s="275"/>
    </row>
    <row r="384" customFormat="false" ht="18.7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  <c r="I384" s="275"/>
    </row>
    <row r="385" customFormat="false" ht="18.7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  <c r="I385" s="275"/>
    </row>
    <row r="386" customFormat="false" ht="18.7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  <c r="I386" s="275"/>
    </row>
    <row r="387" customFormat="false" ht="18.7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  <c r="I387" s="275"/>
    </row>
    <row r="388" customFormat="false" ht="18.7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  <c r="I388" s="275"/>
    </row>
    <row r="389" customFormat="false" ht="18.7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  <c r="I389" s="275"/>
    </row>
    <row r="390" customFormat="false" ht="18.7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</row>
    <row r="391" customFormat="false" ht="18.7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  <c r="I391" s="275"/>
    </row>
    <row r="392" customFormat="false" ht="18.7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  <c r="I392" s="275"/>
    </row>
    <row r="393" customFormat="false" ht="18.7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  <c r="I393" s="275"/>
    </row>
    <row r="394" customFormat="false" ht="18.7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  <c r="I394" s="275"/>
    </row>
    <row r="395" customFormat="false" ht="18.7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  <c r="I395" s="275"/>
    </row>
    <row r="396" customFormat="false" ht="18.7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  <c r="I396" s="275"/>
    </row>
    <row r="397" customFormat="false" ht="18.7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  <c r="I397" s="275"/>
    </row>
    <row r="398" customFormat="false" ht="18.7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  <c r="I398" s="275"/>
    </row>
    <row r="399" customFormat="false" ht="18.7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  <c r="I399" s="275"/>
    </row>
    <row r="400" customFormat="false" ht="18.7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  <c r="I400" s="275"/>
    </row>
    <row r="401" customFormat="false" ht="18.7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  <c r="I401" s="275"/>
    </row>
    <row r="402" customFormat="false" ht="18.7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  <c r="I402" s="275"/>
    </row>
    <row r="403" customFormat="false" ht="18.7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  <c r="I403" s="275"/>
    </row>
    <row r="404" customFormat="false" ht="18.7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  <c r="I404" s="275"/>
    </row>
    <row r="405" customFormat="false" ht="18.7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  <c r="I405" s="275"/>
    </row>
    <row r="406" customFormat="false" ht="18.7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  <c r="I406" s="275"/>
    </row>
    <row r="407" customFormat="false" ht="18.7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  <c r="I407" s="275"/>
    </row>
    <row r="408" customFormat="false" ht="18.7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  <c r="I408" s="275"/>
    </row>
    <row r="409" customFormat="false" ht="18.7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  <c r="I409" s="275"/>
    </row>
    <row r="410" customFormat="false" ht="18.7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  <c r="I410" s="275"/>
    </row>
    <row r="411" customFormat="false" ht="18.7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  <c r="I411" s="275"/>
    </row>
    <row r="412" customFormat="false" ht="18.7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  <c r="I412" s="275"/>
    </row>
    <row r="413" customFormat="false" ht="18.7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  <c r="I413" s="275"/>
    </row>
    <row r="414" customFormat="false" ht="18.7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  <c r="I414" s="275"/>
    </row>
    <row r="415" customFormat="false" ht="18.7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  <c r="I415" s="275"/>
    </row>
    <row r="416" customFormat="false" ht="18.7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  <c r="I416" s="275"/>
    </row>
    <row r="417" customFormat="false" ht="18.7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  <c r="I417" s="275"/>
    </row>
    <row r="418" customFormat="false" ht="18.7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  <c r="I418" s="275"/>
    </row>
    <row r="419" customFormat="false" ht="18.7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  <c r="I419" s="275"/>
    </row>
    <row r="420" customFormat="false" ht="18.7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  <c r="I420" s="275"/>
    </row>
    <row r="421" customFormat="false" ht="18.7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  <c r="I421" s="275"/>
    </row>
    <row r="422" customFormat="false" ht="18.7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  <c r="I422" s="275"/>
    </row>
    <row r="423" customFormat="false" ht="18.7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  <c r="I423" s="275"/>
    </row>
    <row r="424" customFormat="false" ht="18.7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  <c r="I424" s="275"/>
    </row>
    <row r="425" customFormat="false" ht="18.7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  <c r="I425" s="275"/>
    </row>
    <row r="426" customFormat="false" ht="18.7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  <c r="I426" s="275"/>
    </row>
    <row r="427" customFormat="false" ht="18.7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  <c r="I427" s="275"/>
    </row>
    <row r="428" customFormat="false" ht="18.7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  <c r="I428" s="275"/>
    </row>
    <row r="429" customFormat="false" ht="18.7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  <c r="I429" s="275"/>
    </row>
    <row r="430" customFormat="false" ht="18.7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  <c r="I430" s="275"/>
    </row>
    <row r="431" customFormat="false" ht="18.7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  <c r="I431" s="275"/>
    </row>
    <row r="432" customFormat="false" ht="18.7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  <c r="I432" s="275"/>
    </row>
    <row r="433" customFormat="false" ht="18.7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  <c r="I433" s="275"/>
    </row>
    <row r="434" customFormat="false" ht="18.7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  <c r="I434" s="275"/>
    </row>
    <row r="435" customFormat="false" ht="18.7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  <c r="I435" s="275"/>
    </row>
    <row r="436" customFormat="false" ht="18.7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  <c r="I436" s="275"/>
    </row>
    <row r="437" customFormat="false" ht="18.7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  <c r="I437" s="275"/>
    </row>
    <row r="438" customFormat="false" ht="18.7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  <c r="I438" s="275"/>
    </row>
    <row r="439" customFormat="false" ht="18.7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  <c r="I439" s="275"/>
    </row>
    <row r="440" customFormat="false" ht="18.7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  <c r="I440" s="275"/>
    </row>
    <row r="441" customFormat="false" ht="18.7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  <c r="I441" s="275"/>
    </row>
    <row r="442" customFormat="false" ht="18.7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  <c r="I442" s="275"/>
    </row>
    <row r="443" customFormat="false" ht="18.7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  <c r="I443" s="275"/>
    </row>
    <row r="444" customFormat="false" ht="18.7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  <c r="I444" s="275"/>
    </row>
    <row r="445" customFormat="false" ht="18.7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  <c r="I445" s="275"/>
    </row>
    <row r="446" customFormat="false" ht="18.7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  <c r="I446" s="275"/>
    </row>
    <row r="447" customFormat="false" ht="18.7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  <c r="I447" s="275"/>
    </row>
    <row r="448" customFormat="false" ht="18.7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  <c r="I448" s="275"/>
    </row>
    <row r="449" customFormat="false" ht="18.7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  <c r="I449" s="275"/>
    </row>
    <row r="450" customFormat="false" ht="18.7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  <c r="I450" s="275"/>
    </row>
    <row r="451" customFormat="false" ht="18.7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  <c r="I451" s="275"/>
    </row>
    <row r="452" customFormat="false" ht="18.7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  <c r="I452" s="275"/>
    </row>
    <row r="453" customFormat="false" ht="18.7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  <c r="I453" s="275"/>
    </row>
    <row r="454" customFormat="false" ht="18.7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  <c r="I454" s="275"/>
    </row>
    <row r="455" customFormat="false" ht="18.7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  <c r="I455" s="275"/>
    </row>
    <row r="456" customFormat="false" ht="18.7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  <c r="I456" s="275"/>
    </row>
    <row r="457" customFormat="false" ht="18.7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  <c r="I457" s="275"/>
    </row>
    <row r="458" customFormat="false" ht="18.7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  <c r="I458" s="275"/>
    </row>
    <row r="459" customFormat="false" ht="18.7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  <c r="I459" s="275"/>
    </row>
    <row r="460" customFormat="false" ht="18.7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  <c r="I460" s="275"/>
    </row>
    <row r="461" customFormat="false" ht="18.7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  <c r="I461" s="275"/>
    </row>
    <row r="462" customFormat="false" ht="18.7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  <c r="I462" s="275"/>
    </row>
    <row r="463" customFormat="false" ht="18.7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  <c r="I463" s="275"/>
    </row>
    <row r="464" customFormat="false" ht="18.7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  <c r="I464" s="275"/>
    </row>
    <row r="465" customFormat="false" ht="18.7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  <c r="I465" s="275"/>
    </row>
    <row r="466" customFormat="false" ht="18.7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  <c r="I466" s="275"/>
    </row>
    <row r="467" customFormat="false" ht="18.7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  <c r="I467" s="275"/>
    </row>
    <row r="468" customFormat="false" ht="18.7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  <c r="I468" s="275"/>
    </row>
    <row r="469" customFormat="false" ht="18.7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  <c r="I469" s="275"/>
    </row>
    <row r="470" customFormat="false" ht="18.7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  <c r="I470" s="275"/>
    </row>
    <row r="471" customFormat="false" ht="18.7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  <c r="I471" s="275"/>
    </row>
    <row r="472" customFormat="false" ht="18.7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  <c r="I472" s="275"/>
    </row>
    <row r="473" customFormat="false" ht="18.7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  <c r="I473" s="275"/>
    </row>
    <row r="474" customFormat="false" ht="18.7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  <c r="I474" s="275"/>
    </row>
    <row r="475" customFormat="false" ht="18.7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  <c r="I475" s="275"/>
    </row>
    <row r="476" customFormat="false" ht="18.7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  <c r="I476" s="275"/>
    </row>
    <row r="477" customFormat="false" ht="18.7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  <c r="I477" s="275"/>
    </row>
    <row r="478" customFormat="false" ht="18.7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  <c r="I478" s="275"/>
    </row>
    <row r="479" customFormat="false" ht="18.7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  <c r="I479" s="275"/>
    </row>
    <row r="480" customFormat="false" ht="18.7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  <c r="I480" s="275"/>
    </row>
    <row r="481" customFormat="false" ht="18.7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  <c r="I481" s="275"/>
    </row>
    <row r="482" customFormat="false" ht="18.7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  <c r="I482" s="275"/>
    </row>
    <row r="483" customFormat="false" ht="18.7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  <c r="I483" s="275"/>
    </row>
    <row r="484" customFormat="false" ht="18.7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  <c r="I484" s="275"/>
    </row>
    <row r="485" customFormat="false" ht="18.7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  <c r="I485" s="275"/>
    </row>
    <row r="486" customFormat="false" ht="18.7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  <c r="I486" s="275"/>
    </row>
    <row r="487" customFormat="false" ht="18.7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  <c r="I487" s="275"/>
    </row>
    <row r="488" customFormat="false" ht="18.7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  <c r="I488" s="275"/>
    </row>
    <row r="489" customFormat="false" ht="18.7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  <c r="I489" s="275"/>
    </row>
    <row r="490" customFormat="false" ht="18.7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  <c r="I490" s="275"/>
    </row>
    <row r="491" customFormat="false" ht="18.7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  <c r="I491" s="275"/>
    </row>
    <row r="492" customFormat="false" ht="18.7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  <c r="I492" s="275"/>
    </row>
    <row r="493" customFormat="false" ht="18.7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  <c r="I493" s="275"/>
    </row>
    <row r="494" customFormat="false" ht="18.7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  <c r="I494" s="275"/>
    </row>
    <row r="495" customFormat="false" ht="18.7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  <c r="I495" s="275"/>
    </row>
    <row r="496" customFormat="false" ht="18.7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  <c r="I496" s="275"/>
    </row>
    <row r="497" customFormat="false" ht="18.7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  <c r="I497" s="275"/>
    </row>
    <row r="498" customFormat="false" ht="18.7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  <c r="I498" s="275"/>
    </row>
    <row r="499" customFormat="false" ht="18.7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  <c r="I499" s="275"/>
    </row>
    <row r="500" customFormat="false" ht="18.7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  <c r="I500" s="275"/>
    </row>
    <row r="501" customFormat="false" ht="18.7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  <c r="I501" s="275"/>
    </row>
    <row r="502" customFormat="false" ht="18.7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  <c r="I502" s="275"/>
    </row>
    <row r="503" customFormat="false" ht="18.7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  <c r="I503" s="275"/>
    </row>
    <row r="504" customFormat="false" ht="18.7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  <c r="I504" s="275"/>
    </row>
    <row r="505" customFormat="false" ht="18.7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  <c r="I505" s="275"/>
    </row>
    <row r="506" customFormat="false" ht="18.7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  <c r="I506" s="275"/>
    </row>
    <row r="507" customFormat="false" ht="18.7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  <c r="I507" s="275"/>
    </row>
    <row r="508" customFormat="false" ht="18.7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  <c r="I508" s="275"/>
    </row>
    <row r="509" customFormat="false" ht="18.7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  <c r="I509" s="275"/>
    </row>
    <row r="510" customFormat="false" ht="18.7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  <c r="I510" s="275"/>
    </row>
    <row r="511" customFormat="false" ht="18.7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  <c r="I511" s="275"/>
    </row>
    <row r="512" customFormat="false" ht="18.7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  <c r="I512" s="275"/>
    </row>
    <row r="513" customFormat="false" ht="18.7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  <c r="I513" s="275"/>
    </row>
    <row r="514" customFormat="false" ht="18.7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  <c r="I514" s="275"/>
    </row>
    <row r="515" customFormat="false" ht="18.7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  <c r="I515" s="275"/>
    </row>
    <row r="516" customFormat="false" ht="18.7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  <c r="I516" s="275"/>
    </row>
    <row r="517" customFormat="false" ht="18.7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  <c r="I517" s="275"/>
    </row>
    <row r="518" customFormat="false" ht="18.7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  <c r="I518" s="275"/>
    </row>
    <row r="519" customFormat="false" ht="18.7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  <c r="I519" s="275"/>
    </row>
    <row r="520" customFormat="false" ht="18.7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  <c r="I520" s="275"/>
    </row>
    <row r="521" customFormat="false" ht="18.7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  <c r="I521" s="275"/>
    </row>
    <row r="522" customFormat="false" ht="18.7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  <c r="I522" s="275"/>
    </row>
    <row r="523" customFormat="false" ht="18.7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  <c r="I523" s="275"/>
    </row>
    <row r="524" customFormat="false" ht="18.7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  <c r="I524" s="275"/>
    </row>
    <row r="525" customFormat="false" ht="18.7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  <c r="I525" s="275"/>
    </row>
    <row r="526" customFormat="false" ht="18.7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  <c r="I526" s="275"/>
    </row>
    <row r="527" customFormat="false" ht="18.7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  <c r="I527" s="275"/>
    </row>
    <row r="528" customFormat="false" ht="18.7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  <c r="I528" s="275"/>
    </row>
    <row r="529" customFormat="false" ht="18.7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  <c r="I529" s="275"/>
    </row>
    <row r="530" customFormat="false" ht="18.7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  <c r="I530" s="275"/>
    </row>
    <row r="531" customFormat="false" ht="18.7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  <c r="I531" s="275"/>
    </row>
    <row r="532" customFormat="false" ht="18.7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  <c r="I532" s="275"/>
    </row>
    <row r="533" customFormat="false" ht="18.7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  <c r="I533" s="275"/>
    </row>
    <row r="534" customFormat="false" ht="18.7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  <c r="I534" s="275"/>
    </row>
    <row r="535" customFormat="false" ht="18.7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  <c r="I535" s="275"/>
    </row>
    <row r="536" customFormat="false" ht="18.7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  <c r="I536" s="275"/>
    </row>
    <row r="537" customFormat="false" ht="18.7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  <c r="I537" s="275"/>
    </row>
    <row r="538" customFormat="false" ht="18.7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  <c r="I538" s="275"/>
    </row>
    <row r="539" customFormat="false" ht="18.7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  <c r="I539" s="275"/>
    </row>
    <row r="540" customFormat="false" ht="18.7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  <c r="I540" s="275"/>
    </row>
    <row r="541" customFormat="false" ht="18.7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  <c r="I541" s="275"/>
    </row>
    <row r="542" customFormat="false" ht="18.7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  <c r="I542" s="275"/>
    </row>
    <row r="543" customFormat="false" ht="18.7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  <c r="I543" s="275"/>
    </row>
    <row r="544" customFormat="false" ht="18.7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  <c r="I544" s="275"/>
    </row>
    <row r="545" customFormat="false" ht="18.7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  <c r="I545" s="275"/>
    </row>
    <row r="546" customFormat="false" ht="18.7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  <c r="I546" s="275"/>
    </row>
    <row r="547" customFormat="false" ht="18.7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  <c r="I547" s="275"/>
    </row>
    <row r="548" customFormat="false" ht="18.7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  <c r="I548" s="275"/>
    </row>
    <row r="549" customFormat="false" ht="18.7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  <c r="I549" s="275"/>
    </row>
    <row r="550" customFormat="false" ht="18.7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  <c r="I550" s="275"/>
    </row>
    <row r="551" customFormat="false" ht="18.7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  <c r="I551" s="275"/>
    </row>
    <row r="552" customFormat="false" ht="18.7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  <c r="I552" s="275"/>
    </row>
    <row r="553" customFormat="false" ht="18.7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  <c r="I553" s="275"/>
    </row>
    <row r="554" customFormat="false" ht="18.7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  <c r="I554" s="275"/>
    </row>
    <row r="555" customFormat="false" ht="18.7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  <c r="I555" s="275"/>
    </row>
    <row r="556" customFormat="false" ht="18.7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  <c r="I556" s="275"/>
    </row>
    <row r="557" customFormat="false" ht="18.7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  <c r="I557" s="275"/>
    </row>
    <row r="558" customFormat="false" ht="18.7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  <c r="I558" s="275"/>
    </row>
    <row r="559" customFormat="false" ht="18.7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  <c r="I559" s="275"/>
    </row>
    <row r="560" customFormat="false" ht="18.7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  <c r="I560" s="275"/>
    </row>
    <row r="561" customFormat="false" ht="18.7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  <c r="I561" s="275"/>
    </row>
    <row r="562" customFormat="false" ht="18.7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  <c r="I562" s="275"/>
    </row>
    <row r="563" customFormat="false" ht="18.7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  <c r="I563" s="275"/>
    </row>
    <row r="564" customFormat="false" ht="18.7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  <c r="I564" s="275"/>
    </row>
    <row r="565" customFormat="false" ht="18.7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  <c r="I565" s="275"/>
    </row>
    <row r="566" customFormat="false" ht="18.7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  <c r="I566" s="275"/>
    </row>
    <row r="567" customFormat="false" ht="18.7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  <c r="I567" s="275"/>
    </row>
    <row r="568" customFormat="false" ht="18.7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  <c r="I568" s="275"/>
    </row>
    <row r="569" customFormat="false" ht="18.7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  <c r="I569" s="275"/>
    </row>
    <row r="570" customFormat="false" ht="18.7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  <c r="I570" s="275"/>
    </row>
    <row r="571" customFormat="false" ht="18.7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  <c r="I571" s="275"/>
    </row>
    <row r="572" customFormat="false" ht="18.7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  <c r="I572" s="275"/>
    </row>
    <row r="573" customFormat="false" ht="18.7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  <c r="I573" s="275"/>
    </row>
    <row r="574" customFormat="false" ht="18.7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  <c r="I574" s="275"/>
    </row>
    <row r="575" customFormat="false" ht="18.7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  <c r="I575" s="275"/>
    </row>
    <row r="576" customFormat="false" ht="18.7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  <c r="I576" s="275"/>
    </row>
    <row r="577" customFormat="false" ht="18.7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  <c r="I577" s="275"/>
    </row>
    <row r="578" customFormat="false" ht="18.7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  <c r="I578" s="275"/>
    </row>
    <row r="579" customFormat="false" ht="18.7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  <c r="I579" s="275"/>
    </row>
    <row r="580" customFormat="false" ht="18.7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  <c r="I580" s="275"/>
    </row>
    <row r="581" customFormat="false" ht="18.7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  <c r="I581" s="275"/>
    </row>
    <row r="582" customFormat="false" ht="18.7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  <c r="I582" s="275"/>
    </row>
    <row r="583" customFormat="false" ht="18.7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  <c r="I583" s="275"/>
    </row>
    <row r="584" customFormat="false" ht="18.7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  <c r="I584" s="275"/>
    </row>
    <row r="585" customFormat="false" ht="18.7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  <c r="I585" s="275"/>
    </row>
    <row r="586" customFormat="false" ht="18.7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  <c r="I586" s="275"/>
    </row>
    <row r="587" customFormat="false" ht="18.7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  <c r="I587" s="275"/>
    </row>
    <row r="588" customFormat="false" ht="18.7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  <c r="I588" s="275"/>
    </row>
    <row r="589" customFormat="false" ht="18.7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  <c r="I589" s="275"/>
    </row>
    <row r="590" customFormat="false" ht="18.7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  <c r="I590" s="275"/>
    </row>
    <row r="591" customFormat="false" ht="18.7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  <c r="I591" s="275"/>
    </row>
    <row r="592" customFormat="false" ht="18.7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  <c r="I592" s="275"/>
    </row>
    <row r="593" customFormat="false" ht="18.7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  <c r="I593" s="275"/>
    </row>
    <row r="594" customFormat="false" ht="18.7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  <c r="I594" s="275"/>
    </row>
    <row r="595" customFormat="false" ht="18.7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  <c r="I595" s="275"/>
    </row>
    <row r="596" customFormat="false" ht="18.7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  <c r="I596" s="275"/>
    </row>
    <row r="597" customFormat="false" ht="18.7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  <c r="I597" s="275"/>
    </row>
    <row r="598" customFormat="false" ht="18.7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  <c r="I598" s="275"/>
    </row>
    <row r="599" customFormat="false" ht="18.7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  <c r="I599" s="275"/>
    </row>
    <row r="600" customFormat="false" ht="18.7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  <c r="I600" s="275"/>
    </row>
    <row r="601" customFormat="false" ht="18.7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  <c r="I601" s="275"/>
    </row>
    <row r="602" customFormat="false" ht="18.7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  <c r="I602" s="275"/>
    </row>
    <row r="603" customFormat="false" ht="18.7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  <c r="I603" s="275"/>
    </row>
    <row r="604" customFormat="false" ht="18.7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  <c r="I604" s="275"/>
    </row>
    <row r="605" customFormat="false" ht="18.7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  <c r="I605" s="275"/>
    </row>
    <row r="606" customFormat="false" ht="18.7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  <c r="I606" s="275"/>
    </row>
    <row r="607" customFormat="false" ht="18.7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  <c r="I607" s="275"/>
    </row>
    <row r="608" customFormat="false" ht="18.7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  <c r="I608" s="275"/>
    </row>
    <row r="609" customFormat="false" ht="18.7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  <c r="I609" s="275"/>
    </row>
    <row r="610" customFormat="false" ht="18.7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  <c r="I610" s="275"/>
    </row>
    <row r="611" customFormat="false" ht="18.7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  <c r="I611" s="275"/>
    </row>
    <row r="612" customFormat="false" ht="18.7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  <c r="I612" s="275"/>
    </row>
    <row r="613" customFormat="false" ht="18.7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  <c r="I613" s="275"/>
    </row>
    <row r="614" customFormat="false" ht="18.7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  <c r="I614" s="275"/>
    </row>
    <row r="615" customFormat="false" ht="18.7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  <c r="I615" s="275"/>
    </row>
    <row r="616" customFormat="false" ht="18.7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  <c r="I616" s="275"/>
    </row>
    <row r="617" customFormat="false" ht="18.7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  <c r="I617" s="275"/>
    </row>
    <row r="618" customFormat="false" ht="18.7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  <c r="I618" s="275"/>
    </row>
    <row r="619" customFormat="false" ht="18.7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  <c r="I619" s="275"/>
    </row>
    <row r="620" customFormat="false" ht="18.7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  <c r="I620" s="275"/>
    </row>
    <row r="621" customFormat="false" ht="18.7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  <c r="I621" s="275"/>
    </row>
    <row r="622" customFormat="false" ht="18.7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  <c r="I622" s="275"/>
    </row>
    <row r="623" customFormat="false" ht="18.7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  <c r="I623" s="275"/>
    </row>
    <row r="624" customFormat="false" ht="18.7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  <c r="I624" s="275"/>
    </row>
    <row r="625" customFormat="false" ht="18.7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  <c r="I625" s="275"/>
    </row>
    <row r="626" customFormat="false" ht="18.7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  <c r="I626" s="275"/>
    </row>
    <row r="627" customFormat="false" ht="18.7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  <c r="I627" s="275"/>
    </row>
    <row r="628" customFormat="false" ht="18.7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  <c r="I628" s="275"/>
    </row>
    <row r="629" customFormat="false" ht="18.7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  <c r="I629" s="275"/>
    </row>
    <row r="630" customFormat="false" ht="18.7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  <c r="I630" s="275"/>
    </row>
    <row r="631" customFormat="false" ht="18.7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  <c r="I631" s="275"/>
    </row>
    <row r="632" customFormat="false" ht="18.7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  <c r="I632" s="275"/>
    </row>
    <row r="633" customFormat="false" ht="18.7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  <c r="I633" s="275"/>
    </row>
    <row r="634" customFormat="false" ht="18.7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  <c r="I634" s="275"/>
    </row>
    <row r="635" customFormat="false" ht="18.7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  <c r="I635" s="275"/>
    </row>
    <row r="636" customFormat="false" ht="18.7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  <c r="I636" s="275"/>
    </row>
    <row r="637" customFormat="false" ht="18.7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  <c r="I637" s="275"/>
    </row>
    <row r="638" customFormat="false" ht="18.7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  <c r="I638" s="275"/>
    </row>
    <row r="639" customFormat="false" ht="18.7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  <c r="I639" s="275"/>
    </row>
    <row r="640" customFormat="false" ht="18.7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  <c r="I640" s="275"/>
    </row>
    <row r="641" customFormat="false" ht="18.7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  <c r="I641" s="275"/>
    </row>
    <row r="642" customFormat="false" ht="18.7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  <c r="I642" s="275"/>
    </row>
    <row r="643" customFormat="false" ht="18.7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  <c r="I643" s="275"/>
    </row>
    <row r="644" customFormat="false" ht="18.7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  <c r="I644" s="275"/>
    </row>
    <row r="645" customFormat="false" ht="18.7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  <c r="I645" s="275"/>
    </row>
    <row r="646" customFormat="false" ht="18.7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  <c r="I646" s="275"/>
    </row>
    <row r="647" customFormat="false" ht="18.7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  <c r="I647" s="275"/>
    </row>
    <row r="648" customFormat="false" ht="18.7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  <c r="I648" s="275"/>
    </row>
    <row r="649" customFormat="false" ht="18.7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  <c r="I649" s="275"/>
    </row>
    <row r="650" customFormat="false" ht="18.7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  <c r="I650" s="275"/>
    </row>
    <row r="651" customFormat="false" ht="18.7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  <c r="I651" s="275"/>
    </row>
    <row r="652" customFormat="false" ht="18.7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  <c r="I652" s="275"/>
    </row>
    <row r="653" customFormat="false" ht="18.7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  <c r="I653" s="275"/>
    </row>
    <row r="654" customFormat="false" ht="18.7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  <c r="I654" s="275"/>
    </row>
    <row r="655" customFormat="false" ht="18.7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  <c r="I655" s="275"/>
    </row>
    <row r="656" customFormat="false" ht="18.7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  <c r="I656" s="275"/>
    </row>
    <row r="657" customFormat="false" ht="18.7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  <c r="I657" s="275"/>
    </row>
    <row r="658" customFormat="false" ht="18.7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  <c r="I658" s="275"/>
    </row>
    <row r="659" customFormat="false" ht="18.7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  <c r="I659" s="275"/>
    </row>
    <row r="660" customFormat="false" ht="18.7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  <c r="I660" s="275"/>
    </row>
    <row r="661" customFormat="false" ht="18.7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  <c r="I661" s="275"/>
    </row>
    <row r="662" customFormat="false" ht="18.7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  <c r="I662" s="275"/>
    </row>
    <row r="663" customFormat="false" ht="18.7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  <c r="I663" s="275"/>
    </row>
    <row r="664" customFormat="false" ht="18.7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  <c r="I664" s="275"/>
    </row>
    <row r="665" customFormat="false" ht="18.7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  <c r="I665" s="275"/>
    </row>
    <row r="666" customFormat="false" ht="18.7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  <c r="I666" s="275"/>
    </row>
    <row r="667" customFormat="false" ht="18.7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  <c r="I667" s="275"/>
    </row>
    <row r="668" customFormat="false" ht="18.7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  <c r="I668" s="275"/>
    </row>
    <row r="669" customFormat="false" ht="18.7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  <c r="I669" s="275"/>
    </row>
    <row r="670" customFormat="false" ht="18.7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  <c r="I670" s="275"/>
    </row>
    <row r="671" customFormat="false" ht="18.7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  <c r="I671" s="275"/>
    </row>
    <row r="672" customFormat="false" ht="18.7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  <c r="I672" s="275"/>
    </row>
    <row r="673" customFormat="false" ht="18.7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  <c r="I673" s="275"/>
    </row>
    <row r="674" customFormat="false" ht="18.7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  <c r="I674" s="275"/>
    </row>
    <row r="675" customFormat="false" ht="18.7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  <c r="I675" s="275"/>
    </row>
    <row r="676" customFormat="false" ht="18.7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  <c r="I676" s="275"/>
    </row>
    <row r="677" customFormat="false" ht="18.7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  <c r="I677" s="275"/>
    </row>
    <row r="678" customFormat="false" ht="18.7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  <c r="I678" s="275"/>
    </row>
    <row r="679" customFormat="false" ht="18.7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  <c r="I679" s="275"/>
    </row>
    <row r="680" customFormat="false" ht="18.7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  <c r="I680" s="275"/>
    </row>
    <row r="681" customFormat="false" ht="18.7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  <c r="I681" s="275"/>
    </row>
    <row r="682" customFormat="false" ht="18.7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  <c r="I682" s="275"/>
    </row>
    <row r="683" customFormat="false" ht="18.7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  <c r="I683" s="275"/>
    </row>
    <row r="684" customFormat="false" ht="18.7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  <c r="I684" s="275"/>
    </row>
    <row r="685" customFormat="false" ht="18.7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  <c r="I685" s="275"/>
    </row>
    <row r="686" customFormat="false" ht="18.7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  <c r="I686" s="275"/>
    </row>
    <row r="687" customFormat="false" ht="18.7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  <c r="I687" s="275"/>
    </row>
    <row r="688" customFormat="false" ht="18.7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  <c r="I688" s="275"/>
    </row>
    <row r="689" customFormat="false" ht="18.7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  <c r="I689" s="275"/>
    </row>
    <row r="690" customFormat="false" ht="18.7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  <c r="I690" s="275"/>
    </row>
    <row r="691" customFormat="false" ht="18.7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  <c r="I691" s="275"/>
    </row>
    <row r="692" customFormat="false" ht="18.7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  <c r="I692" s="275"/>
    </row>
    <row r="693" customFormat="false" ht="18.7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  <c r="I693" s="275"/>
    </row>
    <row r="694" customFormat="false" ht="18.7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  <c r="I694" s="275"/>
    </row>
    <row r="695" customFormat="false" ht="18.7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  <c r="I695" s="275"/>
    </row>
    <row r="696" customFormat="false" ht="18.7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  <c r="I696" s="275"/>
    </row>
    <row r="697" customFormat="false" ht="18.7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  <c r="I697" s="275"/>
    </row>
    <row r="698" customFormat="false" ht="18.7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  <c r="I698" s="275"/>
    </row>
    <row r="699" customFormat="false" ht="18.7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  <c r="I699" s="275"/>
    </row>
    <row r="700" customFormat="false" ht="18.7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  <c r="I700" s="275"/>
    </row>
    <row r="701" customFormat="false" ht="18.7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  <c r="I701" s="275"/>
    </row>
    <row r="702" customFormat="false" ht="18.7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  <c r="I702" s="275"/>
    </row>
    <row r="703" customFormat="false" ht="18.7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  <c r="I703" s="275"/>
    </row>
    <row r="704" customFormat="false" ht="18.7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  <c r="I704" s="275"/>
    </row>
    <row r="705" customFormat="false" ht="18.7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  <c r="I705" s="275"/>
    </row>
    <row r="706" customFormat="false" ht="18.7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  <c r="I706" s="275"/>
    </row>
    <row r="707" customFormat="false" ht="18.7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  <c r="I707" s="275"/>
    </row>
    <row r="708" customFormat="false" ht="18.7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  <c r="I708" s="275"/>
    </row>
    <row r="709" customFormat="false" ht="18.7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  <c r="I709" s="275"/>
    </row>
    <row r="710" customFormat="false" ht="18.7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  <c r="I710" s="275"/>
    </row>
    <row r="711" customFormat="false" ht="18.7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  <c r="I711" s="275"/>
    </row>
    <row r="712" customFormat="false" ht="18.7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  <c r="I712" s="275"/>
    </row>
    <row r="713" customFormat="false" ht="18.7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  <c r="I713" s="275"/>
    </row>
    <row r="714" customFormat="false" ht="18.7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  <c r="I714" s="275"/>
    </row>
    <row r="715" customFormat="false" ht="18.7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  <c r="I715" s="275"/>
    </row>
    <row r="716" customFormat="false" ht="18.7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  <c r="I716" s="275"/>
    </row>
    <row r="717" customFormat="false" ht="18.7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  <c r="I717" s="275"/>
    </row>
    <row r="718" customFormat="false" ht="18.7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  <c r="I718" s="275"/>
    </row>
    <row r="719" customFormat="false" ht="18.7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  <c r="I719" s="275"/>
    </row>
    <row r="720" customFormat="false" ht="18.7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  <c r="I720" s="275"/>
    </row>
    <row r="721" customFormat="false" ht="18.7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  <c r="I721" s="275"/>
    </row>
    <row r="722" customFormat="false" ht="18.7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  <c r="I722" s="275"/>
    </row>
    <row r="723" customFormat="false" ht="18.7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  <c r="I723" s="275"/>
    </row>
    <row r="724" customFormat="false" ht="18.7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  <c r="I724" s="275"/>
    </row>
    <row r="725" customFormat="false" ht="18.7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  <c r="I725" s="275"/>
    </row>
    <row r="726" customFormat="false" ht="18.7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  <c r="I726" s="275"/>
    </row>
    <row r="727" customFormat="false" ht="18.7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  <c r="I727" s="275"/>
    </row>
    <row r="728" customFormat="false" ht="18.7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  <c r="I728" s="275"/>
    </row>
    <row r="729" customFormat="false" ht="18.7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  <c r="I729" s="275"/>
    </row>
    <row r="730" customFormat="false" ht="18.7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  <c r="I730" s="275"/>
    </row>
    <row r="731" customFormat="false" ht="18.7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  <c r="I731" s="275"/>
    </row>
    <row r="732" customFormat="false" ht="18.7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  <c r="I732" s="275"/>
    </row>
    <row r="733" customFormat="false" ht="18.7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  <c r="I733" s="275"/>
    </row>
    <row r="734" customFormat="false" ht="18.7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  <c r="I734" s="275"/>
    </row>
    <row r="735" customFormat="false" ht="18.7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  <c r="I735" s="275"/>
    </row>
    <row r="736" customFormat="false" ht="18.7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  <c r="I736" s="275"/>
    </row>
    <row r="737" customFormat="false" ht="18.7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  <c r="I737" s="275"/>
    </row>
    <row r="738" customFormat="false" ht="18.7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  <c r="I738" s="275"/>
    </row>
    <row r="739" customFormat="false" ht="18.7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  <c r="I739" s="275"/>
    </row>
    <row r="740" customFormat="false" ht="18.7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  <c r="I740" s="275"/>
    </row>
    <row r="741" customFormat="false" ht="18.7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  <c r="I741" s="275"/>
    </row>
    <row r="742" customFormat="false" ht="18.7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  <c r="I742" s="275"/>
    </row>
    <row r="743" customFormat="false" ht="18.7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  <c r="I743" s="275"/>
    </row>
    <row r="744" customFormat="false" ht="18.7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  <c r="I744" s="275"/>
    </row>
    <row r="745" customFormat="false" ht="18.7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  <c r="I745" s="275"/>
    </row>
    <row r="746" customFormat="false" ht="18.7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  <c r="I746" s="275"/>
    </row>
    <row r="747" customFormat="false" ht="18.7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  <c r="I747" s="275"/>
    </row>
    <row r="748" customFormat="false" ht="18.7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  <c r="I748" s="275"/>
    </row>
    <row r="749" customFormat="false" ht="18.7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  <c r="I749" s="275"/>
    </row>
    <row r="750" customFormat="false" ht="18.7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  <c r="I750" s="275"/>
    </row>
    <row r="751" customFormat="false" ht="18.7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  <c r="I751" s="275"/>
    </row>
    <row r="752" customFormat="false" ht="18.7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  <c r="I752" s="275"/>
    </row>
    <row r="753" customFormat="false" ht="18.7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  <c r="I753" s="275"/>
    </row>
    <row r="754" customFormat="false" ht="18.7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  <c r="I754" s="275"/>
    </row>
    <row r="755" customFormat="false" ht="18.7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  <c r="I755" s="275"/>
    </row>
    <row r="756" customFormat="false" ht="18.7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  <c r="I756" s="275"/>
    </row>
    <row r="757" customFormat="false" ht="18.7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  <c r="I757" s="275"/>
    </row>
    <row r="758" customFormat="false" ht="18.7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  <c r="I758" s="275"/>
    </row>
    <row r="759" customFormat="false" ht="18.7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  <c r="I759" s="275"/>
    </row>
    <row r="760" customFormat="false" ht="18.7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  <c r="I760" s="275"/>
    </row>
    <row r="761" customFormat="false" ht="18.7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  <c r="I761" s="275"/>
    </row>
    <row r="762" customFormat="false" ht="18.7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  <c r="I762" s="275"/>
    </row>
    <row r="763" customFormat="false" ht="18.7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  <c r="I763" s="275"/>
    </row>
    <row r="764" customFormat="false" ht="18.7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  <c r="I764" s="275"/>
    </row>
    <row r="765" customFormat="false" ht="18.7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  <c r="I765" s="275"/>
    </row>
    <row r="766" customFormat="false" ht="18.7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  <c r="I766" s="275"/>
    </row>
    <row r="767" customFormat="false" ht="18.7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  <c r="I767" s="275"/>
    </row>
    <row r="768" customFormat="false" ht="18.7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  <c r="I768" s="275"/>
    </row>
    <row r="769" customFormat="false" ht="18.7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  <c r="I769" s="275"/>
    </row>
    <row r="770" customFormat="false" ht="18.7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  <c r="I770" s="275"/>
    </row>
    <row r="771" customFormat="false" ht="18.7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  <c r="I771" s="275"/>
    </row>
    <row r="772" customFormat="false" ht="18.7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  <c r="I772" s="275"/>
    </row>
    <row r="773" customFormat="false" ht="18.7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  <c r="I773" s="275"/>
    </row>
    <row r="774" customFormat="false" ht="18.7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  <c r="I774" s="275"/>
    </row>
  </sheetData>
  <mergeCells count="9">
    <mergeCell ref="A2:A3"/>
    <mergeCell ref="B2:B3"/>
    <mergeCell ref="F2:F3"/>
    <mergeCell ref="G2:P2"/>
    <mergeCell ref="H3:H4"/>
    <mergeCell ref="J3:J4"/>
    <mergeCell ref="L3:L4"/>
    <mergeCell ref="N3:N4"/>
    <mergeCell ref="P3:P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7"/>
    <col collapsed="false" customWidth="true" hidden="false" outlineLevel="0" max="2" min="2" style="104" width="12.42"/>
    <col collapsed="false" customWidth="true" hidden="false" outlineLevel="0" max="3" min="3" style="104" width="8.7"/>
    <col collapsed="false" customWidth="true" hidden="false" outlineLevel="0" max="4" min="4" style="104" width="7.7"/>
    <col collapsed="false" customWidth="true" hidden="false" outlineLevel="0" max="5" min="5" style="104" width="8.14"/>
    <col collapsed="false" customWidth="true" hidden="false" outlineLevel="0" max="6" min="6" style="104" width="13.28"/>
    <col collapsed="false" customWidth="true" hidden="false" outlineLevel="0" max="7" min="7" style="104" width="8.14"/>
    <col collapsed="false" customWidth="true" hidden="false" outlineLevel="0" max="8" min="8" style="104" width="13.41"/>
    <col collapsed="false" customWidth="true" hidden="false" outlineLevel="0" max="9" min="9" style="104" width="8.85"/>
    <col collapsed="false" customWidth="true" hidden="false" outlineLevel="0" max="10" min="10" style="104" width="13.7"/>
    <col collapsed="false" customWidth="true" hidden="false" outlineLevel="0" max="11" min="11" style="104" width="8.7"/>
    <col collapsed="false" customWidth="true" hidden="false" outlineLevel="0" max="12" min="12" style="104" width="13.41"/>
    <col collapsed="false" customWidth="true" hidden="false" outlineLevel="0" max="13" min="13" style="104" width="8.41"/>
    <col collapsed="false" customWidth="true" hidden="false" outlineLevel="0" max="14" min="14" style="104" width="13.28"/>
    <col collapsed="false" customWidth="true" hidden="false" outlineLevel="0" max="15" min="15" style="104" width="8.14"/>
    <col collapsed="false" customWidth="true" hidden="false" outlineLevel="0" max="16" min="16" style="104" width="13.7"/>
    <col collapsed="false" customWidth="false" hidden="false" outlineLevel="0" max="257" min="17" style="104" width="9.14"/>
  </cols>
  <sheetData>
    <row r="1" customFormat="false" ht="30" hidden="false" customHeight="true" outlineLevel="0" collapsed="false">
      <c r="A1" s="278"/>
      <c r="B1" s="278"/>
      <c r="C1" s="278"/>
      <c r="D1" s="279"/>
      <c r="E1" s="279"/>
      <c r="F1" s="279"/>
      <c r="G1" s="279"/>
      <c r="H1" s="280"/>
      <c r="I1" s="280"/>
      <c r="O1" s="281" t="s">
        <v>343</v>
      </c>
      <c r="P1" s="281"/>
    </row>
    <row r="2" customFormat="false" ht="19.5" hidden="false" customHeight="true" outlineLevel="0" collapsed="false">
      <c r="A2" s="282"/>
      <c r="B2" s="283" t="s">
        <v>242</v>
      </c>
      <c r="C2" s="284" t="s">
        <v>344</v>
      </c>
      <c r="D2" s="284" t="s">
        <v>345</v>
      </c>
      <c r="E2" s="284" t="s">
        <v>346</v>
      </c>
      <c r="F2" s="284" t="s">
        <v>246</v>
      </c>
      <c r="G2" s="284" t="s">
        <v>62</v>
      </c>
      <c r="H2" s="284"/>
      <c r="I2" s="284"/>
      <c r="J2" s="284"/>
      <c r="K2" s="284"/>
      <c r="L2" s="284"/>
      <c r="M2" s="284"/>
      <c r="N2" s="284"/>
      <c r="O2" s="284"/>
      <c r="P2" s="284"/>
    </row>
    <row r="3" customFormat="false" ht="99" hidden="false" customHeight="true" outlineLevel="0" collapsed="false">
      <c r="A3" s="285"/>
      <c r="B3" s="283"/>
      <c r="C3" s="284"/>
      <c r="D3" s="284"/>
      <c r="E3" s="284"/>
      <c r="F3" s="284"/>
      <c r="G3" s="284" t="s">
        <v>64</v>
      </c>
      <c r="H3" s="284" t="s">
        <v>246</v>
      </c>
      <c r="I3" s="284" t="s">
        <v>65</v>
      </c>
      <c r="J3" s="284" t="s">
        <v>246</v>
      </c>
      <c r="K3" s="284" t="s">
        <v>66</v>
      </c>
      <c r="L3" s="284" t="s">
        <v>246</v>
      </c>
      <c r="M3" s="284" t="s">
        <v>67</v>
      </c>
      <c r="N3" s="284" t="s">
        <v>246</v>
      </c>
      <c r="O3" s="284" t="s">
        <v>68</v>
      </c>
      <c r="P3" s="284" t="s">
        <v>246</v>
      </c>
    </row>
    <row r="4" customFormat="false" ht="32.25" hidden="false" customHeight="true" outlineLevel="0" collapsed="false">
      <c r="A4" s="286" t="s">
        <v>310</v>
      </c>
      <c r="B4" s="287"/>
      <c r="C4" s="288"/>
      <c r="D4" s="288"/>
      <c r="E4" s="288"/>
      <c r="F4" s="289"/>
      <c r="G4" s="288"/>
      <c r="H4" s="289"/>
      <c r="I4" s="288"/>
      <c r="J4" s="290"/>
      <c r="K4" s="291"/>
      <c r="L4" s="290"/>
      <c r="M4" s="291"/>
      <c r="N4" s="290"/>
      <c r="O4" s="291"/>
      <c r="P4" s="290"/>
    </row>
    <row r="5" customFormat="false" ht="32.25" hidden="false" customHeight="true" outlineLevel="0" collapsed="false">
      <c r="A5" s="292" t="s">
        <v>347</v>
      </c>
      <c r="B5" s="293" t="s">
        <v>329</v>
      </c>
      <c r="C5" s="294" t="n">
        <v>5624</v>
      </c>
      <c r="D5" s="294" t="n">
        <v>5837</v>
      </c>
      <c r="E5" s="294" t="n">
        <v>6245.59</v>
      </c>
      <c r="F5" s="294" t="n">
        <v>107</v>
      </c>
      <c r="G5" s="294" t="n">
        <v>6682.7813</v>
      </c>
      <c r="H5" s="294" t="n">
        <v>107</v>
      </c>
      <c r="I5" s="295" t="n">
        <v>7150.575991</v>
      </c>
      <c r="J5" s="295" t="n">
        <v>107</v>
      </c>
      <c r="K5" s="295" t="n">
        <v>7651.11631037</v>
      </c>
      <c r="L5" s="295" t="n">
        <v>107</v>
      </c>
      <c r="M5" s="295" t="n">
        <v>8186.6944520959</v>
      </c>
      <c r="N5" s="295" t="n">
        <v>107</v>
      </c>
      <c r="O5" s="295" t="n">
        <v>8759.76306374262</v>
      </c>
      <c r="P5" s="295" t="n">
        <v>107</v>
      </c>
    </row>
    <row r="6" customFormat="false" ht="51.75" hidden="false" customHeight="true" outlineLevel="0" collapsed="false">
      <c r="A6" s="292" t="s">
        <v>348</v>
      </c>
      <c r="B6" s="293" t="s">
        <v>286</v>
      </c>
      <c r="C6" s="296" t="n">
        <v>11.191</v>
      </c>
      <c r="D6" s="296" t="n">
        <v>6.136</v>
      </c>
      <c r="E6" s="296" t="n">
        <v>5.96636637897743</v>
      </c>
      <c r="F6" s="294" t="n">
        <v>97.2354364240128</v>
      </c>
      <c r="G6" s="296" t="n">
        <v>5.4099198131917</v>
      </c>
      <c r="H6" s="294" t="n">
        <v>90.6736105287403</v>
      </c>
      <c r="I6" s="296" t="n">
        <v>4.90931867599835</v>
      </c>
      <c r="J6" s="295" t="n">
        <v>90.7466070759002</v>
      </c>
      <c r="K6" s="296" t="n">
        <v>4.39044372899544</v>
      </c>
      <c r="L6" s="295" t="n">
        <v>89.4308155317014</v>
      </c>
      <c r="M6" s="296" t="n">
        <v>3.93221996024219</v>
      </c>
      <c r="N6" s="295" t="n">
        <v>89.5631558667512</v>
      </c>
      <c r="O6" s="296" t="n">
        <v>3.49798853740886</v>
      </c>
      <c r="P6" s="295" t="n">
        <v>88.9570922475407</v>
      </c>
    </row>
    <row r="7" customFormat="false" ht="50.25" hidden="false" customHeight="true" outlineLevel="0" collapsed="false">
      <c r="A7" s="292" t="s">
        <v>349</v>
      </c>
      <c r="B7" s="293" t="s">
        <v>286</v>
      </c>
      <c r="C7" s="296" t="n">
        <v>11.191</v>
      </c>
      <c r="D7" s="296" t="n">
        <v>6.136</v>
      </c>
      <c r="E7" s="296" t="n">
        <v>5.96636637897743</v>
      </c>
      <c r="F7" s="294" t="n">
        <v>97.2354364240128</v>
      </c>
      <c r="G7" s="296" t="n">
        <v>5.4099198131917</v>
      </c>
      <c r="H7" s="294" t="n">
        <v>90.6736105287403</v>
      </c>
      <c r="I7" s="296" t="n">
        <v>4.90931867599835</v>
      </c>
      <c r="J7" s="295" t="n">
        <v>90.7466070759002</v>
      </c>
      <c r="K7" s="296" t="n">
        <v>4.39044372899544</v>
      </c>
      <c r="L7" s="295" t="n">
        <v>89.4308155317014</v>
      </c>
      <c r="M7" s="296" t="n">
        <v>3.93221996024219</v>
      </c>
      <c r="N7" s="295" t="n">
        <v>89.5631558667512</v>
      </c>
      <c r="O7" s="296" t="n">
        <v>3.49798853740886</v>
      </c>
      <c r="P7" s="295" t="n">
        <v>88.9570922475407</v>
      </c>
    </row>
    <row r="8" customFormat="false" ht="50.25" hidden="false" customHeight="true" outlineLevel="0" collapsed="false">
      <c r="A8" s="292" t="s">
        <v>350</v>
      </c>
      <c r="B8" s="293" t="s">
        <v>329</v>
      </c>
      <c r="C8" s="297" t="n">
        <v>1732.49838921314</v>
      </c>
      <c r="D8" s="297" t="n">
        <v>1839.32615110135</v>
      </c>
      <c r="E8" s="297" t="n">
        <v>1968.07898167845</v>
      </c>
      <c r="F8" s="295" t="n">
        <v>107</v>
      </c>
      <c r="G8" s="297" t="n">
        <v>2105.84451039594</v>
      </c>
      <c r="H8" s="295" t="n">
        <v>107</v>
      </c>
      <c r="I8" s="297" t="n">
        <v>2253.25362612365</v>
      </c>
      <c r="J8" s="295" t="n">
        <v>107</v>
      </c>
      <c r="K8" s="297" t="n">
        <v>2410.98137995231</v>
      </c>
      <c r="L8" s="295" t="n">
        <v>107</v>
      </c>
      <c r="M8" s="297" t="n">
        <v>2579.75007654897</v>
      </c>
      <c r="N8" s="295" t="n">
        <v>107</v>
      </c>
      <c r="O8" s="297" t="n">
        <v>2760.3325819074</v>
      </c>
      <c r="P8" s="295" t="n">
        <v>107</v>
      </c>
    </row>
    <row r="9" customFormat="false" ht="17.25" hidden="false" customHeight="true" outlineLevel="0" collapsed="false">
      <c r="A9" s="292" t="s">
        <v>351</v>
      </c>
      <c r="B9" s="293" t="s">
        <v>297</v>
      </c>
      <c r="C9" s="296" t="n">
        <v>1.1</v>
      </c>
      <c r="D9" s="296" t="n">
        <v>0.6</v>
      </c>
      <c r="E9" s="296" t="n">
        <v>0.5</v>
      </c>
      <c r="F9" s="294" t="n">
        <v>83.3333333333333</v>
      </c>
      <c r="G9" s="296" t="n">
        <v>0.5</v>
      </c>
      <c r="H9" s="294" t="n">
        <v>100</v>
      </c>
      <c r="I9" s="296" t="n">
        <v>0.5</v>
      </c>
      <c r="J9" s="295" t="n">
        <v>100</v>
      </c>
      <c r="K9" s="296" t="n">
        <v>0.4</v>
      </c>
      <c r="L9" s="295" t="n">
        <v>80</v>
      </c>
      <c r="M9" s="296" t="n">
        <v>0.4</v>
      </c>
      <c r="N9" s="295" t="n">
        <v>100</v>
      </c>
      <c r="O9" s="296" t="n">
        <v>0.3</v>
      </c>
      <c r="P9" s="295" t="n">
        <v>75</v>
      </c>
    </row>
    <row r="10" customFormat="false" ht="33" hidden="false" customHeight="true" outlineLevel="0" collapsed="false">
      <c r="A10" s="292" t="s">
        <v>352</v>
      </c>
      <c r="B10" s="293" t="s">
        <v>353</v>
      </c>
      <c r="C10" s="296" t="n">
        <v>4.036</v>
      </c>
      <c r="D10" s="296" t="n">
        <v>4.14</v>
      </c>
      <c r="E10" s="283" t="n">
        <v>4.313</v>
      </c>
      <c r="F10" s="294" t="n">
        <v>104.178743961353</v>
      </c>
      <c r="G10" s="296" t="n">
        <v>4.326</v>
      </c>
      <c r="H10" s="294" t="n">
        <v>100.301414328773</v>
      </c>
      <c r="I10" s="296" t="n">
        <v>4.215</v>
      </c>
      <c r="J10" s="295" t="n">
        <v>97.4341192787795</v>
      </c>
      <c r="K10" s="296" t="n">
        <v>4.168</v>
      </c>
      <c r="L10" s="295" t="n">
        <v>98.8849347568209</v>
      </c>
      <c r="M10" s="296" t="n">
        <v>4.123</v>
      </c>
      <c r="N10" s="295" t="n">
        <v>98.9203454894434</v>
      </c>
      <c r="O10" s="296" t="n">
        <v>4.077</v>
      </c>
      <c r="P10" s="295" t="n">
        <v>98.8843075430512</v>
      </c>
    </row>
    <row r="11" customFormat="false" ht="65.25" hidden="false" customHeight="true" outlineLevel="0" collapsed="false">
      <c r="A11" s="298" t="s">
        <v>354</v>
      </c>
      <c r="B11" s="293" t="s">
        <v>355</v>
      </c>
      <c r="C11" s="296" t="n">
        <v>23.061</v>
      </c>
      <c r="D11" s="296" t="n">
        <v>14.96</v>
      </c>
      <c r="E11" s="296" t="n">
        <v>11.4688071999757</v>
      </c>
      <c r="F11" s="294" t="n">
        <v>76.6631497324577</v>
      </c>
      <c r="G11" s="296" t="n">
        <v>9.96195358900499</v>
      </c>
      <c r="H11" s="294" t="n">
        <v>86.861287449545</v>
      </c>
      <c r="I11" s="296" t="n">
        <v>9.8461925362718</v>
      </c>
      <c r="J11" s="295" t="n">
        <v>98.8379683593291</v>
      </c>
      <c r="K11" s="296" t="n">
        <v>9.02264177245277</v>
      </c>
      <c r="L11" s="295" t="n">
        <v>91.6358454216165</v>
      </c>
      <c r="M11" s="296" t="n">
        <v>8.31219670224734</v>
      </c>
      <c r="N11" s="295" t="n">
        <v>92.1259749846824</v>
      </c>
      <c r="O11" s="296" t="n">
        <v>7.60973841221789</v>
      </c>
      <c r="P11" s="295" t="n">
        <v>91.5490656057317</v>
      </c>
    </row>
    <row r="12" customFormat="false" ht="83.25" hidden="false" customHeight="true" outlineLevel="0" collapsed="false">
      <c r="A12" s="292" t="s">
        <v>356</v>
      </c>
      <c r="B12" s="293" t="s">
        <v>163</v>
      </c>
      <c r="C12" s="296" t="n">
        <v>527.0563</v>
      </c>
      <c r="D12" s="296" t="n">
        <v>429.793236</v>
      </c>
      <c r="E12" s="296" t="n">
        <v>394.8683</v>
      </c>
      <c r="F12" s="295" t="n">
        <v>91.8740145086881</v>
      </c>
      <c r="G12" s="296" t="n">
        <v>383.0829</v>
      </c>
      <c r="H12" s="295" t="n">
        <v>97.0153592982774</v>
      </c>
      <c r="I12" s="296" t="n">
        <v>396.1348</v>
      </c>
      <c r="J12" s="295" t="n">
        <v>103.407069331468</v>
      </c>
      <c r="K12" s="296" t="n">
        <v>393.8871</v>
      </c>
      <c r="L12" s="295" t="n">
        <v>99.4325921378278</v>
      </c>
      <c r="M12" s="296" t="n">
        <v>393.3063</v>
      </c>
      <c r="N12" s="295" t="n">
        <v>99.8525465799718</v>
      </c>
      <c r="O12" s="296" t="n">
        <v>391.9161</v>
      </c>
      <c r="P12" s="295" t="n">
        <v>99.6465350288058</v>
      </c>
    </row>
    <row r="13" customFormat="false" ht="17.25" hidden="false" customHeight="true" outlineLevel="0" collapsed="false">
      <c r="A13" s="292" t="s">
        <v>194</v>
      </c>
      <c r="B13" s="293"/>
      <c r="C13" s="296"/>
      <c r="D13" s="296"/>
      <c r="E13" s="296"/>
      <c r="F13" s="295"/>
      <c r="G13" s="296"/>
      <c r="H13" s="295"/>
      <c r="I13" s="296"/>
      <c r="J13" s="295"/>
      <c r="K13" s="296"/>
      <c r="L13" s="295"/>
      <c r="M13" s="296"/>
      <c r="N13" s="295"/>
      <c r="O13" s="296"/>
      <c r="P13" s="295"/>
    </row>
    <row r="14" customFormat="false" ht="33.75" hidden="false" customHeight="true" outlineLevel="0" collapsed="false">
      <c r="A14" s="292" t="s">
        <v>357</v>
      </c>
      <c r="B14" s="293" t="s">
        <v>163</v>
      </c>
      <c r="C14" s="296" t="n">
        <v>184.1897</v>
      </c>
      <c r="D14" s="296" t="n">
        <v>107.218</v>
      </c>
      <c r="E14" s="296" t="n">
        <v>115.6655</v>
      </c>
      <c r="F14" s="295" t="n">
        <v>107.878807662892</v>
      </c>
      <c r="G14" s="296" t="n">
        <v>110.9802</v>
      </c>
      <c r="H14" s="295" t="n">
        <v>95.9492674998163</v>
      </c>
      <c r="I14" s="296" t="n">
        <v>107.4665</v>
      </c>
      <c r="J14" s="295" t="n">
        <v>96.8339397478109</v>
      </c>
      <c r="K14" s="296" t="n">
        <v>102.039</v>
      </c>
      <c r="L14" s="295" t="n">
        <v>94.9495889416702</v>
      </c>
      <c r="M14" s="296" t="n">
        <v>97.0427</v>
      </c>
      <c r="N14" s="295" t="n">
        <v>95.1035388429914</v>
      </c>
      <c r="O14" s="296" t="n">
        <v>91.7521</v>
      </c>
      <c r="P14" s="295" t="n">
        <v>94.5481731237898</v>
      </c>
    </row>
    <row r="15" customFormat="false" ht="18.75" hidden="false" customHeight="true" outlineLevel="0" collapsed="false">
      <c r="A15" s="292" t="s">
        <v>358</v>
      </c>
      <c r="B15" s="293" t="s">
        <v>163</v>
      </c>
      <c r="C15" s="296" t="n">
        <v>77.4995</v>
      </c>
      <c r="D15" s="296" t="n">
        <v>145.752</v>
      </c>
      <c r="E15" s="296" t="n">
        <v>90.604</v>
      </c>
      <c r="F15" s="295" t="n">
        <v>62.1631264064987</v>
      </c>
      <c r="G15" s="296" t="n">
        <v>96.816</v>
      </c>
      <c r="H15" s="295" t="n">
        <v>106.856209438877</v>
      </c>
      <c r="I15" s="296" t="n">
        <v>103.291</v>
      </c>
      <c r="J15" s="295" t="n">
        <v>106.687944141464</v>
      </c>
      <c r="K15" s="296" t="n">
        <v>110.085</v>
      </c>
      <c r="L15" s="295" t="n">
        <v>106.577533376577</v>
      </c>
      <c r="M15" s="296" t="n">
        <v>117.091</v>
      </c>
      <c r="N15" s="295" t="n">
        <v>106.364173138938</v>
      </c>
      <c r="O15" s="296" t="n">
        <v>124.651</v>
      </c>
      <c r="P15" s="295" t="n">
        <v>106.456516726307</v>
      </c>
    </row>
    <row r="16" customFormat="false" ht="45.75" hidden="false" customHeight="true" outlineLevel="0" collapsed="false">
      <c r="A16" s="292" t="s">
        <v>359</v>
      </c>
      <c r="B16" s="293" t="s">
        <v>163</v>
      </c>
      <c r="C16" s="296" t="n">
        <v>265.3671</v>
      </c>
      <c r="D16" s="296" t="n">
        <v>176.823236</v>
      </c>
      <c r="E16" s="296" t="n">
        <v>188.5988</v>
      </c>
      <c r="F16" s="295" t="n">
        <v>106.65951164925</v>
      </c>
      <c r="G16" s="296" t="n">
        <v>175.2867</v>
      </c>
      <c r="H16" s="295" t="n">
        <v>92.9415775710132</v>
      </c>
      <c r="I16" s="296" t="n">
        <v>185.3773</v>
      </c>
      <c r="J16" s="295" t="n">
        <v>105.756626144482</v>
      </c>
      <c r="K16" s="296" t="n">
        <v>181.7631</v>
      </c>
      <c r="L16" s="295" t="n">
        <v>98.0503546011297</v>
      </c>
      <c r="M16" s="296" t="n">
        <v>179.1726</v>
      </c>
      <c r="N16" s="295" t="n">
        <v>98.5747932336101</v>
      </c>
      <c r="O16" s="296" t="n">
        <v>175.513</v>
      </c>
      <c r="P16" s="295" t="n">
        <v>97.957500198133</v>
      </c>
    </row>
    <row r="17" customFormat="false" ht="19.5" hidden="false" customHeight="true" outlineLevel="0" collapsed="false">
      <c r="A17" s="292" t="s">
        <v>360</v>
      </c>
      <c r="B17" s="293" t="s">
        <v>163</v>
      </c>
      <c r="C17" s="296" t="n">
        <v>527.0563</v>
      </c>
      <c r="D17" s="296" t="n">
        <v>429.793236</v>
      </c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</row>
    <row r="18" customFormat="false" ht="15.75" hidden="false" customHeight="false" outlineLevel="0" collapsed="false">
      <c r="A18" s="299"/>
      <c r="B18" s="300"/>
      <c r="C18" s="300"/>
      <c r="D18" s="300"/>
      <c r="E18" s="300"/>
      <c r="F18" s="300"/>
      <c r="G18" s="300"/>
      <c r="H18" s="300"/>
      <c r="I18" s="300"/>
      <c r="J18" s="300"/>
    </row>
    <row r="19" s="229" customFormat="true" ht="15.75" hidden="false" customHeight="false" outlineLevel="0" collapsed="false">
      <c r="A19" s="229" t="s">
        <v>361</v>
      </c>
      <c r="C19" s="230"/>
      <c r="D19" s="230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</row>
    <row r="21" customFormat="false" ht="12.75" hidden="false" customHeight="false" outlineLevel="0" collapsed="false">
      <c r="A21" s="301"/>
    </row>
    <row r="23" customFormat="false" ht="12.75" hidden="false" customHeight="false" outlineLevel="0" collapsed="false">
      <c r="A23" s="302"/>
    </row>
  </sheetData>
  <mergeCells count="7">
    <mergeCell ref="O1:P1"/>
    <mergeCell ref="B2:B3"/>
    <mergeCell ref="C2:C3"/>
    <mergeCell ref="D2:D3"/>
    <mergeCell ref="E2:E3"/>
    <mergeCell ref="F2:F3"/>
    <mergeCell ref="G2:P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0" ySplit="5" topLeftCell="A6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52.28"/>
    <col collapsed="false" customWidth="true" hidden="false" outlineLevel="0" max="2" min="2" style="303" width="7.85"/>
    <col collapsed="false" customWidth="true" hidden="false" outlineLevel="0" max="3" min="3" style="303" width="12.28"/>
    <col collapsed="false" customWidth="true" hidden="false" outlineLevel="0" max="4" min="4" style="304" width="11.7"/>
    <col collapsed="false" customWidth="true" hidden="false" outlineLevel="0" max="7" min="5" style="303" width="11.7"/>
    <col collapsed="false" customWidth="true" hidden="false" outlineLevel="0" max="8" min="8" style="303" width="12.42"/>
    <col collapsed="false" customWidth="true" hidden="false" outlineLevel="0" max="9" min="9" style="303" width="9.7"/>
    <col collapsed="false" customWidth="true" hidden="true" outlineLevel="0" max="10" min="10" style="303" width="9.06"/>
    <col collapsed="false" customWidth="true" hidden="false" outlineLevel="0" max="11" min="11" style="303" width="11.99"/>
    <col collapsed="false" customWidth="true" hidden="false" outlineLevel="0" max="12" min="12" style="305" width="10.56"/>
    <col collapsed="false" customWidth="true" hidden="false" outlineLevel="0" max="13" min="13" style="303" width="13.28"/>
    <col collapsed="false" customWidth="true" hidden="false" outlineLevel="0" max="14" min="14" style="305" width="12.85"/>
    <col collapsed="false" customWidth="true" hidden="false" outlineLevel="0" max="15" min="15" style="303" width="12.99"/>
    <col collapsed="false" customWidth="true" hidden="false" outlineLevel="0" max="16" min="16" style="305" width="10.41"/>
    <col collapsed="false" customWidth="false" hidden="false" outlineLevel="0" max="257" min="17" style="303" width="9.14"/>
  </cols>
  <sheetData>
    <row r="1" s="308" customFormat="true" ht="18.75" hidden="false" customHeight="false" outlineLevel="0" collapsed="false">
      <c r="A1" s="306"/>
      <c r="B1" s="306"/>
      <c r="C1" s="306"/>
      <c r="D1" s="307"/>
      <c r="E1" s="306"/>
      <c r="F1" s="306"/>
      <c r="G1" s="306"/>
      <c r="H1" s="306"/>
      <c r="I1" s="306"/>
      <c r="L1" s="309"/>
      <c r="N1" s="309"/>
      <c r="P1" s="309"/>
    </row>
    <row r="2" s="308" customFormat="true" ht="27.75" hidden="false" customHeight="true" outlineLevel="0" collapsed="false">
      <c r="A2" s="310" t="s">
        <v>362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</row>
    <row r="3" customFormat="false" ht="15.75" hidden="false" customHeight="false" outlineLevel="0" collapsed="false">
      <c r="P3" s="311" t="s">
        <v>363</v>
      </c>
    </row>
    <row r="4" customFormat="false" ht="15.75" hidden="false" customHeight="true" outlineLevel="0" collapsed="false">
      <c r="A4" s="312" t="s">
        <v>364</v>
      </c>
      <c r="B4" s="313" t="s">
        <v>182</v>
      </c>
      <c r="C4" s="314" t="s">
        <v>365</v>
      </c>
      <c r="D4" s="314" t="s">
        <v>366</v>
      </c>
      <c r="E4" s="315" t="s">
        <v>246</v>
      </c>
      <c r="F4" s="315" t="s">
        <v>62</v>
      </c>
      <c r="G4" s="315"/>
      <c r="H4" s="315"/>
      <c r="I4" s="315"/>
      <c r="J4" s="315"/>
      <c r="K4" s="315"/>
      <c r="L4" s="315"/>
      <c r="M4" s="315"/>
      <c r="N4" s="315"/>
      <c r="O4" s="315"/>
      <c r="P4" s="315"/>
    </row>
    <row r="5" customFormat="false" ht="110.25" hidden="false" customHeight="false" outlineLevel="0" collapsed="false">
      <c r="A5" s="312"/>
      <c r="B5" s="312"/>
      <c r="C5" s="314"/>
      <c r="D5" s="314"/>
      <c r="E5" s="315"/>
      <c r="F5" s="315" t="s">
        <v>367</v>
      </c>
      <c r="G5" s="315" t="s">
        <v>246</v>
      </c>
      <c r="H5" s="315" t="s">
        <v>368</v>
      </c>
      <c r="I5" s="315" t="s">
        <v>246</v>
      </c>
      <c r="J5" s="315" t="s">
        <v>369</v>
      </c>
      <c r="K5" s="315" t="s">
        <v>370</v>
      </c>
      <c r="L5" s="315" t="s">
        <v>246</v>
      </c>
      <c r="M5" s="315" t="s">
        <v>371</v>
      </c>
      <c r="N5" s="315" t="s">
        <v>246</v>
      </c>
      <c r="O5" s="315" t="s">
        <v>309</v>
      </c>
      <c r="P5" s="315" t="s">
        <v>246</v>
      </c>
    </row>
    <row r="6" customFormat="false" ht="31.5" hidden="false" customHeight="false" outlineLevel="0" collapsed="false">
      <c r="A6" s="316" t="s">
        <v>372</v>
      </c>
      <c r="B6" s="317" t="s">
        <v>193</v>
      </c>
      <c r="C6" s="318" t="n">
        <v>148</v>
      </c>
      <c r="D6" s="318" t="n">
        <v>145</v>
      </c>
      <c r="E6" s="319" t="n">
        <f aca="false">D6/C6*100</f>
        <v>97.972972972973</v>
      </c>
      <c r="F6" s="318" t="n">
        <v>145</v>
      </c>
      <c r="G6" s="319" t="n">
        <f aca="false">F6/D6*100</f>
        <v>100</v>
      </c>
      <c r="H6" s="318" t="n">
        <v>145</v>
      </c>
      <c r="I6" s="320" t="n">
        <f aca="false">H6/F6*100</f>
        <v>100</v>
      </c>
      <c r="J6" s="321"/>
      <c r="K6" s="318" t="n">
        <v>145</v>
      </c>
      <c r="L6" s="320" t="n">
        <f aca="false">K6/H6*100</f>
        <v>100</v>
      </c>
      <c r="M6" s="318" t="n">
        <v>145</v>
      </c>
      <c r="N6" s="320" t="n">
        <f aca="false">M6/K6*100</f>
        <v>100</v>
      </c>
      <c r="O6" s="318" t="n">
        <v>145</v>
      </c>
      <c r="P6" s="320" t="n">
        <f aca="false">O6/M6*100</f>
        <v>100</v>
      </c>
    </row>
    <row r="7" customFormat="false" ht="15.75" hidden="false" customHeight="false" outlineLevel="0" collapsed="false">
      <c r="A7" s="316" t="s">
        <v>373</v>
      </c>
      <c r="B7" s="322"/>
      <c r="C7" s="318"/>
      <c r="D7" s="318"/>
      <c r="E7" s="319"/>
      <c r="F7" s="318"/>
      <c r="G7" s="319"/>
      <c r="H7" s="318"/>
      <c r="I7" s="320"/>
      <c r="J7" s="321"/>
      <c r="K7" s="318"/>
      <c r="L7" s="320"/>
      <c r="M7" s="318"/>
      <c r="N7" s="320"/>
      <c r="O7" s="318"/>
      <c r="P7" s="320"/>
    </row>
    <row r="8" customFormat="false" ht="15.75" hidden="false" customHeight="false" outlineLevel="0" collapsed="false">
      <c r="A8" s="316" t="s">
        <v>374</v>
      </c>
      <c r="B8" s="322" t="s">
        <v>196</v>
      </c>
      <c r="C8" s="318" t="n">
        <v>102</v>
      </c>
      <c r="D8" s="318" t="n">
        <v>99</v>
      </c>
      <c r="E8" s="319" t="n">
        <f aca="false">D8/C8*100</f>
        <v>97.0588235294118</v>
      </c>
      <c r="F8" s="318" t="n">
        <v>99</v>
      </c>
      <c r="G8" s="319" t="n">
        <f aca="false">F8/D8*100</f>
        <v>100</v>
      </c>
      <c r="H8" s="318" t="n">
        <v>99</v>
      </c>
      <c r="I8" s="320" t="n">
        <f aca="false">H8/F8*100</f>
        <v>100</v>
      </c>
      <c r="J8" s="321"/>
      <c r="K8" s="318" t="n">
        <v>99</v>
      </c>
      <c r="L8" s="320" t="n">
        <f aca="false">K8/H8*100</f>
        <v>100</v>
      </c>
      <c r="M8" s="318" t="n">
        <v>99</v>
      </c>
      <c r="N8" s="320" t="n">
        <f aca="false">M8/K8*100</f>
        <v>100</v>
      </c>
      <c r="O8" s="318" t="n">
        <v>99</v>
      </c>
      <c r="P8" s="320" t="n">
        <f aca="false">O8/M8*100</f>
        <v>100</v>
      </c>
    </row>
    <row r="9" customFormat="false" ht="15.75" hidden="false" customHeight="false" outlineLevel="0" collapsed="false">
      <c r="A9" s="316" t="s">
        <v>375</v>
      </c>
      <c r="B9" s="322" t="s">
        <v>196</v>
      </c>
      <c r="C9" s="318" t="n">
        <v>45</v>
      </c>
      <c r="D9" s="318" t="n">
        <v>45</v>
      </c>
      <c r="E9" s="319" t="n">
        <f aca="false">D9/C9*100</f>
        <v>100</v>
      </c>
      <c r="F9" s="318" t="n">
        <v>45</v>
      </c>
      <c r="G9" s="319" t="n">
        <f aca="false">F9/D9*100</f>
        <v>100</v>
      </c>
      <c r="H9" s="318" t="n">
        <v>45</v>
      </c>
      <c r="I9" s="320" t="n">
        <f aca="false">H9/F9*100</f>
        <v>100</v>
      </c>
      <c r="J9" s="321"/>
      <c r="K9" s="318" t="n">
        <v>45</v>
      </c>
      <c r="L9" s="320" t="n">
        <f aca="false">K9/H9*100</f>
        <v>100</v>
      </c>
      <c r="M9" s="318" t="n">
        <v>45</v>
      </c>
      <c r="N9" s="320" t="n">
        <f aca="false">M9/K9*100</f>
        <v>100</v>
      </c>
      <c r="O9" s="318" t="n">
        <v>45</v>
      </c>
      <c r="P9" s="320" t="n">
        <f aca="false">O9/M9*100</f>
        <v>100</v>
      </c>
    </row>
    <row r="10" customFormat="false" ht="15.75" hidden="false" customHeight="false" outlineLevel="0" collapsed="false">
      <c r="A10" s="316" t="s">
        <v>376</v>
      </c>
      <c r="B10" s="322"/>
      <c r="C10" s="318" t="n">
        <v>95</v>
      </c>
      <c r="D10" s="318" t="n">
        <v>92</v>
      </c>
      <c r="E10" s="319" t="n">
        <f aca="false">D10/C10*100</f>
        <v>96.8421052631579</v>
      </c>
      <c r="F10" s="318" t="n">
        <v>92</v>
      </c>
      <c r="G10" s="319" t="n">
        <f aca="false">F10/D10*100</f>
        <v>100</v>
      </c>
      <c r="H10" s="318" t="n">
        <v>92</v>
      </c>
      <c r="I10" s="320" t="n">
        <f aca="false">H10/F10*100</f>
        <v>100</v>
      </c>
      <c r="J10" s="321"/>
      <c r="K10" s="318" t="n">
        <v>92</v>
      </c>
      <c r="L10" s="320" t="n">
        <f aca="false">K10/H10*100</f>
        <v>100</v>
      </c>
      <c r="M10" s="318" t="n">
        <v>92</v>
      </c>
      <c r="N10" s="320" t="n">
        <f aca="false">M10/K10*100</f>
        <v>100</v>
      </c>
      <c r="O10" s="318" t="n">
        <v>92</v>
      </c>
      <c r="P10" s="320" t="n">
        <f aca="false">O10/M10*100</f>
        <v>100</v>
      </c>
    </row>
    <row r="11" customFormat="false" ht="15.75" hidden="false" customHeight="false" outlineLevel="0" collapsed="false">
      <c r="A11" s="316" t="s">
        <v>373</v>
      </c>
      <c r="B11" s="322"/>
      <c r="C11" s="318"/>
      <c r="D11" s="318"/>
      <c r="E11" s="319"/>
      <c r="F11" s="318"/>
      <c r="G11" s="319"/>
      <c r="H11" s="318"/>
      <c r="I11" s="320"/>
      <c r="J11" s="321"/>
      <c r="K11" s="318"/>
      <c r="L11" s="320"/>
      <c r="M11" s="318"/>
      <c r="N11" s="320"/>
      <c r="O11" s="318"/>
      <c r="P11" s="320"/>
    </row>
    <row r="12" customFormat="false" ht="15.75" hidden="false" customHeight="false" outlineLevel="0" collapsed="false">
      <c r="A12" s="316" t="s">
        <v>374</v>
      </c>
      <c r="B12" s="322"/>
      <c r="C12" s="318" t="n">
        <v>95</v>
      </c>
      <c r="D12" s="318" t="n">
        <v>92</v>
      </c>
      <c r="E12" s="319" t="n">
        <f aca="false">D12/C12*100</f>
        <v>96.8421052631579</v>
      </c>
      <c r="F12" s="318" t="n">
        <v>92</v>
      </c>
      <c r="G12" s="319" t="n">
        <f aca="false">F12/D12*100</f>
        <v>100</v>
      </c>
      <c r="H12" s="318" t="n">
        <v>92</v>
      </c>
      <c r="I12" s="320" t="n">
        <f aca="false">H12/F12*100</f>
        <v>100</v>
      </c>
      <c r="J12" s="321"/>
      <c r="K12" s="318" t="n">
        <v>92</v>
      </c>
      <c r="L12" s="320" t="n">
        <f aca="false">K12/H12*100</f>
        <v>100</v>
      </c>
      <c r="M12" s="318" t="n">
        <v>92</v>
      </c>
      <c r="N12" s="320" t="n">
        <f aca="false">M12/K12*100</f>
        <v>100</v>
      </c>
      <c r="O12" s="318" t="n">
        <v>92</v>
      </c>
      <c r="P12" s="320" t="n">
        <f aca="false">O12/M12*100</f>
        <v>100</v>
      </c>
    </row>
    <row r="13" customFormat="false" ht="15.75" hidden="false" customHeight="false" outlineLevel="0" collapsed="false">
      <c r="A13" s="316" t="s">
        <v>375</v>
      </c>
      <c r="B13" s="322"/>
      <c r="C13" s="318"/>
      <c r="D13" s="318"/>
      <c r="E13" s="319"/>
      <c r="F13" s="318"/>
      <c r="G13" s="319"/>
      <c r="H13" s="318"/>
      <c r="I13" s="320"/>
      <c r="J13" s="321"/>
      <c r="K13" s="318"/>
      <c r="L13" s="320"/>
      <c r="M13" s="318"/>
      <c r="N13" s="320"/>
      <c r="O13" s="318"/>
      <c r="P13" s="320"/>
    </row>
    <row r="14" customFormat="false" ht="15.75" hidden="false" customHeight="false" outlineLevel="0" collapsed="false">
      <c r="A14" s="316" t="s">
        <v>377</v>
      </c>
      <c r="B14" s="317" t="s">
        <v>193</v>
      </c>
      <c r="C14" s="318" t="n">
        <v>53</v>
      </c>
      <c r="D14" s="318" t="n">
        <v>53</v>
      </c>
      <c r="E14" s="319" t="n">
        <f aca="false">D14/C14*100</f>
        <v>100</v>
      </c>
      <c r="F14" s="318" t="n">
        <v>53</v>
      </c>
      <c r="G14" s="319" t="n">
        <f aca="false">F14/D14*100</f>
        <v>100</v>
      </c>
      <c r="H14" s="318" t="n">
        <v>53</v>
      </c>
      <c r="I14" s="320" t="n">
        <f aca="false">H14/F14*100</f>
        <v>100</v>
      </c>
      <c r="J14" s="321"/>
      <c r="K14" s="318" t="n">
        <v>53</v>
      </c>
      <c r="L14" s="320" t="n">
        <f aca="false">K14/H14*100</f>
        <v>100</v>
      </c>
      <c r="M14" s="318" t="n">
        <v>53</v>
      </c>
      <c r="N14" s="320" t="n">
        <f aca="false">M14/K14*100</f>
        <v>100</v>
      </c>
      <c r="O14" s="318" t="n">
        <v>53</v>
      </c>
      <c r="P14" s="320" t="n">
        <f aca="false">O14/M14*100</f>
        <v>100</v>
      </c>
    </row>
    <row r="15" customFormat="false" ht="15.75" hidden="false" customHeight="false" outlineLevel="0" collapsed="false">
      <c r="A15" s="316" t="s">
        <v>194</v>
      </c>
      <c r="B15" s="322"/>
      <c r="C15" s="318"/>
      <c r="D15" s="318"/>
      <c r="E15" s="319"/>
      <c r="F15" s="318"/>
      <c r="G15" s="319"/>
      <c r="H15" s="318"/>
      <c r="I15" s="320"/>
      <c r="J15" s="321"/>
      <c r="K15" s="318"/>
      <c r="L15" s="320"/>
      <c r="M15" s="318"/>
      <c r="N15" s="320"/>
      <c r="O15" s="318"/>
      <c r="P15" s="320"/>
    </row>
    <row r="16" customFormat="false" ht="15.75" hidden="false" customHeight="false" outlineLevel="0" collapsed="false">
      <c r="A16" s="316" t="s">
        <v>374</v>
      </c>
      <c r="B16" s="322"/>
      <c r="C16" s="318" t="n">
        <v>7</v>
      </c>
      <c r="D16" s="318" t="n">
        <v>7</v>
      </c>
      <c r="E16" s="319" t="n">
        <f aca="false">D16/C16*100</f>
        <v>100</v>
      </c>
      <c r="F16" s="318" t="n">
        <v>7</v>
      </c>
      <c r="G16" s="319" t="n">
        <f aca="false">F16/D16*100</f>
        <v>100</v>
      </c>
      <c r="H16" s="318" t="n">
        <v>7</v>
      </c>
      <c r="I16" s="320" t="n">
        <f aca="false">H16/F16*100</f>
        <v>100</v>
      </c>
      <c r="J16" s="321"/>
      <c r="K16" s="318" t="n">
        <v>7</v>
      </c>
      <c r="L16" s="320" t="n">
        <f aca="false">K16/H16*100</f>
        <v>100</v>
      </c>
      <c r="M16" s="318" t="n">
        <v>7</v>
      </c>
      <c r="N16" s="320" t="n">
        <f aca="false">M16/K16*100</f>
        <v>100</v>
      </c>
      <c r="O16" s="318" t="n">
        <v>7</v>
      </c>
      <c r="P16" s="320" t="n">
        <f aca="false">O16/M16*100</f>
        <v>100</v>
      </c>
    </row>
    <row r="17" customFormat="false" ht="15.75" hidden="false" customHeight="false" outlineLevel="0" collapsed="false">
      <c r="A17" s="316" t="s">
        <v>375</v>
      </c>
      <c r="B17" s="322"/>
      <c r="C17" s="318" t="n">
        <v>45</v>
      </c>
      <c r="D17" s="318" t="n">
        <v>45</v>
      </c>
      <c r="E17" s="319" t="n">
        <f aca="false">D17/C17*100</f>
        <v>100</v>
      </c>
      <c r="F17" s="318" t="n">
        <v>45</v>
      </c>
      <c r="G17" s="319" t="n">
        <f aca="false">F17/D17*100</f>
        <v>100</v>
      </c>
      <c r="H17" s="318" t="n">
        <v>45</v>
      </c>
      <c r="I17" s="320" t="n">
        <f aca="false">H17/F17*100</f>
        <v>100</v>
      </c>
      <c r="J17" s="321"/>
      <c r="K17" s="318" t="n">
        <v>45</v>
      </c>
      <c r="L17" s="320" t="n">
        <f aca="false">K17/H17*100</f>
        <v>100</v>
      </c>
      <c r="M17" s="318" t="n">
        <v>45</v>
      </c>
      <c r="N17" s="320" t="n">
        <f aca="false">M17/K17*100</f>
        <v>100</v>
      </c>
      <c r="O17" s="318" t="n">
        <v>45</v>
      </c>
      <c r="P17" s="320" t="n">
        <f aca="false">O17/M17*100</f>
        <v>100</v>
      </c>
    </row>
    <row r="18" customFormat="false" ht="31.5" hidden="false" customHeight="false" outlineLevel="0" collapsed="false">
      <c r="A18" s="316" t="s">
        <v>378</v>
      </c>
      <c r="B18" s="317" t="s">
        <v>193</v>
      </c>
      <c r="C18" s="318" t="n">
        <v>53</v>
      </c>
      <c r="D18" s="318" t="n">
        <v>53</v>
      </c>
      <c r="E18" s="319" t="n">
        <f aca="false">D18/C18*100</f>
        <v>100</v>
      </c>
      <c r="F18" s="318" t="n">
        <v>53</v>
      </c>
      <c r="G18" s="319" t="n">
        <f aca="false">F18/D18*100</f>
        <v>100</v>
      </c>
      <c r="H18" s="318" t="n">
        <v>53</v>
      </c>
      <c r="I18" s="320" t="n">
        <f aca="false">H18/F18*100</f>
        <v>100</v>
      </c>
      <c r="J18" s="321"/>
      <c r="K18" s="318" t="n">
        <v>53</v>
      </c>
      <c r="L18" s="320" t="n">
        <f aca="false">K18/H18*100</f>
        <v>100</v>
      </c>
      <c r="M18" s="318" t="n">
        <v>53</v>
      </c>
      <c r="N18" s="320" t="n">
        <f aca="false">M18/K18*100</f>
        <v>100</v>
      </c>
      <c r="O18" s="318" t="n">
        <v>53</v>
      </c>
      <c r="P18" s="320" t="n">
        <f aca="false">O18/M18*100</f>
        <v>100</v>
      </c>
    </row>
    <row r="19" customFormat="false" ht="15.75" hidden="false" customHeight="false" outlineLevel="0" collapsed="false">
      <c r="A19" s="316" t="s">
        <v>194</v>
      </c>
      <c r="B19" s="322"/>
      <c r="C19" s="318"/>
      <c r="D19" s="318"/>
      <c r="E19" s="319"/>
      <c r="F19" s="318"/>
      <c r="G19" s="319"/>
      <c r="H19" s="318"/>
      <c r="I19" s="320"/>
      <c r="J19" s="321"/>
      <c r="K19" s="318"/>
      <c r="L19" s="320"/>
      <c r="M19" s="318"/>
      <c r="N19" s="320"/>
      <c r="O19" s="318"/>
      <c r="P19" s="320"/>
    </row>
    <row r="20" customFormat="false" ht="15.75" hidden="false" customHeight="false" outlineLevel="0" collapsed="false">
      <c r="A20" s="316" t="s">
        <v>374</v>
      </c>
      <c r="B20" s="322"/>
      <c r="C20" s="318" t="n">
        <v>7</v>
      </c>
      <c r="D20" s="318" t="n">
        <v>7</v>
      </c>
      <c r="E20" s="319" t="n">
        <f aca="false">D20/C20*100</f>
        <v>100</v>
      </c>
      <c r="F20" s="318" t="n">
        <v>7</v>
      </c>
      <c r="G20" s="319" t="n">
        <f aca="false">F20/D20*100</f>
        <v>100</v>
      </c>
      <c r="H20" s="318" t="n">
        <v>7</v>
      </c>
      <c r="I20" s="320" t="n">
        <f aca="false">H20/F20*100</f>
        <v>100</v>
      </c>
      <c r="J20" s="321"/>
      <c r="K20" s="318" t="n">
        <v>7</v>
      </c>
      <c r="L20" s="320" t="n">
        <f aca="false">K20/H20*100</f>
        <v>100</v>
      </c>
      <c r="M20" s="318" t="n">
        <v>7</v>
      </c>
      <c r="N20" s="320" t="n">
        <f aca="false">M20/K20*100</f>
        <v>100</v>
      </c>
      <c r="O20" s="318" t="n">
        <v>7</v>
      </c>
      <c r="P20" s="320" t="n">
        <f aca="false">O20/M20*100</f>
        <v>100</v>
      </c>
    </row>
    <row r="21" customFormat="false" ht="15.75" hidden="false" customHeight="false" outlineLevel="0" collapsed="false">
      <c r="A21" s="316" t="s">
        <v>375</v>
      </c>
      <c r="B21" s="322"/>
      <c r="C21" s="318" t="n">
        <v>45</v>
      </c>
      <c r="D21" s="318" t="n">
        <v>45</v>
      </c>
      <c r="E21" s="319" t="n">
        <f aca="false">D21/C21*100</f>
        <v>100</v>
      </c>
      <c r="F21" s="318" t="n">
        <v>45</v>
      </c>
      <c r="G21" s="319" t="n">
        <f aca="false">F21/D21*100</f>
        <v>100</v>
      </c>
      <c r="H21" s="318" t="n">
        <v>45</v>
      </c>
      <c r="I21" s="320" t="n">
        <f aca="false">H21/F21*100</f>
        <v>100</v>
      </c>
      <c r="J21" s="321"/>
      <c r="K21" s="318" t="n">
        <v>45</v>
      </c>
      <c r="L21" s="320" t="n">
        <f aca="false">K21/H21*100</f>
        <v>100</v>
      </c>
      <c r="M21" s="318" t="n">
        <v>45</v>
      </c>
      <c r="N21" s="320" t="n">
        <f aca="false">M21/K21*100</f>
        <v>100</v>
      </c>
      <c r="O21" s="318" t="n">
        <v>45</v>
      </c>
      <c r="P21" s="320" t="n">
        <f aca="false">O21/M21*100</f>
        <v>100</v>
      </c>
    </row>
    <row r="22" customFormat="false" ht="31.5" hidden="false" customHeight="false" outlineLevel="0" collapsed="false">
      <c r="A22" s="316" t="s">
        <v>379</v>
      </c>
      <c r="B22" s="317" t="s">
        <v>193</v>
      </c>
      <c r="C22" s="318" t="n">
        <v>0</v>
      </c>
      <c r="D22" s="318" t="n">
        <v>0</v>
      </c>
      <c r="E22" s="319"/>
      <c r="F22" s="318" t="n">
        <v>0</v>
      </c>
      <c r="G22" s="319"/>
      <c r="H22" s="318" t="n">
        <v>0</v>
      </c>
      <c r="I22" s="320"/>
      <c r="J22" s="321"/>
      <c r="K22" s="318" t="n">
        <v>0</v>
      </c>
      <c r="L22" s="320"/>
      <c r="M22" s="318" t="n">
        <v>0</v>
      </c>
      <c r="N22" s="320"/>
      <c r="O22" s="318" t="n">
        <v>0</v>
      </c>
      <c r="P22" s="320"/>
    </row>
    <row r="23" customFormat="false" ht="15.75" hidden="false" customHeight="false" outlineLevel="0" collapsed="false">
      <c r="A23" s="316" t="s">
        <v>194</v>
      </c>
      <c r="B23" s="322"/>
      <c r="C23" s="318"/>
      <c r="D23" s="318"/>
      <c r="E23" s="319"/>
      <c r="F23" s="318"/>
      <c r="G23" s="319"/>
      <c r="H23" s="318"/>
      <c r="I23" s="320"/>
      <c r="J23" s="321"/>
      <c r="K23" s="318"/>
      <c r="L23" s="320"/>
      <c r="M23" s="318"/>
      <c r="N23" s="320"/>
      <c r="O23" s="318"/>
      <c r="P23" s="320"/>
    </row>
    <row r="24" customFormat="false" ht="15.75" hidden="false" customHeight="false" outlineLevel="0" collapsed="false">
      <c r="A24" s="316" t="s">
        <v>374</v>
      </c>
      <c r="B24" s="322"/>
      <c r="C24" s="318"/>
      <c r="D24" s="318"/>
      <c r="E24" s="319"/>
      <c r="F24" s="318"/>
      <c r="G24" s="319"/>
      <c r="H24" s="318"/>
      <c r="I24" s="320"/>
      <c r="J24" s="321"/>
      <c r="K24" s="318"/>
      <c r="L24" s="320"/>
      <c r="M24" s="318"/>
      <c r="N24" s="320"/>
      <c r="O24" s="318"/>
      <c r="P24" s="320"/>
    </row>
    <row r="25" customFormat="false" ht="15.75" hidden="false" customHeight="false" outlineLevel="0" collapsed="false">
      <c r="A25" s="316" t="s">
        <v>375</v>
      </c>
      <c r="B25" s="322"/>
      <c r="C25" s="318"/>
      <c r="D25" s="318"/>
      <c r="E25" s="319"/>
      <c r="F25" s="318"/>
      <c r="G25" s="319"/>
      <c r="H25" s="318"/>
      <c r="I25" s="320"/>
      <c r="J25" s="321"/>
      <c r="K25" s="318"/>
      <c r="L25" s="320"/>
      <c r="M25" s="318"/>
      <c r="N25" s="320"/>
      <c r="O25" s="318"/>
      <c r="P25" s="320"/>
    </row>
    <row r="26" customFormat="false" ht="31.5" hidden="false" customHeight="false" outlineLevel="0" collapsed="false">
      <c r="A26" s="316" t="s">
        <v>380</v>
      </c>
      <c r="B26" s="317" t="s">
        <v>193</v>
      </c>
      <c r="C26" s="318" t="n">
        <v>23</v>
      </c>
      <c r="D26" s="318" t="n">
        <v>23</v>
      </c>
      <c r="E26" s="319" t="n">
        <f aca="false">D26/C26*100</f>
        <v>100</v>
      </c>
      <c r="F26" s="318" t="n">
        <v>23</v>
      </c>
      <c r="G26" s="319" t="n">
        <f aca="false">F26/D26*100</f>
        <v>100</v>
      </c>
      <c r="H26" s="318" t="n">
        <v>23</v>
      </c>
      <c r="I26" s="320" t="n">
        <f aca="false">H26/F26*100</f>
        <v>100</v>
      </c>
      <c r="J26" s="321"/>
      <c r="K26" s="318" t="n">
        <v>23</v>
      </c>
      <c r="L26" s="320" t="n">
        <f aca="false">K26/H26*100</f>
        <v>100</v>
      </c>
      <c r="M26" s="318" t="n">
        <v>23</v>
      </c>
      <c r="N26" s="320" t="n">
        <f aca="false">M26/K26*100</f>
        <v>100</v>
      </c>
      <c r="O26" s="318" t="n">
        <v>23</v>
      </c>
      <c r="P26" s="320" t="n">
        <f aca="false">O26/M26*100</f>
        <v>100</v>
      </c>
    </row>
    <row r="27" customFormat="false" ht="15.75" hidden="false" customHeight="false" outlineLevel="0" collapsed="false">
      <c r="A27" s="316" t="s">
        <v>194</v>
      </c>
      <c r="B27" s="322"/>
      <c r="C27" s="318"/>
      <c r="D27" s="318"/>
      <c r="E27" s="319"/>
      <c r="F27" s="318"/>
      <c r="G27" s="319"/>
      <c r="H27" s="318"/>
      <c r="I27" s="320"/>
      <c r="J27" s="321"/>
      <c r="K27" s="318"/>
      <c r="L27" s="320"/>
      <c r="M27" s="318"/>
      <c r="N27" s="320"/>
      <c r="O27" s="318"/>
      <c r="P27" s="320"/>
    </row>
    <row r="28" customFormat="false" ht="15.75" hidden="false" customHeight="false" outlineLevel="0" collapsed="false">
      <c r="A28" s="316" t="s">
        <v>381</v>
      </c>
      <c r="B28" s="322"/>
      <c r="C28" s="318" t="n">
        <v>2</v>
      </c>
      <c r="D28" s="318" t="n">
        <v>2</v>
      </c>
      <c r="E28" s="319" t="n">
        <f aca="false">D28/C28*100</f>
        <v>100</v>
      </c>
      <c r="F28" s="318" t="n">
        <v>2</v>
      </c>
      <c r="G28" s="319" t="n">
        <f aca="false">F28/D28*100</f>
        <v>100</v>
      </c>
      <c r="H28" s="318" t="n">
        <v>2</v>
      </c>
      <c r="I28" s="320" t="n">
        <f aca="false">H28/F28*100</f>
        <v>100</v>
      </c>
      <c r="J28" s="321"/>
      <c r="K28" s="318" t="n">
        <v>2</v>
      </c>
      <c r="L28" s="320" t="n">
        <f aca="false">K28/H28*100</f>
        <v>100</v>
      </c>
      <c r="M28" s="318" t="n">
        <v>2</v>
      </c>
      <c r="N28" s="320" t="n">
        <f aca="false">M28/K28*100</f>
        <v>100</v>
      </c>
      <c r="O28" s="318" t="n">
        <v>2</v>
      </c>
      <c r="P28" s="320" t="n">
        <f aca="false">O28/M28*100</f>
        <v>100</v>
      </c>
    </row>
    <row r="29" customFormat="false" ht="15.75" hidden="false" customHeight="false" outlineLevel="0" collapsed="false">
      <c r="A29" s="316" t="s">
        <v>382</v>
      </c>
      <c r="B29" s="322"/>
      <c r="C29" s="318" t="n">
        <v>1</v>
      </c>
      <c r="D29" s="318" t="n">
        <v>1</v>
      </c>
      <c r="E29" s="319" t="n">
        <f aca="false">D29/C29*100</f>
        <v>100</v>
      </c>
      <c r="F29" s="318" t="n">
        <v>1</v>
      </c>
      <c r="G29" s="319" t="n">
        <f aca="false">F29/D29*100</f>
        <v>100</v>
      </c>
      <c r="H29" s="318" t="n">
        <v>1</v>
      </c>
      <c r="I29" s="320" t="n">
        <f aca="false">H29/F29*100</f>
        <v>100</v>
      </c>
      <c r="J29" s="321"/>
      <c r="K29" s="318" t="n">
        <v>1</v>
      </c>
      <c r="L29" s="320" t="n">
        <f aca="false">K29/H29*100</f>
        <v>100</v>
      </c>
      <c r="M29" s="318" t="n">
        <v>1</v>
      </c>
      <c r="N29" s="320" t="n">
        <f aca="false">M29/K29*100</f>
        <v>100</v>
      </c>
      <c r="O29" s="318" t="n">
        <v>1</v>
      </c>
      <c r="P29" s="320" t="n">
        <f aca="false">O29/M29*100</f>
        <v>100</v>
      </c>
    </row>
    <row r="30" customFormat="false" ht="15.75" hidden="false" customHeight="false" outlineLevel="0" collapsed="false">
      <c r="A30" s="316" t="s">
        <v>383</v>
      </c>
      <c r="B30" s="322"/>
      <c r="C30" s="318" t="n">
        <v>13</v>
      </c>
      <c r="D30" s="318" t="n">
        <v>13</v>
      </c>
      <c r="E30" s="319" t="n">
        <f aca="false">D30/C30*100</f>
        <v>100</v>
      </c>
      <c r="F30" s="318" t="n">
        <v>13</v>
      </c>
      <c r="G30" s="319" t="n">
        <f aca="false">F30/D30*100</f>
        <v>100</v>
      </c>
      <c r="H30" s="318" t="n">
        <v>13</v>
      </c>
      <c r="I30" s="320" t="n">
        <f aca="false">H30/F30*100</f>
        <v>100</v>
      </c>
      <c r="J30" s="321"/>
      <c r="K30" s="318" t="n">
        <v>13</v>
      </c>
      <c r="L30" s="320" t="n">
        <f aca="false">K30/H30*100</f>
        <v>100</v>
      </c>
      <c r="M30" s="318" t="n">
        <v>13</v>
      </c>
      <c r="N30" s="320" t="n">
        <f aca="false">M30/K30*100</f>
        <v>100</v>
      </c>
      <c r="O30" s="318" t="n">
        <v>13</v>
      </c>
      <c r="P30" s="320" t="n">
        <f aca="false">O30/M30*100</f>
        <v>100</v>
      </c>
    </row>
    <row r="31" customFormat="false" ht="15.75" hidden="false" customHeight="false" outlineLevel="0" collapsed="false">
      <c r="A31" s="316" t="s">
        <v>384</v>
      </c>
      <c r="B31" s="322"/>
      <c r="C31" s="318" t="n">
        <v>0</v>
      </c>
      <c r="D31" s="318" t="n">
        <v>0</v>
      </c>
      <c r="E31" s="319"/>
      <c r="F31" s="318"/>
      <c r="G31" s="319"/>
      <c r="H31" s="318"/>
      <c r="I31" s="320"/>
      <c r="J31" s="321"/>
      <c r="K31" s="318"/>
      <c r="L31" s="320"/>
      <c r="M31" s="318"/>
      <c r="N31" s="320"/>
      <c r="O31" s="318"/>
      <c r="P31" s="320"/>
    </row>
    <row r="32" customFormat="false" ht="15.75" hidden="false" customHeight="false" outlineLevel="0" collapsed="false">
      <c r="A32" s="316" t="s">
        <v>385</v>
      </c>
      <c r="B32" s="322"/>
      <c r="C32" s="318" t="n">
        <v>7</v>
      </c>
      <c r="D32" s="318" t="n">
        <v>7</v>
      </c>
      <c r="E32" s="319" t="n">
        <f aca="false">D32/C32*100</f>
        <v>100</v>
      </c>
      <c r="F32" s="318" t="n">
        <v>7</v>
      </c>
      <c r="G32" s="319" t="n">
        <f aca="false">F32/D32*100</f>
        <v>100</v>
      </c>
      <c r="H32" s="318" t="n">
        <v>7</v>
      </c>
      <c r="I32" s="320" t="n">
        <f aca="false">H32/F32*100</f>
        <v>100</v>
      </c>
      <c r="J32" s="321"/>
      <c r="K32" s="318" t="n">
        <v>7</v>
      </c>
      <c r="L32" s="320" t="n">
        <f aca="false">K32/H32*100</f>
        <v>100</v>
      </c>
      <c r="M32" s="318" t="n">
        <v>7</v>
      </c>
      <c r="N32" s="320" t="n">
        <f aca="false">M32/K32*100</f>
        <v>100</v>
      </c>
      <c r="O32" s="318" t="n">
        <v>7</v>
      </c>
      <c r="P32" s="320" t="n">
        <f aca="false">O32/M32*100</f>
        <v>100</v>
      </c>
    </row>
    <row r="33" customFormat="false" ht="31.5" hidden="false" customHeight="false" outlineLevel="0" collapsed="false">
      <c r="A33" s="316" t="s">
        <v>386</v>
      </c>
      <c r="B33" s="317" t="s">
        <v>193</v>
      </c>
      <c r="C33" s="318" t="n">
        <v>0</v>
      </c>
      <c r="D33" s="318" t="n">
        <v>0</v>
      </c>
      <c r="E33" s="319"/>
      <c r="F33" s="318" t="n">
        <v>0</v>
      </c>
      <c r="G33" s="319"/>
      <c r="H33" s="318" t="n">
        <v>0</v>
      </c>
      <c r="I33" s="320"/>
      <c r="J33" s="321"/>
      <c r="K33" s="318" t="n">
        <v>0</v>
      </c>
      <c r="L33" s="320"/>
      <c r="M33" s="318" t="n">
        <v>0</v>
      </c>
      <c r="N33" s="320"/>
      <c r="O33" s="318" t="n">
        <v>0</v>
      </c>
      <c r="P33" s="320"/>
    </row>
    <row r="34" customFormat="false" ht="15.75" hidden="false" customHeight="false" outlineLevel="0" collapsed="false">
      <c r="A34" s="316" t="s">
        <v>194</v>
      </c>
      <c r="B34" s="322"/>
      <c r="C34" s="318"/>
      <c r="D34" s="318"/>
      <c r="E34" s="319"/>
      <c r="F34" s="318"/>
      <c r="G34" s="319"/>
      <c r="H34" s="318"/>
      <c r="I34" s="320"/>
      <c r="J34" s="321"/>
      <c r="K34" s="318"/>
      <c r="L34" s="320"/>
      <c r="M34" s="318"/>
      <c r="N34" s="320"/>
      <c r="O34" s="318"/>
      <c r="P34" s="320"/>
    </row>
    <row r="35" customFormat="false" ht="15.75" hidden="false" customHeight="false" outlineLevel="0" collapsed="false">
      <c r="A35" s="316" t="s">
        <v>374</v>
      </c>
      <c r="B35" s="322"/>
      <c r="C35" s="318"/>
      <c r="D35" s="318"/>
      <c r="E35" s="319"/>
      <c r="F35" s="318"/>
      <c r="G35" s="319"/>
      <c r="H35" s="318"/>
      <c r="I35" s="320"/>
      <c r="J35" s="321"/>
      <c r="K35" s="318"/>
      <c r="L35" s="320"/>
      <c r="M35" s="318"/>
      <c r="N35" s="320"/>
      <c r="O35" s="318"/>
      <c r="P35" s="320"/>
    </row>
    <row r="36" customFormat="false" ht="15.75" hidden="false" customHeight="false" outlineLevel="0" collapsed="false">
      <c r="A36" s="316" t="s">
        <v>375</v>
      </c>
      <c r="B36" s="322"/>
      <c r="C36" s="318"/>
      <c r="D36" s="318"/>
      <c r="E36" s="319"/>
      <c r="F36" s="318"/>
      <c r="G36" s="319"/>
      <c r="H36" s="318"/>
      <c r="I36" s="320"/>
      <c r="J36" s="321"/>
      <c r="K36" s="318"/>
      <c r="L36" s="320"/>
      <c r="M36" s="318"/>
      <c r="N36" s="320"/>
      <c r="O36" s="318"/>
      <c r="P36" s="320"/>
    </row>
    <row r="37" customFormat="false" ht="15.75" hidden="false" customHeight="false" outlineLevel="0" collapsed="false">
      <c r="A37" s="316" t="s">
        <v>376</v>
      </c>
      <c r="B37" s="322"/>
      <c r="C37" s="318"/>
      <c r="D37" s="318"/>
      <c r="E37" s="319"/>
      <c r="F37" s="318"/>
      <c r="G37" s="319"/>
      <c r="H37" s="318"/>
      <c r="I37" s="320"/>
      <c r="J37" s="321"/>
      <c r="K37" s="318"/>
      <c r="L37" s="320"/>
      <c r="M37" s="318"/>
      <c r="N37" s="320"/>
      <c r="O37" s="318"/>
      <c r="P37" s="320"/>
    </row>
    <row r="38" customFormat="false" ht="15.75" hidden="false" customHeight="false" outlineLevel="0" collapsed="false">
      <c r="A38" s="316" t="s">
        <v>374</v>
      </c>
      <c r="B38" s="322"/>
      <c r="C38" s="318"/>
      <c r="D38" s="318"/>
      <c r="E38" s="319"/>
      <c r="F38" s="318"/>
      <c r="G38" s="319"/>
      <c r="H38" s="318"/>
      <c r="I38" s="320"/>
      <c r="J38" s="321"/>
      <c r="K38" s="318"/>
      <c r="L38" s="320"/>
      <c r="M38" s="318"/>
      <c r="N38" s="320"/>
      <c r="O38" s="318"/>
      <c r="P38" s="320"/>
    </row>
    <row r="39" customFormat="false" ht="15.75" hidden="false" customHeight="false" outlineLevel="0" collapsed="false">
      <c r="A39" s="316" t="s">
        <v>375</v>
      </c>
      <c r="B39" s="322"/>
      <c r="C39" s="318"/>
      <c r="D39" s="318"/>
      <c r="E39" s="319"/>
      <c r="F39" s="318"/>
      <c r="G39" s="319"/>
      <c r="H39" s="318"/>
      <c r="I39" s="320"/>
      <c r="J39" s="321"/>
      <c r="K39" s="318"/>
      <c r="L39" s="320"/>
      <c r="M39" s="318"/>
      <c r="N39" s="320"/>
      <c r="O39" s="318"/>
      <c r="P39" s="320"/>
    </row>
    <row r="40" customFormat="false" ht="15.75" hidden="false" customHeight="false" outlineLevel="0" collapsed="false">
      <c r="A40" s="316" t="s">
        <v>387</v>
      </c>
      <c r="B40" s="317" t="s">
        <v>193</v>
      </c>
      <c r="C40" s="318" t="n">
        <v>95</v>
      </c>
      <c r="D40" s="318" t="n">
        <v>92</v>
      </c>
      <c r="E40" s="319" t="n">
        <f aca="false">D40/C40*100</f>
        <v>96.8421052631579</v>
      </c>
      <c r="F40" s="318" t="n">
        <v>90</v>
      </c>
      <c r="G40" s="319" t="n">
        <f aca="false">F40/D40*100</f>
        <v>97.8260869565217</v>
      </c>
      <c r="H40" s="318" t="n">
        <v>90</v>
      </c>
      <c r="I40" s="320" t="n">
        <f aca="false">H40/F40*100</f>
        <v>100</v>
      </c>
      <c r="J40" s="323"/>
      <c r="K40" s="318" t="n">
        <v>90</v>
      </c>
      <c r="L40" s="320" t="n">
        <f aca="false">K40/H40*100</f>
        <v>100</v>
      </c>
      <c r="M40" s="318" t="n">
        <v>90</v>
      </c>
      <c r="N40" s="320" t="n">
        <f aca="false">M40/K40*100</f>
        <v>100</v>
      </c>
      <c r="O40" s="318" t="n">
        <v>90</v>
      </c>
      <c r="P40" s="320" t="n">
        <f aca="false">O40/M40*100</f>
        <v>100</v>
      </c>
    </row>
    <row r="41" customFormat="false" ht="15.75" hidden="false" customHeight="false" outlineLevel="0" collapsed="false">
      <c r="A41" s="316" t="s">
        <v>373</v>
      </c>
      <c r="B41" s="322"/>
      <c r="C41" s="318"/>
      <c r="D41" s="318"/>
      <c r="E41" s="319"/>
      <c r="F41" s="318"/>
      <c r="G41" s="319"/>
      <c r="H41" s="318"/>
      <c r="I41" s="320"/>
      <c r="J41" s="323"/>
      <c r="K41" s="318"/>
      <c r="L41" s="320"/>
      <c r="M41" s="318"/>
      <c r="N41" s="320"/>
      <c r="O41" s="318"/>
      <c r="P41" s="320"/>
    </row>
    <row r="42" customFormat="false" ht="15.75" hidden="false" customHeight="false" outlineLevel="0" collapsed="false">
      <c r="A42" s="316" t="s">
        <v>374</v>
      </c>
      <c r="B42" s="322"/>
      <c r="C42" s="318" t="n">
        <v>95</v>
      </c>
      <c r="D42" s="318" t="n">
        <v>92</v>
      </c>
      <c r="E42" s="319" t="n">
        <f aca="false">D42/C42*100</f>
        <v>96.8421052631579</v>
      </c>
      <c r="F42" s="318" t="n">
        <v>90</v>
      </c>
      <c r="G42" s="319" t="n">
        <f aca="false">F42/D42*100</f>
        <v>97.8260869565217</v>
      </c>
      <c r="H42" s="318" t="n">
        <v>90</v>
      </c>
      <c r="I42" s="320" t="n">
        <f aca="false">H42/F42*100</f>
        <v>100</v>
      </c>
      <c r="J42" s="323"/>
      <c r="K42" s="318" t="n">
        <v>90</v>
      </c>
      <c r="L42" s="320" t="n">
        <f aca="false">K42/H42*100</f>
        <v>100</v>
      </c>
      <c r="M42" s="318" t="n">
        <v>90</v>
      </c>
      <c r="N42" s="320" t="n">
        <f aca="false">M42/K42*100</f>
        <v>100</v>
      </c>
      <c r="O42" s="318" t="n">
        <v>90</v>
      </c>
      <c r="P42" s="320" t="n">
        <f aca="false">O42/M42*100</f>
        <v>100</v>
      </c>
    </row>
    <row r="43" customFormat="false" ht="15.75" hidden="false" customHeight="false" outlineLevel="0" collapsed="false">
      <c r="A43" s="316" t="s">
        <v>375</v>
      </c>
      <c r="B43" s="322"/>
      <c r="C43" s="318"/>
      <c r="D43" s="318"/>
      <c r="E43" s="319"/>
      <c r="F43" s="318"/>
      <c r="G43" s="319"/>
      <c r="H43" s="318"/>
      <c r="I43" s="320"/>
      <c r="J43" s="323"/>
      <c r="K43" s="318"/>
      <c r="L43" s="320"/>
      <c r="M43" s="318"/>
      <c r="N43" s="320"/>
      <c r="O43" s="318"/>
      <c r="P43" s="320"/>
    </row>
    <row r="44" customFormat="false" ht="15.75" hidden="false" customHeight="false" outlineLevel="0" collapsed="false">
      <c r="A44" s="316" t="s">
        <v>388</v>
      </c>
      <c r="B44" s="317" t="s">
        <v>193</v>
      </c>
      <c r="C44" s="318" t="n">
        <v>95</v>
      </c>
      <c r="D44" s="318" t="n">
        <v>92</v>
      </c>
      <c r="E44" s="319" t="n">
        <f aca="false">D44/C44*100</f>
        <v>96.8421052631579</v>
      </c>
      <c r="F44" s="318" t="n">
        <v>90</v>
      </c>
      <c r="G44" s="319" t="n">
        <f aca="false">F44/D44*100</f>
        <v>97.8260869565217</v>
      </c>
      <c r="H44" s="318" t="n">
        <v>90</v>
      </c>
      <c r="I44" s="320" t="n">
        <f aca="false">H44/F44*100</f>
        <v>100</v>
      </c>
      <c r="J44" s="323"/>
      <c r="K44" s="318" t="n">
        <v>90</v>
      </c>
      <c r="L44" s="320" t="n">
        <f aca="false">K44/H44*100</f>
        <v>100</v>
      </c>
      <c r="M44" s="318" t="n">
        <v>90</v>
      </c>
      <c r="N44" s="320" t="n">
        <f aca="false">M44/K44*100</f>
        <v>100</v>
      </c>
      <c r="O44" s="318" t="n">
        <v>90</v>
      </c>
      <c r="P44" s="320" t="n">
        <f aca="false">O44/M44*100</f>
        <v>100</v>
      </c>
    </row>
    <row r="45" customFormat="false" ht="15.75" hidden="false" customHeight="false" outlineLevel="0" collapsed="false">
      <c r="A45" s="316" t="s">
        <v>389</v>
      </c>
      <c r="B45" s="322"/>
      <c r="C45" s="318" t="n">
        <v>95</v>
      </c>
      <c r="D45" s="318" t="n">
        <v>92</v>
      </c>
      <c r="E45" s="319" t="n">
        <f aca="false">D45/C45*100</f>
        <v>96.8421052631579</v>
      </c>
      <c r="F45" s="318" t="n">
        <v>90</v>
      </c>
      <c r="G45" s="319" t="n">
        <f aca="false">F45/D45*100</f>
        <v>97.8260869565217</v>
      </c>
      <c r="H45" s="318" t="n">
        <v>90</v>
      </c>
      <c r="I45" s="320" t="n">
        <f aca="false">H45/F45*100</f>
        <v>100</v>
      </c>
      <c r="J45" s="323"/>
      <c r="K45" s="318" t="n">
        <v>90</v>
      </c>
      <c r="L45" s="320" t="n">
        <f aca="false">K45/H45*100</f>
        <v>100</v>
      </c>
      <c r="M45" s="318" t="n">
        <v>90</v>
      </c>
      <c r="N45" s="320" t="n">
        <f aca="false">M45/K45*100</f>
        <v>100</v>
      </c>
      <c r="O45" s="318" t="n">
        <v>90</v>
      </c>
      <c r="P45" s="320" t="n">
        <f aca="false">O45/M45*100</f>
        <v>100</v>
      </c>
    </row>
    <row r="46" customFormat="false" ht="15.75" hidden="false" customHeight="false" outlineLevel="0" collapsed="false">
      <c r="A46" s="316" t="s">
        <v>373</v>
      </c>
      <c r="B46" s="322"/>
      <c r="C46" s="318"/>
      <c r="D46" s="318"/>
      <c r="E46" s="319"/>
      <c r="F46" s="318"/>
      <c r="G46" s="319"/>
      <c r="H46" s="318"/>
      <c r="I46" s="320"/>
      <c r="J46" s="323"/>
      <c r="K46" s="318"/>
      <c r="L46" s="320"/>
      <c r="M46" s="318"/>
      <c r="N46" s="320"/>
      <c r="O46" s="318"/>
      <c r="P46" s="320"/>
    </row>
    <row r="47" customFormat="false" ht="15.75" hidden="false" customHeight="false" outlineLevel="0" collapsed="false">
      <c r="A47" s="316" t="s">
        <v>374</v>
      </c>
      <c r="B47" s="322"/>
      <c r="C47" s="318" t="n">
        <v>95</v>
      </c>
      <c r="D47" s="318" t="n">
        <v>92</v>
      </c>
      <c r="E47" s="319" t="n">
        <f aca="false">D47/C47*100</f>
        <v>96.8421052631579</v>
      </c>
      <c r="F47" s="318" t="n">
        <v>90</v>
      </c>
      <c r="G47" s="319" t="n">
        <f aca="false">F47/D47*100</f>
        <v>97.8260869565217</v>
      </c>
      <c r="H47" s="318" t="n">
        <v>90</v>
      </c>
      <c r="I47" s="320" t="n">
        <f aca="false">H47/F47*100</f>
        <v>100</v>
      </c>
      <c r="J47" s="323"/>
      <c r="K47" s="318" t="n">
        <v>90</v>
      </c>
      <c r="L47" s="320" t="n">
        <f aca="false">K47/H47*100</f>
        <v>100</v>
      </c>
      <c r="M47" s="318" t="n">
        <v>90</v>
      </c>
      <c r="N47" s="320" t="n">
        <f aca="false">M47/K47*100</f>
        <v>100</v>
      </c>
      <c r="O47" s="318" t="n">
        <v>90</v>
      </c>
      <c r="P47" s="320" t="n">
        <f aca="false">O47/M47*100</f>
        <v>100</v>
      </c>
    </row>
    <row r="48" customFormat="false" ht="15.75" hidden="false" customHeight="false" outlineLevel="0" collapsed="false">
      <c r="A48" s="316" t="s">
        <v>375</v>
      </c>
      <c r="B48" s="322"/>
      <c r="C48" s="318"/>
      <c r="D48" s="318"/>
      <c r="E48" s="319"/>
      <c r="F48" s="318"/>
      <c r="G48" s="319"/>
      <c r="H48" s="318"/>
      <c r="I48" s="320"/>
      <c r="J48" s="323"/>
      <c r="K48" s="318"/>
      <c r="L48" s="320"/>
      <c r="M48" s="318"/>
      <c r="N48" s="320"/>
      <c r="O48" s="318"/>
      <c r="P48" s="320"/>
    </row>
    <row r="49" customFormat="false" ht="15.75" hidden="false" customHeight="false" outlineLevel="0" collapsed="false">
      <c r="A49" s="316" t="s">
        <v>390</v>
      </c>
      <c r="B49" s="322"/>
      <c r="C49" s="318" t="n">
        <v>46</v>
      </c>
      <c r="D49" s="318" t="n">
        <v>48</v>
      </c>
      <c r="E49" s="319" t="n">
        <f aca="false">D49/C49*100</f>
        <v>104.347826086957</v>
      </c>
      <c r="F49" s="318" t="n">
        <v>50</v>
      </c>
      <c r="G49" s="319" t="n">
        <f aca="false">F49/D49*100</f>
        <v>104.166666666667</v>
      </c>
      <c r="H49" s="318" t="n">
        <v>50</v>
      </c>
      <c r="I49" s="320" t="n">
        <f aca="false">H49/F49*100</f>
        <v>100</v>
      </c>
      <c r="J49" s="323"/>
      <c r="K49" s="318" t="n">
        <v>50</v>
      </c>
      <c r="L49" s="320" t="n">
        <f aca="false">K49/H49*100</f>
        <v>100</v>
      </c>
      <c r="M49" s="318" t="n">
        <v>50</v>
      </c>
      <c r="N49" s="320" t="n">
        <f aca="false">M49/K49*100</f>
        <v>100</v>
      </c>
      <c r="O49" s="318" t="n">
        <v>50</v>
      </c>
      <c r="P49" s="320" t="n">
        <f aca="false">O49/M49*100</f>
        <v>100</v>
      </c>
    </row>
    <row r="50" customFormat="false" ht="15.75" hidden="false" customHeight="false" outlineLevel="0" collapsed="false">
      <c r="A50" s="316" t="s">
        <v>373</v>
      </c>
      <c r="B50" s="322"/>
      <c r="C50" s="318"/>
      <c r="D50" s="318"/>
      <c r="E50" s="319"/>
      <c r="F50" s="318"/>
      <c r="G50" s="319"/>
      <c r="H50" s="318"/>
      <c r="I50" s="320"/>
      <c r="J50" s="323"/>
      <c r="K50" s="318"/>
      <c r="L50" s="320"/>
      <c r="M50" s="318"/>
      <c r="N50" s="320"/>
      <c r="O50" s="318"/>
      <c r="P50" s="320"/>
    </row>
    <row r="51" customFormat="false" ht="15.75" hidden="false" customHeight="false" outlineLevel="0" collapsed="false">
      <c r="A51" s="316" t="s">
        <v>374</v>
      </c>
      <c r="B51" s="322"/>
      <c r="C51" s="318" t="n">
        <v>46</v>
      </c>
      <c r="D51" s="318" t="n">
        <v>48</v>
      </c>
      <c r="E51" s="319" t="n">
        <f aca="false">D51/C51*100</f>
        <v>104.347826086957</v>
      </c>
      <c r="F51" s="318" t="n">
        <v>50</v>
      </c>
      <c r="G51" s="319" t="n">
        <f aca="false">F51/D51*100</f>
        <v>104.166666666667</v>
      </c>
      <c r="H51" s="318" t="n">
        <v>50</v>
      </c>
      <c r="I51" s="320" t="n">
        <f aca="false">H51/F51*100</f>
        <v>100</v>
      </c>
      <c r="J51" s="323"/>
      <c r="K51" s="318" t="n">
        <v>50</v>
      </c>
      <c r="L51" s="320" t="n">
        <f aca="false">K51/H51*100</f>
        <v>100</v>
      </c>
      <c r="M51" s="318" t="n">
        <v>50</v>
      </c>
      <c r="N51" s="320" t="n">
        <f aca="false">M51/K51*100</f>
        <v>100</v>
      </c>
      <c r="O51" s="318" t="n">
        <v>50</v>
      </c>
      <c r="P51" s="320" t="n">
        <f aca="false">O51/M51*100</f>
        <v>100</v>
      </c>
    </row>
    <row r="52" customFormat="false" ht="15.75" hidden="false" customHeight="false" outlineLevel="0" collapsed="false">
      <c r="A52" s="316" t="s">
        <v>375</v>
      </c>
      <c r="B52" s="322"/>
      <c r="C52" s="318"/>
      <c r="D52" s="318"/>
      <c r="E52" s="319"/>
      <c r="F52" s="318"/>
      <c r="G52" s="319"/>
      <c r="H52" s="318"/>
      <c r="I52" s="320"/>
      <c r="J52" s="323"/>
      <c r="K52" s="318"/>
      <c r="L52" s="320"/>
      <c r="M52" s="318"/>
      <c r="N52" s="320"/>
      <c r="O52" s="318"/>
      <c r="P52" s="320"/>
    </row>
    <row r="53" customFormat="false" ht="15.75" hidden="false" customHeight="false" outlineLevel="0" collapsed="false">
      <c r="A53" s="316" t="s">
        <v>391</v>
      </c>
      <c r="B53" s="322"/>
      <c r="C53" s="318" t="n">
        <v>46</v>
      </c>
      <c r="D53" s="318" t="n">
        <v>48</v>
      </c>
      <c r="E53" s="319" t="n">
        <f aca="false">D53/C53*100</f>
        <v>104.347826086957</v>
      </c>
      <c r="F53" s="318" t="n">
        <v>50</v>
      </c>
      <c r="G53" s="319" t="n">
        <f aca="false">F53/D53*100</f>
        <v>104.166666666667</v>
      </c>
      <c r="H53" s="318" t="n">
        <v>50</v>
      </c>
      <c r="I53" s="320" t="n">
        <f aca="false">H53/F53*100</f>
        <v>100</v>
      </c>
      <c r="J53" s="323"/>
      <c r="K53" s="318" t="n">
        <v>50</v>
      </c>
      <c r="L53" s="320" t="n">
        <f aca="false">K53/H53*100</f>
        <v>100</v>
      </c>
      <c r="M53" s="318" t="n">
        <v>50</v>
      </c>
      <c r="N53" s="320" t="n">
        <f aca="false">M53/K53*100</f>
        <v>100</v>
      </c>
      <c r="O53" s="318" t="n">
        <v>50</v>
      </c>
      <c r="P53" s="320" t="n">
        <f aca="false">O53/M53*100</f>
        <v>100</v>
      </c>
    </row>
    <row r="54" customFormat="false" ht="15.75" hidden="false" customHeight="false" outlineLevel="0" collapsed="false">
      <c r="A54" s="316" t="s">
        <v>374</v>
      </c>
      <c r="B54" s="322"/>
      <c r="C54" s="318" t="n">
        <v>46</v>
      </c>
      <c r="D54" s="318" t="n">
        <v>48</v>
      </c>
      <c r="E54" s="319" t="n">
        <f aca="false">D54/C54*100</f>
        <v>104.347826086957</v>
      </c>
      <c r="F54" s="318" t="n">
        <v>50</v>
      </c>
      <c r="G54" s="319" t="n">
        <f aca="false">F54/D54*100</f>
        <v>104.166666666667</v>
      </c>
      <c r="H54" s="318" t="n">
        <v>50</v>
      </c>
      <c r="I54" s="320" t="n">
        <f aca="false">H54/F54*100</f>
        <v>100</v>
      </c>
      <c r="J54" s="323"/>
      <c r="K54" s="318" t="n">
        <v>50</v>
      </c>
      <c r="L54" s="320" t="n">
        <f aca="false">K54/H54*100</f>
        <v>100</v>
      </c>
      <c r="M54" s="318" t="n">
        <v>50</v>
      </c>
      <c r="N54" s="320" t="n">
        <f aca="false">M54/K54*100</f>
        <v>100</v>
      </c>
      <c r="O54" s="318" t="n">
        <v>50</v>
      </c>
      <c r="P54" s="320" t="n">
        <f aca="false">O54/M54*100</f>
        <v>100</v>
      </c>
    </row>
    <row r="55" customFormat="false" ht="15.75" hidden="false" customHeight="false" outlineLevel="0" collapsed="false">
      <c r="A55" s="316" t="s">
        <v>375</v>
      </c>
      <c r="B55" s="322"/>
      <c r="C55" s="318"/>
      <c r="D55" s="318"/>
      <c r="E55" s="319"/>
      <c r="F55" s="318"/>
      <c r="G55" s="319"/>
      <c r="H55" s="318"/>
      <c r="I55" s="320"/>
      <c r="J55" s="323"/>
      <c r="K55" s="318"/>
      <c r="L55" s="320"/>
      <c r="M55" s="318"/>
      <c r="N55" s="320"/>
      <c r="O55" s="318"/>
      <c r="P55" s="320"/>
    </row>
    <row r="56" customFormat="false" ht="15.75" hidden="false" customHeight="false" outlineLevel="0" collapsed="false">
      <c r="A56" s="316" t="s">
        <v>392</v>
      </c>
      <c r="B56" s="317" t="s">
        <v>193</v>
      </c>
      <c r="C56" s="318" t="n">
        <v>474</v>
      </c>
      <c r="D56" s="318" t="n">
        <v>474</v>
      </c>
      <c r="E56" s="319" t="n">
        <f aca="false">D56/C56*100</f>
        <v>100</v>
      </c>
      <c r="F56" s="318" t="n">
        <v>474</v>
      </c>
      <c r="G56" s="319" t="n">
        <f aca="false">F56/D56*100</f>
        <v>100</v>
      </c>
      <c r="H56" s="318" t="n">
        <v>474</v>
      </c>
      <c r="I56" s="320" t="n">
        <f aca="false">H56/F56*100</f>
        <v>100</v>
      </c>
      <c r="J56" s="323"/>
      <c r="K56" s="318" t="n">
        <v>474</v>
      </c>
      <c r="L56" s="320" t="n">
        <f aca="false">K56/H56*100</f>
        <v>100</v>
      </c>
      <c r="M56" s="318" t="n">
        <v>474</v>
      </c>
      <c r="N56" s="320" t="n">
        <f aca="false">M56/K56*100</f>
        <v>100</v>
      </c>
      <c r="O56" s="318" t="n">
        <v>474</v>
      </c>
      <c r="P56" s="320" t="n">
        <f aca="false">O56/M56*100</f>
        <v>100</v>
      </c>
    </row>
    <row r="57" customFormat="false" ht="15.75" hidden="false" customHeight="false" outlineLevel="0" collapsed="false">
      <c r="A57" s="316" t="s">
        <v>373</v>
      </c>
      <c r="B57" s="322"/>
      <c r="C57" s="318"/>
      <c r="D57" s="318"/>
      <c r="E57" s="319"/>
      <c r="F57" s="318"/>
      <c r="G57" s="319"/>
      <c r="H57" s="318"/>
      <c r="I57" s="320"/>
      <c r="J57" s="323"/>
      <c r="K57" s="318"/>
      <c r="L57" s="320"/>
      <c r="M57" s="318"/>
      <c r="N57" s="320"/>
      <c r="O57" s="318"/>
      <c r="P57" s="320"/>
    </row>
    <row r="58" customFormat="false" ht="15.75" hidden="false" customHeight="false" outlineLevel="0" collapsed="false">
      <c r="A58" s="316" t="s">
        <v>374</v>
      </c>
      <c r="B58" s="322"/>
      <c r="C58" s="318" t="n">
        <v>474</v>
      </c>
      <c r="D58" s="318" t="n">
        <v>474</v>
      </c>
      <c r="E58" s="319" t="n">
        <f aca="false">D58/C58*100</f>
        <v>100</v>
      </c>
      <c r="F58" s="318" t="n">
        <v>474</v>
      </c>
      <c r="G58" s="319" t="n">
        <f aca="false">F58/D58*100</f>
        <v>100</v>
      </c>
      <c r="H58" s="318" t="n">
        <v>474</v>
      </c>
      <c r="I58" s="320" t="n">
        <f aca="false">H58/F58*100</f>
        <v>100</v>
      </c>
      <c r="J58" s="323"/>
      <c r="K58" s="318" t="n">
        <v>474</v>
      </c>
      <c r="L58" s="320" t="n">
        <f aca="false">K58/H58*100</f>
        <v>100</v>
      </c>
      <c r="M58" s="318" t="n">
        <v>474</v>
      </c>
      <c r="N58" s="320" t="n">
        <f aca="false">M58/K58*100</f>
        <v>100</v>
      </c>
      <c r="O58" s="318" t="n">
        <v>474</v>
      </c>
      <c r="P58" s="320" t="n">
        <f aca="false">O58/M58*100</f>
        <v>100</v>
      </c>
    </row>
    <row r="59" customFormat="false" ht="15.75" hidden="false" customHeight="false" outlineLevel="0" collapsed="false">
      <c r="A59" s="316" t="s">
        <v>375</v>
      </c>
      <c r="B59" s="322"/>
      <c r="C59" s="318"/>
      <c r="D59" s="318"/>
      <c r="E59" s="319"/>
      <c r="F59" s="318"/>
      <c r="G59" s="319"/>
      <c r="H59" s="318"/>
      <c r="I59" s="320"/>
      <c r="J59" s="323"/>
      <c r="K59" s="318"/>
      <c r="L59" s="320"/>
      <c r="M59" s="318"/>
      <c r="N59" s="320"/>
      <c r="O59" s="318"/>
      <c r="P59" s="320"/>
    </row>
    <row r="60" customFormat="false" ht="15.75" hidden="false" customHeight="false" outlineLevel="0" collapsed="false">
      <c r="A60" s="316" t="s">
        <v>391</v>
      </c>
      <c r="B60" s="322"/>
      <c r="C60" s="318" t="n">
        <v>474</v>
      </c>
      <c r="D60" s="318" t="n">
        <v>474</v>
      </c>
      <c r="E60" s="319" t="n">
        <f aca="false">D60/C60*100</f>
        <v>100</v>
      </c>
      <c r="F60" s="318" t="n">
        <v>474</v>
      </c>
      <c r="G60" s="319" t="n">
        <f aca="false">F60/D60*100</f>
        <v>100</v>
      </c>
      <c r="H60" s="318" t="n">
        <v>474</v>
      </c>
      <c r="I60" s="320" t="n">
        <f aca="false">H60/F60*100</f>
        <v>100</v>
      </c>
      <c r="J60" s="323"/>
      <c r="K60" s="318" t="n">
        <v>474</v>
      </c>
      <c r="L60" s="320" t="n">
        <f aca="false">K60/H60*100</f>
        <v>100</v>
      </c>
      <c r="M60" s="318" t="n">
        <v>474</v>
      </c>
      <c r="N60" s="320" t="n">
        <f aca="false">M60/K60*100</f>
        <v>100</v>
      </c>
      <c r="O60" s="318" t="n">
        <v>474</v>
      </c>
      <c r="P60" s="320" t="n">
        <f aca="false">O60/M60*100</f>
        <v>100</v>
      </c>
    </row>
    <row r="61" customFormat="false" ht="15.75" hidden="false" customHeight="false" outlineLevel="0" collapsed="false">
      <c r="A61" s="316" t="s">
        <v>374</v>
      </c>
      <c r="B61" s="322"/>
      <c r="C61" s="318" t="n">
        <v>474</v>
      </c>
      <c r="D61" s="318" t="n">
        <v>474</v>
      </c>
      <c r="E61" s="319" t="n">
        <f aca="false">D61/C61*100</f>
        <v>100</v>
      </c>
      <c r="F61" s="318" t="n">
        <v>474</v>
      </c>
      <c r="G61" s="319" t="n">
        <f aca="false">F61/D61*100</f>
        <v>100</v>
      </c>
      <c r="H61" s="318" t="n">
        <v>474</v>
      </c>
      <c r="I61" s="320" t="n">
        <f aca="false">H61/F61*100</f>
        <v>100</v>
      </c>
      <c r="J61" s="323"/>
      <c r="K61" s="318" t="n">
        <v>474</v>
      </c>
      <c r="L61" s="320" t="n">
        <f aca="false">K61/H61*100</f>
        <v>100</v>
      </c>
      <c r="M61" s="318" t="n">
        <v>474</v>
      </c>
      <c r="N61" s="320" t="n">
        <f aca="false">M61/K61*100</f>
        <v>100</v>
      </c>
      <c r="O61" s="318" t="n">
        <v>474</v>
      </c>
      <c r="P61" s="320" t="n">
        <f aca="false">O61/M61*100</f>
        <v>100</v>
      </c>
    </row>
    <row r="62" customFormat="false" ht="15.75" hidden="false" customHeight="false" outlineLevel="0" collapsed="false">
      <c r="A62" s="316" t="s">
        <v>375</v>
      </c>
      <c r="B62" s="322"/>
      <c r="C62" s="318"/>
      <c r="D62" s="318"/>
      <c r="E62" s="319"/>
      <c r="F62" s="318"/>
      <c r="G62" s="319"/>
      <c r="H62" s="318"/>
      <c r="I62" s="320"/>
      <c r="J62" s="321"/>
      <c r="K62" s="318"/>
      <c r="L62" s="320"/>
      <c r="M62" s="318"/>
      <c r="N62" s="320"/>
      <c r="O62" s="318"/>
      <c r="P62" s="320"/>
    </row>
    <row r="63" customFormat="false" ht="15.75" hidden="false" customHeight="false" outlineLevel="0" collapsed="false">
      <c r="A63" s="316" t="s">
        <v>393</v>
      </c>
      <c r="B63" s="317" t="s">
        <v>193</v>
      </c>
      <c r="C63" s="318" t="n">
        <v>29</v>
      </c>
      <c r="D63" s="318" t="n">
        <v>29</v>
      </c>
      <c r="E63" s="319" t="n">
        <f aca="false">D63/C63*100</f>
        <v>100</v>
      </c>
      <c r="F63" s="318" t="n">
        <v>29</v>
      </c>
      <c r="G63" s="319" t="n">
        <f aca="false">F63/D63*100</f>
        <v>100</v>
      </c>
      <c r="H63" s="318" t="n">
        <v>29</v>
      </c>
      <c r="I63" s="320" t="n">
        <f aca="false">H63/F63*100</f>
        <v>100</v>
      </c>
      <c r="J63" s="321"/>
      <c r="K63" s="318" t="n">
        <v>29</v>
      </c>
      <c r="L63" s="320" t="n">
        <f aca="false">K63/H63*100</f>
        <v>100</v>
      </c>
      <c r="M63" s="318" t="n">
        <v>29</v>
      </c>
      <c r="N63" s="320" t="n">
        <f aca="false">M63/K63*100</f>
        <v>100</v>
      </c>
      <c r="O63" s="318" t="n">
        <v>29</v>
      </c>
      <c r="P63" s="320" t="n">
        <f aca="false">O63/M63*100</f>
        <v>100</v>
      </c>
    </row>
    <row r="64" customFormat="false" ht="15.75" hidden="false" customHeight="false" outlineLevel="0" collapsed="false">
      <c r="A64" s="316" t="s">
        <v>373</v>
      </c>
      <c r="B64" s="322"/>
      <c r="C64" s="318"/>
      <c r="D64" s="318"/>
      <c r="E64" s="319"/>
      <c r="F64" s="318"/>
      <c r="G64" s="319"/>
      <c r="H64" s="318"/>
      <c r="I64" s="320"/>
      <c r="J64" s="321"/>
      <c r="K64" s="318"/>
      <c r="L64" s="320"/>
      <c r="M64" s="318"/>
      <c r="N64" s="320"/>
      <c r="O64" s="318"/>
      <c r="P64" s="320"/>
    </row>
    <row r="65" customFormat="false" ht="15.75" hidden="false" customHeight="false" outlineLevel="0" collapsed="false">
      <c r="A65" s="316" t="s">
        <v>374</v>
      </c>
      <c r="B65" s="322"/>
      <c r="C65" s="318" t="n">
        <v>28</v>
      </c>
      <c r="D65" s="318" t="n">
        <v>28</v>
      </c>
      <c r="E65" s="319" t="n">
        <f aca="false">D65/C65*100</f>
        <v>100</v>
      </c>
      <c r="F65" s="318" t="n">
        <v>28</v>
      </c>
      <c r="G65" s="319" t="n">
        <f aca="false">F65/D65*100</f>
        <v>100</v>
      </c>
      <c r="H65" s="318" t="n">
        <v>28</v>
      </c>
      <c r="I65" s="320" t="n">
        <f aca="false">H65/F65*100</f>
        <v>100</v>
      </c>
      <c r="J65" s="321"/>
      <c r="K65" s="318" t="n">
        <v>28</v>
      </c>
      <c r="L65" s="320" t="n">
        <f aca="false">K65/H65*100</f>
        <v>100</v>
      </c>
      <c r="M65" s="318" t="n">
        <v>28</v>
      </c>
      <c r="N65" s="320" t="n">
        <f aca="false">M65/K65*100</f>
        <v>100</v>
      </c>
      <c r="O65" s="318" t="n">
        <v>28</v>
      </c>
      <c r="P65" s="320" t="n">
        <f aca="false">O65/M65*100</f>
        <v>100</v>
      </c>
    </row>
    <row r="66" customFormat="false" ht="15.75" hidden="false" customHeight="false" outlineLevel="0" collapsed="false">
      <c r="A66" s="316" t="s">
        <v>375</v>
      </c>
      <c r="B66" s="322"/>
      <c r="C66" s="318" t="n">
        <v>1</v>
      </c>
      <c r="D66" s="318" t="n">
        <v>1</v>
      </c>
      <c r="E66" s="319" t="n">
        <f aca="false">D66/C66*100</f>
        <v>100</v>
      </c>
      <c r="F66" s="318" t="n">
        <v>1</v>
      </c>
      <c r="G66" s="319" t="n">
        <f aca="false">F66/D66*100</f>
        <v>100</v>
      </c>
      <c r="H66" s="318" t="n">
        <v>1</v>
      </c>
      <c r="I66" s="320" t="n">
        <f aca="false">H66/F66*100</f>
        <v>100</v>
      </c>
      <c r="J66" s="321"/>
      <c r="K66" s="318" t="n">
        <v>1</v>
      </c>
      <c r="L66" s="320" t="n">
        <f aca="false">K66/H66*100</f>
        <v>100</v>
      </c>
      <c r="M66" s="318" t="n">
        <v>1</v>
      </c>
      <c r="N66" s="320" t="n">
        <f aca="false">M66/K66*100</f>
        <v>100</v>
      </c>
      <c r="O66" s="318" t="n">
        <v>1</v>
      </c>
      <c r="P66" s="320" t="n">
        <f aca="false">O66/M66*100</f>
        <v>100</v>
      </c>
    </row>
    <row r="67" customFormat="false" ht="31.5" hidden="false" customHeight="false" outlineLevel="0" collapsed="false">
      <c r="A67" s="316" t="s">
        <v>394</v>
      </c>
      <c r="B67" s="317" t="s">
        <v>193</v>
      </c>
      <c r="C67" s="318" t="n">
        <v>13</v>
      </c>
      <c r="D67" s="318" t="n">
        <v>13</v>
      </c>
      <c r="E67" s="319" t="n">
        <f aca="false">D67/C67*100</f>
        <v>100</v>
      </c>
      <c r="F67" s="318" t="n">
        <v>13</v>
      </c>
      <c r="G67" s="319" t="n">
        <f aca="false">F67/D67*100</f>
        <v>100</v>
      </c>
      <c r="H67" s="318" t="n">
        <v>13</v>
      </c>
      <c r="I67" s="320" t="n">
        <f aca="false">H67/F67*100</f>
        <v>100</v>
      </c>
      <c r="J67" s="321"/>
      <c r="K67" s="318" t="n">
        <v>13</v>
      </c>
      <c r="L67" s="320" t="n">
        <f aca="false">K67/H67*100</f>
        <v>100</v>
      </c>
      <c r="M67" s="318" t="n">
        <v>13</v>
      </c>
      <c r="N67" s="320" t="n">
        <f aca="false">M67/K67*100</f>
        <v>100</v>
      </c>
      <c r="O67" s="318" t="n">
        <v>13</v>
      </c>
      <c r="P67" s="320" t="n">
        <f aca="false">O67/M67*100</f>
        <v>100</v>
      </c>
    </row>
    <row r="68" customFormat="false" ht="15.75" hidden="false" customHeight="false" outlineLevel="0" collapsed="false">
      <c r="A68" s="316" t="s">
        <v>373</v>
      </c>
      <c r="B68" s="322"/>
      <c r="C68" s="318"/>
      <c r="D68" s="318"/>
      <c r="E68" s="319"/>
      <c r="F68" s="318"/>
      <c r="G68" s="319"/>
      <c r="H68" s="318"/>
      <c r="I68" s="320"/>
      <c r="J68" s="321"/>
      <c r="K68" s="318"/>
      <c r="L68" s="320"/>
      <c r="M68" s="318"/>
      <c r="N68" s="320"/>
      <c r="O68" s="318"/>
      <c r="P68" s="320"/>
    </row>
    <row r="69" customFormat="false" ht="15.75" hidden="false" customHeight="false" outlineLevel="0" collapsed="false">
      <c r="A69" s="316" t="s">
        <v>374</v>
      </c>
      <c r="B69" s="322"/>
      <c r="C69" s="318" t="n">
        <v>13</v>
      </c>
      <c r="D69" s="318" t="n">
        <v>13</v>
      </c>
      <c r="E69" s="319" t="n">
        <f aca="false">D69/C69*100</f>
        <v>100</v>
      </c>
      <c r="F69" s="318" t="n">
        <v>13</v>
      </c>
      <c r="G69" s="319" t="n">
        <f aca="false">F69/D69*100</f>
        <v>100</v>
      </c>
      <c r="H69" s="318" t="n">
        <v>13</v>
      </c>
      <c r="I69" s="320" t="n">
        <f aca="false">H69/F69*100</f>
        <v>100</v>
      </c>
      <c r="J69" s="321"/>
      <c r="K69" s="318" t="n">
        <v>13</v>
      </c>
      <c r="L69" s="320" t="n">
        <f aca="false">K69/H69*100</f>
        <v>100</v>
      </c>
      <c r="M69" s="318" t="n">
        <v>13</v>
      </c>
      <c r="N69" s="320" t="n">
        <f aca="false">M69/K69*100</f>
        <v>100</v>
      </c>
      <c r="O69" s="318" t="n">
        <v>13</v>
      </c>
      <c r="P69" s="320" t="n">
        <f aca="false">O69/M69*100</f>
        <v>100</v>
      </c>
    </row>
    <row r="70" customFormat="false" ht="15.75" hidden="false" customHeight="false" outlineLevel="0" collapsed="false">
      <c r="A70" s="316" t="s">
        <v>375</v>
      </c>
      <c r="B70" s="322"/>
      <c r="C70" s="318"/>
      <c r="D70" s="318"/>
      <c r="E70" s="319"/>
      <c r="F70" s="318"/>
      <c r="G70" s="319"/>
      <c r="H70" s="318"/>
      <c r="I70" s="320"/>
      <c r="J70" s="321"/>
      <c r="K70" s="318"/>
      <c r="L70" s="320"/>
      <c r="M70" s="318"/>
      <c r="N70" s="320"/>
      <c r="O70" s="318"/>
      <c r="P70" s="320"/>
    </row>
    <row r="71" customFormat="false" ht="15.75" hidden="false" customHeight="false" outlineLevel="0" collapsed="false">
      <c r="A71" s="316" t="s">
        <v>395</v>
      </c>
      <c r="B71" s="317" t="s">
        <v>193</v>
      </c>
      <c r="C71" s="318" t="n">
        <v>0</v>
      </c>
      <c r="D71" s="318" t="n">
        <v>0</v>
      </c>
      <c r="E71" s="319"/>
      <c r="F71" s="318" t="n">
        <v>0</v>
      </c>
      <c r="G71" s="319"/>
      <c r="H71" s="318" t="n">
        <v>0</v>
      </c>
      <c r="I71" s="320"/>
      <c r="J71" s="321"/>
      <c r="K71" s="318" t="n">
        <v>0</v>
      </c>
      <c r="L71" s="320"/>
      <c r="M71" s="318" t="n">
        <v>0</v>
      </c>
      <c r="N71" s="320"/>
      <c r="O71" s="318" t="n">
        <v>0</v>
      </c>
      <c r="P71" s="320"/>
    </row>
    <row r="72" customFormat="false" ht="15.75" hidden="false" customHeight="false" outlineLevel="0" collapsed="false">
      <c r="A72" s="316" t="s">
        <v>373</v>
      </c>
      <c r="B72" s="322"/>
      <c r="C72" s="318"/>
      <c r="D72" s="318"/>
      <c r="E72" s="319"/>
      <c r="F72" s="318"/>
      <c r="G72" s="319"/>
      <c r="H72" s="318"/>
      <c r="I72" s="320"/>
      <c r="J72" s="321"/>
      <c r="K72" s="318"/>
      <c r="L72" s="320"/>
      <c r="M72" s="318"/>
      <c r="N72" s="320"/>
      <c r="O72" s="318"/>
      <c r="P72" s="320"/>
    </row>
    <row r="73" customFormat="false" ht="15.75" hidden="false" customHeight="false" outlineLevel="0" collapsed="false">
      <c r="A73" s="316" t="s">
        <v>374</v>
      </c>
      <c r="B73" s="322"/>
      <c r="C73" s="318"/>
      <c r="D73" s="318"/>
      <c r="E73" s="319"/>
      <c r="F73" s="318"/>
      <c r="G73" s="319"/>
      <c r="H73" s="318"/>
      <c r="I73" s="320"/>
      <c r="J73" s="321"/>
      <c r="K73" s="318"/>
      <c r="L73" s="320"/>
      <c r="M73" s="318"/>
      <c r="N73" s="320"/>
      <c r="O73" s="318"/>
      <c r="P73" s="320"/>
    </row>
    <row r="74" customFormat="false" ht="15.75" hidden="false" customHeight="false" outlineLevel="0" collapsed="false">
      <c r="A74" s="316" t="s">
        <v>375</v>
      </c>
      <c r="B74" s="322"/>
      <c r="C74" s="318"/>
      <c r="D74" s="318"/>
      <c r="E74" s="319"/>
      <c r="F74" s="318"/>
      <c r="G74" s="319"/>
      <c r="H74" s="318"/>
      <c r="I74" s="320"/>
      <c r="J74" s="321"/>
      <c r="K74" s="318"/>
      <c r="L74" s="320"/>
      <c r="M74" s="318"/>
      <c r="N74" s="320"/>
      <c r="O74" s="318"/>
      <c r="P74" s="320"/>
    </row>
    <row r="75" customFormat="false" ht="15.75" hidden="false" customHeight="false" outlineLevel="0" collapsed="false">
      <c r="A75" s="324" t="s">
        <v>396</v>
      </c>
      <c r="B75" s="317" t="s">
        <v>193</v>
      </c>
      <c r="C75" s="318" t="n">
        <v>4444</v>
      </c>
      <c r="D75" s="318" t="n">
        <v>4374</v>
      </c>
      <c r="E75" s="319" t="n">
        <f aca="false">D75/C75*100</f>
        <v>98.4248424842484</v>
      </c>
      <c r="F75" s="318" t="n">
        <v>4374</v>
      </c>
      <c r="G75" s="319" t="n">
        <f aca="false">F75/D75*100</f>
        <v>100</v>
      </c>
      <c r="H75" s="318" t="n">
        <v>4374</v>
      </c>
      <c r="I75" s="320" t="n">
        <f aca="false">H75/F75*100</f>
        <v>100</v>
      </c>
      <c r="J75" s="325"/>
      <c r="K75" s="318" t="n">
        <v>4374</v>
      </c>
      <c r="L75" s="320" t="n">
        <f aca="false">K75/H75*100</f>
        <v>100</v>
      </c>
      <c r="M75" s="318" t="n">
        <v>4374</v>
      </c>
      <c r="N75" s="320" t="n">
        <f aca="false">M75/K75*100</f>
        <v>100</v>
      </c>
      <c r="O75" s="318" t="n">
        <v>4374</v>
      </c>
      <c r="P75" s="320" t="n">
        <f aca="false">O75/M75*100</f>
        <v>100</v>
      </c>
    </row>
    <row r="76" customFormat="false" ht="15.75" hidden="false" customHeight="false" outlineLevel="0" collapsed="false">
      <c r="A76" s="324" t="s">
        <v>373</v>
      </c>
      <c r="B76" s="322"/>
      <c r="C76" s="318"/>
      <c r="D76" s="318"/>
      <c r="E76" s="319"/>
      <c r="F76" s="318"/>
      <c r="G76" s="319"/>
      <c r="H76" s="318"/>
      <c r="I76" s="320"/>
      <c r="J76" s="321"/>
      <c r="K76" s="318"/>
      <c r="L76" s="320"/>
      <c r="M76" s="318"/>
      <c r="N76" s="320"/>
      <c r="O76" s="318"/>
      <c r="P76" s="320"/>
    </row>
    <row r="77" customFormat="false" ht="15.75" hidden="false" customHeight="false" outlineLevel="0" collapsed="false">
      <c r="A77" s="324" t="s">
        <v>374</v>
      </c>
      <c r="B77" s="322"/>
      <c r="C77" s="318" t="n">
        <v>4389</v>
      </c>
      <c r="D77" s="318" t="n">
        <v>4319</v>
      </c>
      <c r="E77" s="319" t="n">
        <f aca="false">D77/C77*100</f>
        <v>98.4051036682616</v>
      </c>
      <c r="F77" s="318" t="n">
        <v>4319</v>
      </c>
      <c r="G77" s="319" t="n">
        <f aca="false">F77/D77*100</f>
        <v>100</v>
      </c>
      <c r="H77" s="318" t="n">
        <v>4319</v>
      </c>
      <c r="I77" s="320" t="n">
        <f aca="false">H77/F77*100</f>
        <v>100</v>
      </c>
      <c r="J77" s="321"/>
      <c r="K77" s="318" t="n">
        <v>4319</v>
      </c>
      <c r="L77" s="320" t="n">
        <f aca="false">K77/H77*100</f>
        <v>100</v>
      </c>
      <c r="M77" s="318" t="n">
        <v>4319</v>
      </c>
      <c r="N77" s="320" t="n">
        <f aca="false">M77/K77*100</f>
        <v>100</v>
      </c>
      <c r="O77" s="318" t="n">
        <v>4319</v>
      </c>
      <c r="P77" s="320" t="n">
        <f aca="false">O77/M77*100</f>
        <v>100</v>
      </c>
    </row>
    <row r="78" customFormat="false" ht="15.75" hidden="false" customHeight="false" outlineLevel="0" collapsed="false">
      <c r="A78" s="324" t="s">
        <v>375</v>
      </c>
      <c r="B78" s="317"/>
      <c r="C78" s="318" t="n">
        <v>25</v>
      </c>
      <c r="D78" s="318" t="n">
        <v>25</v>
      </c>
      <c r="E78" s="319" t="n">
        <f aca="false">D78/C78*100</f>
        <v>100</v>
      </c>
      <c r="F78" s="318" t="n">
        <v>25</v>
      </c>
      <c r="G78" s="319" t="n">
        <f aca="false">F78/D78*100</f>
        <v>100</v>
      </c>
      <c r="H78" s="318" t="n">
        <v>25</v>
      </c>
      <c r="I78" s="320" t="n">
        <f aca="false">H78/F78*100</f>
        <v>100</v>
      </c>
      <c r="J78" s="321"/>
      <c r="K78" s="318" t="n">
        <v>25</v>
      </c>
      <c r="L78" s="320" t="n">
        <f aca="false">K78/H78*100</f>
        <v>100</v>
      </c>
      <c r="M78" s="318" t="n">
        <v>25</v>
      </c>
      <c r="N78" s="320" t="n">
        <f aca="false">M78/K78*100</f>
        <v>100</v>
      </c>
      <c r="O78" s="318" t="n">
        <v>25</v>
      </c>
      <c r="P78" s="320" t="n">
        <f aca="false">O78/M78*100</f>
        <v>100</v>
      </c>
    </row>
    <row r="79" customFormat="false" ht="15.75" hidden="false" customHeight="false" outlineLevel="0" collapsed="false">
      <c r="A79" s="324" t="s">
        <v>397</v>
      </c>
      <c r="B79" s="317" t="s">
        <v>193</v>
      </c>
      <c r="C79" s="318" t="n">
        <v>530</v>
      </c>
      <c r="D79" s="318" t="n">
        <v>530</v>
      </c>
      <c r="E79" s="319" t="n">
        <f aca="false">D79/C79*100</f>
        <v>100</v>
      </c>
      <c r="F79" s="318" t="n">
        <v>530</v>
      </c>
      <c r="G79" s="319" t="n">
        <f aca="false">F79/D79*100</f>
        <v>100</v>
      </c>
      <c r="H79" s="318" t="n">
        <v>530</v>
      </c>
      <c r="I79" s="320" t="n">
        <f aca="false">H79/F79*100</f>
        <v>100</v>
      </c>
      <c r="J79" s="321"/>
      <c r="K79" s="318" t="n">
        <v>530</v>
      </c>
      <c r="L79" s="320" t="n">
        <f aca="false">K79/H79*100</f>
        <v>100</v>
      </c>
      <c r="M79" s="318" t="n">
        <v>530</v>
      </c>
      <c r="N79" s="320" t="n">
        <f aca="false">M79/K79*100</f>
        <v>100</v>
      </c>
      <c r="O79" s="318" t="n">
        <v>530</v>
      </c>
      <c r="P79" s="320" t="n">
        <f aca="false">O79/M79*100</f>
        <v>100</v>
      </c>
    </row>
    <row r="80" customFormat="false" ht="15.75" hidden="false" customHeight="false" outlineLevel="0" collapsed="false">
      <c r="A80" s="324" t="s">
        <v>373</v>
      </c>
      <c r="B80" s="322"/>
      <c r="C80" s="318"/>
      <c r="D80" s="318"/>
      <c r="E80" s="319"/>
      <c r="F80" s="318"/>
      <c r="G80" s="319"/>
      <c r="H80" s="318"/>
      <c r="I80" s="320"/>
      <c r="J80" s="321"/>
      <c r="K80" s="318"/>
      <c r="L80" s="320"/>
      <c r="M80" s="318"/>
      <c r="N80" s="320"/>
      <c r="O80" s="318"/>
      <c r="P80" s="320"/>
    </row>
    <row r="81" customFormat="false" ht="15.75" hidden="false" customHeight="false" outlineLevel="0" collapsed="false">
      <c r="A81" s="324" t="s">
        <v>374</v>
      </c>
      <c r="B81" s="322"/>
      <c r="C81" s="318" t="n">
        <v>142</v>
      </c>
      <c r="D81" s="318" t="n">
        <v>142</v>
      </c>
      <c r="E81" s="319" t="n">
        <f aca="false">D81/C81*100</f>
        <v>100</v>
      </c>
      <c r="F81" s="318" t="n">
        <v>142</v>
      </c>
      <c r="G81" s="319" t="n">
        <f aca="false">F81/D81*100</f>
        <v>100</v>
      </c>
      <c r="H81" s="318" t="n">
        <v>142</v>
      </c>
      <c r="I81" s="320" t="n">
        <f aca="false">H81/F81*100</f>
        <v>100</v>
      </c>
      <c r="J81" s="321"/>
      <c r="K81" s="318" t="n">
        <v>142</v>
      </c>
      <c r="L81" s="320" t="n">
        <f aca="false">K81/H81*100</f>
        <v>100</v>
      </c>
      <c r="M81" s="318" t="n">
        <v>142</v>
      </c>
      <c r="N81" s="320" t="n">
        <f aca="false">M81/K81*100</f>
        <v>100</v>
      </c>
      <c r="O81" s="318" t="n">
        <v>142</v>
      </c>
      <c r="P81" s="320" t="n">
        <f aca="false">O81/M81*100</f>
        <v>100</v>
      </c>
    </row>
    <row r="82" customFormat="false" ht="15.75" hidden="false" customHeight="false" outlineLevel="0" collapsed="false">
      <c r="A82" s="324" t="s">
        <v>375</v>
      </c>
      <c r="B82" s="322"/>
      <c r="C82" s="318" t="n">
        <v>388</v>
      </c>
      <c r="D82" s="318" t="n">
        <v>388</v>
      </c>
      <c r="E82" s="319" t="n">
        <f aca="false">D82/C82*100</f>
        <v>100</v>
      </c>
      <c r="F82" s="318" t="n">
        <v>388</v>
      </c>
      <c r="G82" s="319" t="n">
        <f aca="false">F82/D82*100</f>
        <v>100</v>
      </c>
      <c r="H82" s="318" t="n">
        <v>388</v>
      </c>
      <c r="I82" s="320" t="n">
        <f aca="false">H82/F82*100</f>
        <v>100</v>
      </c>
      <c r="J82" s="321"/>
      <c r="K82" s="318" t="n">
        <v>388</v>
      </c>
      <c r="L82" s="320" t="n">
        <f aca="false">K82/H82*100</f>
        <v>100</v>
      </c>
      <c r="M82" s="318" t="n">
        <v>388</v>
      </c>
      <c r="N82" s="320" t="n">
        <f aca="false">M82/K82*100</f>
        <v>100</v>
      </c>
      <c r="O82" s="318" t="n">
        <v>388</v>
      </c>
      <c r="P82" s="320" t="n">
        <f aca="false">O82/M82*100</f>
        <v>100</v>
      </c>
    </row>
    <row r="83" customFormat="false" ht="15.75" hidden="false" customHeight="false" outlineLevel="0" collapsed="false">
      <c r="A83" s="324" t="s">
        <v>398</v>
      </c>
      <c r="B83" s="322"/>
      <c r="C83" s="318" t="n">
        <v>315</v>
      </c>
      <c r="D83" s="318" t="n">
        <v>315</v>
      </c>
      <c r="E83" s="319" t="n">
        <f aca="false">D83/C83*100</f>
        <v>100</v>
      </c>
      <c r="F83" s="318" t="n">
        <v>315</v>
      </c>
      <c r="G83" s="319" t="n">
        <f aca="false">F83/D83*100</f>
        <v>100</v>
      </c>
      <c r="H83" s="318" t="n">
        <v>315</v>
      </c>
      <c r="I83" s="320" t="n">
        <f aca="false">H83/F83*100</f>
        <v>100</v>
      </c>
      <c r="J83" s="321"/>
      <c r="K83" s="318" t="n">
        <v>315</v>
      </c>
      <c r="L83" s="320" t="n">
        <f aca="false">K83/H83*100</f>
        <v>100</v>
      </c>
      <c r="M83" s="318" t="n">
        <v>315</v>
      </c>
      <c r="N83" s="320" t="n">
        <f aca="false">M83/K83*100</f>
        <v>100</v>
      </c>
      <c r="O83" s="318" t="n">
        <v>315</v>
      </c>
      <c r="P83" s="320" t="n">
        <f aca="false">O83/M83*100</f>
        <v>100</v>
      </c>
    </row>
    <row r="84" customFormat="false" ht="15.75" hidden="false" customHeight="false" outlineLevel="0" collapsed="false">
      <c r="A84" s="324" t="s">
        <v>374</v>
      </c>
      <c r="B84" s="322"/>
      <c r="C84" s="318" t="n">
        <v>123</v>
      </c>
      <c r="D84" s="318" t="n">
        <v>123</v>
      </c>
      <c r="E84" s="319" t="n">
        <f aca="false">D84/C84*100</f>
        <v>100</v>
      </c>
      <c r="F84" s="318" t="n">
        <v>123</v>
      </c>
      <c r="G84" s="319" t="n">
        <f aca="false">F84/D84*100</f>
        <v>100</v>
      </c>
      <c r="H84" s="318" t="n">
        <v>123</v>
      </c>
      <c r="I84" s="320" t="n">
        <f aca="false">H84/F84*100</f>
        <v>100</v>
      </c>
      <c r="J84" s="321"/>
      <c r="K84" s="318" t="n">
        <v>123</v>
      </c>
      <c r="L84" s="320" t="n">
        <f aca="false">K84/H84*100</f>
        <v>100</v>
      </c>
      <c r="M84" s="318" t="n">
        <v>123</v>
      </c>
      <c r="N84" s="320" t="n">
        <f aca="false">M84/K84*100</f>
        <v>100</v>
      </c>
      <c r="O84" s="318" t="n">
        <v>123</v>
      </c>
      <c r="P84" s="320" t="n">
        <f aca="false">O84/M84*100</f>
        <v>100</v>
      </c>
    </row>
    <row r="85" customFormat="false" ht="15.75" hidden="false" customHeight="false" outlineLevel="0" collapsed="false">
      <c r="A85" s="324" t="s">
        <v>375</v>
      </c>
      <c r="B85" s="322"/>
      <c r="C85" s="318" t="n">
        <v>192</v>
      </c>
      <c r="D85" s="318" t="n">
        <v>192</v>
      </c>
      <c r="E85" s="319" t="n">
        <f aca="false">D85/C85*100</f>
        <v>100</v>
      </c>
      <c r="F85" s="318" t="n">
        <v>192</v>
      </c>
      <c r="G85" s="319" t="n">
        <f aca="false">F85/D85*100</f>
        <v>100</v>
      </c>
      <c r="H85" s="318" t="n">
        <v>192</v>
      </c>
      <c r="I85" s="320" t="n">
        <f aca="false">H85/F85*100</f>
        <v>100</v>
      </c>
      <c r="J85" s="321"/>
      <c r="K85" s="318" t="n">
        <v>192</v>
      </c>
      <c r="L85" s="320" t="n">
        <f aca="false">K85/H85*100</f>
        <v>100</v>
      </c>
      <c r="M85" s="318" t="n">
        <v>192</v>
      </c>
      <c r="N85" s="320" t="n">
        <f aca="false">M85/K85*100</f>
        <v>100</v>
      </c>
      <c r="O85" s="318" t="n">
        <v>192</v>
      </c>
      <c r="P85" s="320" t="n">
        <f aca="false">O85/M85*100</f>
        <v>100</v>
      </c>
    </row>
    <row r="86" customFormat="false" ht="31.5" hidden="false" customHeight="false" outlineLevel="0" collapsed="false">
      <c r="A86" s="324" t="s">
        <v>399</v>
      </c>
      <c r="B86" s="322" t="s">
        <v>312</v>
      </c>
      <c r="C86" s="326" t="n">
        <v>1.657</v>
      </c>
      <c r="D86" s="326" t="n">
        <v>1.657</v>
      </c>
      <c r="E86" s="319" t="n">
        <f aca="false">D86/C86*100</f>
        <v>100</v>
      </c>
      <c r="F86" s="326" t="n">
        <v>1.667</v>
      </c>
      <c r="G86" s="319" t="n">
        <f aca="false">F86/D86*100</f>
        <v>100.60350030175</v>
      </c>
      <c r="H86" s="326" t="n">
        <v>1.677</v>
      </c>
      <c r="I86" s="320" t="n">
        <f aca="false">H86/F86*100</f>
        <v>100.599880023995</v>
      </c>
      <c r="J86" s="326"/>
      <c r="K86" s="326" t="n">
        <v>1.687</v>
      </c>
      <c r="L86" s="320" t="n">
        <f aca="false">K86/H86*100</f>
        <v>100.596302921884</v>
      </c>
      <c r="M86" s="326" t="n">
        <v>1.697</v>
      </c>
      <c r="N86" s="320" t="n">
        <f aca="false">M86/K86*100</f>
        <v>100.592768227623</v>
      </c>
      <c r="O86" s="326" t="n">
        <v>1.707</v>
      </c>
      <c r="P86" s="320" t="n">
        <f aca="false">O86/M86*100</f>
        <v>100.589275191514</v>
      </c>
    </row>
    <row r="87" customFormat="false" ht="15.75" hidden="false" customHeight="false" outlineLevel="0" collapsed="false">
      <c r="A87" s="316" t="s">
        <v>373</v>
      </c>
      <c r="B87" s="322"/>
      <c r="C87" s="326"/>
      <c r="D87" s="326"/>
      <c r="E87" s="319"/>
      <c r="F87" s="326"/>
      <c r="G87" s="319"/>
      <c r="H87" s="326"/>
      <c r="I87" s="320"/>
      <c r="J87" s="327"/>
      <c r="K87" s="326"/>
      <c r="L87" s="320"/>
      <c r="M87" s="326"/>
      <c r="N87" s="320"/>
      <c r="O87" s="326"/>
      <c r="P87" s="320"/>
    </row>
    <row r="88" customFormat="false" ht="15.75" hidden="false" customHeight="false" outlineLevel="0" collapsed="false">
      <c r="A88" s="316" t="s">
        <v>400</v>
      </c>
      <c r="B88" s="322"/>
      <c r="C88" s="326" t="n">
        <v>1.459</v>
      </c>
      <c r="D88" s="326" t="n">
        <v>1.459</v>
      </c>
      <c r="E88" s="319" t="n">
        <f aca="false">D88/C88*100</f>
        <v>100</v>
      </c>
      <c r="F88" s="326" t="n">
        <v>1.469</v>
      </c>
      <c r="G88" s="319" t="n">
        <f aca="false">F88/D88*100</f>
        <v>100.685400959561</v>
      </c>
      <c r="H88" s="326" t="n">
        <v>1.479</v>
      </c>
      <c r="I88" s="320" t="n">
        <f aca="false">H88/F88*100</f>
        <v>100.68073519401</v>
      </c>
      <c r="J88" s="326"/>
      <c r="K88" s="326" t="n">
        <v>1.489</v>
      </c>
      <c r="L88" s="320" t="n">
        <f aca="false">K88/H88*100</f>
        <v>100.676132521974</v>
      </c>
      <c r="M88" s="326" t="n">
        <v>1.499</v>
      </c>
      <c r="N88" s="320" t="n">
        <f aca="false">M88/K88*100</f>
        <v>100.671591672263</v>
      </c>
      <c r="O88" s="326" t="n">
        <v>1.509</v>
      </c>
      <c r="P88" s="320" t="n">
        <f aca="false">O88/M88*100</f>
        <v>100.667111407605</v>
      </c>
    </row>
    <row r="89" customFormat="false" ht="15.75" hidden="false" customHeight="false" outlineLevel="0" collapsed="false">
      <c r="A89" s="316" t="s">
        <v>401</v>
      </c>
      <c r="B89" s="322"/>
      <c r="C89" s="326" t="n">
        <v>0.153</v>
      </c>
      <c r="D89" s="326" t="n">
        <v>0.153</v>
      </c>
      <c r="E89" s="319" t="n">
        <f aca="false">D89/C89*100</f>
        <v>100</v>
      </c>
      <c r="F89" s="326" t="n">
        <v>0.153</v>
      </c>
      <c r="G89" s="319" t="n">
        <f aca="false">F89/D89*100</f>
        <v>100</v>
      </c>
      <c r="H89" s="326" t="n">
        <v>0.153</v>
      </c>
      <c r="I89" s="320" t="n">
        <f aca="false">H89/F89*100</f>
        <v>100</v>
      </c>
      <c r="J89" s="327"/>
      <c r="K89" s="326" t="n">
        <v>0.153</v>
      </c>
      <c r="L89" s="320" t="n">
        <f aca="false">K89/H89*100</f>
        <v>100</v>
      </c>
      <c r="M89" s="326" t="n">
        <v>0.153</v>
      </c>
      <c r="N89" s="320" t="n">
        <f aca="false">M89/K89*100</f>
        <v>100</v>
      </c>
      <c r="O89" s="326" t="n">
        <v>0.153</v>
      </c>
      <c r="P89" s="320" t="n">
        <f aca="false">O89/M89*100</f>
        <v>100</v>
      </c>
    </row>
    <row r="90" customFormat="false" ht="15.75" hidden="false" customHeight="false" outlineLevel="0" collapsed="false">
      <c r="A90" s="316" t="s">
        <v>398</v>
      </c>
      <c r="B90" s="322"/>
      <c r="C90" s="326" t="n">
        <v>0.471</v>
      </c>
      <c r="D90" s="326" t="n">
        <v>0.471</v>
      </c>
      <c r="E90" s="319" t="n">
        <f aca="false">D90/C90*100</f>
        <v>100</v>
      </c>
      <c r="F90" s="326" t="n">
        <v>0.476</v>
      </c>
      <c r="G90" s="319" t="n">
        <f aca="false">F90/D90*100</f>
        <v>101.061571125265</v>
      </c>
      <c r="H90" s="326" t="n">
        <v>0.481</v>
      </c>
      <c r="I90" s="320" t="n">
        <f aca="false">H90/F90*100</f>
        <v>101.050420168067</v>
      </c>
      <c r="J90" s="327"/>
      <c r="K90" s="326" t="n">
        <v>0.486</v>
      </c>
      <c r="L90" s="320" t="n">
        <f aca="false">K90/H90*100</f>
        <v>101.039501039501</v>
      </c>
      <c r="M90" s="326" t="n">
        <v>0.491</v>
      </c>
      <c r="N90" s="320" t="n">
        <f aca="false">M90/K90*100</f>
        <v>101.028806584362</v>
      </c>
      <c r="O90" s="326" t="n">
        <v>0.496</v>
      </c>
      <c r="P90" s="320" t="n">
        <f aca="false">O90/M90*100</f>
        <v>101.0183299389</v>
      </c>
    </row>
    <row r="91" customFormat="false" ht="15.75" hidden="false" customHeight="false" outlineLevel="0" collapsed="false">
      <c r="A91" s="316" t="s">
        <v>400</v>
      </c>
      <c r="B91" s="322"/>
      <c r="C91" s="326" t="n">
        <v>0.461</v>
      </c>
      <c r="D91" s="326" t="n">
        <v>0.461</v>
      </c>
      <c r="E91" s="319" t="n">
        <f aca="false">D91/C91*100</f>
        <v>100</v>
      </c>
      <c r="F91" s="326" t="n">
        <v>0.466</v>
      </c>
      <c r="G91" s="319" t="n">
        <f aca="false">F91/D91*100</f>
        <v>101.084598698482</v>
      </c>
      <c r="H91" s="326" t="n">
        <v>0.471</v>
      </c>
      <c r="I91" s="320" t="n">
        <f aca="false">H91/F91*100</f>
        <v>101.072961373391</v>
      </c>
      <c r="J91" s="327"/>
      <c r="K91" s="326" t="n">
        <v>0.476</v>
      </c>
      <c r="L91" s="320" t="n">
        <f aca="false">K91/H91*100</f>
        <v>101.061571125265</v>
      </c>
      <c r="M91" s="326" t="n">
        <v>0.481</v>
      </c>
      <c r="N91" s="320" t="n">
        <f aca="false">M91/K91*100</f>
        <v>101.050420168067</v>
      </c>
      <c r="O91" s="326" t="n">
        <v>0.486</v>
      </c>
      <c r="P91" s="320" t="n">
        <f aca="false">O91/M91*100</f>
        <v>101.039501039501</v>
      </c>
    </row>
    <row r="92" customFormat="false" ht="15.75" hidden="false" customHeight="false" outlineLevel="0" collapsed="false">
      <c r="A92" s="316" t="s">
        <v>401</v>
      </c>
      <c r="B92" s="322"/>
      <c r="C92" s="326" t="n">
        <v>0.01</v>
      </c>
      <c r="D92" s="326" t="n">
        <v>0.01</v>
      </c>
      <c r="E92" s="319" t="n">
        <f aca="false">D92/C92*100</f>
        <v>100</v>
      </c>
      <c r="F92" s="326" t="n">
        <v>0.01</v>
      </c>
      <c r="G92" s="319" t="n">
        <f aca="false">F92/D92*100</f>
        <v>100</v>
      </c>
      <c r="H92" s="326" t="n">
        <v>0.01</v>
      </c>
      <c r="I92" s="320" t="n">
        <f aca="false">H92/F92*100</f>
        <v>100</v>
      </c>
      <c r="J92" s="321"/>
      <c r="K92" s="326" t="n">
        <v>0.01</v>
      </c>
      <c r="L92" s="320" t="n">
        <f aca="false">K92/H92*100</f>
        <v>100</v>
      </c>
      <c r="M92" s="326" t="n">
        <v>0.01</v>
      </c>
      <c r="N92" s="320" t="n">
        <f aca="false">M92/K92*100</f>
        <v>100</v>
      </c>
      <c r="O92" s="326" t="n">
        <v>0.01</v>
      </c>
      <c r="P92" s="320" t="n">
        <f aca="false">O92/M92*100</f>
        <v>100</v>
      </c>
    </row>
    <row r="93" customFormat="false" ht="27.75" hidden="false" customHeight="true" outlineLevel="0" collapsed="false">
      <c r="A93" s="316" t="s">
        <v>402</v>
      </c>
      <c r="B93" s="322" t="s">
        <v>312</v>
      </c>
      <c r="C93" s="326" t="n">
        <v>6.357</v>
      </c>
      <c r="D93" s="326" t="n">
        <v>6.357</v>
      </c>
      <c r="E93" s="319" t="n">
        <f aca="false">D93/C93*100</f>
        <v>100</v>
      </c>
      <c r="F93" s="326" t="n">
        <v>6.357</v>
      </c>
      <c r="G93" s="319" t="n">
        <f aca="false">F93/D93*100</f>
        <v>100</v>
      </c>
      <c r="H93" s="326" t="n">
        <v>6.357</v>
      </c>
      <c r="I93" s="320" t="n">
        <f aca="false">H93/F93*100</f>
        <v>100</v>
      </c>
      <c r="J93" s="321"/>
      <c r="K93" s="326" t="n">
        <v>6.357</v>
      </c>
      <c r="L93" s="320" t="n">
        <f aca="false">K93/H93*100</f>
        <v>100</v>
      </c>
      <c r="M93" s="326" t="n">
        <v>6.357</v>
      </c>
      <c r="N93" s="320" t="n">
        <f aca="false">M93/K93*100</f>
        <v>100</v>
      </c>
      <c r="O93" s="326" t="n">
        <v>6.357</v>
      </c>
      <c r="P93" s="320" t="n">
        <f aca="false">O93/M93*100</f>
        <v>100</v>
      </c>
    </row>
    <row r="94" customFormat="false" ht="15.75" hidden="false" customHeight="false" outlineLevel="0" collapsed="false">
      <c r="A94" s="316" t="s">
        <v>400</v>
      </c>
      <c r="B94" s="322"/>
      <c r="C94" s="326" t="n">
        <v>5.243</v>
      </c>
      <c r="D94" s="326" t="n">
        <v>5.243</v>
      </c>
      <c r="E94" s="319" t="n">
        <f aca="false">D94/C94*100</f>
        <v>100</v>
      </c>
      <c r="F94" s="326" t="n">
        <v>5.243</v>
      </c>
      <c r="G94" s="319" t="n">
        <f aca="false">F94/D94*100</f>
        <v>100</v>
      </c>
      <c r="H94" s="326" t="n">
        <v>5.243</v>
      </c>
      <c r="I94" s="320" t="n">
        <f aca="false">H94/F94*100</f>
        <v>100</v>
      </c>
      <c r="J94" s="321"/>
      <c r="K94" s="326" t="n">
        <v>5.243</v>
      </c>
      <c r="L94" s="320" t="n">
        <f aca="false">K94/H94*100</f>
        <v>100</v>
      </c>
      <c r="M94" s="326" t="n">
        <v>5.243</v>
      </c>
      <c r="N94" s="320" t="n">
        <f aca="false">M94/K94*100</f>
        <v>100</v>
      </c>
      <c r="O94" s="326" t="n">
        <v>5.243</v>
      </c>
      <c r="P94" s="320" t="n">
        <f aca="false">O94/M94*100</f>
        <v>100</v>
      </c>
    </row>
    <row r="95" customFormat="false" ht="15.75" hidden="false" customHeight="false" outlineLevel="0" collapsed="false">
      <c r="A95" s="316" t="s">
        <v>403</v>
      </c>
      <c r="B95" s="322"/>
      <c r="C95" s="326" t="n">
        <v>0.378</v>
      </c>
      <c r="D95" s="326" t="n">
        <v>0.378</v>
      </c>
      <c r="E95" s="319" t="n">
        <f aca="false">D95/C95*100</f>
        <v>100</v>
      </c>
      <c r="F95" s="326" t="n">
        <v>0.378</v>
      </c>
      <c r="G95" s="319" t="n">
        <f aca="false">F95/D95*100</f>
        <v>100</v>
      </c>
      <c r="H95" s="326" t="n">
        <v>0.378</v>
      </c>
      <c r="I95" s="320" t="n">
        <f aca="false">H95/F95*100</f>
        <v>100</v>
      </c>
      <c r="J95" s="321"/>
      <c r="K95" s="326" t="n">
        <v>0.378</v>
      </c>
      <c r="L95" s="320" t="n">
        <f aca="false">K95/H95*100</f>
        <v>100</v>
      </c>
      <c r="M95" s="326" t="n">
        <v>0.378</v>
      </c>
      <c r="N95" s="320" t="n">
        <f aca="false">M95/K95*100</f>
        <v>100</v>
      </c>
      <c r="O95" s="326" t="n">
        <v>0.378</v>
      </c>
      <c r="P95" s="320" t="n">
        <f aca="false">O95/M95*100</f>
        <v>100</v>
      </c>
    </row>
    <row r="96" customFormat="false" ht="15.75" hidden="false" customHeight="false" outlineLevel="0" collapsed="false">
      <c r="A96" s="316" t="s">
        <v>398</v>
      </c>
      <c r="B96" s="322"/>
      <c r="C96" s="326" t="n">
        <v>2.558</v>
      </c>
      <c r="D96" s="326" t="n">
        <v>2.558</v>
      </c>
      <c r="E96" s="319" t="n">
        <f aca="false">D96/C96*100</f>
        <v>100</v>
      </c>
      <c r="F96" s="326" t="n">
        <v>2.558</v>
      </c>
      <c r="G96" s="319" t="n">
        <f aca="false">F96/D96*100</f>
        <v>100</v>
      </c>
      <c r="H96" s="326" t="n">
        <v>2.558</v>
      </c>
      <c r="I96" s="320" t="n">
        <f aca="false">H96/F96*100</f>
        <v>100</v>
      </c>
      <c r="J96" s="321"/>
      <c r="K96" s="326" t="n">
        <v>2.558</v>
      </c>
      <c r="L96" s="320" t="n">
        <f aca="false">K96/H96*100</f>
        <v>100</v>
      </c>
      <c r="M96" s="326" t="n">
        <v>2.558</v>
      </c>
      <c r="N96" s="320" t="n">
        <f aca="false">M96/K96*100</f>
        <v>100</v>
      </c>
      <c r="O96" s="326" t="n">
        <v>2.558</v>
      </c>
      <c r="P96" s="320" t="n">
        <f aca="false">O96/M96*100</f>
        <v>100</v>
      </c>
    </row>
    <row r="97" customFormat="false" ht="15.75" hidden="false" customHeight="false" outlineLevel="0" collapsed="false">
      <c r="A97" s="316" t="s">
        <v>400</v>
      </c>
      <c r="B97" s="322"/>
      <c r="C97" s="326" t="n">
        <v>2.545</v>
      </c>
      <c r="D97" s="326" t="n">
        <v>2.545</v>
      </c>
      <c r="E97" s="319" t="n">
        <f aca="false">D97/C97*100</f>
        <v>100</v>
      </c>
      <c r="F97" s="326" t="n">
        <v>2.545</v>
      </c>
      <c r="G97" s="319" t="n">
        <f aca="false">F97/D97*100</f>
        <v>100</v>
      </c>
      <c r="H97" s="326" t="n">
        <v>2.545</v>
      </c>
      <c r="I97" s="320" t="n">
        <f aca="false">H97/F97*100</f>
        <v>100</v>
      </c>
      <c r="J97" s="321"/>
      <c r="K97" s="326" t="n">
        <v>2.545</v>
      </c>
      <c r="L97" s="320" t="n">
        <f aca="false">K97/H97*100</f>
        <v>100</v>
      </c>
      <c r="M97" s="326" t="n">
        <v>2.545</v>
      </c>
      <c r="N97" s="320" t="n">
        <f aca="false">M97/K97*100</f>
        <v>100</v>
      </c>
      <c r="O97" s="326" t="n">
        <v>2.545</v>
      </c>
      <c r="P97" s="320" t="n">
        <f aca="false">O97/M97*100</f>
        <v>100</v>
      </c>
    </row>
    <row r="98" customFormat="false" ht="15.75" hidden="false" customHeight="false" outlineLevel="0" collapsed="false">
      <c r="A98" s="316" t="s">
        <v>401</v>
      </c>
      <c r="B98" s="322"/>
      <c r="C98" s="326" t="n">
        <v>0.013</v>
      </c>
      <c r="D98" s="326" t="n">
        <v>0.013</v>
      </c>
      <c r="E98" s="319" t="n">
        <f aca="false">D98/C98*100</f>
        <v>100</v>
      </c>
      <c r="F98" s="326" t="n">
        <v>0.013</v>
      </c>
      <c r="G98" s="319" t="n">
        <f aca="false">F98/D98*100</f>
        <v>100</v>
      </c>
      <c r="H98" s="326" t="n">
        <v>0.013</v>
      </c>
      <c r="I98" s="320" t="n">
        <f aca="false">H98/F98*100</f>
        <v>100</v>
      </c>
      <c r="J98" s="321"/>
      <c r="K98" s="326" t="n">
        <v>0.013</v>
      </c>
      <c r="L98" s="320" t="n">
        <f aca="false">K98/H98*100</f>
        <v>100</v>
      </c>
      <c r="M98" s="326" t="n">
        <v>0.013</v>
      </c>
      <c r="N98" s="320" t="n">
        <f aca="false">M98/K98*100</f>
        <v>100</v>
      </c>
      <c r="O98" s="326" t="n">
        <v>0.013</v>
      </c>
      <c r="P98" s="320" t="n">
        <f aca="false">O98/M98*100</f>
        <v>100</v>
      </c>
    </row>
    <row r="99" customFormat="false" ht="27" hidden="false" customHeight="true" outlineLevel="0" collapsed="false">
      <c r="A99" s="316" t="s">
        <v>404</v>
      </c>
      <c r="B99" s="322" t="s">
        <v>312</v>
      </c>
      <c r="C99" s="326" t="n">
        <v>2.483</v>
      </c>
      <c r="D99" s="326" t="n">
        <v>2.483</v>
      </c>
      <c r="E99" s="319" t="n">
        <f aca="false">D99/C99*100</f>
        <v>100</v>
      </c>
      <c r="F99" s="326" t="n">
        <v>2.483</v>
      </c>
      <c r="G99" s="319" t="n">
        <f aca="false">F99/D99*100</f>
        <v>100</v>
      </c>
      <c r="H99" s="326" t="n">
        <v>2.483</v>
      </c>
      <c r="I99" s="320" t="n">
        <f aca="false">H99/F99*100</f>
        <v>100</v>
      </c>
      <c r="J99" s="321"/>
      <c r="K99" s="326" t="n">
        <v>2.483</v>
      </c>
      <c r="L99" s="320" t="n">
        <f aca="false">K99/H99*100</f>
        <v>100</v>
      </c>
      <c r="M99" s="326" t="n">
        <v>2.483</v>
      </c>
      <c r="N99" s="320" t="n">
        <f aca="false">M99/K99*100</f>
        <v>100</v>
      </c>
      <c r="O99" s="326" t="n">
        <v>2.483</v>
      </c>
      <c r="P99" s="320" t="n">
        <f aca="false">O99/M99*100</f>
        <v>100</v>
      </c>
    </row>
    <row r="100" customFormat="false" ht="15.75" hidden="false" customHeight="false" outlineLevel="0" collapsed="false">
      <c r="A100" s="316" t="s">
        <v>400</v>
      </c>
      <c r="B100" s="322"/>
      <c r="C100" s="326" t="n">
        <v>2.377</v>
      </c>
      <c r="D100" s="326" t="n">
        <v>2.377</v>
      </c>
      <c r="E100" s="319" t="n">
        <f aca="false">D100/C100*100</f>
        <v>100</v>
      </c>
      <c r="F100" s="326" t="n">
        <v>2.377</v>
      </c>
      <c r="G100" s="319" t="n">
        <f aca="false">F100/D100*100</f>
        <v>100</v>
      </c>
      <c r="H100" s="326" t="n">
        <v>2.377</v>
      </c>
      <c r="I100" s="320" t="n">
        <f aca="false">H100/F100*100</f>
        <v>100</v>
      </c>
      <c r="J100" s="321"/>
      <c r="K100" s="326" t="n">
        <v>2.377</v>
      </c>
      <c r="L100" s="320" t="n">
        <f aca="false">K100/H100*100</f>
        <v>100</v>
      </c>
      <c r="M100" s="326" t="n">
        <v>2.377</v>
      </c>
      <c r="N100" s="320" t="n">
        <f aca="false">M100/K100*100</f>
        <v>100</v>
      </c>
      <c r="O100" s="326" t="n">
        <v>2.377</v>
      </c>
      <c r="P100" s="320" t="n">
        <f aca="false">O100/M100*100</f>
        <v>100</v>
      </c>
    </row>
    <row r="101" customFormat="false" ht="15.75" hidden="false" customHeight="false" outlineLevel="0" collapsed="false">
      <c r="A101" s="316" t="s">
        <v>403</v>
      </c>
      <c r="B101" s="322"/>
      <c r="C101" s="326" t="n">
        <v>0.106</v>
      </c>
      <c r="D101" s="326" t="n">
        <v>0.106</v>
      </c>
      <c r="E101" s="319" t="n">
        <f aca="false">D101/C101*100</f>
        <v>100</v>
      </c>
      <c r="F101" s="326" t="n">
        <v>0.106</v>
      </c>
      <c r="G101" s="319" t="n">
        <f aca="false">F101/D101*100</f>
        <v>100</v>
      </c>
      <c r="H101" s="326" t="n">
        <v>0.106</v>
      </c>
      <c r="I101" s="320" t="n">
        <f aca="false">H101/F101*100</f>
        <v>100</v>
      </c>
      <c r="J101" s="321"/>
      <c r="K101" s="326" t="n">
        <v>0.106</v>
      </c>
      <c r="L101" s="320" t="n">
        <f aca="false">K101/H101*100</f>
        <v>100</v>
      </c>
      <c r="M101" s="326" t="n">
        <v>0.106</v>
      </c>
      <c r="N101" s="320" t="n">
        <f aca="false">M101/K101*100</f>
        <v>100</v>
      </c>
      <c r="O101" s="326" t="n">
        <v>0.106</v>
      </c>
      <c r="P101" s="320" t="n">
        <f aca="false">O101/M101*100</f>
        <v>100</v>
      </c>
    </row>
    <row r="102" customFormat="false" ht="15.75" hidden="false" customHeight="false" outlineLevel="0" collapsed="false">
      <c r="A102" s="316" t="s">
        <v>398</v>
      </c>
      <c r="B102" s="322"/>
      <c r="C102" s="326" t="n">
        <v>0.729</v>
      </c>
      <c r="D102" s="326" t="n">
        <v>0.729</v>
      </c>
      <c r="E102" s="319" t="n">
        <f aca="false">D102/C102*100</f>
        <v>100</v>
      </c>
      <c r="F102" s="326" t="n">
        <v>0.729</v>
      </c>
      <c r="G102" s="319" t="n">
        <f aca="false">F102/D102*100</f>
        <v>100</v>
      </c>
      <c r="H102" s="326" t="n">
        <v>0.729</v>
      </c>
      <c r="I102" s="320" t="n">
        <f aca="false">H102/F102*100</f>
        <v>100</v>
      </c>
      <c r="J102" s="321"/>
      <c r="K102" s="326" t="n">
        <v>0.729</v>
      </c>
      <c r="L102" s="320" t="n">
        <f aca="false">K102/H102*100</f>
        <v>100</v>
      </c>
      <c r="M102" s="326" t="n">
        <v>0.729</v>
      </c>
      <c r="N102" s="320" t="n">
        <f aca="false">M102/K102*100</f>
        <v>100</v>
      </c>
      <c r="O102" s="326" t="n">
        <v>0.729</v>
      </c>
      <c r="P102" s="320" t="n">
        <f aca="false">O102/M102*100</f>
        <v>100</v>
      </c>
    </row>
    <row r="103" customFormat="false" ht="15.75" hidden="false" customHeight="false" outlineLevel="0" collapsed="false">
      <c r="A103" s="316" t="s">
        <v>400</v>
      </c>
      <c r="B103" s="322"/>
      <c r="C103" s="326" t="n">
        <v>0.729</v>
      </c>
      <c r="D103" s="326" t="n">
        <v>0.729</v>
      </c>
      <c r="E103" s="319" t="n">
        <f aca="false">D103/C103*100</f>
        <v>100</v>
      </c>
      <c r="F103" s="326" t="n">
        <v>0.729</v>
      </c>
      <c r="G103" s="319" t="n">
        <f aca="false">F103/D103*100</f>
        <v>100</v>
      </c>
      <c r="H103" s="326" t="n">
        <v>0.729</v>
      </c>
      <c r="I103" s="320" t="n">
        <f aca="false">H103/F103*100</f>
        <v>100</v>
      </c>
      <c r="J103" s="321"/>
      <c r="K103" s="326" t="n">
        <v>0.729</v>
      </c>
      <c r="L103" s="320" t="n">
        <f aca="false">K103/H103*100</f>
        <v>100</v>
      </c>
      <c r="M103" s="326" t="n">
        <v>0.729</v>
      </c>
      <c r="N103" s="320" t="n">
        <f aca="false">M103/K103*100</f>
        <v>100</v>
      </c>
      <c r="O103" s="326" t="n">
        <v>0.729</v>
      </c>
      <c r="P103" s="320" t="n">
        <f aca="false">O103/M103*100</f>
        <v>100</v>
      </c>
    </row>
    <row r="104" customFormat="false" ht="15.75" hidden="false" customHeight="false" outlineLevel="0" collapsed="false">
      <c r="A104" s="316" t="s">
        <v>403</v>
      </c>
      <c r="B104" s="322"/>
      <c r="C104" s="326" t="n">
        <v>0</v>
      </c>
      <c r="D104" s="326" t="n">
        <v>0</v>
      </c>
      <c r="E104" s="319"/>
      <c r="F104" s="326" t="n">
        <v>0</v>
      </c>
      <c r="G104" s="319"/>
      <c r="H104" s="326" t="n">
        <v>0</v>
      </c>
      <c r="I104" s="320"/>
      <c r="J104" s="321"/>
      <c r="K104" s="326" t="n">
        <v>0</v>
      </c>
      <c r="L104" s="320"/>
      <c r="M104" s="326" t="n">
        <v>0</v>
      </c>
      <c r="N104" s="320"/>
      <c r="O104" s="326" t="n">
        <v>0</v>
      </c>
      <c r="P104" s="320"/>
    </row>
    <row r="105" customFormat="false" ht="31.5" hidden="false" customHeight="false" outlineLevel="0" collapsed="false">
      <c r="A105" s="316" t="s">
        <v>405</v>
      </c>
      <c r="B105" s="322" t="s">
        <v>312</v>
      </c>
      <c r="C105" s="326" t="n">
        <v>2.28</v>
      </c>
      <c r="D105" s="326" t="n">
        <v>2.28</v>
      </c>
      <c r="E105" s="319" t="n">
        <f aca="false">D105/C105*100</f>
        <v>100</v>
      </c>
      <c r="F105" s="326" t="n">
        <v>2.28</v>
      </c>
      <c r="G105" s="319" t="n">
        <f aca="false">F105/D105*100</f>
        <v>100</v>
      </c>
      <c r="H105" s="326" t="n">
        <v>2.28</v>
      </c>
      <c r="I105" s="320" t="n">
        <f aca="false">H105/F105*100</f>
        <v>100</v>
      </c>
      <c r="J105" s="321"/>
      <c r="K105" s="326" t="n">
        <v>2.28</v>
      </c>
      <c r="L105" s="320" t="n">
        <f aca="false">K105/H105*100</f>
        <v>100</v>
      </c>
      <c r="M105" s="326" t="n">
        <v>2.28</v>
      </c>
      <c r="N105" s="320" t="n">
        <f aca="false">M105/K105*100</f>
        <v>100</v>
      </c>
      <c r="O105" s="326" t="n">
        <v>2.28</v>
      </c>
      <c r="P105" s="320" t="n">
        <f aca="false">O105/M105*100</f>
        <v>100</v>
      </c>
    </row>
    <row r="106" customFormat="false" ht="15.75" hidden="false" customHeight="false" outlineLevel="0" collapsed="false">
      <c r="A106" s="316" t="s">
        <v>400</v>
      </c>
      <c r="B106" s="322"/>
      <c r="C106" s="326" t="n">
        <v>2.126</v>
      </c>
      <c r="D106" s="326" t="n">
        <v>2.126</v>
      </c>
      <c r="E106" s="319" t="n">
        <f aca="false">D106/C106*100</f>
        <v>100</v>
      </c>
      <c r="F106" s="326" t="n">
        <v>2.126</v>
      </c>
      <c r="G106" s="319" t="n">
        <f aca="false">F106/D106*100</f>
        <v>100</v>
      </c>
      <c r="H106" s="326" t="n">
        <v>2.126</v>
      </c>
      <c r="I106" s="320" t="n">
        <f aca="false">H106/F106*100</f>
        <v>100</v>
      </c>
      <c r="J106" s="321"/>
      <c r="K106" s="326" t="n">
        <v>2.126</v>
      </c>
      <c r="L106" s="320" t="n">
        <f aca="false">K106/H106*100</f>
        <v>100</v>
      </c>
      <c r="M106" s="326" t="n">
        <v>2.126</v>
      </c>
      <c r="N106" s="320" t="n">
        <f aca="false">M106/K106*100</f>
        <v>100</v>
      </c>
      <c r="O106" s="326" t="n">
        <v>2.126</v>
      </c>
      <c r="P106" s="320" t="n">
        <f aca="false">O106/M106*100</f>
        <v>100</v>
      </c>
    </row>
    <row r="107" customFormat="false" ht="15.75" hidden="false" customHeight="false" outlineLevel="0" collapsed="false">
      <c r="A107" s="316" t="s">
        <v>403</v>
      </c>
      <c r="B107" s="322"/>
      <c r="C107" s="326" t="n">
        <v>0.154</v>
      </c>
      <c r="D107" s="326" t="n">
        <v>0.154</v>
      </c>
      <c r="E107" s="319" t="n">
        <f aca="false">D107/C107*100</f>
        <v>100</v>
      </c>
      <c r="F107" s="326" t="n">
        <v>0.154</v>
      </c>
      <c r="G107" s="319" t="n">
        <f aca="false">F107/D107*100</f>
        <v>100</v>
      </c>
      <c r="H107" s="326" t="n">
        <v>0.154</v>
      </c>
      <c r="I107" s="320" t="n">
        <f aca="false">H107/F107*100</f>
        <v>100</v>
      </c>
      <c r="J107" s="321"/>
      <c r="K107" s="326" t="n">
        <v>0.154</v>
      </c>
      <c r="L107" s="320" t="n">
        <f aca="false">K107/H107*100</f>
        <v>100</v>
      </c>
      <c r="M107" s="326" t="n">
        <v>0.154</v>
      </c>
      <c r="N107" s="320" t="n">
        <f aca="false">M107/K107*100</f>
        <v>100</v>
      </c>
      <c r="O107" s="326" t="n">
        <v>0.154</v>
      </c>
      <c r="P107" s="320" t="n">
        <f aca="false">O107/M107*100</f>
        <v>100</v>
      </c>
    </row>
    <row r="108" customFormat="false" ht="15.75" hidden="false" customHeight="false" outlineLevel="0" collapsed="false">
      <c r="A108" s="316" t="s">
        <v>398</v>
      </c>
      <c r="B108" s="322"/>
      <c r="C108" s="326" t="n">
        <v>1.064</v>
      </c>
      <c r="D108" s="326" t="n">
        <v>1.064</v>
      </c>
      <c r="E108" s="319" t="n">
        <f aca="false">D108/C108*100</f>
        <v>100</v>
      </c>
      <c r="F108" s="326" t="n">
        <v>1.064</v>
      </c>
      <c r="G108" s="319" t="n">
        <f aca="false">F108/D108*100</f>
        <v>100</v>
      </c>
      <c r="H108" s="326" t="n">
        <v>1.064</v>
      </c>
      <c r="I108" s="320" t="n">
        <f aca="false">H108/F108*100</f>
        <v>100</v>
      </c>
      <c r="J108" s="321"/>
      <c r="K108" s="326" t="n">
        <v>1.064</v>
      </c>
      <c r="L108" s="320" t="n">
        <f aca="false">K108/H108*100</f>
        <v>100</v>
      </c>
      <c r="M108" s="326" t="n">
        <v>1.064</v>
      </c>
      <c r="N108" s="320" t="n">
        <f aca="false">M108/K108*100</f>
        <v>100</v>
      </c>
      <c r="O108" s="326" t="n">
        <v>1.064</v>
      </c>
      <c r="P108" s="320" t="n">
        <f aca="false">O108/M108*100</f>
        <v>100</v>
      </c>
    </row>
    <row r="109" customFormat="false" ht="15.75" hidden="false" customHeight="false" outlineLevel="0" collapsed="false">
      <c r="A109" s="316" t="s">
        <v>400</v>
      </c>
      <c r="B109" s="322"/>
      <c r="C109" s="326" t="n">
        <v>1.064</v>
      </c>
      <c r="D109" s="326" t="n">
        <v>1.064</v>
      </c>
      <c r="E109" s="319" t="n">
        <f aca="false">D109/C109*100</f>
        <v>100</v>
      </c>
      <c r="F109" s="326" t="n">
        <v>1.064</v>
      </c>
      <c r="G109" s="319" t="n">
        <f aca="false">F109/D109*100</f>
        <v>100</v>
      </c>
      <c r="H109" s="326" t="n">
        <v>1.064</v>
      </c>
      <c r="I109" s="320" t="n">
        <f aca="false">H109/F109*100</f>
        <v>100</v>
      </c>
      <c r="J109" s="321"/>
      <c r="K109" s="326" t="n">
        <v>1.064</v>
      </c>
      <c r="L109" s="320" t="n">
        <f aca="false">K109/H109*100</f>
        <v>100</v>
      </c>
      <c r="M109" s="326" t="n">
        <v>1.064</v>
      </c>
      <c r="N109" s="320" t="n">
        <f aca="false">M109/K109*100</f>
        <v>100</v>
      </c>
      <c r="O109" s="326" t="n">
        <v>1.064</v>
      </c>
      <c r="P109" s="320" t="n">
        <f aca="false">O109/M109*100</f>
        <v>100</v>
      </c>
    </row>
    <row r="110" customFormat="false" ht="15.75" hidden="false" customHeight="false" outlineLevel="0" collapsed="false">
      <c r="A110" s="316" t="s">
        <v>403</v>
      </c>
      <c r="B110" s="322"/>
      <c r="C110" s="326" t="n">
        <v>0</v>
      </c>
      <c r="D110" s="326" t="n">
        <v>0</v>
      </c>
      <c r="E110" s="319"/>
      <c r="F110" s="326" t="n">
        <v>0</v>
      </c>
      <c r="G110" s="319"/>
      <c r="H110" s="326" t="n">
        <v>0</v>
      </c>
      <c r="I110" s="320"/>
      <c r="J110" s="321"/>
      <c r="K110" s="326" t="n">
        <v>0</v>
      </c>
      <c r="L110" s="320"/>
      <c r="M110" s="326" t="n">
        <v>0</v>
      </c>
      <c r="N110" s="320"/>
      <c r="O110" s="326" t="n">
        <v>0</v>
      </c>
      <c r="P110" s="320"/>
    </row>
    <row r="111" s="304" customFormat="true" ht="31.5" hidden="true" customHeight="false" outlineLevel="0" collapsed="false">
      <c r="A111" s="324" t="s">
        <v>406</v>
      </c>
      <c r="B111" s="328" t="s">
        <v>407</v>
      </c>
      <c r="C111" s="318"/>
      <c r="D111" s="318"/>
      <c r="E111" s="319" t="e">
        <f aca="false">D111/#REF!*100-100</f>
        <v>#REF!</v>
      </c>
      <c r="F111" s="318"/>
      <c r="G111" s="319" t="e">
        <f aca="false">F111/D111*100-100</f>
        <v>#DIV/0!</v>
      </c>
      <c r="H111" s="318"/>
      <c r="I111" s="320"/>
      <c r="J111" s="318"/>
      <c r="K111" s="318"/>
      <c r="L111" s="320" t="e">
        <f aca="false">K111/H111*100</f>
        <v>#DIV/0!</v>
      </c>
      <c r="M111" s="318"/>
      <c r="N111" s="320" t="e">
        <f aca="false">M111*100/K111-100</f>
        <v>#DIV/0!</v>
      </c>
      <c r="O111" s="318"/>
      <c r="P111" s="320"/>
    </row>
    <row r="112" s="332" customFormat="true" ht="15.75" hidden="true" customHeight="false" outlineLevel="0" collapsed="false">
      <c r="A112" s="329" t="s">
        <v>373</v>
      </c>
      <c r="B112" s="330"/>
      <c r="C112" s="331"/>
      <c r="D112" s="318"/>
      <c r="E112" s="319" t="e">
        <f aca="false">D112/#REF!*100-100</f>
        <v>#REF!</v>
      </c>
      <c r="F112" s="331"/>
      <c r="G112" s="319" t="e">
        <f aca="false">F112/D112*100-100</f>
        <v>#DIV/0!</v>
      </c>
      <c r="H112" s="331"/>
      <c r="I112" s="320"/>
      <c r="J112" s="331"/>
      <c r="K112" s="331"/>
      <c r="L112" s="320" t="e">
        <f aca="false">K112/H112*100</f>
        <v>#DIV/0!</v>
      </c>
      <c r="M112" s="331"/>
      <c r="N112" s="320" t="e">
        <f aca="false">M112*100/K112-100</f>
        <v>#DIV/0!</v>
      </c>
      <c r="O112" s="331"/>
      <c r="P112" s="320"/>
    </row>
    <row r="113" s="332" customFormat="true" ht="15.75" hidden="true" customHeight="false" outlineLevel="0" collapsed="false">
      <c r="A113" s="329" t="s">
        <v>408</v>
      </c>
      <c r="B113" s="330"/>
      <c r="C113" s="331"/>
      <c r="D113" s="318"/>
      <c r="E113" s="319" t="e">
        <f aca="false">D113/#REF!*100-100</f>
        <v>#REF!</v>
      </c>
      <c r="F113" s="331"/>
      <c r="G113" s="319" t="e">
        <f aca="false">F113/D113*100-100</f>
        <v>#DIV/0!</v>
      </c>
      <c r="H113" s="331"/>
      <c r="I113" s="320"/>
      <c r="J113" s="331"/>
      <c r="K113" s="331"/>
      <c r="L113" s="320" t="e">
        <f aca="false">K113/H113*100</f>
        <v>#DIV/0!</v>
      </c>
      <c r="M113" s="331"/>
      <c r="N113" s="320" t="e">
        <f aca="false">M113*100/K113-100</f>
        <v>#DIV/0!</v>
      </c>
      <c r="O113" s="331"/>
      <c r="P113" s="320"/>
    </row>
    <row r="114" s="332" customFormat="true" ht="15.75" hidden="true" customHeight="false" outlineLevel="0" collapsed="false">
      <c r="A114" s="329" t="s">
        <v>400</v>
      </c>
      <c r="B114" s="330"/>
      <c r="C114" s="331"/>
      <c r="D114" s="318"/>
      <c r="E114" s="319" t="e">
        <f aca="false">D114/#REF!*100-100</f>
        <v>#REF!</v>
      </c>
      <c r="F114" s="331"/>
      <c r="G114" s="319" t="e">
        <f aca="false">F114/D114*100-100</f>
        <v>#DIV/0!</v>
      </c>
      <c r="H114" s="331"/>
      <c r="I114" s="320"/>
      <c r="J114" s="331"/>
      <c r="K114" s="331"/>
      <c r="L114" s="320" t="e">
        <f aca="false">K114/H114*100</f>
        <v>#DIV/0!</v>
      </c>
      <c r="M114" s="331"/>
      <c r="N114" s="320" t="e">
        <f aca="false">M114*100/K114-100</f>
        <v>#DIV/0!</v>
      </c>
      <c r="O114" s="331"/>
      <c r="P114" s="320"/>
    </row>
    <row r="115" s="332" customFormat="true" ht="15.75" hidden="true" customHeight="false" outlineLevel="0" collapsed="false">
      <c r="A115" s="329" t="s">
        <v>403</v>
      </c>
      <c r="B115" s="330"/>
      <c r="C115" s="331"/>
      <c r="D115" s="318"/>
      <c r="E115" s="319" t="e">
        <f aca="false">D115/#REF!*100-100</f>
        <v>#REF!</v>
      </c>
      <c r="F115" s="331"/>
      <c r="G115" s="319" t="e">
        <f aca="false">F115/D115*100-100</f>
        <v>#DIV/0!</v>
      </c>
      <c r="H115" s="331"/>
      <c r="I115" s="320"/>
      <c r="J115" s="331"/>
      <c r="K115" s="331"/>
      <c r="L115" s="320" t="e">
        <f aca="false">K115/H115*100</f>
        <v>#DIV/0!</v>
      </c>
      <c r="M115" s="331"/>
      <c r="N115" s="320" t="e">
        <f aca="false">M115*100/K115-100</f>
        <v>#DIV/0!</v>
      </c>
      <c r="O115" s="331"/>
      <c r="P115" s="320"/>
    </row>
    <row r="116" s="332" customFormat="true" ht="15.75" hidden="true" customHeight="false" outlineLevel="0" collapsed="false">
      <c r="A116" s="329" t="s">
        <v>398</v>
      </c>
      <c r="B116" s="330"/>
      <c r="C116" s="331"/>
      <c r="D116" s="318"/>
      <c r="E116" s="319" t="e">
        <f aca="false">D116/#REF!*100-100</f>
        <v>#REF!</v>
      </c>
      <c r="F116" s="331"/>
      <c r="G116" s="319" t="e">
        <f aca="false">F116/D116*100-100</f>
        <v>#DIV/0!</v>
      </c>
      <c r="H116" s="331"/>
      <c r="I116" s="320"/>
      <c r="J116" s="331"/>
      <c r="K116" s="331"/>
      <c r="L116" s="320" t="e">
        <f aca="false">K116/H116*100</f>
        <v>#DIV/0!</v>
      </c>
      <c r="M116" s="331"/>
      <c r="N116" s="320" t="e">
        <f aca="false">M116*100/K116-100</f>
        <v>#DIV/0!</v>
      </c>
      <c r="O116" s="331"/>
      <c r="P116" s="320"/>
    </row>
    <row r="117" s="332" customFormat="true" ht="15.75" hidden="true" customHeight="false" outlineLevel="0" collapsed="false">
      <c r="A117" s="329" t="s">
        <v>400</v>
      </c>
      <c r="B117" s="330"/>
      <c r="C117" s="331"/>
      <c r="D117" s="318"/>
      <c r="E117" s="319" t="e">
        <f aca="false">D117/#REF!*100-100</f>
        <v>#REF!</v>
      </c>
      <c r="F117" s="331"/>
      <c r="G117" s="319" t="e">
        <f aca="false">F117/D117*100-100</f>
        <v>#DIV/0!</v>
      </c>
      <c r="H117" s="331"/>
      <c r="I117" s="320"/>
      <c r="J117" s="331"/>
      <c r="K117" s="331"/>
      <c r="L117" s="320" t="e">
        <f aca="false">K117/H117*100</f>
        <v>#DIV/0!</v>
      </c>
      <c r="M117" s="331"/>
      <c r="N117" s="320" t="e">
        <f aca="false">M117*100/K117-100</f>
        <v>#DIV/0!</v>
      </c>
      <c r="O117" s="331"/>
      <c r="P117" s="320"/>
    </row>
    <row r="118" s="332" customFormat="true" ht="15.75" hidden="true" customHeight="false" outlineLevel="0" collapsed="false">
      <c r="A118" s="329" t="s">
        <v>403</v>
      </c>
      <c r="B118" s="330"/>
      <c r="C118" s="331"/>
      <c r="D118" s="318"/>
      <c r="E118" s="319" t="e">
        <f aca="false">D118/#REF!*100-100</f>
        <v>#REF!</v>
      </c>
      <c r="F118" s="331"/>
      <c r="G118" s="319" t="e">
        <f aca="false">F118/D118*100-100</f>
        <v>#DIV/0!</v>
      </c>
      <c r="H118" s="331"/>
      <c r="I118" s="320"/>
      <c r="J118" s="331"/>
      <c r="K118" s="331"/>
      <c r="L118" s="320" t="e">
        <f aca="false">K118/H118*100</f>
        <v>#DIV/0!</v>
      </c>
      <c r="M118" s="331"/>
      <c r="N118" s="320" t="e">
        <f aca="false">M118*100/K118-100</f>
        <v>#DIV/0!</v>
      </c>
      <c r="O118" s="331"/>
      <c r="P118" s="320"/>
    </row>
    <row r="119" s="332" customFormat="true" ht="15.75" hidden="true" customHeight="false" outlineLevel="0" collapsed="false">
      <c r="A119" s="329" t="s">
        <v>409</v>
      </c>
      <c r="B119" s="330"/>
      <c r="C119" s="331"/>
      <c r="D119" s="318"/>
      <c r="E119" s="319" t="e">
        <f aca="false">D119/#REF!*100-100</f>
        <v>#REF!</v>
      </c>
      <c r="F119" s="331"/>
      <c r="G119" s="319" t="e">
        <f aca="false">F119/D119*100-100</f>
        <v>#DIV/0!</v>
      </c>
      <c r="H119" s="331"/>
      <c r="I119" s="320"/>
      <c r="J119" s="331"/>
      <c r="K119" s="331"/>
      <c r="L119" s="320" t="e">
        <f aca="false">K119/H119*100</f>
        <v>#DIV/0!</v>
      </c>
      <c r="M119" s="331"/>
      <c r="N119" s="320" t="e">
        <f aca="false">M119*100/K119-100</f>
        <v>#DIV/0!</v>
      </c>
      <c r="O119" s="331"/>
      <c r="P119" s="320"/>
    </row>
    <row r="120" s="332" customFormat="true" ht="15.75" hidden="true" customHeight="false" outlineLevel="0" collapsed="false">
      <c r="A120" s="329" t="s">
        <v>400</v>
      </c>
      <c r="B120" s="330"/>
      <c r="C120" s="331"/>
      <c r="D120" s="318"/>
      <c r="E120" s="319" t="e">
        <f aca="false">D120/#REF!*100-100</f>
        <v>#REF!</v>
      </c>
      <c r="F120" s="331"/>
      <c r="G120" s="319" t="e">
        <f aca="false">F120/D120*100-100</f>
        <v>#DIV/0!</v>
      </c>
      <c r="H120" s="331"/>
      <c r="I120" s="320"/>
      <c r="J120" s="331"/>
      <c r="K120" s="331"/>
      <c r="L120" s="320" t="e">
        <f aca="false">K120/H120*100</f>
        <v>#DIV/0!</v>
      </c>
      <c r="M120" s="331"/>
      <c r="N120" s="320" t="e">
        <f aca="false">M120*100/K120-100</f>
        <v>#DIV/0!</v>
      </c>
      <c r="O120" s="331"/>
      <c r="P120" s="320"/>
    </row>
    <row r="121" s="332" customFormat="true" ht="15.75" hidden="true" customHeight="false" outlineLevel="0" collapsed="false">
      <c r="A121" s="329" t="s">
        <v>403</v>
      </c>
      <c r="B121" s="330"/>
      <c r="C121" s="331"/>
      <c r="D121" s="318"/>
      <c r="E121" s="319" t="e">
        <f aca="false">D121/#REF!*100-100</f>
        <v>#REF!</v>
      </c>
      <c r="F121" s="331"/>
      <c r="G121" s="319" t="e">
        <f aca="false">F121/D121*100-100</f>
        <v>#DIV/0!</v>
      </c>
      <c r="H121" s="331"/>
      <c r="I121" s="320"/>
      <c r="J121" s="331"/>
      <c r="K121" s="331"/>
      <c r="L121" s="320" t="e">
        <f aca="false">K121/H121*100</f>
        <v>#DIV/0!</v>
      </c>
      <c r="M121" s="331"/>
      <c r="N121" s="320" t="e">
        <f aca="false">M121*100/K121-100</f>
        <v>#DIV/0!</v>
      </c>
      <c r="O121" s="331"/>
      <c r="P121" s="320"/>
    </row>
    <row r="122" s="332" customFormat="true" ht="15.75" hidden="true" customHeight="false" outlineLevel="0" collapsed="false">
      <c r="A122" s="329" t="s">
        <v>398</v>
      </c>
      <c r="B122" s="330"/>
      <c r="C122" s="331"/>
      <c r="D122" s="318"/>
      <c r="E122" s="319" t="e">
        <f aca="false">D122/#REF!*100-100</f>
        <v>#REF!</v>
      </c>
      <c r="F122" s="331"/>
      <c r="G122" s="319" t="e">
        <f aca="false">F122/D122*100-100</f>
        <v>#DIV/0!</v>
      </c>
      <c r="H122" s="331"/>
      <c r="I122" s="320"/>
      <c r="J122" s="331"/>
      <c r="K122" s="331"/>
      <c r="L122" s="320" t="e">
        <f aca="false">K122/H122*100</f>
        <v>#DIV/0!</v>
      </c>
      <c r="M122" s="331"/>
      <c r="N122" s="320" t="e">
        <f aca="false">M122*100/K122-100</f>
        <v>#DIV/0!</v>
      </c>
      <c r="O122" s="331"/>
      <c r="P122" s="320"/>
    </row>
    <row r="123" s="332" customFormat="true" ht="15.75" hidden="true" customHeight="false" outlineLevel="0" collapsed="false">
      <c r="A123" s="329" t="s">
        <v>400</v>
      </c>
      <c r="B123" s="330"/>
      <c r="C123" s="331"/>
      <c r="D123" s="318"/>
      <c r="E123" s="319" t="e">
        <f aca="false">D123/#REF!*100-100</f>
        <v>#REF!</v>
      </c>
      <c r="F123" s="331"/>
      <c r="G123" s="319" t="e">
        <f aca="false">F123/D123*100-100</f>
        <v>#DIV/0!</v>
      </c>
      <c r="H123" s="331"/>
      <c r="I123" s="320"/>
      <c r="J123" s="331"/>
      <c r="K123" s="331"/>
      <c r="L123" s="320" t="e">
        <f aca="false">K123/H123*100</f>
        <v>#DIV/0!</v>
      </c>
      <c r="M123" s="331"/>
      <c r="N123" s="320" t="e">
        <f aca="false">M123*100/K123-100</f>
        <v>#DIV/0!</v>
      </c>
      <c r="O123" s="331"/>
      <c r="P123" s="320"/>
    </row>
    <row r="124" s="332" customFormat="true" ht="15.75" hidden="true" customHeight="false" outlineLevel="0" collapsed="false">
      <c r="A124" s="329" t="s">
        <v>403</v>
      </c>
      <c r="B124" s="330"/>
      <c r="C124" s="331"/>
      <c r="D124" s="318"/>
      <c r="E124" s="319" t="e">
        <f aca="false">D124/#REF!*100-100</f>
        <v>#REF!</v>
      </c>
      <c r="F124" s="331"/>
      <c r="G124" s="319" t="e">
        <f aca="false">F124/D124*100-100</f>
        <v>#DIV/0!</v>
      </c>
      <c r="H124" s="331"/>
      <c r="I124" s="320"/>
      <c r="J124" s="331"/>
      <c r="K124" s="331"/>
      <c r="L124" s="320" t="e">
        <f aca="false">K124/H124*100</f>
        <v>#DIV/0!</v>
      </c>
      <c r="M124" s="331"/>
      <c r="N124" s="320" t="e">
        <f aca="false">M124*100/K124-100</f>
        <v>#DIV/0!</v>
      </c>
      <c r="O124" s="331"/>
      <c r="P124" s="320"/>
    </row>
    <row r="125" s="332" customFormat="true" ht="31.5" hidden="true" customHeight="false" outlineLevel="0" collapsed="false">
      <c r="A125" s="329" t="s">
        <v>410</v>
      </c>
      <c r="B125" s="330" t="s">
        <v>407</v>
      </c>
      <c r="C125" s="331"/>
      <c r="D125" s="318"/>
      <c r="E125" s="319" t="e">
        <f aca="false">D125/#REF!*100-100</f>
        <v>#REF!</v>
      </c>
      <c r="F125" s="331"/>
      <c r="G125" s="319" t="e">
        <f aca="false">F125/D125*100-100</f>
        <v>#DIV/0!</v>
      </c>
      <c r="H125" s="331"/>
      <c r="I125" s="320"/>
      <c r="J125" s="331"/>
      <c r="K125" s="331"/>
      <c r="L125" s="320" t="e">
        <f aca="false">K125/H125*100</f>
        <v>#DIV/0!</v>
      </c>
      <c r="M125" s="331"/>
      <c r="N125" s="320" t="e">
        <f aca="false">M125*100/K125-100</f>
        <v>#DIV/0!</v>
      </c>
      <c r="O125" s="331"/>
      <c r="P125" s="320"/>
    </row>
    <row r="126" s="332" customFormat="true" ht="15.75" hidden="true" customHeight="false" outlineLevel="0" collapsed="false">
      <c r="A126" s="329" t="s">
        <v>400</v>
      </c>
      <c r="B126" s="330"/>
      <c r="C126" s="331"/>
      <c r="D126" s="318"/>
      <c r="E126" s="319" t="e">
        <f aca="false">D126/#REF!*100-100</f>
        <v>#REF!</v>
      </c>
      <c r="F126" s="331"/>
      <c r="G126" s="319" t="e">
        <f aca="false">F126/D126*100-100</f>
        <v>#DIV/0!</v>
      </c>
      <c r="H126" s="331"/>
      <c r="I126" s="320"/>
      <c r="J126" s="331"/>
      <c r="K126" s="331"/>
      <c r="L126" s="320" t="e">
        <f aca="false">K126/H126*100</f>
        <v>#DIV/0!</v>
      </c>
      <c r="M126" s="331"/>
      <c r="N126" s="320" t="e">
        <f aca="false">M126*100/K126-100</f>
        <v>#DIV/0!</v>
      </c>
      <c r="O126" s="331"/>
      <c r="P126" s="320"/>
    </row>
    <row r="127" s="332" customFormat="true" ht="15.75" hidden="true" customHeight="false" outlineLevel="0" collapsed="false">
      <c r="A127" s="329" t="s">
        <v>403</v>
      </c>
      <c r="B127" s="330"/>
      <c r="C127" s="331"/>
      <c r="D127" s="318"/>
      <c r="E127" s="319" t="e">
        <f aca="false">D127/#REF!*100-100</f>
        <v>#REF!</v>
      </c>
      <c r="F127" s="331"/>
      <c r="G127" s="319" t="e">
        <f aca="false">F127/D127*100-100</f>
        <v>#DIV/0!</v>
      </c>
      <c r="H127" s="331"/>
      <c r="I127" s="320"/>
      <c r="J127" s="331"/>
      <c r="K127" s="331"/>
      <c r="L127" s="320" t="e">
        <f aca="false">K127/H127*100</f>
        <v>#DIV/0!</v>
      </c>
      <c r="M127" s="331"/>
      <c r="N127" s="320" t="e">
        <f aca="false">M127*100/K127-100</f>
        <v>#DIV/0!</v>
      </c>
      <c r="O127" s="331"/>
      <c r="P127" s="320"/>
    </row>
    <row r="128" s="332" customFormat="true" ht="15.75" hidden="true" customHeight="false" outlineLevel="0" collapsed="false">
      <c r="A128" s="329" t="s">
        <v>398</v>
      </c>
      <c r="B128" s="330"/>
      <c r="C128" s="331"/>
      <c r="D128" s="318"/>
      <c r="E128" s="319" t="e">
        <f aca="false">D128/#REF!*100-100</f>
        <v>#REF!</v>
      </c>
      <c r="F128" s="331"/>
      <c r="G128" s="319" t="e">
        <f aca="false">F128/D128*100-100</f>
        <v>#DIV/0!</v>
      </c>
      <c r="H128" s="331"/>
      <c r="I128" s="320"/>
      <c r="J128" s="331"/>
      <c r="K128" s="331"/>
      <c r="L128" s="320" t="e">
        <f aca="false">K128/H128*100</f>
        <v>#DIV/0!</v>
      </c>
      <c r="M128" s="331"/>
      <c r="N128" s="320" t="e">
        <f aca="false">M128*100/K128-100</f>
        <v>#DIV/0!</v>
      </c>
      <c r="O128" s="331"/>
      <c r="P128" s="320"/>
    </row>
    <row r="129" s="332" customFormat="true" ht="15.75" hidden="true" customHeight="false" outlineLevel="0" collapsed="false">
      <c r="A129" s="329" t="s">
        <v>400</v>
      </c>
      <c r="B129" s="330"/>
      <c r="C129" s="331"/>
      <c r="D129" s="318"/>
      <c r="E129" s="319" t="e">
        <f aca="false">D129/#REF!*100-100</f>
        <v>#REF!</v>
      </c>
      <c r="F129" s="331"/>
      <c r="G129" s="319" t="e">
        <f aca="false">F129/D129*100-100</f>
        <v>#DIV/0!</v>
      </c>
      <c r="H129" s="331"/>
      <c r="I129" s="320"/>
      <c r="J129" s="331"/>
      <c r="K129" s="331"/>
      <c r="L129" s="320" t="e">
        <f aca="false">K129/H129*100</f>
        <v>#DIV/0!</v>
      </c>
      <c r="M129" s="331"/>
      <c r="N129" s="320" t="e">
        <f aca="false">M129*100/K129-100</f>
        <v>#DIV/0!</v>
      </c>
      <c r="O129" s="331"/>
      <c r="P129" s="320"/>
    </row>
    <row r="130" s="332" customFormat="true" ht="15.75" hidden="true" customHeight="false" outlineLevel="0" collapsed="false">
      <c r="A130" s="329" t="s">
        <v>411</v>
      </c>
      <c r="B130" s="330"/>
      <c r="C130" s="331"/>
      <c r="D130" s="318"/>
      <c r="E130" s="319" t="e">
        <f aca="false">D130/#REF!*100-100</f>
        <v>#REF!</v>
      </c>
      <c r="F130" s="331"/>
      <c r="G130" s="319" t="e">
        <f aca="false">F130/D130*100-100</f>
        <v>#DIV/0!</v>
      </c>
      <c r="H130" s="331"/>
      <c r="I130" s="320"/>
      <c r="J130" s="331"/>
      <c r="K130" s="331"/>
      <c r="L130" s="320" t="e">
        <f aca="false">K130/H130*100</f>
        <v>#DIV/0!</v>
      </c>
      <c r="M130" s="331"/>
      <c r="N130" s="320" t="e">
        <f aca="false">M130*100/K130-100</f>
        <v>#DIV/0!</v>
      </c>
      <c r="O130" s="331"/>
      <c r="P130" s="320"/>
    </row>
    <row r="131" s="332" customFormat="true" ht="31.5" hidden="true" customHeight="false" outlineLevel="0" collapsed="false">
      <c r="A131" s="329" t="s">
        <v>412</v>
      </c>
      <c r="B131" s="330" t="s">
        <v>407</v>
      </c>
      <c r="C131" s="331"/>
      <c r="D131" s="318"/>
      <c r="E131" s="319" t="e">
        <f aca="false">D131/#REF!*100-100</f>
        <v>#REF!</v>
      </c>
      <c r="F131" s="331"/>
      <c r="G131" s="319" t="e">
        <f aca="false">F131/D131*100-100</f>
        <v>#DIV/0!</v>
      </c>
      <c r="H131" s="331"/>
      <c r="I131" s="320"/>
      <c r="J131" s="331"/>
      <c r="K131" s="331"/>
      <c r="L131" s="320" t="e">
        <f aca="false">K131/H131*100</f>
        <v>#DIV/0!</v>
      </c>
      <c r="M131" s="331"/>
      <c r="N131" s="320" t="e">
        <f aca="false">M131*100/K131-100</f>
        <v>#DIV/0!</v>
      </c>
      <c r="O131" s="331"/>
      <c r="P131" s="320"/>
    </row>
    <row r="132" s="332" customFormat="true" ht="15.75" hidden="true" customHeight="false" outlineLevel="0" collapsed="false">
      <c r="A132" s="329" t="s">
        <v>400</v>
      </c>
      <c r="B132" s="330"/>
      <c r="C132" s="331"/>
      <c r="D132" s="318"/>
      <c r="E132" s="319" t="e">
        <f aca="false">D132/#REF!*100-100</f>
        <v>#REF!</v>
      </c>
      <c r="F132" s="331"/>
      <c r="G132" s="319" t="e">
        <f aca="false">F132/D132*100-100</f>
        <v>#DIV/0!</v>
      </c>
      <c r="H132" s="331"/>
      <c r="I132" s="320"/>
      <c r="J132" s="331"/>
      <c r="K132" s="331"/>
      <c r="L132" s="320" t="e">
        <f aca="false">K132/H132*100</f>
        <v>#DIV/0!</v>
      </c>
      <c r="M132" s="331"/>
      <c r="N132" s="320" t="e">
        <f aca="false">M132*100/K132-100</f>
        <v>#DIV/0!</v>
      </c>
      <c r="O132" s="331"/>
      <c r="P132" s="320"/>
    </row>
    <row r="133" s="332" customFormat="true" ht="15.75" hidden="true" customHeight="false" outlineLevel="0" collapsed="false">
      <c r="A133" s="329" t="s">
        <v>403</v>
      </c>
      <c r="B133" s="330"/>
      <c r="C133" s="331"/>
      <c r="D133" s="318" t="n">
        <v>8078</v>
      </c>
      <c r="E133" s="319" t="e">
        <f aca="false">D133/#REF!*100-100</f>
        <v>#REF!</v>
      </c>
      <c r="F133" s="331" t="n">
        <f aca="false">D133*1.3</f>
        <v>10501.4</v>
      </c>
      <c r="G133" s="319" t="n">
        <f aca="false">F133/D133*100-100</f>
        <v>30</v>
      </c>
      <c r="H133" s="331" t="n">
        <f aca="false">F133</f>
        <v>10501.4</v>
      </c>
      <c r="I133" s="320" t="n">
        <f aca="false">H133/F133*100</f>
        <v>100</v>
      </c>
      <c r="J133" s="331" t="e">
        <f aca="false">+++++++++++++</f>
        <v>#N/A</v>
      </c>
      <c r="K133" s="331" t="n">
        <f aca="false">H133</f>
        <v>10501.4</v>
      </c>
      <c r="L133" s="320" t="n">
        <f aca="false">K133/H133*100</f>
        <v>100</v>
      </c>
      <c r="M133" s="331" t="n">
        <f aca="false">K133</f>
        <v>10501.4</v>
      </c>
      <c r="N133" s="320" t="n">
        <f aca="false">M133*100/K133-100</f>
        <v>0</v>
      </c>
      <c r="O133" s="331" t="n">
        <f aca="false">M133</f>
        <v>10501.4</v>
      </c>
      <c r="P133" s="320" t="n">
        <f aca="false">O133/M133*100</f>
        <v>100</v>
      </c>
    </row>
    <row r="134" s="332" customFormat="true" ht="15.75" hidden="true" customHeight="false" outlineLevel="0" collapsed="false">
      <c r="A134" s="329" t="s">
        <v>398</v>
      </c>
      <c r="B134" s="330"/>
      <c r="C134" s="331"/>
      <c r="D134" s="318" t="n">
        <f aca="false">D135+D136</f>
        <v>321979.779</v>
      </c>
      <c r="E134" s="319" t="e">
        <f aca="false">D134/#REF!*100-100</f>
        <v>#REF!</v>
      </c>
      <c r="F134" s="331" t="n">
        <f aca="false">F135+F136</f>
        <v>418573.7127</v>
      </c>
      <c r="G134" s="319" t="n">
        <f aca="false">F134/D134*100-100</f>
        <v>30</v>
      </c>
      <c r="H134" s="331" t="n">
        <f aca="false">H135+H136</f>
        <v>418573.7127</v>
      </c>
      <c r="I134" s="320" t="n">
        <f aca="false">H134/F134*100</f>
        <v>100</v>
      </c>
      <c r="J134" s="331" t="e">
        <f aca="false">J135+J136</f>
        <v>#N/A</v>
      </c>
      <c r="K134" s="331" t="n">
        <f aca="false">K135+K136</f>
        <v>418573.7127</v>
      </c>
      <c r="L134" s="320" t="n">
        <f aca="false">K134/H134*100</f>
        <v>100</v>
      </c>
      <c r="M134" s="331" t="n">
        <f aca="false">M135+M136</f>
        <v>418573.7127</v>
      </c>
      <c r="N134" s="320" t="n">
        <f aca="false">M134*100/K134-100</f>
        <v>0</v>
      </c>
      <c r="O134" s="331" t="n">
        <f aca="false">O135+O136</f>
        <v>418573.7127</v>
      </c>
      <c r="P134" s="320" t="n">
        <f aca="false">O134/M134*100</f>
        <v>100</v>
      </c>
    </row>
    <row r="135" s="332" customFormat="true" ht="15.75" hidden="true" customHeight="false" outlineLevel="0" collapsed="false">
      <c r="A135" s="329" t="s">
        <v>400</v>
      </c>
      <c r="B135" s="330"/>
      <c r="C135" s="331"/>
      <c r="D135" s="318" t="n">
        <v>321979.779</v>
      </c>
      <c r="E135" s="319" t="e">
        <f aca="false">D135/#REF!*100-100</f>
        <v>#REF!</v>
      </c>
      <c r="F135" s="331" t="n">
        <f aca="false">D135*1.3</f>
        <v>418573.7127</v>
      </c>
      <c r="G135" s="319" t="n">
        <f aca="false">F135/D135*100-100</f>
        <v>30</v>
      </c>
      <c r="H135" s="331" t="n">
        <f aca="false">F135</f>
        <v>418573.7127</v>
      </c>
      <c r="I135" s="320" t="n">
        <f aca="false">H135/F135*100</f>
        <v>100</v>
      </c>
      <c r="J135" s="331" t="e">
        <f aca="false">+++++++++++++</f>
        <v>#N/A</v>
      </c>
      <c r="K135" s="331" t="n">
        <f aca="false">H135</f>
        <v>418573.7127</v>
      </c>
      <c r="L135" s="320" t="n">
        <f aca="false">K135/H135*100</f>
        <v>100</v>
      </c>
      <c r="M135" s="331" t="n">
        <f aca="false">K135</f>
        <v>418573.7127</v>
      </c>
      <c r="N135" s="320" t="n">
        <f aca="false">M135*100/K135-100</f>
        <v>0</v>
      </c>
      <c r="O135" s="331" t="n">
        <f aca="false">M135</f>
        <v>418573.7127</v>
      </c>
      <c r="P135" s="320" t="n">
        <f aca="false">O135/M135*100</f>
        <v>100</v>
      </c>
    </row>
    <row r="136" s="332" customFormat="true" ht="15.75" hidden="true" customHeight="false" outlineLevel="0" collapsed="false">
      <c r="A136" s="329" t="s">
        <v>403</v>
      </c>
      <c r="B136" s="330"/>
      <c r="C136" s="331"/>
      <c r="D136" s="318" t="n">
        <v>0</v>
      </c>
      <c r="E136" s="319" t="e">
        <f aca="false">D136/#REF!*100-100</f>
        <v>#REF!</v>
      </c>
      <c r="F136" s="331" t="n">
        <v>0</v>
      </c>
      <c r="G136" s="319" t="e">
        <f aca="false">F136/D136*100-100</f>
        <v>#DIV/0!</v>
      </c>
      <c r="H136" s="331" t="n">
        <v>0</v>
      </c>
      <c r="I136" s="320"/>
      <c r="J136" s="331" t="n">
        <v>0</v>
      </c>
      <c r="K136" s="331" t="n">
        <v>0</v>
      </c>
      <c r="L136" s="320" t="e">
        <f aca="false">K136/H136*100</f>
        <v>#DIV/0!</v>
      </c>
      <c r="M136" s="331" t="n">
        <v>0</v>
      </c>
      <c r="N136" s="320" t="e">
        <f aca="false">M136*100/K136-100</f>
        <v>#DIV/0!</v>
      </c>
      <c r="O136" s="331"/>
      <c r="P136" s="320"/>
    </row>
    <row r="137" s="332" customFormat="true" ht="15.75" hidden="false" customHeight="false" outlineLevel="0" collapsed="false">
      <c r="A137" s="333"/>
      <c r="B137" s="334"/>
      <c r="C137" s="335"/>
      <c r="D137" s="336"/>
      <c r="E137" s="335"/>
      <c r="F137" s="335"/>
      <c r="G137" s="335"/>
      <c r="H137" s="337"/>
      <c r="I137" s="337"/>
      <c r="L137" s="338"/>
      <c r="N137" s="338"/>
      <c r="P137" s="338"/>
    </row>
    <row r="138" s="332" customFormat="true" ht="15.75" hidden="false" customHeight="false" outlineLevel="0" collapsed="false">
      <c r="A138" s="339"/>
      <c r="B138" s="333"/>
      <c r="C138" s="340"/>
      <c r="D138" s="341"/>
      <c r="E138" s="340"/>
      <c r="F138" s="340"/>
      <c r="G138" s="340"/>
      <c r="H138" s="340"/>
      <c r="I138" s="340"/>
      <c r="J138" s="340"/>
      <c r="K138" s="340"/>
      <c r="L138" s="340"/>
      <c r="M138" s="340"/>
      <c r="N138" s="340"/>
      <c r="O138" s="340"/>
      <c r="P138" s="340"/>
    </row>
    <row r="139" s="332" customFormat="true" ht="15.75" hidden="false" customHeight="false" outlineLevel="0" collapsed="false">
      <c r="D139" s="304"/>
      <c r="L139" s="338"/>
      <c r="N139" s="338"/>
      <c r="P139" s="338"/>
    </row>
    <row r="140" s="332" customFormat="true" ht="15.75" hidden="false" customHeight="false" outlineLevel="0" collapsed="false">
      <c r="D140" s="304"/>
      <c r="L140" s="338"/>
      <c r="N140" s="338"/>
      <c r="P140" s="338"/>
    </row>
    <row r="141" s="332" customFormat="true" ht="15.75" hidden="false" customHeight="false" outlineLevel="0" collapsed="false">
      <c r="D141" s="304"/>
      <c r="L141" s="338"/>
      <c r="N141" s="338"/>
      <c r="P141" s="338"/>
    </row>
    <row r="142" s="332" customFormat="true" ht="15.75" hidden="false" customHeight="false" outlineLevel="0" collapsed="false">
      <c r="D142" s="304"/>
      <c r="L142" s="338"/>
      <c r="N142" s="338"/>
      <c r="P142" s="338"/>
    </row>
    <row r="143" s="332" customFormat="true" ht="15.75" hidden="false" customHeight="false" outlineLevel="0" collapsed="false">
      <c r="D143" s="304"/>
      <c r="L143" s="338"/>
      <c r="N143" s="338"/>
      <c r="P143" s="338"/>
    </row>
    <row r="144" s="332" customFormat="true" ht="15.75" hidden="false" customHeight="false" outlineLevel="0" collapsed="false">
      <c r="D144" s="304"/>
      <c r="L144" s="338"/>
      <c r="N144" s="338"/>
      <c r="P144" s="338"/>
    </row>
    <row r="145" s="332" customFormat="true" ht="15.75" hidden="false" customHeight="false" outlineLevel="0" collapsed="false">
      <c r="D145" s="304"/>
      <c r="L145" s="338"/>
      <c r="N145" s="338"/>
      <c r="P145" s="338"/>
    </row>
    <row r="146" s="332" customFormat="true" ht="15.75" hidden="false" customHeight="false" outlineLevel="0" collapsed="false">
      <c r="D146" s="304"/>
      <c r="L146" s="338"/>
      <c r="N146" s="338"/>
      <c r="P146" s="338"/>
    </row>
    <row r="147" s="332" customFormat="true" ht="15.75" hidden="false" customHeight="false" outlineLevel="0" collapsed="false">
      <c r="D147" s="304"/>
      <c r="L147" s="338"/>
      <c r="N147" s="338"/>
      <c r="P147" s="338"/>
    </row>
    <row r="148" s="332" customFormat="true" ht="15.75" hidden="false" customHeight="false" outlineLevel="0" collapsed="false">
      <c r="D148" s="304"/>
      <c r="L148" s="338"/>
      <c r="N148" s="338"/>
      <c r="P148" s="338"/>
    </row>
    <row r="149" s="332" customFormat="true" ht="15.75" hidden="false" customHeight="false" outlineLevel="0" collapsed="false">
      <c r="D149" s="304"/>
      <c r="L149" s="338"/>
      <c r="N149" s="338"/>
      <c r="P149" s="338"/>
    </row>
    <row r="150" s="332" customFormat="true" ht="15.75" hidden="false" customHeight="false" outlineLevel="0" collapsed="false">
      <c r="D150" s="304"/>
      <c r="L150" s="338"/>
      <c r="N150" s="338"/>
      <c r="P150" s="338"/>
    </row>
    <row r="151" s="332" customFormat="true" ht="15.75" hidden="false" customHeight="false" outlineLevel="0" collapsed="false">
      <c r="D151" s="304"/>
      <c r="L151" s="338"/>
      <c r="N151" s="338"/>
      <c r="P151" s="338"/>
    </row>
    <row r="152" s="332" customFormat="true" ht="15.75" hidden="false" customHeight="false" outlineLevel="0" collapsed="false">
      <c r="D152" s="304"/>
      <c r="L152" s="338"/>
      <c r="N152" s="338"/>
      <c r="P152" s="338"/>
    </row>
    <row r="153" s="332" customFormat="true" ht="15.75" hidden="false" customHeight="false" outlineLevel="0" collapsed="false">
      <c r="D153" s="304"/>
      <c r="L153" s="338"/>
      <c r="N153" s="338"/>
      <c r="P153" s="338"/>
    </row>
    <row r="154" s="332" customFormat="true" ht="15.75" hidden="false" customHeight="false" outlineLevel="0" collapsed="false">
      <c r="D154" s="304"/>
      <c r="L154" s="338"/>
      <c r="N154" s="338"/>
      <c r="P154" s="338"/>
    </row>
    <row r="155" s="332" customFormat="true" ht="15.75" hidden="false" customHeight="false" outlineLevel="0" collapsed="false">
      <c r="D155" s="304"/>
      <c r="L155" s="338"/>
      <c r="N155" s="338"/>
      <c r="P155" s="338"/>
    </row>
    <row r="156" s="332" customFormat="true" ht="15.75" hidden="false" customHeight="false" outlineLevel="0" collapsed="false">
      <c r="D156" s="304"/>
      <c r="L156" s="338"/>
      <c r="N156" s="338"/>
      <c r="P156" s="338"/>
    </row>
    <row r="157" s="332" customFormat="true" ht="15.75" hidden="false" customHeight="false" outlineLevel="0" collapsed="false">
      <c r="D157" s="304"/>
      <c r="L157" s="338"/>
      <c r="N157" s="338"/>
      <c r="P157" s="338"/>
    </row>
    <row r="158" s="332" customFormat="true" ht="15.75" hidden="false" customHeight="false" outlineLevel="0" collapsed="false">
      <c r="D158" s="304"/>
      <c r="L158" s="338"/>
      <c r="N158" s="338"/>
      <c r="P158" s="338"/>
    </row>
    <row r="159" s="332" customFormat="true" ht="15.75" hidden="false" customHeight="false" outlineLevel="0" collapsed="false">
      <c r="D159" s="304"/>
      <c r="L159" s="338"/>
      <c r="N159" s="338"/>
      <c r="P159" s="338"/>
    </row>
    <row r="160" s="332" customFormat="true" ht="15.75" hidden="false" customHeight="false" outlineLevel="0" collapsed="false">
      <c r="D160" s="304"/>
      <c r="L160" s="338"/>
      <c r="N160" s="338"/>
      <c r="P160" s="338"/>
    </row>
    <row r="161" s="332" customFormat="true" ht="15.75" hidden="false" customHeight="false" outlineLevel="0" collapsed="false">
      <c r="D161" s="304"/>
      <c r="L161" s="338"/>
      <c r="N161" s="338"/>
      <c r="P161" s="338"/>
    </row>
    <row r="162" s="332" customFormat="true" ht="15.75" hidden="false" customHeight="false" outlineLevel="0" collapsed="false">
      <c r="D162" s="304"/>
      <c r="L162" s="338"/>
      <c r="N162" s="338"/>
      <c r="P162" s="338"/>
    </row>
    <row r="163" s="332" customFormat="true" ht="15.75" hidden="false" customHeight="false" outlineLevel="0" collapsed="false">
      <c r="D163" s="304"/>
      <c r="L163" s="338"/>
      <c r="N163" s="338"/>
      <c r="P163" s="338"/>
    </row>
    <row r="164" s="332" customFormat="true" ht="15.75" hidden="false" customHeight="false" outlineLevel="0" collapsed="false">
      <c r="D164" s="304"/>
      <c r="L164" s="338"/>
      <c r="N164" s="338"/>
      <c r="P164" s="338"/>
    </row>
    <row r="165" s="332" customFormat="true" ht="15.75" hidden="false" customHeight="false" outlineLevel="0" collapsed="false">
      <c r="D165" s="304"/>
      <c r="L165" s="338"/>
      <c r="N165" s="338"/>
      <c r="P165" s="338"/>
    </row>
    <row r="166" s="332" customFormat="true" ht="15.75" hidden="false" customHeight="false" outlineLevel="0" collapsed="false">
      <c r="D166" s="304"/>
      <c r="L166" s="338"/>
      <c r="N166" s="338"/>
      <c r="P166" s="338"/>
    </row>
    <row r="167" s="332" customFormat="true" ht="15.75" hidden="false" customHeight="false" outlineLevel="0" collapsed="false">
      <c r="D167" s="304"/>
      <c r="L167" s="338"/>
      <c r="N167" s="338"/>
      <c r="P167" s="338"/>
    </row>
    <row r="168" s="332" customFormat="true" ht="15.75" hidden="false" customHeight="false" outlineLevel="0" collapsed="false">
      <c r="D168" s="304"/>
      <c r="L168" s="338"/>
      <c r="N168" s="338"/>
      <c r="P168" s="338"/>
    </row>
    <row r="169" s="332" customFormat="true" ht="15.75" hidden="false" customHeight="false" outlineLevel="0" collapsed="false">
      <c r="D169" s="304"/>
      <c r="L169" s="338"/>
      <c r="N169" s="338"/>
      <c r="P169" s="338"/>
    </row>
    <row r="170" s="332" customFormat="true" ht="15.75" hidden="false" customHeight="false" outlineLevel="0" collapsed="false">
      <c r="D170" s="304"/>
      <c r="L170" s="338"/>
      <c r="N170" s="338"/>
      <c r="P170" s="338"/>
    </row>
    <row r="171" s="332" customFormat="true" ht="15.75" hidden="false" customHeight="false" outlineLevel="0" collapsed="false">
      <c r="D171" s="304"/>
      <c r="L171" s="338"/>
      <c r="N171" s="338"/>
      <c r="P171" s="338"/>
    </row>
    <row r="172" s="332" customFormat="true" ht="15.75" hidden="false" customHeight="false" outlineLevel="0" collapsed="false">
      <c r="D172" s="304"/>
      <c r="L172" s="338"/>
      <c r="N172" s="338"/>
      <c r="P172" s="338"/>
    </row>
    <row r="173" s="332" customFormat="true" ht="15.75" hidden="false" customHeight="false" outlineLevel="0" collapsed="false">
      <c r="D173" s="304"/>
      <c r="L173" s="338"/>
      <c r="N173" s="338"/>
      <c r="P173" s="338"/>
    </row>
    <row r="174" s="332" customFormat="true" ht="15.75" hidden="false" customHeight="false" outlineLevel="0" collapsed="false">
      <c r="D174" s="304"/>
      <c r="L174" s="338"/>
      <c r="N174" s="338"/>
      <c r="P174" s="338"/>
    </row>
    <row r="175" s="332" customFormat="true" ht="15.75" hidden="false" customHeight="false" outlineLevel="0" collapsed="false">
      <c r="D175" s="304"/>
      <c r="L175" s="338"/>
      <c r="N175" s="338"/>
      <c r="P175" s="338"/>
    </row>
    <row r="176" s="332" customFormat="true" ht="15.75" hidden="false" customHeight="false" outlineLevel="0" collapsed="false">
      <c r="D176" s="304"/>
      <c r="L176" s="338"/>
      <c r="N176" s="338"/>
      <c r="P176" s="338"/>
    </row>
    <row r="177" s="332" customFormat="true" ht="15.75" hidden="false" customHeight="false" outlineLevel="0" collapsed="false">
      <c r="D177" s="304"/>
      <c r="L177" s="338"/>
      <c r="N177" s="338"/>
      <c r="P177" s="338"/>
    </row>
    <row r="178" s="332" customFormat="true" ht="15.75" hidden="false" customHeight="false" outlineLevel="0" collapsed="false">
      <c r="D178" s="304"/>
      <c r="L178" s="338"/>
      <c r="N178" s="338"/>
      <c r="P178" s="338"/>
    </row>
    <row r="179" s="332" customFormat="true" ht="15.75" hidden="false" customHeight="false" outlineLevel="0" collapsed="false">
      <c r="D179" s="304"/>
      <c r="L179" s="338"/>
      <c r="N179" s="338"/>
      <c r="P179" s="338"/>
    </row>
    <row r="180" s="332" customFormat="true" ht="15.75" hidden="false" customHeight="false" outlineLevel="0" collapsed="false">
      <c r="D180" s="304"/>
      <c r="L180" s="338"/>
      <c r="N180" s="338"/>
      <c r="P180" s="338"/>
    </row>
    <row r="181" s="332" customFormat="true" ht="15.75" hidden="false" customHeight="false" outlineLevel="0" collapsed="false">
      <c r="D181" s="304"/>
      <c r="L181" s="338"/>
      <c r="N181" s="338"/>
      <c r="P181" s="338"/>
    </row>
    <row r="182" s="332" customFormat="true" ht="15.75" hidden="false" customHeight="false" outlineLevel="0" collapsed="false">
      <c r="D182" s="304"/>
      <c r="L182" s="338"/>
      <c r="N182" s="338"/>
      <c r="P182" s="338"/>
    </row>
    <row r="183" s="332" customFormat="true" ht="15.75" hidden="false" customHeight="false" outlineLevel="0" collapsed="false">
      <c r="D183" s="304"/>
      <c r="L183" s="338"/>
      <c r="N183" s="338"/>
      <c r="P183" s="338"/>
    </row>
    <row r="184" s="332" customFormat="true" ht="15.75" hidden="false" customHeight="false" outlineLevel="0" collapsed="false">
      <c r="D184" s="304"/>
      <c r="L184" s="338"/>
      <c r="N184" s="338"/>
      <c r="P184" s="338"/>
    </row>
    <row r="185" s="332" customFormat="true" ht="15.75" hidden="false" customHeight="false" outlineLevel="0" collapsed="false">
      <c r="D185" s="304"/>
      <c r="L185" s="338"/>
      <c r="N185" s="338"/>
      <c r="P185" s="338"/>
    </row>
    <row r="186" s="332" customFormat="true" ht="15.75" hidden="false" customHeight="false" outlineLevel="0" collapsed="false">
      <c r="D186" s="304"/>
      <c r="L186" s="338"/>
      <c r="N186" s="338"/>
      <c r="P186" s="338"/>
    </row>
    <row r="187" s="332" customFormat="true" ht="15.75" hidden="false" customHeight="false" outlineLevel="0" collapsed="false">
      <c r="D187" s="304"/>
      <c r="L187" s="338"/>
      <c r="N187" s="338"/>
      <c r="P187" s="338"/>
    </row>
    <row r="188" s="332" customFormat="true" ht="15.75" hidden="false" customHeight="false" outlineLevel="0" collapsed="false">
      <c r="D188" s="304"/>
      <c r="L188" s="338"/>
      <c r="N188" s="338"/>
      <c r="P188" s="338"/>
    </row>
    <row r="189" s="332" customFormat="true" ht="15.75" hidden="false" customHeight="false" outlineLevel="0" collapsed="false">
      <c r="D189" s="304"/>
      <c r="L189" s="338"/>
      <c r="N189" s="338"/>
      <c r="P189" s="338"/>
    </row>
    <row r="190" s="332" customFormat="true" ht="15.75" hidden="false" customHeight="false" outlineLevel="0" collapsed="false">
      <c r="D190" s="304"/>
      <c r="L190" s="338"/>
      <c r="N190" s="338"/>
      <c r="P190" s="338"/>
    </row>
    <row r="191" s="332" customFormat="true" ht="15.75" hidden="false" customHeight="false" outlineLevel="0" collapsed="false">
      <c r="D191" s="304"/>
      <c r="L191" s="338"/>
      <c r="N191" s="338"/>
      <c r="P191" s="338"/>
    </row>
    <row r="192" s="332" customFormat="true" ht="15.75" hidden="false" customHeight="false" outlineLevel="0" collapsed="false">
      <c r="D192" s="304"/>
      <c r="L192" s="338"/>
      <c r="N192" s="338"/>
      <c r="P192" s="338"/>
    </row>
    <row r="193" s="332" customFormat="true" ht="15.75" hidden="false" customHeight="false" outlineLevel="0" collapsed="false">
      <c r="D193" s="304"/>
      <c r="L193" s="338"/>
      <c r="N193" s="338"/>
      <c r="P193" s="338"/>
    </row>
    <row r="194" s="332" customFormat="true" ht="15.75" hidden="false" customHeight="false" outlineLevel="0" collapsed="false">
      <c r="D194" s="304"/>
      <c r="L194" s="338"/>
      <c r="N194" s="338"/>
      <c r="P194" s="338"/>
    </row>
    <row r="195" s="332" customFormat="true" ht="15.75" hidden="false" customHeight="false" outlineLevel="0" collapsed="false">
      <c r="D195" s="304"/>
      <c r="L195" s="338"/>
      <c r="N195" s="338"/>
      <c r="P195" s="338"/>
    </row>
    <row r="196" s="332" customFormat="true" ht="15.75" hidden="false" customHeight="false" outlineLevel="0" collapsed="false">
      <c r="D196" s="304"/>
      <c r="L196" s="338"/>
      <c r="N196" s="338"/>
      <c r="P196" s="338"/>
    </row>
    <row r="197" s="332" customFormat="true" ht="15.75" hidden="false" customHeight="false" outlineLevel="0" collapsed="false">
      <c r="D197" s="304"/>
      <c r="L197" s="338"/>
      <c r="N197" s="338"/>
      <c r="P197" s="338"/>
    </row>
    <row r="198" s="332" customFormat="true" ht="15.75" hidden="false" customHeight="false" outlineLevel="0" collapsed="false">
      <c r="D198" s="304"/>
      <c r="L198" s="338"/>
      <c r="N198" s="338"/>
      <c r="P198" s="338"/>
    </row>
    <row r="199" s="332" customFormat="true" ht="15.75" hidden="false" customHeight="false" outlineLevel="0" collapsed="false">
      <c r="D199" s="304"/>
      <c r="L199" s="338"/>
      <c r="N199" s="338"/>
      <c r="P199" s="338"/>
    </row>
    <row r="200" s="332" customFormat="true" ht="15.75" hidden="false" customHeight="false" outlineLevel="0" collapsed="false">
      <c r="D200" s="304"/>
      <c r="L200" s="338"/>
      <c r="N200" s="338"/>
      <c r="P200" s="338"/>
    </row>
    <row r="201" s="332" customFormat="true" ht="15.75" hidden="false" customHeight="false" outlineLevel="0" collapsed="false">
      <c r="D201" s="304"/>
      <c r="L201" s="338"/>
      <c r="N201" s="338"/>
      <c r="P201" s="338"/>
    </row>
    <row r="202" s="332" customFormat="true" ht="15.75" hidden="false" customHeight="false" outlineLevel="0" collapsed="false">
      <c r="D202" s="304"/>
      <c r="L202" s="338"/>
      <c r="N202" s="338"/>
      <c r="P202" s="338"/>
    </row>
    <row r="203" s="332" customFormat="true" ht="15.75" hidden="false" customHeight="false" outlineLevel="0" collapsed="false">
      <c r="D203" s="304"/>
      <c r="L203" s="338"/>
      <c r="N203" s="338"/>
      <c r="P203" s="338"/>
    </row>
    <row r="204" s="332" customFormat="true" ht="15.75" hidden="false" customHeight="false" outlineLevel="0" collapsed="false">
      <c r="D204" s="304"/>
      <c r="L204" s="338"/>
      <c r="N204" s="338"/>
      <c r="P204" s="338"/>
    </row>
    <row r="205" s="332" customFormat="true" ht="15.75" hidden="false" customHeight="false" outlineLevel="0" collapsed="false">
      <c r="D205" s="304"/>
      <c r="L205" s="338"/>
      <c r="N205" s="338"/>
      <c r="P205" s="338"/>
    </row>
    <row r="206" s="332" customFormat="true" ht="15.75" hidden="false" customHeight="false" outlineLevel="0" collapsed="false">
      <c r="D206" s="304"/>
      <c r="L206" s="338"/>
      <c r="N206" s="338"/>
      <c r="P206" s="338"/>
    </row>
    <row r="207" s="332" customFormat="true" ht="15.75" hidden="false" customHeight="false" outlineLevel="0" collapsed="false">
      <c r="D207" s="304"/>
      <c r="L207" s="338"/>
      <c r="N207" s="338"/>
      <c r="P207" s="338"/>
    </row>
    <row r="208" s="332" customFormat="true" ht="15.75" hidden="false" customHeight="false" outlineLevel="0" collapsed="false">
      <c r="D208" s="304"/>
      <c r="L208" s="338"/>
      <c r="N208" s="338"/>
      <c r="P208" s="338"/>
    </row>
    <row r="209" s="332" customFormat="true" ht="15.75" hidden="false" customHeight="false" outlineLevel="0" collapsed="false">
      <c r="D209" s="304"/>
      <c r="L209" s="338"/>
      <c r="N209" s="338"/>
      <c r="P209" s="338"/>
    </row>
    <row r="210" s="332" customFormat="true" ht="15.75" hidden="false" customHeight="false" outlineLevel="0" collapsed="false">
      <c r="D210" s="304"/>
      <c r="L210" s="338"/>
      <c r="N210" s="338"/>
      <c r="P210" s="338"/>
    </row>
    <row r="211" s="332" customFormat="true" ht="15.75" hidden="false" customHeight="false" outlineLevel="0" collapsed="false">
      <c r="D211" s="304"/>
      <c r="L211" s="338"/>
      <c r="N211" s="338"/>
      <c r="P211" s="338"/>
    </row>
    <row r="212" s="332" customFormat="true" ht="15.75" hidden="false" customHeight="false" outlineLevel="0" collapsed="false">
      <c r="D212" s="304"/>
      <c r="L212" s="338"/>
      <c r="N212" s="338"/>
      <c r="P212" s="338"/>
    </row>
    <row r="213" s="332" customFormat="true" ht="15.75" hidden="false" customHeight="false" outlineLevel="0" collapsed="false">
      <c r="D213" s="304"/>
      <c r="L213" s="338"/>
      <c r="N213" s="338"/>
      <c r="P213" s="338"/>
    </row>
    <row r="214" s="332" customFormat="true" ht="15.75" hidden="false" customHeight="false" outlineLevel="0" collapsed="false">
      <c r="D214" s="304"/>
      <c r="L214" s="338"/>
      <c r="N214" s="338"/>
      <c r="P214" s="338"/>
    </row>
    <row r="215" s="332" customFormat="true" ht="15.75" hidden="false" customHeight="false" outlineLevel="0" collapsed="false">
      <c r="D215" s="304"/>
      <c r="L215" s="338"/>
      <c r="N215" s="338"/>
      <c r="P215" s="338"/>
    </row>
    <row r="216" s="332" customFormat="true" ht="15.75" hidden="false" customHeight="false" outlineLevel="0" collapsed="false">
      <c r="D216" s="304"/>
      <c r="L216" s="338"/>
      <c r="N216" s="338"/>
      <c r="P216" s="338"/>
    </row>
    <row r="217" s="332" customFormat="true" ht="15.75" hidden="false" customHeight="false" outlineLevel="0" collapsed="false">
      <c r="D217" s="304"/>
      <c r="L217" s="338"/>
      <c r="N217" s="338"/>
      <c r="P217" s="338"/>
    </row>
    <row r="218" s="332" customFormat="true" ht="15.75" hidden="false" customHeight="false" outlineLevel="0" collapsed="false">
      <c r="D218" s="304"/>
      <c r="L218" s="338"/>
      <c r="N218" s="338"/>
      <c r="P218" s="338"/>
    </row>
    <row r="219" s="332" customFormat="true" ht="15.75" hidden="false" customHeight="false" outlineLevel="0" collapsed="false">
      <c r="D219" s="304"/>
      <c r="L219" s="338"/>
      <c r="N219" s="338"/>
      <c r="P219" s="338"/>
    </row>
    <row r="220" s="332" customFormat="true" ht="15.75" hidden="false" customHeight="false" outlineLevel="0" collapsed="false">
      <c r="D220" s="304"/>
      <c r="L220" s="338"/>
      <c r="N220" s="338"/>
      <c r="P220" s="338"/>
    </row>
    <row r="221" s="332" customFormat="true" ht="15.75" hidden="false" customHeight="false" outlineLevel="0" collapsed="false">
      <c r="D221" s="304"/>
      <c r="L221" s="338"/>
      <c r="N221" s="338"/>
      <c r="P221" s="338"/>
    </row>
    <row r="222" s="332" customFormat="true" ht="15.75" hidden="false" customHeight="false" outlineLevel="0" collapsed="false">
      <c r="D222" s="304"/>
      <c r="L222" s="338"/>
      <c r="N222" s="338"/>
      <c r="P222" s="338"/>
    </row>
    <row r="223" s="332" customFormat="true" ht="15.75" hidden="false" customHeight="false" outlineLevel="0" collapsed="false">
      <c r="D223" s="304"/>
      <c r="L223" s="338"/>
      <c r="N223" s="338"/>
      <c r="P223" s="338"/>
    </row>
    <row r="224" s="332" customFormat="true" ht="15.75" hidden="false" customHeight="false" outlineLevel="0" collapsed="false">
      <c r="D224" s="304"/>
      <c r="L224" s="338"/>
      <c r="N224" s="338"/>
      <c r="P224" s="338"/>
    </row>
    <row r="225" s="332" customFormat="true" ht="15.75" hidden="false" customHeight="false" outlineLevel="0" collapsed="false">
      <c r="D225" s="304"/>
      <c r="L225" s="338"/>
      <c r="N225" s="338"/>
      <c r="P225" s="338"/>
    </row>
    <row r="226" s="332" customFormat="true" ht="15.75" hidden="false" customHeight="false" outlineLevel="0" collapsed="false">
      <c r="D226" s="304"/>
      <c r="L226" s="338"/>
      <c r="N226" s="338"/>
      <c r="P226" s="338"/>
    </row>
    <row r="227" s="332" customFormat="true" ht="15.75" hidden="false" customHeight="false" outlineLevel="0" collapsed="false">
      <c r="D227" s="304"/>
      <c r="L227" s="338"/>
      <c r="N227" s="338"/>
      <c r="P227" s="338"/>
    </row>
    <row r="228" s="332" customFormat="true" ht="15.75" hidden="false" customHeight="false" outlineLevel="0" collapsed="false">
      <c r="D228" s="304"/>
      <c r="L228" s="338"/>
      <c r="N228" s="338"/>
      <c r="P228" s="338"/>
    </row>
    <row r="229" s="332" customFormat="true" ht="15.75" hidden="false" customHeight="false" outlineLevel="0" collapsed="false">
      <c r="D229" s="304"/>
      <c r="L229" s="338"/>
      <c r="N229" s="338"/>
      <c r="P229" s="338"/>
    </row>
    <row r="230" s="332" customFormat="true" ht="15.75" hidden="false" customHeight="false" outlineLevel="0" collapsed="false">
      <c r="D230" s="304"/>
      <c r="L230" s="338"/>
      <c r="N230" s="338"/>
      <c r="P230" s="338"/>
    </row>
    <row r="231" s="332" customFormat="true" ht="15.75" hidden="false" customHeight="false" outlineLevel="0" collapsed="false">
      <c r="D231" s="304"/>
      <c r="L231" s="338"/>
      <c r="N231" s="338"/>
      <c r="P231" s="338"/>
    </row>
    <row r="232" s="332" customFormat="true" ht="15.75" hidden="false" customHeight="false" outlineLevel="0" collapsed="false">
      <c r="D232" s="304"/>
      <c r="L232" s="338"/>
      <c r="N232" s="338"/>
      <c r="P232" s="338"/>
    </row>
    <row r="233" s="332" customFormat="true" ht="15.75" hidden="false" customHeight="false" outlineLevel="0" collapsed="false">
      <c r="D233" s="304"/>
      <c r="L233" s="338"/>
      <c r="N233" s="338"/>
      <c r="P233" s="338"/>
    </row>
    <row r="234" s="332" customFormat="true" ht="15.75" hidden="false" customHeight="false" outlineLevel="0" collapsed="false">
      <c r="D234" s="304"/>
      <c r="L234" s="338"/>
      <c r="N234" s="338"/>
      <c r="P234" s="338"/>
    </row>
    <row r="235" s="332" customFormat="true" ht="15.75" hidden="false" customHeight="false" outlineLevel="0" collapsed="false">
      <c r="D235" s="304"/>
      <c r="L235" s="338"/>
      <c r="N235" s="338"/>
      <c r="P235" s="338"/>
    </row>
    <row r="236" s="332" customFormat="true" ht="15.75" hidden="false" customHeight="false" outlineLevel="0" collapsed="false">
      <c r="D236" s="304"/>
      <c r="L236" s="338"/>
      <c r="N236" s="338"/>
      <c r="P236" s="338"/>
    </row>
    <row r="237" s="332" customFormat="true" ht="15.75" hidden="false" customHeight="false" outlineLevel="0" collapsed="false">
      <c r="D237" s="304"/>
      <c r="L237" s="338"/>
      <c r="N237" s="338"/>
      <c r="P237" s="338"/>
    </row>
    <row r="238" s="332" customFormat="true" ht="15.75" hidden="false" customHeight="false" outlineLevel="0" collapsed="false">
      <c r="D238" s="304"/>
      <c r="L238" s="338"/>
      <c r="N238" s="338"/>
      <c r="P238" s="338"/>
    </row>
    <row r="239" s="332" customFormat="true" ht="15.75" hidden="false" customHeight="false" outlineLevel="0" collapsed="false">
      <c r="D239" s="304"/>
      <c r="L239" s="338"/>
      <c r="N239" s="338"/>
      <c r="P239" s="338"/>
    </row>
    <row r="240" s="332" customFormat="true" ht="15.75" hidden="false" customHeight="false" outlineLevel="0" collapsed="false">
      <c r="D240" s="304"/>
      <c r="L240" s="338"/>
      <c r="N240" s="338"/>
      <c r="P240" s="338"/>
    </row>
    <row r="241" s="332" customFormat="true" ht="15.75" hidden="false" customHeight="false" outlineLevel="0" collapsed="false">
      <c r="D241" s="304"/>
      <c r="L241" s="338"/>
      <c r="N241" s="338"/>
      <c r="P241" s="338"/>
    </row>
    <row r="242" s="332" customFormat="true" ht="15.75" hidden="false" customHeight="false" outlineLevel="0" collapsed="false">
      <c r="D242" s="304"/>
      <c r="L242" s="338"/>
      <c r="N242" s="338"/>
      <c r="P242" s="338"/>
    </row>
    <row r="243" s="332" customFormat="true" ht="15.75" hidden="false" customHeight="false" outlineLevel="0" collapsed="false">
      <c r="D243" s="304"/>
      <c r="L243" s="338"/>
      <c r="N243" s="338"/>
      <c r="P243" s="338"/>
    </row>
    <row r="244" s="332" customFormat="true" ht="15.75" hidden="false" customHeight="false" outlineLevel="0" collapsed="false">
      <c r="D244" s="304"/>
      <c r="L244" s="338"/>
      <c r="N244" s="338"/>
      <c r="P244" s="338"/>
    </row>
    <row r="245" s="332" customFormat="true" ht="15.75" hidden="false" customHeight="false" outlineLevel="0" collapsed="false">
      <c r="D245" s="304"/>
      <c r="L245" s="338"/>
      <c r="N245" s="338"/>
      <c r="P245" s="338"/>
    </row>
    <row r="246" s="332" customFormat="true" ht="15.75" hidden="false" customHeight="false" outlineLevel="0" collapsed="false">
      <c r="D246" s="304"/>
      <c r="L246" s="338"/>
      <c r="N246" s="338"/>
      <c r="P246" s="338"/>
    </row>
    <row r="247" s="332" customFormat="true" ht="15.75" hidden="false" customHeight="false" outlineLevel="0" collapsed="false">
      <c r="D247" s="304"/>
      <c r="L247" s="338"/>
      <c r="N247" s="338"/>
      <c r="P247" s="338"/>
    </row>
    <row r="248" s="332" customFormat="true" ht="15.75" hidden="false" customHeight="false" outlineLevel="0" collapsed="false">
      <c r="D248" s="304"/>
      <c r="L248" s="338"/>
      <c r="N248" s="338"/>
      <c r="P248" s="338"/>
    </row>
    <row r="249" s="332" customFormat="true" ht="15.75" hidden="false" customHeight="false" outlineLevel="0" collapsed="false">
      <c r="D249" s="304"/>
      <c r="L249" s="338"/>
      <c r="N249" s="338"/>
      <c r="P249" s="338"/>
    </row>
    <row r="250" s="332" customFormat="true" ht="15.75" hidden="false" customHeight="false" outlineLevel="0" collapsed="false">
      <c r="D250" s="304"/>
      <c r="L250" s="338"/>
      <c r="N250" s="338"/>
      <c r="P250" s="338"/>
    </row>
    <row r="251" s="332" customFormat="true" ht="15.75" hidden="false" customHeight="false" outlineLevel="0" collapsed="false">
      <c r="D251" s="304"/>
      <c r="L251" s="338"/>
      <c r="N251" s="338"/>
      <c r="P251" s="338"/>
    </row>
    <row r="252" s="332" customFormat="true" ht="15.75" hidden="false" customHeight="false" outlineLevel="0" collapsed="false">
      <c r="D252" s="304"/>
      <c r="L252" s="338"/>
      <c r="N252" s="338"/>
      <c r="P252" s="338"/>
    </row>
    <row r="253" s="332" customFormat="true" ht="15.75" hidden="false" customHeight="false" outlineLevel="0" collapsed="false">
      <c r="D253" s="304"/>
      <c r="L253" s="338"/>
      <c r="N253" s="338"/>
      <c r="P253" s="338"/>
    </row>
    <row r="254" s="332" customFormat="true" ht="15.75" hidden="false" customHeight="false" outlineLevel="0" collapsed="false">
      <c r="D254" s="304"/>
      <c r="L254" s="338"/>
      <c r="N254" s="338"/>
      <c r="P254" s="338"/>
    </row>
    <row r="255" s="332" customFormat="true" ht="15.75" hidden="false" customHeight="false" outlineLevel="0" collapsed="false">
      <c r="D255" s="304"/>
      <c r="L255" s="338"/>
      <c r="N255" s="338"/>
      <c r="P255" s="338"/>
    </row>
    <row r="256" s="332" customFormat="true" ht="15.75" hidden="false" customHeight="false" outlineLevel="0" collapsed="false">
      <c r="D256" s="304"/>
      <c r="L256" s="338"/>
      <c r="N256" s="338"/>
      <c r="P256" s="338"/>
    </row>
    <row r="257" s="332" customFormat="true" ht="15.75" hidden="false" customHeight="false" outlineLevel="0" collapsed="false">
      <c r="D257" s="304"/>
      <c r="L257" s="338"/>
      <c r="N257" s="338"/>
      <c r="P257" s="338"/>
    </row>
    <row r="258" s="332" customFormat="true" ht="15.75" hidden="false" customHeight="false" outlineLevel="0" collapsed="false">
      <c r="D258" s="304"/>
      <c r="L258" s="338"/>
      <c r="N258" s="338"/>
      <c r="P258" s="338"/>
    </row>
    <row r="259" s="332" customFormat="true" ht="15.75" hidden="false" customHeight="false" outlineLevel="0" collapsed="false">
      <c r="D259" s="304"/>
      <c r="L259" s="338"/>
      <c r="N259" s="338"/>
      <c r="P259" s="338"/>
    </row>
    <row r="260" s="332" customFormat="true" ht="15.75" hidden="false" customHeight="false" outlineLevel="0" collapsed="false">
      <c r="D260" s="304"/>
      <c r="L260" s="338"/>
      <c r="N260" s="338"/>
      <c r="P260" s="338"/>
    </row>
    <row r="261" s="332" customFormat="true" ht="15.75" hidden="false" customHeight="false" outlineLevel="0" collapsed="false">
      <c r="D261" s="304"/>
      <c r="L261" s="338"/>
      <c r="N261" s="338"/>
      <c r="P261" s="338"/>
    </row>
    <row r="262" s="332" customFormat="true" ht="15.75" hidden="false" customHeight="false" outlineLevel="0" collapsed="false">
      <c r="D262" s="304"/>
      <c r="L262" s="338"/>
      <c r="N262" s="338"/>
      <c r="P262" s="338"/>
    </row>
    <row r="263" s="332" customFormat="true" ht="15.75" hidden="false" customHeight="false" outlineLevel="0" collapsed="false">
      <c r="D263" s="304"/>
      <c r="L263" s="338"/>
      <c r="N263" s="338"/>
      <c r="P263" s="338"/>
    </row>
  </sheetData>
  <mergeCells count="7">
    <mergeCell ref="A2:P2"/>
    <mergeCell ref="A4:A5"/>
    <mergeCell ref="B4:B5"/>
    <mergeCell ref="C4:C5"/>
    <mergeCell ref="D4:D5"/>
    <mergeCell ref="E4:E5"/>
    <mergeCell ref="F4:P4"/>
  </mergeCells>
  <printOptions headings="false" gridLines="false" gridLinesSet="true" horizontalCentered="true" verticalCentered="false"/>
  <pageMargins left="0.590277777777778" right="0.275694444444444" top="0.159722222222222" bottom="0.2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5" zoomScalePageLayoutView="80" workbookViewId="0">
      <selection pane="topLeft" activeCell="N40" activeCellId="0" sqref="N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2" width="57.85"/>
    <col collapsed="false" customWidth="true" hidden="false" outlineLevel="0" max="2" min="2" style="342" width="12.85"/>
    <col collapsed="false" customWidth="true" hidden="false" outlineLevel="0" max="3" min="3" style="342" width="15.13"/>
    <col collapsed="false" customWidth="true" hidden="false" outlineLevel="0" max="4" min="4" style="342" width="11.13"/>
    <col collapsed="false" customWidth="true" hidden="false" outlineLevel="0" max="5" min="5" style="342" width="10.41"/>
    <col collapsed="false" customWidth="true" hidden="false" outlineLevel="0" max="6" min="6" style="342" width="13.99"/>
    <col collapsed="false" customWidth="true" hidden="false" outlineLevel="0" max="7" min="7" style="342" width="10.41"/>
    <col collapsed="false" customWidth="true" hidden="false" outlineLevel="0" max="8" min="8" style="342" width="13.56"/>
    <col collapsed="false" customWidth="true" hidden="false" outlineLevel="0" max="9" min="9" style="342" width="11.85"/>
    <col collapsed="false" customWidth="true" hidden="false" outlineLevel="0" max="10" min="10" style="342" width="14.14"/>
    <col collapsed="false" customWidth="true" hidden="false" outlineLevel="0" max="11" min="11" style="342" width="10.85"/>
    <col collapsed="false" customWidth="true" hidden="false" outlineLevel="0" max="12" min="12" style="342" width="14.14"/>
    <col collapsed="false" customWidth="true" hidden="false" outlineLevel="0" max="13" min="13" style="342" width="13.28"/>
    <col collapsed="false" customWidth="true" hidden="false" outlineLevel="0" max="14" min="14" style="342" width="13.99"/>
    <col collapsed="false" customWidth="false" hidden="false" outlineLevel="0" max="15" min="15" style="342" width="9.14"/>
    <col collapsed="false" customWidth="true" hidden="false" outlineLevel="0" max="16" min="16" style="342" width="11.99"/>
    <col collapsed="false" customWidth="true" hidden="false" outlineLevel="0" max="17" min="17" style="342" width="15.13"/>
    <col collapsed="false" customWidth="false" hidden="false" outlineLevel="0" max="257" min="18" style="342" width="9.14"/>
  </cols>
  <sheetData>
    <row r="1" customFormat="false" ht="18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4" t="s">
        <v>413</v>
      </c>
      <c r="M1" s="344"/>
      <c r="N1" s="344"/>
    </row>
    <row r="2" customFormat="false" ht="18.7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</row>
    <row r="3" s="348" customFormat="true" ht="21.75" hidden="false" customHeight="true" outlineLevel="0" collapsed="false">
      <c r="A3" s="346" t="s">
        <v>215</v>
      </c>
      <c r="B3" s="346" t="s">
        <v>242</v>
      </c>
      <c r="C3" s="346" t="s">
        <v>414</v>
      </c>
      <c r="D3" s="347" t="s">
        <v>415</v>
      </c>
      <c r="E3" s="346" t="s">
        <v>62</v>
      </c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</row>
    <row r="4" s="348" customFormat="true" ht="156" hidden="false" customHeight="false" outlineLevel="0" collapsed="false">
      <c r="A4" s="346"/>
      <c r="B4" s="346"/>
      <c r="C4" s="346"/>
      <c r="D4" s="347"/>
      <c r="E4" s="346" t="s">
        <v>369</v>
      </c>
      <c r="F4" s="349" t="s">
        <v>415</v>
      </c>
      <c r="G4" s="346" t="s">
        <v>416</v>
      </c>
      <c r="H4" s="349" t="s">
        <v>415</v>
      </c>
      <c r="I4" s="346" t="s">
        <v>283</v>
      </c>
      <c r="J4" s="349" t="s">
        <v>415</v>
      </c>
      <c r="K4" s="346" t="s">
        <v>185</v>
      </c>
      <c r="L4" s="349" t="s">
        <v>415</v>
      </c>
      <c r="M4" s="346" t="s">
        <v>186</v>
      </c>
      <c r="N4" s="349" t="s">
        <v>415</v>
      </c>
      <c r="O4" s="346" t="s">
        <v>187</v>
      </c>
      <c r="P4" s="349" t="s">
        <v>415</v>
      </c>
      <c r="Q4" s="346" t="s">
        <v>188</v>
      </c>
      <c r="R4" s="349" t="s">
        <v>415</v>
      </c>
    </row>
    <row r="5" s="353" customFormat="true" ht="20.25" hidden="false" customHeight="true" outlineLevel="0" collapsed="false">
      <c r="A5" s="350" t="n">
        <v>2</v>
      </c>
      <c r="B5" s="350"/>
      <c r="C5" s="350" t="n">
        <v>5</v>
      </c>
      <c r="D5" s="351" t="n">
        <v>6</v>
      </c>
      <c r="E5" s="350" t="n">
        <v>7</v>
      </c>
      <c r="F5" s="350" t="n">
        <v>8</v>
      </c>
      <c r="G5" s="350" t="n">
        <v>9</v>
      </c>
      <c r="H5" s="350" t="n">
        <v>10</v>
      </c>
      <c r="I5" s="350" t="n">
        <v>11</v>
      </c>
      <c r="J5" s="350" t="n">
        <v>12</v>
      </c>
      <c r="K5" s="350" t="n">
        <v>13</v>
      </c>
      <c r="L5" s="350" t="n">
        <v>14</v>
      </c>
      <c r="M5" s="350" t="n">
        <v>15</v>
      </c>
      <c r="N5" s="350" t="n">
        <v>16</v>
      </c>
      <c r="O5" s="352"/>
      <c r="P5" s="352"/>
      <c r="Q5" s="352"/>
      <c r="R5" s="352"/>
    </row>
    <row r="6" s="353" customFormat="true" ht="16.5" hidden="false" customHeight="true" outlineLevel="0" collapsed="false">
      <c r="A6" s="354" t="s">
        <v>417</v>
      </c>
      <c r="B6" s="354"/>
      <c r="C6" s="350"/>
      <c r="D6" s="351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2"/>
      <c r="P6" s="352"/>
      <c r="Q6" s="352"/>
      <c r="R6" s="352"/>
    </row>
    <row r="7" s="353" customFormat="true" ht="18" hidden="false" customHeight="true" outlineLevel="0" collapsed="false">
      <c r="A7" s="355" t="s">
        <v>418</v>
      </c>
      <c r="B7" s="355"/>
      <c r="C7" s="350"/>
      <c r="D7" s="351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2"/>
      <c r="P7" s="352"/>
      <c r="Q7" s="352"/>
      <c r="R7" s="352"/>
    </row>
    <row r="8" s="360" customFormat="true" ht="18" hidden="false" customHeight="true" outlineLevel="0" collapsed="false">
      <c r="A8" s="356" t="s">
        <v>419</v>
      </c>
      <c r="B8" s="357" t="s">
        <v>193</v>
      </c>
      <c r="C8" s="350" t="n">
        <v>555</v>
      </c>
      <c r="D8" s="358" t="n">
        <f aca="false">E8/C8*100</f>
        <v>103.783783783784</v>
      </c>
      <c r="E8" s="350" t="n">
        <v>576</v>
      </c>
      <c r="F8" s="359" t="n">
        <f aca="false">G8/E8*100</f>
        <v>101.041666666667</v>
      </c>
      <c r="G8" s="350" t="n">
        <v>582</v>
      </c>
      <c r="H8" s="359" t="n">
        <f aca="false">I8/G8*100</f>
        <v>100.343642611684</v>
      </c>
      <c r="I8" s="350" t="n">
        <v>584</v>
      </c>
      <c r="J8" s="359" t="n">
        <f aca="false">K8/I8*100</f>
        <v>100.342465753425</v>
      </c>
      <c r="K8" s="350" t="n">
        <v>586</v>
      </c>
      <c r="L8" s="359" t="n">
        <f aca="false">M8/K8*100</f>
        <v>100.341296928328</v>
      </c>
      <c r="M8" s="350" t="n">
        <v>588</v>
      </c>
      <c r="N8" s="359" t="n">
        <f aca="false">O8/M8*100</f>
        <v>100.340136054422</v>
      </c>
      <c r="O8" s="350" t="n">
        <v>590</v>
      </c>
      <c r="P8" s="350" t="n">
        <f aca="false">Q8/O8*100</f>
        <v>100</v>
      </c>
      <c r="Q8" s="350" t="n">
        <v>590</v>
      </c>
      <c r="R8" s="350" t="n">
        <v>100</v>
      </c>
    </row>
    <row r="9" s="360" customFormat="true" ht="18" hidden="false" customHeight="true" outlineLevel="0" collapsed="false">
      <c r="A9" s="361" t="s">
        <v>420</v>
      </c>
      <c r="B9" s="357" t="s">
        <v>193</v>
      </c>
      <c r="C9" s="350" t="n">
        <v>494</v>
      </c>
      <c r="D9" s="358" t="n">
        <f aca="false">E9/C9*100</f>
        <v>102.024291497976</v>
      </c>
      <c r="E9" s="350" t="n">
        <v>504</v>
      </c>
      <c r="F9" s="359" t="n">
        <f aca="false">G9/E9*100</f>
        <v>100.992063492064</v>
      </c>
      <c r="G9" s="350" t="n">
        <v>509</v>
      </c>
      <c r="H9" s="359" t="n">
        <f aca="false">I9/G9*100</f>
        <v>100.392927308448</v>
      </c>
      <c r="I9" s="350" t="n">
        <v>511</v>
      </c>
      <c r="J9" s="359" t="n">
        <f aca="false">K9/I9*100</f>
        <v>100.391389432485</v>
      </c>
      <c r="K9" s="350" t="n">
        <v>513</v>
      </c>
      <c r="L9" s="359" t="n">
        <f aca="false">M9/K9*100</f>
        <v>100.389863547758</v>
      </c>
      <c r="M9" s="350" t="n">
        <v>515</v>
      </c>
      <c r="N9" s="359" t="n">
        <f aca="false">O9/M9*100</f>
        <v>100.388349514563</v>
      </c>
      <c r="O9" s="350" t="n">
        <v>517</v>
      </c>
      <c r="P9" s="350" t="n">
        <f aca="false">Q9/O9*100</f>
        <v>100</v>
      </c>
      <c r="Q9" s="350" t="n">
        <v>517</v>
      </c>
      <c r="R9" s="350" t="n">
        <v>100</v>
      </c>
    </row>
    <row r="10" s="353" customFormat="true" ht="21" hidden="false" customHeight="true" outlineLevel="0" collapsed="false">
      <c r="A10" s="362" t="s">
        <v>421</v>
      </c>
      <c r="B10" s="357" t="s">
        <v>422</v>
      </c>
      <c r="C10" s="350" t="n">
        <v>19567</v>
      </c>
      <c r="D10" s="358" t="n">
        <f aca="false">E10/C10*100</f>
        <v>113.328563397557</v>
      </c>
      <c r="E10" s="350" t="n">
        <v>22175</v>
      </c>
      <c r="F10" s="359" t="n">
        <f aca="false">G10/E10*100</f>
        <v>103.40924464487</v>
      </c>
      <c r="G10" s="350" t="n">
        <v>22931</v>
      </c>
      <c r="H10" s="359" t="n">
        <f aca="false">I10/G10*100</f>
        <v>102.629628014478</v>
      </c>
      <c r="I10" s="350" t="n">
        <v>23534</v>
      </c>
      <c r="J10" s="359" t="n">
        <f aca="false">K10/I10*100</f>
        <v>100.849834282315</v>
      </c>
      <c r="K10" s="350" t="n">
        <v>23734</v>
      </c>
      <c r="L10" s="359" t="n">
        <f aca="false">M10/K10*100</f>
        <v>100.421336479312</v>
      </c>
      <c r="M10" s="350" t="n">
        <v>23834</v>
      </c>
      <c r="N10" s="359" t="n">
        <f aca="false">O10/M10*100</f>
        <v>100.419568683393</v>
      </c>
      <c r="O10" s="350" t="n">
        <v>23934</v>
      </c>
      <c r="P10" s="363" t="n">
        <f aca="false">Q10/O10*100</f>
        <v>102.715801788251</v>
      </c>
      <c r="Q10" s="350" t="n">
        <v>24584</v>
      </c>
      <c r="R10" s="350" t="n">
        <v>100</v>
      </c>
    </row>
    <row r="11" s="360" customFormat="true" ht="37.5" hidden="false" customHeight="true" outlineLevel="0" collapsed="false">
      <c r="A11" s="356" t="s">
        <v>423</v>
      </c>
      <c r="B11" s="357" t="s">
        <v>193</v>
      </c>
      <c r="C11" s="350" t="n">
        <v>548</v>
      </c>
      <c r="D11" s="358" t="n">
        <f aca="false">E11/C11*100</f>
        <v>103.284671532847</v>
      </c>
      <c r="E11" s="350" t="n">
        <v>566</v>
      </c>
      <c r="F11" s="359" t="n">
        <f aca="false">G11/E11*100</f>
        <v>100.353356890459</v>
      </c>
      <c r="G11" s="350" t="n">
        <v>568</v>
      </c>
      <c r="H11" s="359" t="n">
        <f aca="false">I11/G11*100</f>
        <v>100.352112676056</v>
      </c>
      <c r="I11" s="350" t="n">
        <v>570</v>
      </c>
      <c r="J11" s="359" t="n">
        <f aca="false">K11/I11*100</f>
        <v>100.175438596491</v>
      </c>
      <c r="K11" s="350" t="n">
        <v>571</v>
      </c>
      <c r="L11" s="359" t="n">
        <f aca="false">M11/K11*100</f>
        <v>100</v>
      </c>
      <c r="M11" s="350" t="n">
        <v>571</v>
      </c>
      <c r="N11" s="359" t="n">
        <f aca="false">O11/M11*100</f>
        <v>100</v>
      </c>
      <c r="O11" s="350" t="n">
        <v>571</v>
      </c>
      <c r="P11" s="363" t="n">
        <v>100</v>
      </c>
      <c r="Q11" s="350" t="n">
        <v>571</v>
      </c>
      <c r="R11" s="350" t="n">
        <v>100</v>
      </c>
    </row>
    <row r="12" s="353" customFormat="true" ht="20.25" hidden="false" customHeight="true" outlineLevel="0" collapsed="false">
      <c r="A12" s="361" t="s">
        <v>424</v>
      </c>
      <c r="B12" s="357" t="s">
        <v>422</v>
      </c>
      <c r="C12" s="364" t="n">
        <v>18967</v>
      </c>
      <c r="D12" s="358" t="n">
        <f aca="false">E12/C12*100</f>
        <v>116.913586755945</v>
      </c>
      <c r="E12" s="350" t="n">
        <v>22175</v>
      </c>
      <c r="F12" s="359" t="n">
        <f aca="false">G12/E12*100</f>
        <v>103.40924464487</v>
      </c>
      <c r="G12" s="350" t="n">
        <v>22931</v>
      </c>
      <c r="H12" s="359" t="n">
        <f aca="false">I12/G12*100</f>
        <v>102.629628014478</v>
      </c>
      <c r="I12" s="350" t="n">
        <v>23534</v>
      </c>
      <c r="J12" s="359" t="n">
        <f aca="false">K12/I12*100</f>
        <v>101.274751423472</v>
      </c>
      <c r="K12" s="350" t="n">
        <v>23834</v>
      </c>
      <c r="L12" s="359" t="n">
        <f aca="false">M12/K12*100</f>
        <v>100</v>
      </c>
      <c r="M12" s="350" t="n">
        <v>23834</v>
      </c>
      <c r="N12" s="359" t="n">
        <f aca="false">O12/M12*100</f>
        <v>100.419568683393</v>
      </c>
      <c r="O12" s="350" t="n">
        <v>23934</v>
      </c>
      <c r="P12" s="363" t="n">
        <f aca="false">Q12/O12*100</f>
        <v>100.208907829865</v>
      </c>
      <c r="Q12" s="350" t="n">
        <v>23984</v>
      </c>
      <c r="R12" s="350" t="n">
        <v>100</v>
      </c>
    </row>
    <row r="13" s="353" customFormat="true" ht="18" hidden="false" customHeight="true" outlineLevel="0" collapsed="false">
      <c r="A13" s="355" t="s">
        <v>425</v>
      </c>
      <c r="B13" s="361"/>
      <c r="C13" s="350"/>
      <c r="D13" s="358"/>
      <c r="E13" s="350"/>
      <c r="F13" s="359"/>
      <c r="G13" s="350"/>
      <c r="H13" s="359"/>
      <c r="I13" s="350"/>
      <c r="J13" s="359"/>
      <c r="K13" s="350"/>
      <c r="L13" s="359"/>
      <c r="M13" s="350"/>
      <c r="N13" s="359"/>
      <c r="O13" s="350"/>
      <c r="P13" s="363"/>
      <c r="Q13" s="350"/>
      <c r="R13" s="350"/>
    </row>
    <row r="14" s="360" customFormat="true" ht="18" hidden="false" customHeight="true" outlineLevel="0" collapsed="false">
      <c r="A14" s="356" t="s">
        <v>426</v>
      </c>
      <c r="B14" s="357" t="s">
        <v>193</v>
      </c>
      <c r="C14" s="350" t="n">
        <v>601</v>
      </c>
      <c r="D14" s="358" t="n">
        <f aca="false">E14/C14*100</f>
        <v>97.3377703826955</v>
      </c>
      <c r="E14" s="350" t="n">
        <v>585</v>
      </c>
      <c r="F14" s="359" t="n">
        <f aca="false">G14/E14*100</f>
        <v>98.2905982905983</v>
      </c>
      <c r="G14" s="350" t="n">
        <v>575</v>
      </c>
      <c r="H14" s="359" t="n">
        <f aca="false">I14/G14*100</f>
        <v>98.2608695652174</v>
      </c>
      <c r="I14" s="350" t="n">
        <v>565</v>
      </c>
      <c r="J14" s="359" t="n">
        <f aca="false">K14/I14*100</f>
        <v>98.2300884955752</v>
      </c>
      <c r="K14" s="350" t="n">
        <v>555</v>
      </c>
      <c r="L14" s="359" t="n">
        <f aca="false">M14/K14*100</f>
        <v>98.1981981981982</v>
      </c>
      <c r="M14" s="350" t="n">
        <v>545</v>
      </c>
      <c r="N14" s="359" t="n">
        <f aca="false">O14/M14*100</f>
        <v>98.1651376146789</v>
      </c>
      <c r="O14" s="350" t="n">
        <v>535</v>
      </c>
      <c r="P14" s="363" t="n">
        <f aca="false">Q14/O14*100</f>
        <v>98.1308411214953</v>
      </c>
      <c r="Q14" s="350" t="n">
        <v>525</v>
      </c>
      <c r="R14" s="350" t="n">
        <v>100</v>
      </c>
    </row>
    <row r="15" s="353" customFormat="true" ht="18" hidden="false" customHeight="true" outlineLevel="0" collapsed="false">
      <c r="A15" s="356" t="s">
        <v>427</v>
      </c>
      <c r="B15" s="357" t="s">
        <v>422</v>
      </c>
      <c r="C15" s="350" t="n">
        <v>75515</v>
      </c>
      <c r="D15" s="358" t="n">
        <f aca="false">E15/C15*100</f>
        <v>96.836390121168</v>
      </c>
      <c r="E15" s="350" t="n">
        <v>73126</v>
      </c>
      <c r="F15" s="359" t="n">
        <f aca="false">G15/E15*100</f>
        <v>97.2649946667396</v>
      </c>
      <c r="G15" s="350" t="n">
        <v>71126</v>
      </c>
      <c r="H15" s="359" t="n">
        <f aca="false">I15/G15*100</f>
        <v>97.1880887439192</v>
      </c>
      <c r="I15" s="350" t="n">
        <v>69126</v>
      </c>
      <c r="J15" s="359" t="n">
        <f aca="false">K15/I15*100</f>
        <v>97.0980528310621</v>
      </c>
      <c r="K15" s="350" t="n">
        <v>67120</v>
      </c>
      <c r="L15" s="359" t="n">
        <f aca="false">M15/K15*100</f>
        <v>97.0202622169249</v>
      </c>
      <c r="M15" s="350" t="n">
        <v>65120</v>
      </c>
      <c r="N15" s="359" t="n">
        <f aca="false">O15/M15*100</f>
        <v>96.9287469287469</v>
      </c>
      <c r="O15" s="350" t="n">
        <v>63120</v>
      </c>
      <c r="P15" s="363" t="n">
        <f aca="false">Q15/O15*100</f>
        <v>96.8314321926489</v>
      </c>
      <c r="Q15" s="350" t="n">
        <v>61120</v>
      </c>
      <c r="R15" s="350" t="n">
        <v>100</v>
      </c>
    </row>
    <row r="16" s="353" customFormat="true" ht="18" hidden="false" customHeight="true" outlineLevel="0" collapsed="false">
      <c r="A16" s="355" t="s">
        <v>428</v>
      </c>
      <c r="B16" s="357" t="s">
        <v>193</v>
      </c>
      <c r="C16" s="350" t="n">
        <v>3</v>
      </c>
      <c r="D16" s="358" t="n">
        <f aca="false">E16/C16*100</f>
        <v>100</v>
      </c>
      <c r="E16" s="350" t="n">
        <v>3</v>
      </c>
      <c r="F16" s="359" t="n">
        <f aca="false">G16/E16*100</f>
        <v>66.6666666666667</v>
      </c>
      <c r="G16" s="350" t="n">
        <v>2</v>
      </c>
      <c r="H16" s="359"/>
      <c r="I16" s="350" t="n">
        <v>2</v>
      </c>
      <c r="J16" s="359" t="n">
        <f aca="false">K16/I16*100</f>
        <v>100</v>
      </c>
      <c r="K16" s="350" t="n">
        <v>2</v>
      </c>
      <c r="L16" s="359" t="n">
        <f aca="false">M16/K16*100</f>
        <v>100</v>
      </c>
      <c r="M16" s="350" t="n">
        <v>2</v>
      </c>
      <c r="N16" s="359"/>
      <c r="O16" s="350" t="n">
        <v>2</v>
      </c>
      <c r="P16" s="363"/>
      <c r="Q16" s="350" t="n">
        <v>2</v>
      </c>
      <c r="R16" s="350" t="n">
        <v>100</v>
      </c>
    </row>
    <row r="17" s="353" customFormat="true" ht="18" hidden="false" customHeight="true" outlineLevel="0" collapsed="false">
      <c r="A17" s="361" t="s">
        <v>424</v>
      </c>
      <c r="B17" s="357" t="s">
        <v>422</v>
      </c>
      <c r="C17" s="364" t="n">
        <v>263</v>
      </c>
      <c r="D17" s="358" t="n">
        <f aca="false">E17/C17*100</f>
        <v>99.2395437262358</v>
      </c>
      <c r="E17" s="364" t="n">
        <v>261</v>
      </c>
      <c r="F17" s="359" t="n">
        <f aca="false">G17/E17*100</f>
        <v>91.9540229885057</v>
      </c>
      <c r="G17" s="364" t="n">
        <v>240</v>
      </c>
      <c r="H17" s="359" t="n">
        <f aca="false">I17/G17*100</f>
        <v>100.833333333333</v>
      </c>
      <c r="I17" s="364" t="n">
        <v>242</v>
      </c>
      <c r="J17" s="359" t="n">
        <f aca="false">K17/I17*100</f>
        <v>100</v>
      </c>
      <c r="K17" s="364" t="n">
        <v>242</v>
      </c>
      <c r="L17" s="359" t="n">
        <f aca="false">M17/K17*100</f>
        <v>100</v>
      </c>
      <c r="M17" s="364" t="n">
        <v>242</v>
      </c>
      <c r="N17" s="359" t="n">
        <f aca="false">O17/M17*100</f>
        <v>100</v>
      </c>
      <c r="O17" s="350" t="n">
        <v>242</v>
      </c>
      <c r="P17" s="363" t="n">
        <f aca="false">Q17/O17*100</f>
        <v>100</v>
      </c>
      <c r="Q17" s="350" t="n">
        <v>242</v>
      </c>
      <c r="R17" s="350" t="n">
        <v>100</v>
      </c>
    </row>
    <row r="18" s="353" customFormat="true" ht="18" hidden="false" customHeight="true" outlineLevel="0" collapsed="false">
      <c r="A18" s="355" t="s">
        <v>429</v>
      </c>
      <c r="B18" s="357"/>
      <c r="C18" s="350"/>
      <c r="D18" s="358"/>
      <c r="E18" s="350"/>
      <c r="F18" s="359"/>
      <c r="G18" s="350"/>
      <c r="H18" s="359"/>
      <c r="I18" s="350"/>
      <c r="J18" s="359"/>
      <c r="K18" s="350"/>
      <c r="L18" s="359"/>
      <c r="M18" s="350"/>
      <c r="N18" s="359"/>
      <c r="O18" s="350"/>
      <c r="P18" s="363"/>
      <c r="Q18" s="350"/>
      <c r="R18" s="350"/>
    </row>
    <row r="19" s="353" customFormat="true" ht="37.5" hidden="false" customHeight="true" outlineLevel="0" collapsed="false">
      <c r="A19" s="356" t="s">
        <v>430</v>
      </c>
      <c r="B19" s="357" t="s">
        <v>193</v>
      </c>
      <c r="C19" s="350" t="n">
        <v>17</v>
      </c>
      <c r="D19" s="358" t="n">
        <f aca="false">E19/C19*100</f>
        <v>105.882352941176</v>
      </c>
      <c r="E19" s="364" t="n">
        <v>18</v>
      </c>
      <c r="F19" s="359" t="n">
        <f aca="false">G19/E19*100</f>
        <v>0</v>
      </c>
      <c r="G19" s="364"/>
      <c r="H19" s="359"/>
      <c r="I19" s="364"/>
      <c r="J19" s="359"/>
      <c r="K19" s="364"/>
      <c r="L19" s="359"/>
      <c r="M19" s="364"/>
      <c r="N19" s="359"/>
      <c r="O19" s="350"/>
      <c r="P19" s="363"/>
      <c r="Q19" s="350"/>
      <c r="R19" s="350"/>
    </row>
    <row r="20" s="353" customFormat="true" ht="18" hidden="false" customHeight="true" outlineLevel="0" collapsed="false">
      <c r="A20" s="365" t="s">
        <v>431</v>
      </c>
      <c r="B20" s="357" t="s">
        <v>432</v>
      </c>
      <c r="C20" s="350" t="n">
        <v>4.2</v>
      </c>
      <c r="D20" s="358" t="n">
        <f aca="false">E20/C20*100</f>
        <v>90.4761904761905</v>
      </c>
      <c r="E20" s="350" t="n">
        <v>3.8</v>
      </c>
      <c r="F20" s="359" t="n">
        <f aca="false">G20/E20*100</f>
        <v>0</v>
      </c>
      <c r="G20" s="350"/>
      <c r="H20" s="359"/>
      <c r="I20" s="350"/>
      <c r="J20" s="359"/>
      <c r="K20" s="350"/>
      <c r="L20" s="359"/>
      <c r="M20" s="350"/>
      <c r="N20" s="359"/>
      <c r="O20" s="350"/>
      <c r="P20" s="363"/>
      <c r="Q20" s="350"/>
      <c r="R20" s="350"/>
    </row>
    <row r="21" s="353" customFormat="true" ht="18" hidden="false" customHeight="true" outlineLevel="0" collapsed="false">
      <c r="A21" s="365" t="s">
        <v>433</v>
      </c>
      <c r="B21" s="357" t="s">
        <v>432</v>
      </c>
      <c r="C21" s="350" t="n">
        <v>3.4</v>
      </c>
      <c r="D21" s="358" t="n">
        <f aca="false">E21/C21*100</f>
        <v>94.1176470588235</v>
      </c>
      <c r="E21" s="350" t="n">
        <v>3.2</v>
      </c>
      <c r="F21" s="359" t="n">
        <f aca="false">G21/E21*100</f>
        <v>0</v>
      </c>
      <c r="G21" s="350"/>
      <c r="H21" s="359"/>
      <c r="I21" s="350"/>
      <c r="J21" s="359"/>
      <c r="K21" s="350"/>
      <c r="L21" s="359"/>
      <c r="M21" s="350"/>
      <c r="N21" s="359"/>
      <c r="O21" s="350"/>
      <c r="P21" s="363"/>
      <c r="Q21" s="350"/>
      <c r="R21" s="350"/>
    </row>
    <row r="22" s="353" customFormat="true" ht="39" hidden="false" customHeight="true" outlineLevel="0" collapsed="false">
      <c r="A22" s="366" t="s">
        <v>434</v>
      </c>
      <c r="B22" s="357" t="s">
        <v>432</v>
      </c>
      <c r="C22" s="359" t="n">
        <v>2</v>
      </c>
      <c r="D22" s="358" t="n">
        <f aca="false">E22/C22*100</f>
        <v>90</v>
      </c>
      <c r="E22" s="359" t="n">
        <v>1.8</v>
      </c>
      <c r="F22" s="359" t="n">
        <f aca="false">G22/E22*100</f>
        <v>0</v>
      </c>
      <c r="G22" s="359"/>
      <c r="H22" s="359"/>
      <c r="I22" s="359"/>
      <c r="J22" s="359"/>
      <c r="K22" s="350"/>
      <c r="L22" s="359"/>
      <c r="M22" s="350"/>
      <c r="N22" s="359"/>
      <c r="O22" s="350"/>
      <c r="P22" s="363"/>
      <c r="Q22" s="350"/>
      <c r="R22" s="350"/>
    </row>
    <row r="23" s="353" customFormat="true" ht="38.25" hidden="false" customHeight="true" outlineLevel="0" collapsed="false">
      <c r="A23" s="356" t="s">
        <v>435</v>
      </c>
      <c r="B23" s="357" t="s">
        <v>193</v>
      </c>
      <c r="C23" s="350" t="n">
        <v>3</v>
      </c>
      <c r="D23" s="358" t="n">
        <f aca="false">E23/C23*100</f>
        <v>100</v>
      </c>
      <c r="E23" s="350" t="n">
        <v>3</v>
      </c>
      <c r="F23" s="359" t="n">
        <f aca="false">G23/E23*100</f>
        <v>0</v>
      </c>
      <c r="G23" s="350"/>
      <c r="H23" s="359"/>
      <c r="I23" s="350"/>
      <c r="J23" s="359"/>
      <c r="K23" s="350"/>
      <c r="L23" s="359"/>
      <c r="M23" s="350"/>
      <c r="N23" s="359"/>
      <c r="O23" s="350"/>
      <c r="P23" s="363"/>
      <c r="Q23" s="350"/>
      <c r="R23" s="350"/>
    </row>
    <row r="24" s="368" customFormat="true" ht="18" hidden="false" customHeight="true" outlineLevel="0" collapsed="false">
      <c r="A24" s="365" t="s">
        <v>436</v>
      </c>
      <c r="B24" s="357" t="s">
        <v>432</v>
      </c>
      <c r="C24" s="367" t="n">
        <v>0.2</v>
      </c>
      <c r="D24" s="358" t="n">
        <f aca="false">E24/C24*100</f>
        <v>47</v>
      </c>
      <c r="E24" s="350" t="n">
        <v>0.094</v>
      </c>
      <c r="F24" s="359" t="n">
        <f aca="false">G24/E24*100</f>
        <v>0</v>
      </c>
      <c r="G24" s="350"/>
      <c r="H24" s="359"/>
      <c r="I24" s="350"/>
      <c r="J24" s="359"/>
      <c r="K24" s="350"/>
      <c r="L24" s="359"/>
      <c r="M24" s="350"/>
      <c r="N24" s="359"/>
      <c r="O24" s="350"/>
      <c r="P24" s="363"/>
      <c r="Q24" s="350"/>
      <c r="R24" s="350"/>
    </row>
    <row r="25" s="368" customFormat="true" ht="18" hidden="false" customHeight="true" outlineLevel="0" collapsed="false">
      <c r="A25" s="365" t="s">
        <v>437</v>
      </c>
      <c r="B25" s="357" t="s">
        <v>193</v>
      </c>
      <c r="C25" s="350" t="n">
        <v>8</v>
      </c>
      <c r="D25" s="358" t="n">
        <f aca="false">E25/C25*100</f>
        <v>100</v>
      </c>
      <c r="E25" s="350" t="n">
        <v>8</v>
      </c>
      <c r="F25" s="359" t="n">
        <f aca="false">G25/E25*100</f>
        <v>325</v>
      </c>
      <c r="G25" s="350" t="n">
        <v>26</v>
      </c>
      <c r="H25" s="359" t="n">
        <f aca="false">I25/G25*100</f>
        <v>100</v>
      </c>
      <c r="I25" s="350" t="n">
        <v>26</v>
      </c>
      <c r="J25" s="359" t="n">
        <f aca="false">K25/I25*100</f>
        <v>103.846153846154</v>
      </c>
      <c r="K25" s="350" t="n">
        <v>27</v>
      </c>
      <c r="L25" s="359" t="n">
        <f aca="false">M25/K25*100</f>
        <v>100</v>
      </c>
      <c r="M25" s="350" t="n">
        <v>27</v>
      </c>
      <c r="N25" s="359" t="n">
        <f aca="false">O25/M25*100</f>
        <v>100</v>
      </c>
      <c r="O25" s="350" t="n">
        <v>27</v>
      </c>
      <c r="P25" s="363" t="n">
        <f aca="false">Q25/O25*100</f>
        <v>100</v>
      </c>
      <c r="Q25" s="350" t="n">
        <v>27</v>
      </c>
      <c r="R25" s="350" t="n">
        <v>100</v>
      </c>
    </row>
    <row r="26" s="368" customFormat="true" ht="18" hidden="false" customHeight="true" outlineLevel="0" collapsed="false">
      <c r="A26" s="356" t="s">
        <v>438</v>
      </c>
      <c r="B26" s="357" t="s">
        <v>286</v>
      </c>
      <c r="C26" s="350" t="n">
        <v>9.8</v>
      </c>
      <c r="D26" s="358" t="n">
        <f aca="false">E26/C26*100</f>
        <v>95.9183673469388</v>
      </c>
      <c r="E26" s="350" t="n">
        <v>9.4</v>
      </c>
      <c r="F26" s="359" t="n">
        <f aca="false">G26/E26*100</f>
        <v>141.489361702128</v>
      </c>
      <c r="G26" s="350" t="n">
        <v>13.3</v>
      </c>
      <c r="H26" s="359" t="n">
        <f aca="false">I26/G26*100</f>
        <v>100</v>
      </c>
      <c r="I26" s="350" t="n">
        <v>13.3</v>
      </c>
      <c r="J26" s="359" t="n">
        <f aca="false">K26/I26*100</f>
        <v>103.007518796992</v>
      </c>
      <c r="K26" s="359" t="n">
        <v>13.7</v>
      </c>
      <c r="L26" s="359" t="n">
        <f aca="false">M26/K26*100</f>
        <v>100</v>
      </c>
      <c r="M26" s="359" t="n">
        <v>13.7</v>
      </c>
      <c r="N26" s="359" t="n">
        <f aca="false">O26/M26*100</f>
        <v>102.189781021898</v>
      </c>
      <c r="O26" s="350" t="n">
        <v>14</v>
      </c>
      <c r="P26" s="363" t="n">
        <f aca="false">Q26/O26*100</f>
        <v>100</v>
      </c>
      <c r="Q26" s="350" t="n">
        <v>14</v>
      </c>
      <c r="R26" s="350" t="n">
        <v>100</v>
      </c>
    </row>
    <row r="27" s="368" customFormat="true" ht="18" hidden="false" customHeight="true" outlineLevel="0" collapsed="false">
      <c r="A27" s="361" t="s">
        <v>439</v>
      </c>
      <c r="B27" s="357" t="s">
        <v>286</v>
      </c>
      <c r="C27" s="350" t="n">
        <v>8.3</v>
      </c>
      <c r="D27" s="358" t="n">
        <f aca="false">E27/C27*100</f>
        <v>65.0602409638554</v>
      </c>
      <c r="E27" s="350" t="n">
        <v>5.4</v>
      </c>
      <c r="F27" s="359" t="n">
        <f aca="false">G27/E27*100</f>
        <v>172.222222222222</v>
      </c>
      <c r="G27" s="350" t="n">
        <v>9.3</v>
      </c>
      <c r="H27" s="359" t="n">
        <f aca="false">I27/G27*100</f>
        <v>100</v>
      </c>
      <c r="I27" s="350" t="n">
        <v>9.3</v>
      </c>
      <c r="J27" s="359" t="n">
        <f aca="false">K27/I27*100</f>
        <v>102.150537634409</v>
      </c>
      <c r="K27" s="350" t="n">
        <v>9.5</v>
      </c>
      <c r="L27" s="359" t="n">
        <f aca="false">M27/K27*100</f>
        <v>100</v>
      </c>
      <c r="M27" s="350" t="n">
        <v>9.5</v>
      </c>
      <c r="N27" s="359" t="n">
        <f aca="false">O27/M27*100</f>
        <v>102.105263157895</v>
      </c>
      <c r="O27" s="350" t="n">
        <v>9.7</v>
      </c>
      <c r="P27" s="363" t="n">
        <f aca="false">Q27/O27*100</f>
        <v>100</v>
      </c>
      <c r="Q27" s="350" t="n">
        <v>9.7</v>
      </c>
      <c r="R27" s="350" t="n">
        <v>100</v>
      </c>
    </row>
    <row r="28" s="372" customFormat="true" ht="18" hidden="false" customHeight="true" outlineLevel="0" collapsed="false">
      <c r="A28" s="369" t="s">
        <v>440</v>
      </c>
      <c r="B28" s="370" t="s">
        <v>286</v>
      </c>
      <c r="C28" s="371" t="n">
        <v>1.4</v>
      </c>
      <c r="D28" s="358" t="n">
        <f aca="false">E28/C28*100</f>
        <v>100</v>
      </c>
      <c r="E28" s="371" t="n">
        <v>1.4</v>
      </c>
      <c r="F28" s="359" t="n">
        <f aca="false">G28/E28*100</f>
        <v>242.857142857143</v>
      </c>
      <c r="G28" s="371" t="n">
        <v>3.4</v>
      </c>
      <c r="H28" s="359" t="n">
        <f aca="false">I28/G28*100</f>
        <v>100</v>
      </c>
      <c r="I28" s="371" t="n">
        <v>3.4</v>
      </c>
      <c r="J28" s="359" t="n">
        <f aca="false">K28/I28*100</f>
        <v>105.882352941176</v>
      </c>
      <c r="K28" s="371" t="n">
        <v>3.6</v>
      </c>
      <c r="L28" s="359" t="n">
        <f aca="false">M28/K28*100</f>
        <v>100</v>
      </c>
      <c r="M28" s="371" t="n">
        <v>3.6</v>
      </c>
      <c r="N28" s="359" t="n">
        <f aca="false">O28/M28*100</f>
        <v>105.555555555556</v>
      </c>
      <c r="O28" s="371" t="n">
        <v>3.8</v>
      </c>
      <c r="P28" s="363" t="n">
        <f aca="false">Q28/O28*100</f>
        <v>100</v>
      </c>
      <c r="Q28" s="371" t="n">
        <v>3.8</v>
      </c>
      <c r="R28" s="371" t="n">
        <v>100</v>
      </c>
    </row>
    <row r="29" s="372" customFormat="true" ht="19.5" hidden="false" customHeight="true" outlineLevel="0" collapsed="false">
      <c r="A29" s="373" t="s">
        <v>441</v>
      </c>
      <c r="B29" s="370" t="s">
        <v>193</v>
      </c>
      <c r="C29" s="371" t="n">
        <v>4</v>
      </c>
      <c r="D29" s="358" t="n">
        <f aca="false">E29/C29*100</f>
        <v>75</v>
      </c>
      <c r="E29" s="371" t="n">
        <v>3</v>
      </c>
      <c r="F29" s="359" t="n">
        <f aca="false">G29/E29*100</f>
        <v>200</v>
      </c>
      <c r="G29" s="371" t="n">
        <v>6</v>
      </c>
      <c r="H29" s="359" t="n">
        <f aca="false">I29/G29*100</f>
        <v>100</v>
      </c>
      <c r="I29" s="371" t="n">
        <v>6</v>
      </c>
      <c r="J29" s="359" t="n">
        <f aca="false">K29/I29*100</f>
        <v>100</v>
      </c>
      <c r="K29" s="371" t="n">
        <v>6</v>
      </c>
      <c r="L29" s="359" t="n">
        <f aca="false">M29/K29*100</f>
        <v>100</v>
      </c>
      <c r="M29" s="371" t="n">
        <v>6</v>
      </c>
      <c r="N29" s="359" t="n">
        <f aca="false">O29/M29*100</f>
        <v>100</v>
      </c>
      <c r="O29" s="371" t="n">
        <v>6</v>
      </c>
      <c r="P29" s="363" t="n">
        <f aca="false">Q29/O29*100</f>
        <v>100</v>
      </c>
      <c r="Q29" s="371" t="n">
        <v>6</v>
      </c>
      <c r="R29" s="371" t="n">
        <v>100</v>
      </c>
    </row>
    <row r="30" s="372" customFormat="true" ht="18" hidden="false" customHeight="true" outlineLevel="0" collapsed="false">
      <c r="A30" s="373" t="s">
        <v>442</v>
      </c>
      <c r="B30" s="374" t="s">
        <v>312</v>
      </c>
      <c r="C30" s="371" t="n">
        <v>4.1</v>
      </c>
      <c r="D30" s="358" t="n">
        <f aca="false">E30/C30*100</f>
        <v>68.2926829268293</v>
      </c>
      <c r="E30" s="371" t="n">
        <v>2.8</v>
      </c>
      <c r="F30" s="359" t="n">
        <f aca="false">G30/E30*100</f>
        <v>103.571428571429</v>
      </c>
      <c r="G30" s="371" t="n">
        <v>2.9</v>
      </c>
      <c r="H30" s="359" t="n">
        <f aca="false">I30/G30*100</f>
        <v>100</v>
      </c>
      <c r="I30" s="371" t="n">
        <v>2.9</v>
      </c>
      <c r="J30" s="359" t="n">
        <f aca="false">K30/I30*100</f>
        <v>100</v>
      </c>
      <c r="K30" s="371" t="n">
        <v>2.9</v>
      </c>
      <c r="L30" s="359" t="n">
        <f aca="false">M30/K30*100</f>
        <v>100</v>
      </c>
      <c r="M30" s="371" t="n">
        <v>2.9</v>
      </c>
      <c r="N30" s="359" t="n">
        <f aca="false">O30/M30*100</f>
        <v>103.448275862069</v>
      </c>
      <c r="O30" s="371" t="n">
        <v>3</v>
      </c>
      <c r="P30" s="363" t="n">
        <f aca="false">Q30/O30*100</f>
        <v>100</v>
      </c>
      <c r="Q30" s="371" t="n">
        <v>3</v>
      </c>
      <c r="R30" s="371" t="n">
        <v>100</v>
      </c>
    </row>
    <row r="31" s="372" customFormat="true" ht="40.5" hidden="false" customHeight="true" outlineLevel="0" collapsed="false">
      <c r="A31" s="375" t="s">
        <v>443</v>
      </c>
      <c r="B31" s="375" t="s">
        <v>163</v>
      </c>
      <c r="C31" s="371" t="n">
        <v>1197.1</v>
      </c>
      <c r="D31" s="358" t="n">
        <f aca="false">E31/C31*100</f>
        <v>114.994570211344</v>
      </c>
      <c r="E31" s="371" t="n">
        <v>1376.6</v>
      </c>
      <c r="F31" s="359" t="n">
        <f aca="false">G31/E31*100</f>
        <v>104.314978933605</v>
      </c>
      <c r="G31" s="371" t="n">
        <v>1436</v>
      </c>
      <c r="H31" s="359" t="n">
        <f aca="false">I31/G31*100</f>
        <v>100</v>
      </c>
      <c r="I31" s="371" t="n">
        <v>1436</v>
      </c>
      <c r="J31" s="359" t="n">
        <f aca="false">K31/I31*100</f>
        <v>100</v>
      </c>
      <c r="K31" s="371" t="n">
        <v>1436</v>
      </c>
      <c r="L31" s="359" t="n">
        <f aca="false">M31/K31*100</f>
        <v>100</v>
      </c>
      <c r="M31" s="376" t="n">
        <v>1436</v>
      </c>
      <c r="N31" s="359" t="n">
        <f aca="false">O31/M31*100</f>
        <v>100</v>
      </c>
      <c r="O31" s="371" t="n">
        <v>1436</v>
      </c>
      <c r="P31" s="363" t="n">
        <f aca="false">Q31/O31*100</f>
        <v>100</v>
      </c>
      <c r="Q31" s="371" t="n">
        <v>1436</v>
      </c>
      <c r="R31" s="371" t="n">
        <v>100</v>
      </c>
    </row>
    <row r="32" s="372" customFormat="true" ht="18" hidden="false" customHeight="true" outlineLevel="0" collapsed="false">
      <c r="A32" s="373" t="s">
        <v>444</v>
      </c>
      <c r="B32" s="370" t="s">
        <v>286</v>
      </c>
      <c r="C32" s="377" t="n">
        <v>2130</v>
      </c>
      <c r="D32" s="358" t="n">
        <f aca="false">E32/C32*100</f>
        <v>100.37558685446</v>
      </c>
      <c r="E32" s="377" t="n">
        <v>2138</v>
      </c>
      <c r="F32" s="359" t="n">
        <f aca="false">G32/E32*100</f>
        <v>99.9532273152479</v>
      </c>
      <c r="G32" s="377" t="n">
        <v>2137</v>
      </c>
      <c r="H32" s="359" t="n">
        <f aca="false">I32/G32*100</f>
        <v>101.684604585868</v>
      </c>
      <c r="I32" s="377" t="n">
        <v>2173</v>
      </c>
      <c r="J32" s="359" t="n">
        <f aca="false">K32/I32*100</f>
        <v>100</v>
      </c>
      <c r="K32" s="377" t="n">
        <v>2173</v>
      </c>
      <c r="L32" s="359" t="n">
        <f aca="false">M32/K32*100</f>
        <v>100</v>
      </c>
      <c r="M32" s="377" t="n">
        <v>2173</v>
      </c>
      <c r="N32" s="359" t="n">
        <f aca="false">O32/M32*100</f>
        <v>98.3433041877589</v>
      </c>
      <c r="O32" s="371" t="n">
        <v>2137</v>
      </c>
      <c r="P32" s="363" t="n">
        <f aca="false">Q32/O32*100</f>
        <v>100</v>
      </c>
      <c r="Q32" s="371" t="n">
        <v>2137</v>
      </c>
      <c r="R32" s="371" t="n">
        <v>100</v>
      </c>
    </row>
    <row r="33" s="372" customFormat="true" ht="18" hidden="false" customHeight="true" outlineLevel="0" collapsed="false">
      <c r="A33" s="375" t="s">
        <v>445</v>
      </c>
      <c r="B33" s="371" t="s">
        <v>329</v>
      </c>
      <c r="C33" s="377" t="n">
        <v>46835</v>
      </c>
      <c r="D33" s="378" t="n">
        <f aca="false">E33/C33*100</f>
        <v>114.563894523327</v>
      </c>
      <c r="E33" s="377" t="n">
        <v>53656</v>
      </c>
      <c r="F33" s="359" t="n">
        <f aca="false">G33/E33*100</f>
        <v>104.364842701655</v>
      </c>
      <c r="G33" s="377" t="n">
        <v>55998</v>
      </c>
      <c r="H33" s="359" t="n">
        <f aca="false">I33/G33*100</f>
        <v>100</v>
      </c>
      <c r="I33" s="377" t="n">
        <v>55998</v>
      </c>
      <c r="J33" s="359" t="n">
        <f aca="false">K33/I33*100</f>
        <v>100</v>
      </c>
      <c r="K33" s="377" t="n">
        <v>55998</v>
      </c>
      <c r="L33" s="359" t="n">
        <f aca="false">M33/K33*100</f>
        <v>100</v>
      </c>
      <c r="M33" s="377" t="n">
        <v>55998</v>
      </c>
      <c r="N33" s="359" t="n">
        <f aca="false">O33/M33*100</f>
        <v>100</v>
      </c>
      <c r="O33" s="371" t="n">
        <v>55998</v>
      </c>
      <c r="P33" s="363" t="n">
        <f aca="false">Q33/O33*100</f>
        <v>100</v>
      </c>
      <c r="Q33" s="371" t="n">
        <v>55998</v>
      </c>
      <c r="R33" s="371" t="n">
        <v>100</v>
      </c>
    </row>
  </sheetData>
  <mergeCells count="8">
    <mergeCell ref="L1:N1"/>
    <mergeCell ref="A2:N2"/>
    <mergeCell ref="A3:A4"/>
    <mergeCell ref="B3:B4"/>
    <mergeCell ref="C3:C4"/>
    <mergeCell ref="D3:D4"/>
    <mergeCell ref="E3:R3"/>
    <mergeCell ref="A6:B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5.84"/>
    <col collapsed="false" customWidth="true" hidden="false" outlineLevel="0" max="2" min="2" style="37" width="8.7"/>
    <col collapsed="false" customWidth="true" hidden="false" outlineLevel="0" max="5" min="3" style="37" width="8.99"/>
    <col collapsed="false" customWidth="true" hidden="false" outlineLevel="0" max="6" min="6" style="37" width="12.56"/>
    <col collapsed="false" customWidth="true" hidden="false" outlineLevel="0" max="7" min="7" style="37" width="7.42"/>
    <col collapsed="false" customWidth="true" hidden="false" outlineLevel="0" max="8" min="8" style="37" width="8.85"/>
    <col collapsed="false" customWidth="false" hidden="false" outlineLevel="0" max="9" min="9" style="37" width="9.14"/>
    <col collapsed="false" customWidth="true" hidden="false" outlineLevel="0" max="10" min="10" style="37" width="8.28"/>
    <col collapsed="false" customWidth="true" hidden="false" outlineLevel="0" max="11" min="11" style="37" width="10.13"/>
    <col collapsed="false" customWidth="true" hidden="false" outlineLevel="0" max="12" min="12" style="37" width="9.99"/>
    <col collapsed="false" customWidth="true" hidden="false" outlineLevel="0" max="13" min="13" style="37" width="7.28"/>
    <col collapsed="false" customWidth="true" hidden="false" outlineLevel="0" max="14" min="14" style="37" width="10.41"/>
    <col collapsed="false" customWidth="true" hidden="false" outlineLevel="0" max="15" min="15" style="37" width="8.7"/>
    <col collapsed="false" customWidth="true" hidden="false" outlineLevel="0" max="16" min="16" style="37" width="9.41"/>
    <col collapsed="false" customWidth="false" hidden="false" outlineLevel="0" max="257" min="17" style="37" width="9.14"/>
  </cols>
  <sheetData>
    <row r="1" customFormat="false" ht="15.75" hidden="false" customHeight="false" outlineLevel="0" collapsed="false">
      <c r="B1" s="379"/>
      <c r="C1" s="379"/>
      <c r="D1" s="379"/>
      <c r="F1" s="379"/>
      <c r="G1" s="379"/>
      <c r="H1" s="379"/>
      <c r="I1" s="379"/>
      <c r="J1" s="379"/>
      <c r="K1" s="379"/>
      <c r="L1" s="380" t="s">
        <v>264</v>
      </c>
    </row>
    <row r="2" customFormat="false" ht="15.75" hidden="false" customHeight="false" outlineLevel="0" collapsed="false">
      <c r="B2" s="379"/>
      <c r="C2" s="379"/>
      <c r="D2" s="379"/>
      <c r="F2" s="379"/>
      <c r="G2" s="379"/>
      <c r="H2" s="379"/>
      <c r="I2" s="379"/>
      <c r="J2" s="379"/>
      <c r="K2" s="379"/>
      <c r="L2" s="380"/>
    </row>
    <row r="3" customFormat="false" ht="15" hidden="false" customHeight="false" outlineLevel="0" collapsed="false">
      <c r="A3" s="381" t="s">
        <v>446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2"/>
      <c r="R3" s="382"/>
    </row>
    <row r="4" customFormat="false" ht="15.75" hidden="false" customHeight="false" outlineLevel="0" collapsed="false">
      <c r="A4" s="383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390" customFormat="true" ht="12.75" hidden="false" customHeight="true" outlineLevel="0" collapsed="false">
      <c r="A5" s="385" t="s">
        <v>447</v>
      </c>
      <c r="B5" s="386" t="s">
        <v>448</v>
      </c>
      <c r="C5" s="385" t="s">
        <v>449</v>
      </c>
      <c r="D5" s="385" t="s">
        <v>450</v>
      </c>
      <c r="E5" s="387" t="s">
        <v>451</v>
      </c>
      <c r="F5" s="388" t="s">
        <v>246</v>
      </c>
      <c r="G5" s="389" t="s">
        <v>62</v>
      </c>
      <c r="H5" s="389"/>
      <c r="I5" s="389"/>
      <c r="J5" s="389"/>
      <c r="K5" s="389"/>
      <c r="L5" s="389"/>
      <c r="M5" s="389"/>
      <c r="N5" s="389"/>
      <c r="O5" s="389"/>
      <c r="P5" s="389"/>
    </row>
    <row r="6" s="394" customFormat="true" ht="63" hidden="false" customHeight="false" outlineLevel="0" collapsed="false">
      <c r="A6" s="385"/>
      <c r="B6" s="386"/>
      <c r="C6" s="385"/>
      <c r="D6" s="385"/>
      <c r="E6" s="387"/>
      <c r="F6" s="388"/>
      <c r="G6" s="391" t="s">
        <v>64</v>
      </c>
      <c r="H6" s="392" t="s">
        <v>452</v>
      </c>
      <c r="I6" s="389" t="s">
        <v>65</v>
      </c>
      <c r="J6" s="392" t="s">
        <v>452</v>
      </c>
      <c r="K6" s="389" t="s">
        <v>66</v>
      </c>
      <c r="L6" s="392" t="s">
        <v>452</v>
      </c>
      <c r="M6" s="393" t="s">
        <v>67</v>
      </c>
      <c r="N6" s="392" t="s">
        <v>452</v>
      </c>
      <c r="O6" s="389" t="s">
        <v>68</v>
      </c>
      <c r="P6" s="392" t="s">
        <v>246</v>
      </c>
    </row>
    <row r="7" customFormat="false" ht="15.75" hidden="false" customHeight="false" outlineLevel="0" collapsed="false">
      <c r="A7" s="395" t="s">
        <v>453</v>
      </c>
      <c r="B7" s="396" t="n">
        <v>2</v>
      </c>
      <c r="C7" s="396" t="n">
        <v>3</v>
      </c>
      <c r="D7" s="396" t="n">
        <v>4</v>
      </c>
      <c r="E7" s="396" t="n">
        <v>5</v>
      </c>
      <c r="F7" s="396" t="n">
        <v>6</v>
      </c>
      <c r="G7" s="396" t="n">
        <v>7</v>
      </c>
      <c r="H7" s="396" t="n">
        <v>8</v>
      </c>
      <c r="I7" s="396" t="n">
        <v>9</v>
      </c>
      <c r="J7" s="396" t="n">
        <v>10</v>
      </c>
      <c r="K7" s="396" t="n">
        <v>11</v>
      </c>
      <c r="L7" s="397" t="n">
        <v>12</v>
      </c>
      <c r="M7" s="398" t="n">
        <v>13</v>
      </c>
      <c r="N7" s="398" t="n">
        <v>14</v>
      </c>
      <c r="O7" s="398" t="n">
        <v>15</v>
      </c>
      <c r="P7" s="398" t="n">
        <v>16</v>
      </c>
    </row>
    <row r="8" customFormat="false" ht="37.5" hidden="false" customHeight="true" outlineLevel="0" collapsed="false">
      <c r="A8" s="399" t="s">
        <v>454</v>
      </c>
      <c r="B8" s="400" t="s">
        <v>193</v>
      </c>
      <c r="C8" s="401" t="n">
        <v>1</v>
      </c>
      <c r="D8" s="401" t="n">
        <v>1</v>
      </c>
      <c r="E8" s="401" t="n">
        <v>1</v>
      </c>
      <c r="F8" s="401"/>
      <c r="G8" s="401" t="n">
        <v>1</v>
      </c>
      <c r="H8" s="401"/>
      <c r="I8" s="401" t="n">
        <v>1</v>
      </c>
      <c r="J8" s="401"/>
      <c r="K8" s="401" t="n">
        <v>1</v>
      </c>
      <c r="L8" s="402"/>
      <c r="M8" s="402"/>
      <c r="N8" s="402"/>
      <c r="O8" s="402"/>
      <c r="P8" s="402"/>
    </row>
    <row r="9" customFormat="false" ht="37.5" hidden="false" customHeight="true" outlineLevel="0" collapsed="false">
      <c r="A9" s="399" t="s">
        <v>455</v>
      </c>
      <c r="B9" s="400" t="s">
        <v>286</v>
      </c>
      <c r="C9" s="403" t="n">
        <v>7494</v>
      </c>
      <c r="D9" s="404" t="n">
        <v>6308</v>
      </c>
      <c r="E9" s="404" t="n">
        <v>5500</v>
      </c>
      <c r="F9" s="405" t="n">
        <f aca="false">(E9/D9%-100)</f>
        <v>-12.8091312618897</v>
      </c>
      <c r="G9" s="404" t="n">
        <v>5400</v>
      </c>
      <c r="H9" s="405" t="n">
        <f aca="false">(G9/E9%-100)</f>
        <v>-1.81818181818181</v>
      </c>
      <c r="I9" s="404" t="n">
        <v>5300</v>
      </c>
      <c r="J9" s="405" t="n">
        <f aca="false">(I9/G9%-100)</f>
        <v>-1.85185185185185</v>
      </c>
      <c r="K9" s="404" t="n">
        <v>5200</v>
      </c>
      <c r="L9" s="405" t="n">
        <f aca="false">(K9/I9%-100)</f>
        <v>-1.88679245283019</v>
      </c>
      <c r="M9" s="404" t="n">
        <v>5250</v>
      </c>
      <c r="N9" s="405" t="n">
        <f aca="false">(M9/K9%-100)</f>
        <v>0.961538461538467</v>
      </c>
      <c r="O9" s="404" t="n">
        <v>5250</v>
      </c>
      <c r="P9" s="405" t="n">
        <f aca="false">(O9/M9%-100)</f>
        <v>0</v>
      </c>
    </row>
    <row r="10" customFormat="false" ht="18.75" hidden="false" customHeight="true" outlineLevel="0" collapsed="false">
      <c r="A10" s="406" t="s">
        <v>456</v>
      </c>
      <c r="B10" s="400" t="s">
        <v>286</v>
      </c>
      <c r="C10" s="404" t="n">
        <v>2433</v>
      </c>
      <c r="D10" s="404" t="n">
        <v>2105</v>
      </c>
      <c r="E10" s="404" t="n">
        <v>2000</v>
      </c>
      <c r="F10" s="405" t="n">
        <f aca="false">(E10/D10%-100)</f>
        <v>-4.98812351543943</v>
      </c>
      <c r="G10" s="404" t="n">
        <v>1950</v>
      </c>
      <c r="H10" s="405" t="n">
        <f aca="false">(G10/E10%-100)</f>
        <v>-2.5</v>
      </c>
      <c r="I10" s="404" t="n">
        <v>1935</v>
      </c>
      <c r="J10" s="405" t="n">
        <f aca="false">(I10/G10%-100)</f>
        <v>-0.769230769230774</v>
      </c>
      <c r="K10" s="404" t="n">
        <v>1930</v>
      </c>
      <c r="L10" s="405" t="n">
        <f aca="false">(K10/I10%-100)</f>
        <v>-0.25839793281655</v>
      </c>
      <c r="M10" s="404" t="n">
        <v>1920</v>
      </c>
      <c r="N10" s="405" t="n">
        <f aca="false">(M10/K10%-100)</f>
        <v>-0.518134715025909</v>
      </c>
      <c r="O10" s="404" t="n">
        <v>1920</v>
      </c>
      <c r="P10" s="405" t="n">
        <f aca="false">(O10/M10%-100)</f>
        <v>0</v>
      </c>
    </row>
    <row r="11" customFormat="false" ht="18.75" hidden="false" customHeight="true" outlineLevel="0" collapsed="false">
      <c r="A11" s="407" t="s">
        <v>457</v>
      </c>
      <c r="B11" s="400" t="s">
        <v>286</v>
      </c>
      <c r="C11" s="404" t="n">
        <v>448</v>
      </c>
      <c r="D11" s="404" t="n">
        <v>375</v>
      </c>
      <c r="E11" s="404" t="n">
        <v>350</v>
      </c>
      <c r="F11" s="405" t="n">
        <f aca="false">(E11/D11%-100)</f>
        <v>-6.66666666666667</v>
      </c>
      <c r="G11" s="404" t="n">
        <v>345</v>
      </c>
      <c r="H11" s="405" t="n">
        <f aca="false">(G11/E11%-100)</f>
        <v>-1.42857142857143</v>
      </c>
      <c r="I11" s="404" t="n">
        <v>340</v>
      </c>
      <c r="J11" s="405" t="n">
        <f aca="false">(I11/G11%-100)</f>
        <v>-1.44927536231884</v>
      </c>
      <c r="K11" s="404" t="n">
        <v>335</v>
      </c>
      <c r="L11" s="405" t="n">
        <f aca="false">(K11/I11%-100)</f>
        <v>-1.47058823529412</v>
      </c>
      <c r="M11" s="404" t="n">
        <v>330</v>
      </c>
      <c r="N11" s="405" t="n">
        <f aca="false">(M11/K11%-100)</f>
        <v>-1.49253731343283</v>
      </c>
      <c r="O11" s="404" t="n">
        <v>325</v>
      </c>
      <c r="P11" s="405" t="n">
        <f aca="false">(O11/M11%-100)</f>
        <v>-1.51515151515152</v>
      </c>
    </row>
    <row r="12" customFormat="false" ht="18.75" hidden="false" customHeight="true" outlineLevel="0" collapsed="false">
      <c r="A12" s="407" t="s">
        <v>458</v>
      </c>
      <c r="B12" s="400"/>
      <c r="C12" s="404"/>
      <c r="D12" s="404"/>
      <c r="E12" s="404"/>
      <c r="F12" s="405"/>
      <c r="G12" s="404"/>
      <c r="H12" s="405"/>
      <c r="I12" s="404"/>
      <c r="J12" s="405"/>
      <c r="K12" s="404"/>
      <c r="L12" s="408"/>
      <c r="M12" s="409"/>
      <c r="N12" s="408"/>
      <c r="O12" s="409"/>
      <c r="P12" s="408"/>
    </row>
    <row r="13" customFormat="false" ht="18.75" hidden="false" customHeight="true" outlineLevel="0" collapsed="false">
      <c r="A13" s="399" t="s">
        <v>459</v>
      </c>
      <c r="B13" s="400" t="s">
        <v>460</v>
      </c>
      <c r="C13" s="410" t="n">
        <v>31</v>
      </c>
      <c r="D13" s="410" t="n">
        <v>45</v>
      </c>
      <c r="E13" s="404" t="n">
        <v>50</v>
      </c>
      <c r="F13" s="405" t="n">
        <f aca="false">(E13/D13%-100)</f>
        <v>11.1111111111111</v>
      </c>
      <c r="G13" s="410" t="n">
        <v>50</v>
      </c>
      <c r="H13" s="405" t="n">
        <f aca="false">(G13/E13%-100)</f>
        <v>0</v>
      </c>
      <c r="I13" s="410" t="n">
        <v>60</v>
      </c>
      <c r="J13" s="405" t="n">
        <f aca="false">(I13/G13%-100)</f>
        <v>20</v>
      </c>
      <c r="K13" s="410" t="n">
        <v>80</v>
      </c>
      <c r="L13" s="405" t="n">
        <f aca="false">(K13/I13%-100)</f>
        <v>33.3333333333333</v>
      </c>
      <c r="M13" s="410" t="n">
        <v>85</v>
      </c>
      <c r="N13" s="405" t="n">
        <f aca="false">(M13/K13%-100)</f>
        <v>6.25</v>
      </c>
      <c r="O13" s="410" t="n">
        <v>100</v>
      </c>
      <c r="P13" s="405" t="n">
        <f aca="false">(O13/M13%-100)</f>
        <v>17.6470588235294</v>
      </c>
    </row>
    <row r="14" customFormat="false" ht="18.75" hidden="false" customHeight="true" outlineLevel="0" collapsed="false">
      <c r="A14" s="399" t="s">
        <v>461</v>
      </c>
      <c r="B14" s="400" t="s">
        <v>460</v>
      </c>
      <c r="C14" s="410"/>
      <c r="D14" s="410"/>
      <c r="E14" s="404"/>
      <c r="F14" s="405"/>
      <c r="G14" s="410"/>
      <c r="H14" s="411"/>
      <c r="I14" s="410"/>
      <c r="J14" s="411"/>
      <c r="K14" s="410"/>
      <c r="L14" s="402"/>
      <c r="M14" s="409"/>
      <c r="N14" s="402"/>
      <c r="O14" s="409"/>
      <c r="P14" s="402"/>
    </row>
    <row r="15" customFormat="false" ht="18.75" hidden="false" customHeight="true" outlineLevel="0" collapsed="false">
      <c r="A15" s="399" t="s">
        <v>462</v>
      </c>
      <c r="B15" s="400" t="s">
        <v>460</v>
      </c>
      <c r="C15" s="404"/>
      <c r="D15" s="404"/>
      <c r="E15" s="404"/>
      <c r="F15" s="405"/>
      <c r="G15" s="404"/>
      <c r="H15" s="411"/>
      <c r="I15" s="404"/>
      <c r="J15" s="411"/>
      <c r="K15" s="404"/>
      <c r="L15" s="402"/>
      <c r="M15" s="409"/>
      <c r="N15" s="402"/>
      <c r="O15" s="409"/>
      <c r="P15" s="402"/>
    </row>
    <row r="16" customFormat="false" ht="18.75" hidden="false" customHeight="true" outlineLevel="0" collapsed="false">
      <c r="A16" s="399" t="s">
        <v>463</v>
      </c>
      <c r="B16" s="400" t="s">
        <v>460</v>
      </c>
      <c r="C16" s="412"/>
      <c r="D16" s="412"/>
      <c r="E16" s="404"/>
      <c r="F16" s="405"/>
      <c r="G16" s="404"/>
      <c r="H16" s="411"/>
      <c r="I16" s="404"/>
      <c r="J16" s="411"/>
      <c r="K16" s="404"/>
      <c r="L16" s="402"/>
      <c r="M16" s="409"/>
      <c r="N16" s="402"/>
      <c r="O16" s="409"/>
      <c r="P16" s="402"/>
    </row>
    <row r="17" customFormat="false" ht="33.75" hidden="false" customHeight="true" outlineLevel="0" collapsed="false">
      <c r="A17" s="399" t="s">
        <v>464</v>
      </c>
      <c r="B17" s="400" t="s">
        <v>460</v>
      </c>
      <c r="C17" s="413" t="n">
        <v>2529</v>
      </c>
      <c r="D17" s="413" t="n">
        <v>2090</v>
      </c>
      <c r="E17" s="413" t="n">
        <v>2069</v>
      </c>
      <c r="F17" s="414" t="n">
        <f aca="false">(E17/D17%-100)</f>
        <v>-1.00478468899522</v>
      </c>
      <c r="G17" s="413" t="n">
        <v>1960</v>
      </c>
      <c r="H17" s="405" t="n">
        <f aca="false">(G17/E17%-100)</f>
        <v>-5.26824552924118</v>
      </c>
      <c r="I17" s="413" t="n">
        <v>1750</v>
      </c>
      <c r="J17" s="415" t="n">
        <f aca="false">(I17/G17%-100)</f>
        <v>-10.7142857142857</v>
      </c>
      <c r="K17" s="413" t="n">
        <v>1730</v>
      </c>
      <c r="L17" s="414" t="n">
        <f aca="false">(K17/I17%-100)</f>
        <v>-1.14285714285714</v>
      </c>
      <c r="M17" s="416" t="n">
        <v>1720</v>
      </c>
      <c r="N17" s="414" t="n">
        <f aca="false">(M17/K17%-100)</f>
        <v>-0.578034682080926</v>
      </c>
      <c r="O17" s="416" t="n">
        <v>1700</v>
      </c>
      <c r="P17" s="414" t="n">
        <f aca="false">(O17/M17%-100)</f>
        <v>-1.16279069767441</v>
      </c>
    </row>
    <row r="18" customFormat="false" ht="47.25" hidden="false" customHeight="false" outlineLevel="0" collapsed="false">
      <c r="A18" s="399" t="s">
        <v>465</v>
      </c>
      <c r="B18" s="400" t="s">
        <v>191</v>
      </c>
      <c r="C18" s="417" t="n">
        <v>787.6</v>
      </c>
      <c r="D18" s="417" t="n">
        <v>813.8</v>
      </c>
      <c r="E18" s="418" t="n">
        <v>758.1</v>
      </c>
      <c r="F18" s="418" t="n">
        <f aca="false">SUM(E18/D18)*100-100</f>
        <v>-6.84443352174981</v>
      </c>
      <c r="G18" s="418" t="n">
        <v>798.3</v>
      </c>
      <c r="H18" s="418" t="n">
        <f aca="false">SUM(G18/E18)*100-100</f>
        <v>5.30273051048673</v>
      </c>
      <c r="I18" s="418" t="n">
        <v>840.6</v>
      </c>
      <c r="J18" s="418" t="n">
        <f aca="false">SUM(I18/G18)*100-100</f>
        <v>5.29875986471254</v>
      </c>
      <c r="K18" s="418" t="n">
        <v>886.8</v>
      </c>
      <c r="L18" s="418" t="n">
        <f aca="false">SUM(K18/I18)*100-100</f>
        <v>5.49607423269092</v>
      </c>
      <c r="M18" s="418" t="n">
        <v>940</v>
      </c>
      <c r="N18" s="418" t="n">
        <f aca="false">SUM(M18/K18)*100-100</f>
        <v>5.99909788001804</v>
      </c>
      <c r="O18" s="418" t="n">
        <v>996.4</v>
      </c>
      <c r="P18" s="418" t="n">
        <f aca="false">SUM(O18/M18)*100-100</f>
        <v>6</v>
      </c>
    </row>
    <row r="19" customFormat="false" ht="31.5" hidden="false" customHeight="false" outlineLevel="0" collapsed="false">
      <c r="A19" s="399" t="s">
        <v>443</v>
      </c>
      <c r="B19" s="400" t="s">
        <v>191</v>
      </c>
      <c r="C19" s="419" t="n">
        <v>509.8</v>
      </c>
      <c r="D19" s="419" t="n">
        <v>568.9</v>
      </c>
      <c r="E19" s="418" t="n">
        <v>454.9</v>
      </c>
      <c r="F19" s="418" t="n">
        <f aca="false">SUM(E19/D19)*100-100</f>
        <v>-20.0386711197047</v>
      </c>
      <c r="G19" s="418" t="n">
        <v>479</v>
      </c>
      <c r="H19" s="418" t="n">
        <f aca="false">SUM(G19/E19)*100-100</f>
        <v>5.29786766322269</v>
      </c>
      <c r="I19" s="418" t="n">
        <v>504.4</v>
      </c>
      <c r="J19" s="418" t="n">
        <f aca="false">SUM(I19/G19)*100-100</f>
        <v>5.30271398747391</v>
      </c>
      <c r="K19" s="418" t="n">
        <v>532.1</v>
      </c>
      <c r="L19" s="418" t="n">
        <f aca="false">SUM(K19/I19)*100-100</f>
        <v>5.49167327517843</v>
      </c>
      <c r="M19" s="418" t="n">
        <v>564</v>
      </c>
      <c r="N19" s="418" t="n">
        <f aca="false">SUM(M19/K19)*100-100</f>
        <v>5.99511370043224</v>
      </c>
      <c r="O19" s="418" t="n">
        <v>597.8</v>
      </c>
      <c r="P19" s="418" t="n">
        <f aca="false">SUM(O19/M19)*100-100</f>
        <v>5.99290780141844</v>
      </c>
    </row>
    <row r="20" customFormat="false" ht="21.75" hidden="false" customHeight="true" outlineLevel="0" collapsed="false">
      <c r="A20" s="399" t="s">
        <v>444</v>
      </c>
      <c r="B20" s="400" t="s">
        <v>460</v>
      </c>
      <c r="C20" s="420" t="n">
        <v>548</v>
      </c>
      <c r="D20" s="420" t="n">
        <v>554</v>
      </c>
      <c r="E20" s="420" t="n">
        <v>539</v>
      </c>
      <c r="F20" s="418" t="n">
        <f aca="false">SUM(E20/D20)*100-100</f>
        <v>-2.70758122743683</v>
      </c>
      <c r="G20" s="420" t="n">
        <v>548</v>
      </c>
      <c r="H20" s="418" t="n">
        <f aca="false">SUM(G20/E20)*100-100</f>
        <v>1.66975881261595</v>
      </c>
      <c r="I20" s="420" t="n">
        <v>548</v>
      </c>
      <c r="J20" s="421" t="n">
        <f aca="false">SUM(I20/G20)*100-100</f>
        <v>0</v>
      </c>
      <c r="K20" s="420" t="n">
        <v>568</v>
      </c>
      <c r="L20" s="418" t="n">
        <f aca="false">SUM(K20/I20)*100-100</f>
        <v>3.64963503649636</v>
      </c>
      <c r="M20" s="420" t="n">
        <v>570</v>
      </c>
      <c r="N20" s="418" t="n">
        <f aca="false">SUM(M20/K20)*100-100</f>
        <v>0.35211267605635</v>
      </c>
      <c r="O20" s="420" t="n">
        <v>570</v>
      </c>
      <c r="P20" s="421" t="n">
        <f aca="false">SUM(O20/M20)*100-100</f>
        <v>0</v>
      </c>
    </row>
    <row r="21" customFormat="false" ht="21.75" hidden="false" customHeight="true" outlineLevel="0" collapsed="false">
      <c r="A21" s="399" t="s">
        <v>445</v>
      </c>
      <c r="B21" s="400" t="s">
        <v>329</v>
      </c>
      <c r="C21" s="419" t="n">
        <v>77524</v>
      </c>
      <c r="D21" s="419" t="n">
        <v>85575</v>
      </c>
      <c r="E21" s="422" t="n">
        <v>70331</v>
      </c>
      <c r="F21" s="418" t="n">
        <f aca="false">SUM(E21/D21)*100-100</f>
        <v>-17.8136137890739</v>
      </c>
      <c r="G21" s="421" t="n">
        <v>72841</v>
      </c>
      <c r="H21" s="418" t="n">
        <f aca="false">SUM(G21/E21)*100-100</f>
        <v>3.56883877664187</v>
      </c>
      <c r="I21" s="422" t="n">
        <v>76703</v>
      </c>
      <c r="J21" s="418" t="n">
        <f aca="false">SUM(I21/G21)*100-100</f>
        <v>5.30195906151756</v>
      </c>
      <c r="K21" s="422" t="n">
        <v>78066</v>
      </c>
      <c r="L21" s="418" t="n">
        <f aca="false">SUM(K21/I21)*100-100</f>
        <v>1.77698395108405</v>
      </c>
      <c r="M21" s="422" t="n">
        <v>82456</v>
      </c>
      <c r="N21" s="418" t="n">
        <f aca="false">SUM(M21/K21)*100-100</f>
        <v>5.62344682704379</v>
      </c>
      <c r="O21" s="422" t="n">
        <v>87398</v>
      </c>
      <c r="P21" s="418" t="n">
        <f aca="false">SUM(O21/M21)*100-100</f>
        <v>5.99349956340352</v>
      </c>
    </row>
    <row r="22" customFormat="false" ht="15.75" hidden="true" customHeight="false" outlineLevel="0" collapsed="false">
      <c r="A22" s="423"/>
      <c r="B22" s="379"/>
      <c r="C22" s="379"/>
      <c r="D22" s="379"/>
      <c r="E22" s="379"/>
      <c r="F22" s="379"/>
      <c r="G22" s="379"/>
      <c r="H22" s="379"/>
      <c r="I22" s="379"/>
      <c r="J22" s="379"/>
      <c r="K22" s="379"/>
    </row>
    <row r="23" customFormat="false" ht="15.75" hidden="true" customHeight="false" outlineLevel="0" collapsed="false">
      <c r="A23" s="424" t="s">
        <v>466</v>
      </c>
      <c r="B23" s="425"/>
      <c r="C23" s="425"/>
      <c r="D23" s="425"/>
      <c r="E23" s="425"/>
      <c r="F23" s="426" t="s">
        <v>467</v>
      </c>
      <c r="G23" s="425"/>
      <c r="H23" s="425"/>
      <c r="I23" s="425"/>
      <c r="J23" s="425"/>
      <c r="K23" s="426"/>
    </row>
    <row r="24" customFormat="false" ht="26.25" hidden="false" customHeight="true" outlineLevel="0" collapsed="false">
      <c r="A24" s="424"/>
      <c r="B24" s="425"/>
      <c r="C24" s="425"/>
      <c r="D24" s="425"/>
      <c r="E24" s="425"/>
      <c r="F24" s="426"/>
      <c r="G24" s="425"/>
      <c r="H24" s="425"/>
      <c r="I24" s="425"/>
      <c r="J24" s="425"/>
      <c r="K24" s="426"/>
    </row>
    <row r="25" customFormat="false" ht="16.5" hidden="true" customHeight="false" outlineLevel="0" collapsed="false">
      <c r="A25" s="427" t="s">
        <v>468</v>
      </c>
      <c r="B25" s="428" t="s">
        <v>286</v>
      </c>
      <c r="C25" s="429" t="n">
        <v>0.086</v>
      </c>
      <c r="D25" s="429" t="n">
        <v>0.072</v>
      </c>
      <c r="E25" s="429" t="n">
        <v>0.038</v>
      </c>
      <c r="F25" s="430" t="n">
        <f aca="false">(E25/D25%-100)</f>
        <v>-47.2222222222222</v>
      </c>
      <c r="G25" s="429" t="n">
        <v>0.011</v>
      </c>
      <c r="H25" s="430" t="n">
        <f aca="false">(G25/E25%-100)</f>
        <v>-71.0526315789474</v>
      </c>
      <c r="I25" s="429" t="n">
        <v>0.031</v>
      </c>
      <c r="J25" s="430" t="n">
        <f aca="false">(I25/G25%-100)</f>
        <v>181.818181818182</v>
      </c>
      <c r="K25" s="429" t="n">
        <v>0.025</v>
      </c>
      <c r="L25" s="430" t="n">
        <f aca="false">(K25/I25%-100)</f>
        <v>-19.3548387096774</v>
      </c>
      <c r="M25" s="429" t="n">
        <v>0.035</v>
      </c>
      <c r="N25" s="430" t="n">
        <f aca="false">(M25/K25%-100)</f>
        <v>40</v>
      </c>
      <c r="O25" s="431" t="n">
        <v>0.04</v>
      </c>
      <c r="P25" s="432" t="n">
        <f aca="false">(O25/M25%-100)</f>
        <v>14.2857142857143</v>
      </c>
    </row>
    <row r="27" customFormat="false" ht="12.75" hidden="false" customHeight="false" outlineLevel="0" collapsed="false">
      <c r="P27" s="37" t="s">
        <v>122</v>
      </c>
    </row>
  </sheetData>
  <mergeCells count="8">
    <mergeCell ref="A3:P3"/>
    <mergeCell ref="A5:A6"/>
    <mergeCell ref="B5:B6"/>
    <mergeCell ref="C5:C6"/>
    <mergeCell ref="D5:D6"/>
    <mergeCell ref="E5:E6"/>
    <mergeCell ref="F5:F6"/>
    <mergeCell ref="G5:P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60" colorId="64" zoomScale="75" zoomScaleNormal="75" zoomScalePageLayoutView="75" workbookViewId="0">
      <selection pane="topLeft" activeCell="H55" activeCellId="0" sqref="H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3" width="4.56"/>
    <col collapsed="false" customWidth="true" hidden="false" outlineLevel="0" max="2" min="2" style="433" width="32.7"/>
    <col collapsed="false" customWidth="true" hidden="false" outlineLevel="0" max="3" min="3" style="433" width="8.85"/>
    <col collapsed="false" customWidth="true" hidden="false" outlineLevel="0" max="5" min="4" style="433" width="9.99"/>
    <col collapsed="false" customWidth="true" hidden="false" outlineLevel="0" max="6" min="6" style="433" width="10.13"/>
    <col collapsed="false" customWidth="true" hidden="false" outlineLevel="0" max="7" min="7" style="433" width="13.56"/>
    <col collapsed="false" customWidth="true" hidden="false" outlineLevel="0" max="8" min="8" style="433" width="9.99"/>
    <col collapsed="false" customWidth="true" hidden="false" outlineLevel="0" max="9" min="9" style="433" width="13.41"/>
    <col collapsed="false" customWidth="true" hidden="false" outlineLevel="0" max="10" min="10" style="433" width="9.41"/>
    <col collapsed="false" customWidth="true" hidden="false" outlineLevel="0" max="11" min="11" style="433" width="13.56"/>
    <col collapsed="false" customWidth="true" hidden="false" outlineLevel="0" max="12" min="12" style="433" width="9.28"/>
    <col collapsed="false" customWidth="true" hidden="false" outlineLevel="0" max="13" min="13" style="433" width="12.99"/>
    <col collapsed="false" customWidth="true" hidden="false" outlineLevel="0" max="14" min="14" style="433" width="9.56"/>
    <col collapsed="false" customWidth="true" hidden="false" outlineLevel="0" max="15" min="15" style="433" width="13.41"/>
    <col collapsed="false" customWidth="true" hidden="false" outlineLevel="0" max="16" min="16" style="433" width="10.56"/>
    <col collapsed="false" customWidth="true" hidden="false" outlineLevel="0" max="17" min="17" style="433" width="13.85"/>
    <col collapsed="false" customWidth="false" hidden="false" outlineLevel="0" max="257" min="18" style="433" width="9.14"/>
  </cols>
  <sheetData>
    <row r="1" customFormat="false" ht="23.25" hidden="false" customHeight="true" outlineLevel="0" collapsed="false">
      <c r="P1" s="434" t="s">
        <v>469</v>
      </c>
      <c r="Q1" s="434"/>
    </row>
    <row r="2" customFormat="false" ht="18.75" hidden="false" customHeight="true" outlineLevel="0" collapsed="false">
      <c r="A2" s="435" t="s">
        <v>470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</row>
    <row r="3" customFormat="false" ht="18.75" hidden="false" customHeight="false" outlineLevel="0" collapsed="false">
      <c r="A3" s="436"/>
      <c r="B3" s="435"/>
      <c r="C3" s="435"/>
      <c r="D3" s="435"/>
      <c r="E3" s="435"/>
      <c r="F3" s="435"/>
      <c r="G3" s="435"/>
      <c r="H3" s="436"/>
      <c r="I3" s="436"/>
      <c r="J3" s="436"/>
      <c r="K3" s="436"/>
      <c r="L3" s="436"/>
    </row>
    <row r="4" s="441" customFormat="true" ht="20.25" hidden="false" customHeight="true" outlineLevel="0" collapsed="false">
      <c r="A4" s="437"/>
      <c r="B4" s="438" t="s">
        <v>215</v>
      </c>
      <c r="C4" s="437" t="s">
        <v>242</v>
      </c>
      <c r="D4" s="437" t="s">
        <v>471</v>
      </c>
      <c r="E4" s="437" t="s">
        <v>472</v>
      </c>
      <c r="F4" s="437" t="s">
        <v>282</v>
      </c>
      <c r="G4" s="439" t="s">
        <v>246</v>
      </c>
      <c r="H4" s="440" t="s">
        <v>62</v>
      </c>
      <c r="I4" s="440"/>
      <c r="J4" s="440"/>
      <c r="K4" s="440"/>
      <c r="L4" s="440"/>
      <c r="M4" s="440"/>
      <c r="N4" s="440"/>
      <c r="O4" s="440"/>
      <c r="P4" s="440"/>
      <c r="Q4" s="440"/>
    </row>
    <row r="5" s="441" customFormat="true" ht="78.75" hidden="false" customHeight="false" outlineLevel="0" collapsed="false">
      <c r="A5" s="437"/>
      <c r="B5" s="438"/>
      <c r="C5" s="437"/>
      <c r="D5" s="437"/>
      <c r="E5" s="437"/>
      <c r="F5" s="437"/>
      <c r="G5" s="439"/>
      <c r="H5" s="437" t="n">
        <v>2014</v>
      </c>
      <c r="I5" s="439" t="s">
        <v>246</v>
      </c>
      <c r="J5" s="437" t="n">
        <v>2015</v>
      </c>
      <c r="K5" s="439" t="s">
        <v>246</v>
      </c>
      <c r="L5" s="437" t="n">
        <v>2016</v>
      </c>
      <c r="M5" s="439" t="s">
        <v>246</v>
      </c>
      <c r="N5" s="437" t="n">
        <v>2017</v>
      </c>
      <c r="O5" s="439" t="s">
        <v>246</v>
      </c>
      <c r="P5" s="437" t="n">
        <v>2018</v>
      </c>
      <c r="Q5" s="439" t="s">
        <v>246</v>
      </c>
    </row>
    <row r="6" s="444" customFormat="true" ht="18.75" hidden="false" customHeight="true" outlineLevel="0" collapsed="false">
      <c r="A6" s="442" t="n">
        <v>1</v>
      </c>
      <c r="B6" s="443" t="n">
        <v>2</v>
      </c>
      <c r="C6" s="443"/>
      <c r="D6" s="443" t="n">
        <v>4</v>
      </c>
      <c r="E6" s="443" t="n">
        <v>5</v>
      </c>
      <c r="F6" s="443" t="n">
        <v>6</v>
      </c>
      <c r="G6" s="443" t="n">
        <v>7</v>
      </c>
      <c r="H6" s="443" t="n">
        <v>8</v>
      </c>
      <c r="I6" s="443" t="n">
        <v>9</v>
      </c>
      <c r="J6" s="443" t="n">
        <v>10</v>
      </c>
      <c r="K6" s="443" t="n">
        <v>11</v>
      </c>
      <c r="L6" s="443" t="n">
        <v>12</v>
      </c>
      <c r="M6" s="443" t="n">
        <v>13</v>
      </c>
      <c r="N6" s="443" t="n">
        <v>14</v>
      </c>
      <c r="O6" s="443" t="n">
        <v>15</v>
      </c>
      <c r="P6" s="443" t="n">
        <v>16</v>
      </c>
      <c r="Q6" s="443" t="n">
        <v>17</v>
      </c>
    </row>
    <row r="7" customFormat="false" ht="12.75" hidden="true" customHeight="true" outlineLevel="0" collapsed="false">
      <c r="A7" s="445"/>
      <c r="B7" s="446" t="s">
        <v>417</v>
      </c>
      <c r="C7" s="446"/>
      <c r="D7" s="446"/>
      <c r="E7" s="446"/>
      <c r="F7" s="445"/>
      <c r="G7" s="445"/>
      <c r="H7" s="447"/>
      <c r="I7" s="447"/>
      <c r="J7" s="448"/>
      <c r="K7" s="448"/>
      <c r="L7" s="447"/>
      <c r="M7" s="447"/>
      <c r="N7" s="447"/>
      <c r="O7" s="447"/>
      <c r="P7" s="447"/>
      <c r="Q7" s="447"/>
    </row>
    <row r="8" customFormat="false" ht="12.75" hidden="true" customHeight="true" outlineLevel="0" collapsed="false">
      <c r="A8" s="445"/>
      <c r="B8" s="449" t="s">
        <v>418</v>
      </c>
      <c r="C8" s="449"/>
      <c r="D8" s="450"/>
      <c r="E8" s="450"/>
      <c r="F8" s="445"/>
      <c r="G8" s="445"/>
      <c r="H8" s="447"/>
      <c r="I8" s="447"/>
      <c r="J8" s="447"/>
      <c r="K8" s="447"/>
      <c r="L8" s="447"/>
      <c r="M8" s="447"/>
      <c r="N8" s="447"/>
      <c r="O8" s="447"/>
      <c r="P8" s="447"/>
      <c r="Q8" s="447"/>
    </row>
    <row r="9" customFormat="false" ht="12.75" hidden="true" customHeight="true" outlineLevel="0" collapsed="false">
      <c r="A9" s="445"/>
      <c r="B9" s="451" t="s">
        <v>419</v>
      </c>
      <c r="C9" s="452" t="s">
        <v>193</v>
      </c>
      <c r="D9" s="453"/>
      <c r="E9" s="453"/>
      <c r="F9" s="445"/>
      <c r="G9" s="445"/>
      <c r="H9" s="447"/>
      <c r="I9" s="447"/>
      <c r="J9" s="447"/>
      <c r="K9" s="447"/>
      <c r="L9" s="447"/>
      <c r="M9" s="447"/>
      <c r="N9" s="447"/>
      <c r="O9" s="447"/>
      <c r="P9" s="447"/>
      <c r="Q9" s="447"/>
    </row>
    <row r="10" customFormat="false" ht="12.75" hidden="true" customHeight="true" outlineLevel="0" collapsed="false">
      <c r="A10" s="445"/>
      <c r="B10" s="454" t="s">
        <v>420</v>
      </c>
      <c r="C10" s="452" t="s">
        <v>193</v>
      </c>
      <c r="D10" s="453"/>
      <c r="E10" s="453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</row>
    <row r="11" customFormat="false" ht="12.75" hidden="true" customHeight="true" outlineLevel="0" collapsed="false">
      <c r="A11" s="445"/>
      <c r="B11" s="454" t="s">
        <v>424</v>
      </c>
      <c r="C11" s="452" t="s">
        <v>432</v>
      </c>
      <c r="D11" s="452"/>
      <c r="E11" s="452"/>
      <c r="F11" s="44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</row>
    <row r="12" customFormat="false" ht="12.75" hidden="true" customHeight="true" outlineLevel="0" collapsed="false">
      <c r="A12" s="445"/>
      <c r="B12" s="451" t="s">
        <v>423</v>
      </c>
      <c r="C12" s="452" t="s">
        <v>193</v>
      </c>
      <c r="D12" s="452"/>
      <c r="E12" s="452"/>
      <c r="F12" s="455"/>
      <c r="G12" s="455"/>
      <c r="H12" s="456"/>
      <c r="I12" s="456"/>
      <c r="J12" s="456"/>
      <c r="K12" s="447"/>
      <c r="L12" s="447"/>
      <c r="M12" s="447"/>
      <c r="N12" s="447"/>
      <c r="O12" s="447"/>
      <c r="P12" s="447"/>
      <c r="Q12" s="447"/>
    </row>
    <row r="13" customFormat="false" ht="12.75" hidden="true" customHeight="true" outlineLevel="0" collapsed="false">
      <c r="A13" s="445"/>
      <c r="B13" s="454" t="s">
        <v>424</v>
      </c>
      <c r="C13" s="452" t="s">
        <v>432</v>
      </c>
      <c r="D13" s="452"/>
      <c r="E13" s="452"/>
      <c r="F13" s="445"/>
      <c r="G13" s="445"/>
      <c r="H13" s="447"/>
      <c r="I13" s="447"/>
      <c r="J13" s="447"/>
      <c r="K13" s="447"/>
      <c r="L13" s="447"/>
      <c r="M13" s="447"/>
      <c r="N13" s="447"/>
      <c r="O13" s="447"/>
      <c r="P13" s="447"/>
      <c r="Q13" s="447"/>
    </row>
    <row r="14" customFormat="false" ht="12.75" hidden="true" customHeight="true" outlineLevel="0" collapsed="false">
      <c r="A14" s="445"/>
      <c r="B14" s="449" t="s">
        <v>425</v>
      </c>
      <c r="C14" s="454"/>
      <c r="D14" s="452"/>
      <c r="E14" s="452"/>
      <c r="F14" s="445"/>
      <c r="G14" s="445"/>
      <c r="H14" s="447"/>
      <c r="I14" s="447"/>
      <c r="J14" s="447"/>
      <c r="K14" s="447"/>
      <c r="L14" s="447"/>
      <c r="M14" s="447"/>
      <c r="N14" s="447"/>
      <c r="O14" s="447"/>
      <c r="P14" s="447"/>
      <c r="Q14" s="447"/>
    </row>
    <row r="15" customFormat="false" ht="12.75" hidden="true" customHeight="true" outlineLevel="0" collapsed="false">
      <c r="A15" s="445"/>
      <c r="B15" s="451" t="s">
        <v>426</v>
      </c>
      <c r="C15" s="452" t="s">
        <v>193</v>
      </c>
      <c r="D15" s="452"/>
      <c r="E15" s="452"/>
      <c r="F15" s="445"/>
      <c r="G15" s="445"/>
      <c r="H15" s="447"/>
      <c r="I15" s="447"/>
      <c r="J15" s="447"/>
      <c r="K15" s="447"/>
      <c r="L15" s="447"/>
      <c r="M15" s="447"/>
      <c r="N15" s="447"/>
      <c r="O15" s="447"/>
      <c r="P15" s="447"/>
      <c r="Q15" s="447"/>
    </row>
    <row r="16" customFormat="false" ht="12.75" hidden="true" customHeight="true" outlineLevel="0" collapsed="false">
      <c r="A16" s="457"/>
      <c r="B16" s="451" t="s">
        <v>427</v>
      </c>
      <c r="C16" s="452" t="s">
        <v>432</v>
      </c>
      <c r="D16" s="458"/>
      <c r="E16" s="458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7"/>
    </row>
    <row r="17" customFormat="false" ht="12.75" hidden="true" customHeight="true" outlineLevel="0" collapsed="false">
      <c r="A17" s="457"/>
      <c r="B17" s="449" t="s">
        <v>428</v>
      </c>
      <c r="C17" s="452" t="s">
        <v>193</v>
      </c>
      <c r="D17" s="459"/>
      <c r="E17" s="459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</row>
    <row r="18" customFormat="false" ht="12.75" hidden="true" customHeight="true" outlineLevel="0" collapsed="false">
      <c r="A18" s="457"/>
      <c r="B18" s="454" t="s">
        <v>424</v>
      </c>
      <c r="C18" s="452" t="s">
        <v>432</v>
      </c>
      <c r="D18" s="458"/>
      <c r="E18" s="458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7"/>
    </row>
    <row r="19" customFormat="false" ht="12.75" hidden="true" customHeight="true" outlineLevel="0" collapsed="false">
      <c r="A19" s="457"/>
      <c r="B19" s="449" t="s">
        <v>473</v>
      </c>
      <c r="C19" s="452"/>
      <c r="D19" s="458"/>
      <c r="E19" s="458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</row>
    <row r="20" customFormat="false" ht="12.75" hidden="true" customHeight="true" outlineLevel="0" collapsed="false">
      <c r="A20" s="457"/>
      <c r="B20" s="451" t="s">
        <v>474</v>
      </c>
      <c r="C20" s="452" t="s">
        <v>193</v>
      </c>
      <c r="D20" s="459"/>
      <c r="E20" s="459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</row>
    <row r="21" customFormat="false" ht="12.75" hidden="true" customHeight="true" outlineLevel="0" collapsed="false">
      <c r="A21" s="457"/>
      <c r="B21" s="460" t="s">
        <v>431</v>
      </c>
      <c r="C21" s="452" t="s">
        <v>432</v>
      </c>
      <c r="D21" s="458"/>
      <c r="E21" s="458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</row>
    <row r="22" customFormat="false" ht="12.75" hidden="true" customHeight="true" outlineLevel="0" collapsed="false">
      <c r="A22" s="457"/>
      <c r="B22" s="460" t="s">
        <v>433</v>
      </c>
      <c r="C22" s="452" t="s">
        <v>432</v>
      </c>
      <c r="D22" s="458"/>
      <c r="E22" s="458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</row>
    <row r="23" customFormat="false" ht="12.75" hidden="true" customHeight="true" outlineLevel="0" collapsed="false">
      <c r="A23" s="457"/>
      <c r="B23" s="461" t="s">
        <v>434</v>
      </c>
      <c r="C23" s="452" t="s">
        <v>432</v>
      </c>
      <c r="D23" s="458"/>
      <c r="E23" s="458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7"/>
    </row>
    <row r="24" customFormat="false" ht="12.75" hidden="true" customHeight="true" outlineLevel="0" collapsed="false">
      <c r="A24" s="457"/>
      <c r="B24" s="454" t="s">
        <v>475</v>
      </c>
      <c r="C24" s="452" t="s">
        <v>193</v>
      </c>
      <c r="D24" s="459"/>
      <c r="E24" s="459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</row>
    <row r="25" customFormat="false" ht="12.75" hidden="true" customHeight="true" outlineLevel="0" collapsed="false">
      <c r="A25" s="457"/>
      <c r="B25" s="460" t="s">
        <v>436</v>
      </c>
      <c r="C25" s="452" t="s">
        <v>432</v>
      </c>
      <c r="D25" s="458"/>
      <c r="E25" s="458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7"/>
    </row>
    <row r="26" customFormat="false" ht="12.75" hidden="true" customHeight="true" outlineLevel="0" collapsed="false">
      <c r="A26" s="457"/>
      <c r="B26" s="449" t="s">
        <v>476</v>
      </c>
      <c r="C26" s="452"/>
      <c r="D26" s="458"/>
      <c r="E26" s="458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</row>
    <row r="27" customFormat="false" ht="12.75" hidden="true" customHeight="true" outlineLevel="0" collapsed="false">
      <c r="A27" s="457"/>
      <c r="B27" s="460" t="s">
        <v>437</v>
      </c>
      <c r="C27" s="452" t="s">
        <v>193</v>
      </c>
      <c r="D27" s="459"/>
      <c r="E27" s="459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</row>
    <row r="28" customFormat="false" ht="12.75" hidden="true" customHeight="true" outlineLevel="0" collapsed="false">
      <c r="A28" s="457"/>
      <c r="B28" s="451" t="s">
        <v>438</v>
      </c>
      <c r="C28" s="452" t="s">
        <v>432</v>
      </c>
      <c r="D28" s="458"/>
      <c r="E28" s="458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</row>
    <row r="29" customFormat="false" ht="12.75" hidden="true" customHeight="true" outlineLevel="0" collapsed="false">
      <c r="A29" s="457"/>
      <c r="B29" s="454" t="s">
        <v>439</v>
      </c>
      <c r="C29" s="452" t="s">
        <v>286</v>
      </c>
      <c r="D29" s="458"/>
      <c r="E29" s="458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7"/>
    </row>
    <row r="30" customFormat="false" ht="12.75" hidden="true" customHeight="true" outlineLevel="0" collapsed="false">
      <c r="A30" s="457"/>
      <c r="B30" s="460" t="s">
        <v>440</v>
      </c>
      <c r="C30" s="452" t="s">
        <v>286</v>
      </c>
      <c r="D30" s="458"/>
      <c r="E30" s="458"/>
      <c r="F30" s="457"/>
      <c r="G30" s="457"/>
      <c r="H30" s="457"/>
      <c r="I30" s="457"/>
      <c r="J30" s="457"/>
      <c r="K30" s="457"/>
      <c r="L30" s="457"/>
      <c r="M30" s="457"/>
      <c r="N30" s="457"/>
      <c r="O30" s="457"/>
      <c r="P30" s="457"/>
      <c r="Q30" s="457"/>
    </row>
    <row r="31" customFormat="false" ht="12.75" hidden="true" customHeight="true" outlineLevel="0" collapsed="false">
      <c r="A31" s="457"/>
      <c r="B31" s="450" t="s">
        <v>477</v>
      </c>
      <c r="C31" s="462" t="s">
        <v>193</v>
      </c>
      <c r="D31" s="463"/>
      <c r="E31" s="463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7"/>
    </row>
    <row r="32" customFormat="false" ht="12.75" hidden="true" customHeight="true" outlineLevel="0" collapsed="false">
      <c r="A32" s="457"/>
      <c r="B32" s="450" t="s">
        <v>442</v>
      </c>
      <c r="C32" s="453" t="s">
        <v>312</v>
      </c>
      <c r="D32" s="464"/>
      <c r="E32" s="464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</row>
    <row r="33" customFormat="false" ht="12.75" hidden="true" customHeight="true" outlineLevel="0" collapsed="false">
      <c r="A33" s="457"/>
      <c r="B33" s="465" t="s">
        <v>443</v>
      </c>
      <c r="C33" s="466" t="s">
        <v>163</v>
      </c>
      <c r="D33" s="464"/>
      <c r="E33" s="464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7"/>
    </row>
    <row r="34" customFormat="false" ht="12.75" hidden="true" customHeight="true" outlineLevel="0" collapsed="false">
      <c r="A34" s="457"/>
      <c r="B34" s="450" t="s">
        <v>444</v>
      </c>
      <c r="C34" s="462" t="s">
        <v>286</v>
      </c>
      <c r="D34" s="464"/>
      <c r="E34" s="464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7"/>
    </row>
    <row r="35" customFormat="false" ht="12.75" hidden="true" customHeight="true" outlineLevel="0" collapsed="false">
      <c r="A35" s="457"/>
      <c r="B35" s="465" t="s">
        <v>445</v>
      </c>
      <c r="C35" s="466" t="s">
        <v>329</v>
      </c>
      <c r="D35" s="464"/>
      <c r="E35" s="464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7"/>
    </row>
    <row r="36" customFormat="false" ht="12.75" hidden="true" customHeight="true" outlineLevel="0" collapsed="false">
      <c r="A36" s="457"/>
      <c r="B36" s="450"/>
      <c r="C36" s="462"/>
      <c r="D36" s="464"/>
      <c r="E36" s="464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7"/>
    </row>
    <row r="37" customFormat="false" ht="12.75" hidden="true" customHeight="true" outlineLevel="0" collapsed="false">
      <c r="A37" s="457"/>
      <c r="B37" s="467" t="s">
        <v>478</v>
      </c>
      <c r="C37" s="468"/>
      <c r="D37" s="464"/>
      <c r="E37" s="464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7"/>
    </row>
    <row r="38" customFormat="false" ht="12.75" hidden="true" customHeight="true" outlineLevel="0" collapsed="false">
      <c r="A38" s="457"/>
      <c r="B38" s="469" t="s">
        <v>479</v>
      </c>
      <c r="C38" s="470" t="s">
        <v>193</v>
      </c>
      <c r="D38" s="464"/>
      <c r="E38" s="464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</row>
    <row r="39" customFormat="false" ht="12.75" hidden="true" customHeight="true" outlineLevel="0" collapsed="false">
      <c r="A39" s="457"/>
      <c r="B39" s="469" t="s">
        <v>480</v>
      </c>
      <c r="C39" s="470" t="s">
        <v>286</v>
      </c>
      <c r="D39" s="464"/>
      <c r="E39" s="464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</row>
    <row r="40" customFormat="false" ht="12.75" hidden="true" customHeight="true" outlineLevel="0" collapsed="false">
      <c r="A40" s="457"/>
      <c r="B40" s="469" t="s">
        <v>481</v>
      </c>
      <c r="C40" s="470" t="s">
        <v>286</v>
      </c>
      <c r="D40" s="464"/>
      <c r="E40" s="464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</row>
    <row r="41" customFormat="false" ht="12.75" hidden="true" customHeight="true" outlineLevel="0" collapsed="false">
      <c r="A41" s="457"/>
      <c r="B41" s="469" t="s">
        <v>457</v>
      </c>
      <c r="C41" s="470" t="s">
        <v>286</v>
      </c>
      <c r="D41" s="464"/>
      <c r="E41" s="464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</row>
    <row r="42" customFormat="false" ht="12.75" hidden="true" customHeight="true" outlineLevel="0" collapsed="false">
      <c r="A42" s="457"/>
      <c r="B42" s="469" t="s">
        <v>458</v>
      </c>
      <c r="C42" s="470"/>
      <c r="D42" s="464"/>
      <c r="E42" s="464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7"/>
    </row>
    <row r="43" customFormat="false" ht="12.75" hidden="true" customHeight="true" outlineLevel="0" collapsed="false">
      <c r="A43" s="457"/>
      <c r="B43" s="469" t="s">
        <v>459</v>
      </c>
      <c r="C43" s="470" t="s">
        <v>460</v>
      </c>
      <c r="D43" s="464"/>
      <c r="E43" s="464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7"/>
    </row>
    <row r="44" customFormat="false" ht="12.75" hidden="true" customHeight="true" outlineLevel="0" collapsed="false">
      <c r="A44" s="457"/>
      <c r="B44" s="469" t="s">
        <v>482</v>
      </c>
      <c r="C44" s="470" t="s">
        <v>460</v>
      </c>
      <c r="D44" s="464"/>
      <c r="E44" s="464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7"/>
    </row>
    <row r="45" customFormat="false" ht="12.75" hidden="true" customHeight="true" outlineLevel="0" collapsed="false">
      <c r="A45" s="457"/>
      <c r="B45" s="469" t="s">
        <v>483</v>
      </c>
      <c r="C45" s="470" t="s">
        <v>460</v>
      </c>
      <c r="D45" s="464"/>
      <c r="E45" s="464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7"/>
    </row>
    <row r="46" customFormat="false" ht="12.75" hidden="true" customHeight="true" outlineLevel="0" collapsed="false">
      <c r="A46" s="457"/>
      <c r="B46" s="469" t="s">
        <v>484</v>
      </c>
      <c r="C46" s="470" t="s">
        <v>460</v>
      </c>
      <c r="D46" s="464"/>
      <c r="E46" s="464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</row>
    <row r="47" customFormat="false" ht="12.75" hidden="true" customHeight="true" outlineLevel="0" collapsed="false">
      <c r="A47" s="457"/>
      <c r="B47" s="469" t="s">
        <v>485</v>
      </c>
      <c r="C47" s="470" t="s">
        <v>193</v>
      </c>
      <c r="D47" s="464"/>
      <c r="E47" s="464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</row>
    <row r="48" customFormat="false" ht="12.75" hidden="true" customHeight="true" outlineLevel="0" collapsed="false">
      <c r="A48" s="457"/>
      <c r="B48" s="469" t="s">
        <v>486</v>
      </c>
      <c r="C48" s="470" t="s">
        <v>286</v>
      </c>
      <c r="D48" s="464"/>
      <c r="E48" s="464"/>
      <c r="F48" s="457"/>
      <c r="G48" s="457"/>
      <c r="H48" s="457"/>
      <c r="I48" s="457"/>
      <c r="J48" s="457"/>
      <c r="K48" s="457"/>
      <c r="L48" s="457"/>
      <c r="M48" s="457"/>
      <c r="N48" s="457"/>
      <c r="O48" s="457"/>
      <c r="P48" s="457"/>
      <c r="Q48" s="457"/>
    </row>
    <row r="49" customFormat="false" ht="12.75" hidden="true" customHeight="true" outlineLevel="0" collapsed="false">
      <c r="A49" s="457"/>
      <c r="B49" s="469" t="s">
        <v>465</v>
      </c>
      <c r="C49" s="471" t="s">
        <v>487</v>
      </c>
      <c r="D49" s="464"/>
      <c r="E49" s="464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7"/>
    </row>
    <row r="50" customFormat="false" ht="12.75" hidden="true" customHeight="true" outlineLevel="0" collapsed="false">
      <c r="A50" s="457"/>
      <c r="B50" s="465" t="s">
        <v>443</v>
      </c>
      <c r="C50" s="466" t="s">
        <v>163</v>
      </c>
      <c r="D50" s="464"/>
      <c r="E50" s="464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</row>
    <row r="51" customFormat="false" ht="12.75" hidden="true" customHeight="true" outlineLevel="0" collapsed="false">
      <c r="A51" s="457"/>
      <c r="B51" s="450" t="s">
        <v>444</v>
      </c>
      <c r="C51" s="462" t="s">
        <v>286</v>
      </c>
      <c r="D51" s="464"/>
      <c r="E51" s="464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</row>
    <row r="52" customFormat="false" ht="12.75" hidden="true" customHeight="true" outlineLevel="0" collapsed="false">
      <c r="A52" s="457"/>
      <c r="B52" s="465" t="s">
        <v>445</v>
      </c>
      <c r="C52" s="466" t="s">
        <v>329</v>
      </c>
      <c r="D52" s="464"/>
      <c r="E52" s="464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</row>
    <row r="53" customFormat="false" ht="12.75" hidden="true" customHeight="true" outlineLevel="0" collapsed="false">
      <c r="A53" s="457"/>
      <c r="B53" s="450"/>
      <c r="C53" s="462"/>
      <c r="D53" s="464"/>
      <c r="E53" s="464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7"/>
    </row>
    <row r="54" customFormat="false" ht="18.75" hidden="false" customHeight="false" outlineLevel="0" collapsed="false">
      <c r="A54" s="457"/>
      <c r="B54" s="446" t="s">
        <v>488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7"/>
    </row>
    <row r="55" customFormat="false" ht="37.5" hidden="false" customHeight="false" outlineLevel="0" collapsed="false">
      <c r="A55" s="457" t="n">
        <v>1</v>
      </c>
      <c r="B55" s="451" t="s">
        <v>489</v>
      </c>
      <c r="C55" s="472" t="s">
        <v>193</v>
      </c>
      <c r="D55" s="473" t="n">
        <v>566</v>
      </c>
      <c r="E55" s="473" t="n">
        <v>562</v>
      </c>
      <c r="F55" s="473" t="n">
        <v>570</v>
      </c>
      <c r="G55" s="474" t="n">
        <f aca="false">F55/E55*100</f>
        <v>101.423487544484</v>
      </c>
      <c r="H55" s="475" t="n">
        <v>580</v>
      </c>
      <c r="I55" s="476" t="n">
        <f aca="false">H55/F55*100</f>
        <v>101.754385964912</v>
      </c>
      <c r="J55" s="475" t="n">
        <v>590</v>
      </c>
      <c r="K55" s="476" t="n">
        <f aca="false">J55/H55*100</f>
        <v>101.724137931034</v>
      </c>
      <c r="L55" s="475" t="n">
        <v>598</v>
      </c>
      <c r="M55" s="476" t="n">
        <f aca="false">L55/J55*100</f>
        <v>101.35593220339</v>
      </c>
      <c r="N55" s="475" t="n">
        <v>606</v>
      </c>
      <c r="O55" s="476" t="n">
        <f aca="false">N55/L55*100</f>
        <v>101.33779264214</v>
      </c>
      <c r="P55" s="475" t="n">
        <v>606</v>
      </c>
      <c r="Q55" s="477" t="n">
        <f aca="false">P55/N55*100</f>
        <v>100</v>
      </c>
    </row>
    <row r="56" customFormat="false" ht="37.5" hidden="false" customHeight="false" outlineLevel="0" collapsed="false">
      <c r="A56" s="457" t="n">
        <v>2</v>
      </c>
      <c r="B56" s="478" t="s">
        <v>490</v>
      </c>
      <c r="C56" s="472"/>
      <c r="D56" s="479" t="n">
        <v>460</v>
      </c>
      <c r="E56" s="479" t="n">
        <v>464</v>
      </c>
      <c r="F56" s="479" t="n">
        <v>472</v>
      </c>
      <c r="G56" s="474" t="n">
        <f aca="false">F56/E56*100</f>
        <v>101.724137931034</v>
      </c>
      <c r="H56" s="480" t="n">
        <v>482</v>
      </c>
      <c r="I56" s="476" t="n">
        <f aca="false">H56/F56*100</f>
        <v>102.118644067797</v>
      </c>
      <c r="J56" s="480" t="n">
        <v>492</v>
      </c>
      <c r="K56" s="476" t="n">
        <f aca="false">J56/H56*100</f>
        <v>102.07468879668</v>
      </c>
      <c r="L56" s="480" t="n">
        <v>500</v>
      </c>
      <c r="M56" s="476" t="n">
        <f aca="false">L56/J56*100</f>
        <v>101.626016260163</v>
      </c>
      <c r="N56" s="480" t="n">
        <v>508</v>
      </c>
      <c r="O56" s="476" t="n">
        <f aca="false">N56/L56*100</f>
        <v>101.6</v>
      </c>
      <c r="P56" s="480" t="n">
        <v>508</v>
      </c>
      <c r="Q56" s="477" t="n">
        <f aca="false">P56/N56*100</f>
        <v>100</v>
      </c>
    </row>
    <row r="57" customFormat="false" ht="18.75" hidden="false" customHeight="false" outlineLevel="0" collapsed="false">
      <c r="A57" s="457" t="n">
        <v>3</v>
      </c>
      <c r="B57" s="481" t="s">
        <v>194</v>
      </c>
      <c r="C57" s="452" t="s">
        <v>196</v>
      </c>
      <c r="D57" s="479"/>
      <c r="E57" s="479"/>
      <c r="F57" s="479"/>
      <c r="G57" s="474"/>
      <c r="H57" s="480"/>
      <c r="I57" s="476"/>
      <c r="J57" s="480"/>
      <c r="K57" s="476"/>
      <c r="L57" s="480"/>
      <c r="M57" s="476"/>
      <c r="N57" s="480"/>
      <c r="O57" s="476"/>
      <c r="P57" s="480"/>
      <c r="Q57" s="477"/>
    </row>
    <row r="58" customFormat="false" ht="18.75" hidden="false" customHeight="false" outlineLevel="0" collapsed="false">
      <c r="A58" s="457" t="n">
        <v>4</v>
      </c>
      <c r="B58" s="481" t="s">
        <v>491</v>
      </c>
      <c r="C58" s="452" t="s">
        <v>196</v>
      </c>
      <c r="D58" s="479" t="n">
        <v>12</v>
      </c>
      <c r="E58" s="479" t="n">
        <v>12</v>
      </c>
      <c r="F58" s="479" t="n">
        <v>12</v>
      </c>
      <c r="G58" s="474" t="n">
        <f aca="false">F58/E58*100</f>
        <v>100</v>
      </c>
      <c r="H58" s="480" t="n">
        <v>12</v>
      </c>
      <c r="I58" s="476" t="n">
        <f aca="false">H58/F58*100</f>
        <v>100</v>
      </c>
      <c r="J58" s="480" t="n">
        <v>12</v>
      </c>
      <c r="K58" s="476" t="n">
        <f aca="false">J58/H58*100</f>
        <v>100</v>
      </c>
      <c r="L58" s="480" t="n">
        <v>12</v>
      </c>
      <c r="M58" s="476" t="n">
        <f aca="false">L58/J58*100</f>
        <v>100</v>
      </c>
      <c r="N58" s="480" t="n">
        <v>12</v>
      </c>
      <c r="O58" s="476" t="n">
        <f aca="false">N58/L58*100</f>
        <v>100</v>
      </c>
      <c r="P58" s="480" t="n">
        <v>12</v>
      </c>
      <c r="Q58" s="477" t="n">
        <f aca="false">P58/N58*100</f>
        <v>100</v>
      </c>
    </row>
    <row r="59" customFormat="false" ht="37.5" hidden="false" customHeight="false" outlineLevel="0" collapsed="false">
      <c r="A59" s="457" t="n">
        <v>5</v>
      </c>
      <c r="B59" s="478" t="s">
        <v>490</v>
      </c>
      <c r="C59" s="452"/>
      <c r="D59" s="479" t="n">
        <v>12</v>
      </c>
      <c r="E59" s="479" t="n">
        <v>12</v>
      </c>
      <c r="F59" s="479" t="n">
        <v>12</v>
      </c>
      <c r="G59" s="474" t="n">
        <f aca="false">F59/E59*100</f>
        <v>100</v>
      </c>
      <c r="H59" s="480" t="n">
        <v>12</v>
      </c>
      <c r="I59" s="476" t="n">
        <f aca="false">H59/F59*100</f>
        <v>100</v>
      </c>
      <c r="J59" s="480" t="n">
        <v>12</v>
      </c>
      <c r="K59" s="476" t="n">
        <f aca="false">J59/H59*100</f>
        <v>100</v>
      </c>
      <c r="L59" s="480" t="n">
        <v>12</v>
      </c>
      <c r="M59" s="476" t="n">
        <f aca="false">L59/J59*100</f>
        <v>100</v>
      </c>
      <c r="N59" s="480" t="n">
        <v>12</v>
      </c>
      <c r="O59" s="476" t="n">
        <f aca="false">N59/L59*100</f>
        <v>100</v>
      </c>
      <c r="P59" s="480" t="n">
        <v>12</v>
      </c>
      <c r="Q59" s="477" t="n">
        <f aca="false">P59/N59*100</f>
        <v>100</v>
      </c>
    </row>
    <row r="60" customFormat="false" ht="18.75" hidden="false" customHeight="false" outlineLevel="0" collapsed="false">
      <c r="A60" s="457" t="n">
        <v>6</v>
      </c>
      <c r="B60" s="481" t="s">
        <v>492</v>
      </c>
      <c r="C60" s="452" t="s">
        <v>196</v>
      </c>
      <c r="D60" s="479"/>
      <c r="E60" s="479"/>
      <c r="F60" s="479"/>
      <c r="G60" s="474"/>
      <c r="H60" s="480"/>
      <c r="I60" s="476"/>
      <c r="J60" s="480"/>
      <c r="K60" s="476"/>
      <c r="L60" s="480"/>
      <c r="M60" s="476"/>
      <c r="N60" s="480"/>
      <c r="O60" s="476"/>
      <c r="P60" s="480"/>
      <c r="Q60" s="477"/>
    </row>
    <row r="61" customFormat="false" ht="18.75" hidden="false" customHeight="false" outlineLevel="0" collapsed="false">
      <c r="A61" s="457" t="n">
        <v>7</v>
      </c>
      <c r="B61" s="482" t="s">
        <v>493</v>
      </c>
      <c r="C61" s="462" t="s">
        <v>196</v>
      </c>
      <c r="D61" s="480" t="n">
        <v>318</v>
      </c>
      <c r="E61" s="480" t="n">
        <v>322</v>
      </c>
      <c r="F61" s="480" t="n">
        <v>326</v>
      </c>
      <c r="G61" s="474" t="n">
        <f aca="false">F61/E61*100</f>
        <v>101.242236024845</v>
      </c>
      <c r="H61" s="480" t="n">
        <v>332</v>
      </c>
      <c r="I61" s="474" t="n">
        <f aca="false">H61/F61*100</f>
        <v>101.840490797546</v>
      </c>
      <c r="J61" s="480" t="n">
        <v>336</v>
      </c>
      <c r="K61" s="474" t="n">
        <f aca="false">J61/H61*100</f>
        <v>101.204819277108</v>
      </c>
      <c r="L61" s="480" t="n">
        <v>339</v>
      </c>
      <c r="M61" s="474" t="n">
        <f aca="false">L61/J61*100</f>
        <v>100.892857142857</v>
      </c>
      <c r="N61" s="480" t="n">
        <v>341</v>
      </c>
      <c r="O61" s="474" t="n">
        <f aca="false">N61/L61*100</f>
        <v>100.589970501475</v>
      </c>
      <c r="P61" s="480" t="n">
        <v>341</v>
      </c>
      <c r="Q61" s="483" t="n">
        <f aca="false">P61/N61*100</f>
        <v>100</v>
      </c>
    </row>
    <row r="62" customFormat="false" ht="37.5" hidden="false" customHeight="false" outlineLevel="0" collapsed="false">
      <c r="A62" s="457" t="n">
        <v>8</v>
      </c>
      <c r="B62" s="478" t="s">
        <v>490</v>
      </c>
      <c r="C62" s="452"/>
      <c r="D62" s="479" t="n">
        <v>312</v>
      </c>
      <c r="E62" s="479" t="n">
        <v>317</v>
      </c>
      <c r="F62" s="479" t="n">
        <v>321</v>
      </c>
      <c r="G62" s="474" t="n">
        <f aca="false">F62/E62*100</f>
        <v>101.261829652997</v>
      </c>
      <c r="H62" s="480" t="n">
        <v>327</v>
      </c>
      <c r="I62" s="476" t="n">
        <f aca="false">H62/F62*100</f>
        <v>101.869158878505</v>
      </c>
      <c r="J62" s="480" t="n">
        <v>331</v>
      </c>
      <c r="K62" s="476" t="n">
        <f aca="false">J62/H62*100</f>
        <v>101.223241590214</v>
      </c>
      <c r="L62" s="480" t="n">
        <v>334</v>
      </c>
      <c r="M62" s="476" t="n">
        <f aca="false">L62/J62*100</f>
        <v>100.906344410876</v>
      </c>
      <c r="N62" s="480" t="n">
        <v>336</v>
      </c>
      <c r="O62" s="476" t="n">
        <f aca="false">N62/L62*100</f>
        <v>100.59880239521</v>
      </c>
      <c r="P62" s="480" t="n">
        <v>336</v>
      </c>
      <c r="Q62" s="477" t="n">
        <f aca="false">P62/N62*100</f>
        <v>100</v>
      </c>
    </row>
    <row r="63" customFormat="false" ht="18.75" hidden="false" customHeight="false" outlineLevel="0" collapsed="false">
      <c r="A63" s="457" t="n">
        <v>9</v>
      </c>
      <c r="B63" s="481" t="s">
        <v>494</v>
      </c>
      <c r="C63" s="452"/>
      <c r="D63" s="479" t="n">
        <v>3</v>
      </c>
      <c r="E63" s="479" t="n">
        <v>3</v>
      </c>
      <c r="F63" s="479" t="n">
        <v>3</v>
      </c>
      <c r="G63" s="474" t="n">
        <f aca="false">F63/E63*100</f>
        <v>100</v>
      </c>
      <c r="H63" s="480" t="n">
        <v>3</v>
      </c>
      <c r="I63" s="476" t="n">
        <f aca="false">H63/F63*100</f>
        <v>100</v>
      </c>
      <c r="J63" s="480" t="n">
        <v>3</v>
      </c>
      <c r="K63" s="476" t="n">
        <f aca="false">J63/H63*100</f>
        <v>100</v>
      </c>
      <c r="L63" s="480" t="n">
        <v>3</v>
      </c>
      <c r="M63" s="476" t="n">
        <f aca="false">L63/J63*100</f>
        <v>100</v>
      </c>
      <c r="N63" s="480" t="n">
        <v>3</v>
      </c>
      <c r="O63" s="476" t="n">
        <f aca="false">N63/L63*100</f>
        <v>100</v>
      </c>
      <c r="P63" s="480" t="n">
        <v>3</v>
      </c>
      <c r="Q63" s="477" t="n">
        <f aca="false">P63/N63*100</f>
        <v>100</v>
      </c>
    </row>
    <row r="64" customFormat="false" ht="37.5" hidden="false" customHeight="false" outlineLevel="0" collapsed="false">
      <c r="A64" s="457" t="n">
        <v>10</v>
      </c>
      <c r="B64" s="478" t="s">
        <v>490</v>
      </c>
      <c r="C64" s="452"/>
      <c r="D64" s="479" t="n">
        <v>3</v>
      </c>
      <c r="E64" s="479" t="n">
        <v>3</v>
      </c>
      <c r="F64" s="479" t="n">
        <v>3</v>
      </c>
      <c r="G64" s="474" t="n">
        <f aca="false">F64/E64*100</f>
        <v>100</v>
      </c>
      <c r="H64" s="480" t="n">
        <v>3</v>
      </c>
      <c r="I64" s="476" t="n">
        <f aca="false">H64/F64*100</f>
        <v>100</v>
      </c>
      <c r="J64" s="480" t="n">
        <v>3</v>
      </c>
      <c r="K64" s="476" t="n">
        <f aca="false">J64/H64*100</f>
        <v>100</v>
      </c>
      <c r="L64" s="480" t="n">
        <v>3</v>
      </c>
      <c r="M64" s="476" t="n">
        <f aca="false">L64/J64*100</f>
        <v>100</v>
      </c>
      <c r="N64" s="480" t="n">
        <v>3</v>
      </c>
      <c r="O64" s="476" t="n">
        <f aca="false">N64/L64*100</f>
        <v>100</v>
      </c>
      <c r="P64" s="480" t="n">
        <v>3</v>
      </c>
      <c r="Q64" s="477" t="n">
        <f aca="false">P64/N64*100</f>
        <v>100</v>
      </c>
    </row>
    <row r="65" customFormat="false" ht="18.75" hidden="false" customHeight="false" outlineLevel="0" collapsed="false">
      <c r="A65" s="457" t="n">
        <v>11</v>
      </c>
      <c r="B65" s="481" t="s">
        <v>495</v>
      </c>
      <c r="C65" s="452"/>
      <c r="D65" s="479" t="n">
        <v>1</v>
      </c>
      <c r="E65" s="479" t="n">
        <v>1</v>
      </c>
      <c r="F65" s="479" t="n">
        <v>1</v>
      </c>
      <c r="G65" s="474" t="n">
        <f aca="false">F65/E65*100</f>
        <v>100</v>
      </c>
      <c r="H65" s="480" t="n">
        <v>1</v>
      </c>
      <c r="I65" s="476" t="n">
        <f aca="false">H65/F65*100</f>
        <v>100</v>
      </c>
      <c r="J65" s="480" t="n">
        <v>1</v>
      </c>
      <c r="K65" s="476" t="n">
        <f aca="false">J65/H65*100</f>
        <v>100</v>
      </c>
      <c r="L65" s="480" t="n">
        <v>1</v>
      </c>
      <c r="M65" s="476" t="n">
        <f aca="false">L65/J65*100</f>
        <v>100</v>
      </c>
      <c r="N65" s="480" t="n">
        <v>1</v>
      </c>
      <c r="O65" s="476" t="n">
        <f aca="false">N65/L65*100</f>
        <v>100</v>
      </c>
      <c r="P65" s="480" t="n">
        <v>1</v>
      </c>
      <c r="Q65" s="477" t="n">
        <f aca="false">P65/N65*100</f>
        <v>100</v>
      </c>
    </row>
    <row r="66" customFormat="false" ht="37.5" hidden="false" customHeight="false" outlineLevel="0" collapsed="false">
      <c r="A66" s="457" t="n">
        <v>12</v>
      </c>
      <c r="B66" s="478" t="s">
        <v>490</v>
      </c>
      <c r="C66" s="452"/>
      <c r="D66" s="479" t="n">
        <v>1</v>
      </c>
      <c r="E66" s="479" t="n">
        <v>1</v>
      </c>
      <c r="F66" s="479" t="n">
        <v>1</v>
      </c>
      <c r="G66" s="474" t="n">
        <f aca="false">F66/E66*100</f>
        <v>100</v>
      </c>
      <c r="H66" s="480" t="n">
        <v>1</v>
      </c>
      <c r="I66" s="476" t="n">
        <f aca="false">H66/F66*100</f>
        <v>100</v>
      </c>
      <c r="J66" s="480" t="n">
        <v>1</v>
      </c>
      <c r="K66" s="476" t="n">
        <f aca="false">J66/H66*100</f>
        <v>100</v>
      </c>
      <c r="L66" s="480" t="n">
        <v>1</v>
      </c>
      <c r="M66" s="476" t="n">
        <f aca="false">L66/J66*100</f>
        <v>100</v>
      </c>
      <c r="N66" s="480" t="n">
        <v>1</v>
      </c>
      <c r="O66" s="476" t="n">
        <f aca="false">N66/L66*100</f>
        <v>100</v>
      </c>
      <c r="P66" s="480" t="n">
        <v>1</v>
      </c>
      <c r="Q66" s="477" t="n">
        <f aca="false">P66/N66*100</f>
        <v>100</v>
      </c>
    </row>
    <row r="67" customFormat="false" ht="18.75" hidden="false" customHeight="false" outlineLevel="0" collapsed="false">
      <c r="A67" s="457" t="n">
        <v>13</v>
      </c>
      <c r="B67" s="482" t="s">
        <v>496</v>
      </c>
      <c r="C67" s="462"/>
      <c r="D67" s="480" t="n">
        <v>226</v>
      </c>
      <c r="E67" s="480" t="n">
        <v>222</v>
      </c>
      <c r="F67" s="480" t="n">
        <v>226</v>
      </c>
      <c r="G67" s="474" t="n">
        <f aca="false">F67/E67*100</f>
        <v>101.801801801802</v>
      </c>
      <c r="H67" s="480" t="n">
        <v>230</v>
      </c>
      <c r="I67" s="474" t="n">
        <f aca="false">H67/F67*100</f>
        <v>101.769911504425</v>
      </c>
      <c r="J67" s="480" t="n">
        <v>236</v>
      </c>
      <c r="K67" s="474" t="n">
        <f aca="false">J67/H67*100</f>
        <v>102.608695652174</v>
      </c>
      <c r="L67" s="480" t="n">
        <v>241</v>
      </c>
      <c r="M67" s="474" t="n">
        <f aca="false">L67/J67*100</f>
        <v>102.118644067797</v>
      </c>
      <c r="N67" s="480" t="n">
        <v>247</v>
      </c>
      <c r="O67" s="474" t="n">
        <f aca="false">N67/L67*100</f>
        <v>102.489626556017</v>
      </c>
      <c r="P67" s="480" t="n">
        <v>247</v>
      </c>
      <c r="Q67" s="483" t="n">
        <f aca="false">P67/N67*100</f>
        <v>100</v>
      </c>
    </row>
    <row r="68" customFormat="false" ht="37.5" hidden="false" customHeight="false" outlineLevel="0" collapsed="false">
      <c r="A68" s="457" t="n">
        <v>14</v>
      </c>
      <c r="B68" s="478" t="s">
        <v>490</v>
      </c>
      <c r="C68" s="452"/>
      <c r="D68" s="479" t="n">
        <v>127</v>
      </c>
      <c r="E68" s="479" t="n">
        <v>130</v>
      </c>
      <c r="F68" s="479" t="n">
        <v>134</v>
      </c>
      <c r="G68" s="474" t="n">
        <f aca="false">F68/E68*100</f>
        <v>103.076923076923</v>
      </c>
      <c r="H68" s="480" t="n">
        <v>138</v>
      </c>
      <c r="I68" s="476" t="n">
        <f aca="false">H68/F68*100</f>
        <v>102.985074626866</v>
      </c>
      <c r="J68" s="480" t="n">
        <v>144</v>
      </c>
      <c r="K68" s="476" t="n">
        <f aca="false">J68/H68*100</f>
        <v>104.347826086957</v>
      </c>
      <c r="L68" s="480" t="n">
        <v>149</v>
      </c>
      <c r="M68" s="476" t="n">
        <f aca="false">L68/J68*100</f>
        <v>103.472222222222</v>
      </c>
      <c r="N68" s="480" t="n">
        <v>155</v>
      </c>
      <c r="O68" s="476" t="n">
        <f aca="false">N68/L68*100</f>
        <v>104.026845637584</v>
      </c>
      <c r="P68" s="480" t="n">
        <v>155</v>
      </c>
      <c r="Q68" s="477" t="n">
        <f aca="false">P68/N68*100</f>
        <v>100</v>
      </c>
    </row>
    <row r="69" customFormat="false" ht="18.75" hidden="false" customHeight="false" outlineLevel="0" collapsed="false">
      <c r="A69" s="457" t="n">
        <v>15</v>
      </c>
      <c r="B69" s="481" t="s">
        <v>497</v>
      </c>
      <c r="C69" s="452"/>
      <c r="D69" s="479" t="n">
        <v>6</v>
      </c>
      <c r="E69" s="479" t="n">
        <v>2</v>
      </c>
      <c r="F69" s="479" t="n">
        <v>2</v>
      </c>
      <c r="G69" s="474" t="n">
        <f aca="false">F69/E69*100</f>
        <v>100</v>
      </c>
      <c r="H69" s="480" t="n">
        <v>2</v>
      </c>
      <c r="I69" s="476" t="n">
        <f aca="false">H69/F69*100</f>
        <v>100</v>
      </c>
      <c r="J69" s="480" t="n">
        <v>2</v>
      </c>
      <c r="K69" s="476" t="n">
        <f aca="false">J69/H69*100</f>
        <v>100</v>
      </c>
      <c r="L69" s="479" t="n">
        <v>2</v>
      </c>
      <c r="M69" s="476" t="n">
        <f aca="false">L69/J69*100</f>
        <v>100</v>
      </c>
      <c r="N69" s="480" t="n">
        <v>1</v>
      </c>
      <c r="O69" s="476" t="n">
        <f aca="false">N69/L69*100</f>
        <v>50</v>
      </c>
      <c r="P69" s="480" t="n">
        <v>1</v>
      </c>
      <c r="Q69" s="477" t="n">
        <f aca="false">P69/N69*100</f>
        <v>100</v>
      </c>
    </row>
    <row r="70" customFormat="false" ht="37.5" hidden="false" customHeight="false" outlineLevel="0" collapsed="false">
      <c r="A70" s="457" t="n">
        <v>16</v>
      </c>
      <c r="B70" s="478" t="s">
        <v>490</v>
      </c>
      <c r="C70" s="452"/>
      <c r="D70" s="479" t="n">
        <v>5</v>
      </c>
      <c r="E70" s="479" t="n">
        <v>1</v>
      </c>
      <c r="F70" s="479" t="n">
        <v>1</v>
      </c>
      <c r="G70" s="474" t="n">
        <f aca="false">F70/E70*100</f>
        <v>100</v>
      </c>
      <c r="H70" s="480" t="n">
        <v>1</v>
      </c>
      <c r="I70" s="476" t="n">
        <f aca="false">H70/F70*100</f>
        <v>100</v>
      </c>
      <c r="J70" s="480" t="n">
        <v>1</v>
      </c>
      <c r="K70" s="476" t="n">
        <f aca="false">J70/H70*100</f>
        <v>100</v>
      </c>
      <c r="L70" s="479" t="n">
        <v>1</v>
      </c>
      <c r="M70" s="476" t="n">
        <f aca="false">L70/J70*100</f>
        <v>100</v>
      </c>
      <c r="N70" s="480" t="n">
        <v>1</v>
      </c>
      <c r="O70" s="476" t="n">
        <f aca="false">N70/L70*100</f>
        <v>100</v>
      </c>
      <c r="P70" s="480" t="n">
        <v>1</v>
      </c>
      <c r="Q70" s="477" t="n">
        <f aca="false">P70/N70*100</f>
        <v>100</v>
      </c>
    </row>
    <row r="71" customFormat="false" ht="93.75" hidden="true" customHeight="false" outlineLevel="0" collapsed="false">
      <c r="A71" s="484"/>
      <c r="B71" s="485" t="s">
        <v>498</v>
      </c>
      <c r="C71" s="486" t="s">
        <v>499</v>
      </c>
      <c r="D71" s="487" t="e">
        <f aca="false">#REF!/C71*100</f>
        <v>#VALUE!</v>
      </c>
      <c r="E71" s="487"/>
      <c r="F71" s="488" t="n">
        <v>6</v>
      </c>
      <c r="G71" s="489" t="e">
        <f aca="false">F71/D71*100</f>
        <v>#VALUE!</v>
      </c>
      <c r="H71" s="488" t="n">
        <v>6</v>
      </c>
      <c r="I71" s="487" t="n">
        <f aca="false">H71/F71*100</f>
        <v>100</v>
      </c>
      <c r="J71" s="488" t="n">
        <v>6</v>
      </c>
      <c r="K71" s="487" t="n">
        <f aca="false">J71/H71*100</f>
        <v>100</v>
      </c>
      <c r="L71" s="488" t="n">
        <v>6</v>
      </c>
      <c r="M71" s="487" t="n">
        <f aca="false">L71/J71*100</f>
        <v>100</v>
      </c>
      <c r="N71" s="488" t="n">
        <v>6</v>
      </c>
      <c r="O71" s="487" t="n">
        <f aca="false">N71/L71*100</f>
        <v>100</v>
      </c>
      <c r="P71" s="484" t="n">
        <v>146.4</v>
      </c>
      <c r="Q71" s="490" t="n">
        <f aca="false">P71/N71*100</f>
        <v>2440</v>
      </c>
    </row>
    <row r="72" customFormat="false" ht="56.25" hidden="true" customHeight="false" outlineLevel="0" collapsed="false">
      <c r="A72" s="457"/>
      <c r="B72" s="465" t="s">
        <v>443</v>
      </c>
      <c r="C72" s="472" t="s">
        <v>499</v>
      </c>
      <c r="D72" s="457" t="n">
        <v>487.5</v>
      </c>
      <c r="E72" s="457"/>
      <c r="F72" s="457" t="n">
        <v>619.9</v>
      </c>
      <c r="G72" s="491" t="n">
        <f aca="false">F72/D72*100</f>
        <v>127.158974358974</v>
      </c>
      <c r="H72" s="457" t="n">
        <v>777.3</v>
      </c>
      <c r="I72" s="492" t="n">
        <f aca="false">H72/F72*100</f>
        <v>125.391192127763</v>
      </c>
      <c r="J72" s="457" t="n">
        <v>1013.6</v>
      </c>
      <c r="K72" s="492" t="n">
        <f aca="false">J72/H72*100</f>
        <v>130.400102920365</v>
      </c>
      <c r="L72" s="457" t="n">
        <v>1013.6</v>
      </c>
      <c r="M72" s="492" t="n">
        <f aca="false">L72/J72*100</f>
        <v>100</v>
      </c>
      <c r="N72" s="457" t="n">
        <v>1013.6</v>
      </c>
      <c r="O72" s="492" t="n">
        <f aca="false">N72/L72*100</f>
        <v>100</v>
      </c>
      <c r="P72" s="457" t="n">
        <v>1013.6</v>
      </c>
      <c r="Q72" s="492" t="n">
        <f aca="false">P72/N72*100</f>
        <v>100</v>
      </c>
    </row>
    <row r="73" customFormat="false" ht="18.75" hidden="true" customHeight="false" outlineLevel="0" collapsed="false">
      <c r="A73" s="457"/>
      <c r="B73" s="450" t="s">
        <v>444</v>
      </c>
      <c r="C73" s="493" t="s">
        <v>286</v>
      </c>
      <c r="D73" s="457" t="n">
        <v>1.913</v>
      </c>
      <c r="E73" s="457"/>
      <c r="F73" s="457" t="n">
        <v>1.914</v>
      </c>
      <c r="G73" s="491" t="n">
        <f aca="false">F73/D73*100</f>
        <v>100.052273915316</v>
      </c>
      <c r="H73" s="457" t="n">
        <v>1.914</v>
      </c>
      <c r="I73" s="492" t="n">
        <f aca="false">H73/F73*100</f>
        <v>100</v>
      </c>
      <c r="J73" s="457" t="n">
        <v>1.914</v>
      </c>
      <c r="K73" s="492" t="n">
        <f aca="false">J73/H73*100</f>
        <v>100</v>
      </c>
      <c r="L73" s="457" t="n">
        <v>1.914</v>
      </c>
      <c r="M73" s="492" t="n">
        <f aca="false">L73/J73*100</f>
        <v>100</v>
      </c>
      <c r="N73" s="457" t="n">
        <v>1.914</v>
      </c>
      <c r="O73" s="492" t="n">
        <f aca="false">N73/L73*100</f>
        <v>100</v>
      </c>
      <c r="P73" s="457" t="n">
        <v>1.914</v>
      </c>
      <c r="Q73" s="492" t="n">
        <f aca="false">P73/N73*100</f>
        <v>100</v>
      </c>
    </row>
    <row r="74" customFormat="false" ht="37.5" hidden="true" customHeight="false" outlineLevel="0" collapsed="false">
      <c r="A74" s="457"/>
      <c r="B74" s="465" t="s">
        <v>445</v>
      </c>
      <c r="C74" s="494" t="s">
        <v>329</v>
      </c>
      <c r="D74" s="457" t="n">
        <v>21237</v>
      </c>
      <c r="E74" s="457"/>
      <c r="F74" s="457" t="n">
        <v>26990</v>
      </c>
      <c r="G74" s="491" t="n">
        <f aca="false">F74/D74*100</f>
        <v>127.089513584781</v>
      </c>
      <c r="H74" s="492" t="n">
        <v>33843</v>
      </c>
      <c r="I74" s="492" t="n">
        <f aca="false">H74/F74*100</f>
        <v>125.390885513153</v>
      </c>
      <c r="J74" s="492" t="n">
        <v>44131</v>
      </c>
      <c r="K74" s="492" t="n">
        <f aca="false">J74/H74*100</f>
        <v>130.399196288745</v>
      </c>
      <c r="L74" s="492" t="n">
        <v>44131</v>
      </c>
      <c r="M74" s="492" t="n">
        <f aca="false">L74/J74*100</f>
        <v>100</v>
      </c>
      <c r="N74" s="492" t="n">
        <v>44131</v>
      </c>
      <c r="O74" s="492" t="n">
        <f aca="false">N74/L74*100</f>
        <v>100</v>
      </c>
      <c r="P74" s="492" t="n">
        <v>44131</v>
      </c>
      <c r="Q74" s="492" t="n">
        <f aca="false">P74/N74*100</f>
        <v>100</v>
      </c>
    </row>
    <row r="75" customFormat="false" ht="12.75" hidden="true" customHeight="true" outlineLevel="0" collapsed="false">
      <c r="B75" s="495" t="s">
        <v>500</v>
      </c>
      <c r="C75" s="443"/>
      <c r="D75" s="457"/>
      <c r="E75" s="457"/>
      <c r="F75" s="457"/>
      <c r="G75" s="491" t="e">
        <f aca="false">F75/D75*100</f>
        <v>#DIV/0!</v>
      </c>
      <c r="H75" s="457"/>
      <c r="I75" s="496" t="e">
        <f aca="false">H75/F75*100</f>
        <v>#DIV/0!</v>
      </c>
      <c r="J75" s="457"/>
      <c r="K75" s="457"/>
      <c r="L75" s="457"/>
      <c r="M75" s="492" t="e">
        <f aca="false">L75/J75*100</f>
        <v>#DIV/0!</v>
      </c>
      <c r="N75" s="457"/>
      <c r="O75" s="492" t="e">
        <f aca="false">N75/L75*100</f>
        <v>#DIV/0!</v>
      </c>
      <c r="P75" s="457"/>
      <c r="Q75" s="457"/>
    </row>
    <row r="76" customFormat="false" ht="37.5" hidden="true" customHeight="false" outlineLevel="0" collapsed="false">
      <c r="B76" s="451" t="s">
        <v>501</v>
      </c>
      <c r="C76" s="452" t="s">
        <v>193</v>
      </c>
      <c r="D76" s="457"/>
      <c r="E76" s="457"/>
      <c r="F76" s="457"/>
      <c r="G76" s="491" t="e">
        <f aca="false">F76/D76*100</f>
        <v>#DIV/0!</v>
      </c>
      <c r="H76" s="457"/>
      <c r="I76" s="496" t="e">
        <f aca="false">H76/F76*100</f>
        <v>#DIV/0!</v>
      </c>
      <c r="J76" s="457"/>
      <c r="K76" s="457"/>
      <c r="L76" s="457"/>
      <c r="M76" s="492" t="e">
        <f aca="false">L76/J76*100</f>
        <v>#DIV/0!</v>
      </c>
      <c r="N76" s="457"/>
      <c r="O76" s="492" t="e">
        <f aca="false">N76/L76*100</f>
        <v>#DIV/0!</v>
      </c>
      <c r="P76" s="457"/>
      <c r="Q76" s="457"/>
    </row>
    <row r="77" customFormat="false" ht="37.5" hidden="true" customHeight="false" outlineLevel="0" collapsed="false">
      <c r="B77" s="451" t="s">
        <v>502</v>
      </c>
      <c r="C77" s="452" t="s">
        <v>196</v>
      </c>
      <c r="D77" s="457"/>
      <c r="E77" s="457"/>
      <c r="F77" s="457"/>
      <c r="G77" s="491" t="e">
        <f aca="false">F77/D77*100</f>
        <v>#DIV/0!</v>
      </c>
      <c r="H77" s="457"/>
      <c r="I77" s="496" t="e">
        <f aca="false">H77/F77*100</f>
        <v>#DIV/0!</v>
      </c>
      <c r="J77" s="457"/>
      <c r="K77" s="457"/>
      <c r="L77" s="457"/>
      <c r="M77" s="492" t="e">
        <f aca="false">L77/J77*100</f>
        <v>#DIV/0!</v>
      </c>
      <c r="N77" s="457"/>
      <c r="O77" s="492" t="e">
        <f aca="false">N77/L77*100</f>
        <v>#DIV/0!</v>
      </c>
      <c r="P77" s="457"/>
      <c r="Q77" s="457"/>
    </row>
    <row r="78" customFormat="false" ht="56.25" hidden="true" customHeight="false" outlineLevel="0" collapsed="false">
      <c r="B78" s="451" t="s">
        <v>503</v>
      </c>
      <c r="C78" s="452" t="s">
        <v>196</v>
      </c>
      <c r="D78" s="457"/>
      <c r="E78" s="457"/>
      <c r="F78" s="457"/>
      <c r="G78" s="491" t="e">
        <f aca="false">F78/D78*100</f>
        <v>#DIV/0!</v>
      </c>
      <c r="H78" s="457"/>
      <c r="I78" s="496" t="e">
        <f aca="false">H78/F78*100</f>
        <v>#DIV/0!</v>
      </c>
      <c r="J78" s="457"/>
      <c r="K78" s="457"/>
      <c r="L78" s="457"/>
      <c r="M78" s="492" t="e">
        <f aca="false">L78/J78*100</f>
        <v>#DIV/0!</v>
      </c>
      <c r="N78" s="457"/>
      <c r="O78" s="492" t="e">
        <f aca="false">N78/L78*100</f>
        <v>#DIV/0!</v>
      </c>
      <c r="P78" s="457"/>
      <c r="Q78" s="457"/>
    </row>
    <row r="79" customFormat="false" ht="37.5" hidden="true" customHeight="false" outlineLevel="0" collapsed="false">
      <c r="B79" s="451" t="s">
        <v>504</v>
      </c>
      <c r="C79" s="452" t="s">
        <v>286</v>
      </c>
      <c r="D79" s="457"/>
      <c r="E79" s="457"/>
      <c r="F79" s="457"/>
      <c r="G79" s="491" t="e">
        <f aca="false">F79/D79*100</f>
        <v>#DIV/0!</v>
      </c>
      <c r="H79" s="457"/>
      <c r="I79" s="496" t="e">
        <f aca="false">H79/F79*100</f>
        <v>#DIV/0!</v>
      </c>
      <c r="J79" s="457"/>
      <c r="K79" s="457"/>
      <c r="L79" s="457"/>
      <c r="M79" s="492" t="e">
        <f aca="false">L79/J79*100</f>
        <v>#DIV/0!</v>
      </c>
      <c r="N79" s="457"/>
      <c r="O79" s="492" t="e">
        <f aca="false">N79/L79*100</f>
        <v>#DIV/0!</v>
      </c>
      <c r="P79" s="457"/>
      <c r="Q79" s="457"/>
    </row>
    <row r="80" customFormat="false" ht="56.25" hidden="true" customHeight="false" outlineLevel="0" collapsed="false">
      <c r="B80" s="451" t="s">
        <v>505</v>
      </c>
      <c r="C80" s="452" t="s">
        <v>193</v>
      </c>
      <c r="D80" s="457"/>
      <c r="E80" s="457"/>
      <c r="F80" s="457"/>
      <c r="G80" s="491" t="e">
        <f aca="false">F80/D80*100</f>
        <v>#DIV/0!</v>
      </c>
      <c r="H80" s="457"/>
      <c r="I80" s="496" t="e">
        <f aca="false">H80/F80*100</f>
        <v>#DIV/0!</v>
      </c>
      <c r="J80" s="457"/>
      <c r="K80" s="457"/>
      <c r="L80" s="457"/>
      <c r="M80" s="492" t="e">
        <f aca="false">L80/J80*100</f>
        <v>#DIV/0!</v>
      </c>
      <c r="N80" s="457"/>
      <c r="O80" s="492" t="e">
        <f aca="false">N80/L80*100</f>
        <v>#DIV/0!</v>
      </c>
      <c r="P80" s="457"/>
      <c r="Q80" s="457"/>
    </row>
    <row r="81" customFormat="false" ht="37.5" hidden="true" customHeight="false" outlineLevel="0" collapsed="false">
      <c r="B81" s="451" t="s">
        <v>504</v>
      </c>
      <c r="C81" s="452" t="s">
        <v>286</v>
      </c>
      <c r="D81" s="457"/>
      <c r="E81" s="457"/>
      <c r="F81" s="457"/>
      <c r="G81" s="491" t="e">
        <f aca="false">F81/D81*100</f>
        <v>#DIV/0!</v>
      </c>
      <c r="H81" s="457"/>
      <c r="I81" s="496" t="e">
        <f aca="false">H81/F81*100</f>
        <v>#DIV/0!</v>
      </c>
      <c r="J81" s="457"/>
      <c r="K81" s="457"/>
      <c r="L81" s="457"/>
      <c r="M81" s="492" t="e">
        <f aca="false">L81/J81*100</f>
        <v>#DIV/0!</v>
      </c>
      <c r="N81" s="457"/>
      <c r="O81" s="492" t="e">
        <f aca="false">N81/L81*100</f>
        <v>#DIV/0!</v>
      </c>
      <c r="P81" s="457"/>
      <c r="Q81" s="457"/>
    </row>
    <row r="82" customFormat="false" ht="37.5" hidden="true" customHeight="false" outlineLevel="0" collapsed="false">
      <c r="B82" s="451" t="s">
        <v>506</v>
      </c>
      <c r="C82" s="452" t="s">
        <v>193</v>
      </c>
      <c r="D82" s="457"/>
      <c r="E82" s="457"/>
      <c r="F82" s="457"/>
      <c r="G82" s="491" t="e">
        <f aca="false">F82/D82*100</f>
        <v>#DIV/0!</v>
      </c>
      <c r="H82" s="457"/>
      <c r="I82" s="496" t="e">
        <f aca="false">H82/F82*100</f>
        <v>#DIV/0!</v>
      </c>
      <c r="J82" s="457"/>
      <c r="K82" s="457"/>
      <c r="L82" s="457"/>
      <c r="M82" s="492" t="e">
        <f aca="false">L82/J82*100</f>
        <v>#DIV/0!</v>
      </c>
      <c r="N82" s="457"/>
      <c r="O82" s="492" t="e">
        <f aca="false">N82/L82*100</f>
        <v>#DIV/0!</v>
      </c>
      <c r="P82" s="457"/>
      <c r="Q82" s="457"/>
    </row>
    <row r="83" customFormat="false" ht="37.5" hidden="true" customHeight="false" outlineLevel="0" collapsed="false">
      <c r="B83" s="451" t="s">
        <v>504</v>
      </c>
      <c r="C83" s="452" t="s">
        <v>286</v>
      </c>
      <c r="D83" s="457"/>
      <c r="E83" s="457"/>
      <c r="F83" s="457"/>
      <c r="G83" s="491" t="e">
        <f aca="false">F83/D83*100</f>
        <v>#DIV/0!</v>
      </c>
      <c r="H83" s="457"/>
      <c r="I83" s="496" t="e">
        <f aca="false">H83/F83*100</f>
        <v>#DIV/0!</v>
      </c>
      <c r="J83" s="457"/>
      <c r="K83" s="457"/>
      <c r="L83" s="457"/>
      <c r="M83" s="492" t="e">
        <f aca="false">L83/J83*100</f>
        <v>#DIV/0!</v>
      </c>
      <c r="N83" s="457"/>
      <c r="O83" s="492" t="e">
        <f aca="false">N83/L83*100</f>
        <v>#DIV/0!</v>
      </c>
      <c r="P83" s="457"/>
      <c r="Q83" s="457"/>
    </row>
    <row r="84" customFormat="false" ht="37.5" hidden="true" customHeight="false" outlineLevel="0" collapsed="false">
      <c r="B84" s="451" t="s">
        <v>507</v>
      </c>
      <c r="C84" s="452" t="s">
        <v>193</v>
      </c>
      <c r="D84" s="457"/>
      <c r="E84" s="457"/>
      <c r="F84" s="457"/>
      <c r="G84" s="491" t="e">
        <f aca="false">F84/D84*100</f>
        <v>#DIV/0!</v>
      </c>
      <c r="H84" s="457"/>
      <c r="I84" s="496" t="e">
        <f aca="false">H84/F84*100</f>
        <v>#DIV/0!</v>
      </c>
      <c r="J84" s="457"/>
      <c r="K84" s="457"/>
      <c r="L84" s="457"/>
      <c r="M84" s="492" t="e">
        <f aca="false">L84/J84*100</f>
        <v>#DIV/0!</v>
      </c>
      <c r="N84" s="457"/>
      <c r="O84" s="492" t="e">
        <f aca="false">N84/L84*100</f>
        <v>#DIV/0!</v>
      </c>
      <c r="P84" s="457"/>
      <c r="Q84" s="457"/>
    </row>
    <row r="85" customFormat="false" ht="56.25" hidden="true" customHeight="false" outlineLevel="0" collapsed="false">
      <c r="B85" s="451" t="s">
        <v>508</v>
      </c>
      <c r="C85" s="452" t="s">
        <v>193</v>
      </c>
      <c r="D85" s="457"/>
      <c r="E85" s="457"/>
      <c r="F85" s="457"/>
      <c r="G85" s="491" t="e">
        <f aca="false">F85/D85*100</f>
        <v>#DIV/0!</v>
      </c>
      <c r="H85" s="457"/>
      <c r="I85" s="496" t="e">
        <f aca="false">H85/F85*100</f>
        <v>#DIV/0!</v>
      </c>
      <c r="J85" s="457"/>
      <c r="K85" s="457"/>
      <c r="L85" s="457"/>
      <c r="M85" s="492" t="e">
        <f aca="false">L85/J85*100</f>
        <v>#DIV/0!</v>
      </c>
      <c r="N85" s="457"/>
      <c r="O85" s="492" t="e">
        <f aca="false">N85/L85*100</f>
        <v>#DIV/0!</v>
      </c>
      <c r="P85" s="457"/>
      <c r="Q85" s="457"/>
    </row>
    <row r="86" customFormat="false" ht="37.5" hidden="true" customHeight="false" outlineLevel="0" collapsed="false">
      <c r="B86" s="451" t="s">
        <v>509</v>
      </c>
      <c r="C86" s="452" t="s">
        <v>286</v>
      </c>
      <c r="D86" s="457"/>
      <c r="E86" s="457"/>
      <c r="F86" s="457"/>
      <c r="G86" s="491" t="e">
        <f aca="false">F86/D86*100</f>
        <v>#DIV/0!</v>
      </c>
      <c r="H86" s="457"/>
      <c r="I86" s="496" t="e">
        <f aca="false">H86/F86*100</f>
        <v>#DIV/0!</v>
      </c>
      <c r="J86" s="457"/>
      <c r="K86" s="457"/>
      <c r="L86" s="457"/>
      <c r="M86" s="492" t="e">
        <f aca="false">L86/J86*100</f>
        <v>#DIV/0!</v>
      </c>
      <c r="N86" s="457"/>
      <c r="O86" s="492" t="e">
        <f aca="false">N86/L86*100</f>
        <v>#DIV/0!</v>
      </c>
      <c r="P86" s="457"/>
      <c r="Q86" s="457"/>
    </row>
    <row r="87" customFormat="false" ht="37.5" hidden="true" customHeight="false" outlineLevel="0" collapsed="false">
      <c r="B87" s="451" t="s">
        <v>510</v>
      </c>
      <c r="C87" s="452" t="s">
        <v>193</v>
      </c>
      <c r="D87" s="457"/>
      <c r="E87" s="457"/>
      <c r="F87" s="457"/>
      <c r="G87" s="491" t="e">
        <f aca="false">F87/D87*100</f>
        <v>#DIV/0!</v>
      </c>
      <c r="H87" s="457"/>
      <c r="I87" s="496" t="e">
        <f aca="false">H87/F87*100</f>
        <v>#DIV/0!</v>
      </c>
      <c r="J87" s="457"/>
      <c r="K87" s="457"/>
      <c r="L87" s="457"/>
      <c r="M87" s="492" t="e">
        <f aca="false">L87/J87*100</f>
        <v>#DIV/0!</v>
      </c>
      <c r="N87" s="457"/>
      <c r="O87" s="492" t="e">
        <f aca="false">N87/L87*100</f>
        <v>#DIV/0!</v>
      </c>
      <c r="P87" s="457"/>
      <c r="Q87" s="457"/>
    </row>
    <row r="88" customFormat="false" ht="18.75" hidden="true" customHeight="false" outlineLevel="0" collapsed="false">
      <c r="B88" s="481" t="s">
        <v>511</v>
      </c>
      <c r="C88" s="452" t="s">
        <v>193</v>
      </c>
      <c r="D88" s="457"/>
      <c r="E88" s="457"/>
      <c r="F88" s="457"/>
      <c r="G88" s="491" t="e">
        <f aca="false">F88/D88*100</f>
        <v>#DIV/0!</v>
      </c>
      <c r="H88" s="457"/>
      <c r="I88" s="496" t="e">
        <f aca="false">H88/F88*100</f>
        <v>#DIV/0!</v>
      </c>
      <c r="J88" s="457"/>
      <c r="K88" s="457"/>
      <c r="L88" s="457"/>
      <c r="M88" s="492" t="e">
        <f aca="false">L88/J88*100</f>
        <v>#DIV/0!</v>
      </c>
      <c r="N88" s="457"/>
      <c r="O88" s="492" t="e">
        <f aca="false">N88/L88*100</f>
        <v>#DIV/0!</v>
      </c>
      <c r="P88" s="457"/>
      <c r="Q88" s="457"/>
    </row>
    <row r="89" customFormat="false" ht="18.75" hidden="true" customHeight="false" outlineLevel="0" collapsed="false">
      <c r="B89" s="481" t="s">
        <v>504</v>
      </c>
      <c r="C89" s="452" t="s">
        <v>286</v>
      </c>
      <c r="D89" s="457"/>
      <c r="E89" s="457"/>
      <c r="F89" s="457"/>
      <c r="G89" s="491" t="e">
        <f aca="false">F89/D89*100</f>
        <v>#DIV/0!</v>
      </c>
      <c r="H89" s="457"/>
      <c r="I89" s="496" t="e">
        <f aca="false">H89/F89*100</f>
        <v>#DIV/0!</v>
      </c>
      <c r="J89" s="457"/>
      <c r="K89" s="457"/>
      <c r="L89" s="457"/>
      <c r="M89" s="492" t="e">
        <f aca="false">L89/J89*100</f>
        <v>#DIV/0!</v>
      </c>
      <c r="N89" s="457"/>
      <c r="O89" s="492" t="e">
        <f aca="false">N89/L89*100</f>
        <v>#DIV/0!</v>
      </c>
      <c r="P89" s="457"/>
      <c r="Q89" s="457"/>
    </row>
    <row r="90" customFormat="false" ht="56.25" hidden="true" customHeight="false" outlineLevel="0" collapsed="false">
      <c r="B90" s="461" t="s">
        <v>512</v>
      </c>
      <c r="C90" s="452" t="s">
        <v>286</v>
      </c>
      <c r="D90" s="457"/>
      <c r="E90" s="457"/>
      <c r="F90" s="457"/>
      <c r="G90" s="491" t="e">
        <f aca="false">F90/D90*100</f>
        <v>#DIV/0!</v>
      </c>
      <c r="H90" s="457"/>
      <c r="I90" s="496" t="e">
        <f aca="false">H90/F90*100</f>
        <v>#DIV/0!</v>
      </c>
      <c r="J90" s="457"/>
      <c r="K90" s="457"/>
      <c r="L90" s="457"/>
      <c r="M90" s="492" t="e">
        <f aca="false">L90/J90*100</f>
        <v>#DIV/0!</v>
      </c>
      <c r="N90" s="457"/>
      <c r="O90" s="492" t="e">
        <f aca="false">N90/L90*100</f>
        <v>#DIV/0!</v>
      </c>
      <c r="P90" s="457"/>
      <c r="Q90" s="457"/>
    </row>
    <row r="91" customFormat="false" ht="56.25" hidden="true" customHeight="false" outlineLevel="0" collapsed="false">
      <c r="B91" s="465" t="s">
        <v>443</v>
      </c>
      <c r="C91" s="466" t="s">
        <v>163</v>
      </c>
      <c r="G91" s="491" t="e">
        <f aca="false">F91/D91*100</f>
        <v>#DIV/0!</v>
      </c>
      <c r="I91" s="496" t="e">
        <f aca="false">H91/F91*100</f>
        <v>#DIV/0!</v>
      </c>
      <c r="M91" s="492" t="e">
        <f aca="false">L91/J91*100</f>
        <v>#DIV/0!</v>
      </c>
      <c r="O91" s="492" t="e">
        <f aca="false">N91/L91*100</f>
        <v>#DIV/0!</v>
      </c>
    </row>
    <row r="92" customFormat="false" ht="18.75" hidden="true" customHeight="false" outlineLevel="0" collapsed="false">
      <c r="B92" s="450" t="s">
        <v>444</v>
      </c>
      <c r="C92" s="462" t="s">
        <v>286</v>
      </c>
      <c r="G92" s="491" t="e">
        <f aca="false">F92/D92*100</f>
        <v>#DIV/0!</v>
      </c>
      <c r="I92" s="496" t="e">
        <f aca="false">H92/F92*100</f>
        <v>#DIV/0!</v>
      </c>
      <c r="M92" s="492" t="e">
        <f aca="false">L92/J92*100</f>
        <v>#DIV/0!</v>
      </c>
      <c r="O92" s="492" t="e">
        <f aca="false">N92/L92*100</f>
        <v>#DIV/0!</v>
      </c>
    </row>
    <row r="93" customFormat="false" ht="37.5" hidden="true" customHeight="false" outlineLevel="0" collapsed="false">
      <c r="B93" s="497" t="s">
        <v>445</v>
      </c>
      <c r="C93" s="498" t="s">
        <v>329</v>
      </c>
      <c r="G93" s="491" t="e">
        <f aca="false">F93/D93*100</f>
        <v>#DIV/0!</v>
      </c>
      <c r="I93" s="496" t="e">
        <f aca="false">H93/F93*100</f>
        <v>#DIV/0!</v>
      </c>
      <c r="M93" s="492" t="e">
        <f aca="false">L93/J93*100</f>
        <v>#DIV/0!</v>
      </c>
      <c r="O93" s="492" t="e">
        <f aca="false">N93/L93*100</f>
        <v>#DIV/0!</v>
      </c>
    </row>
  </sheetData>
  <mergeCells count="11">
    <mergeCell ref="P1:Q1"/>
    <mergeCell ref="A2:Q2"/>
    <mergeCell ref="A4:A5"/>
    <mergeCell ref="B4:B5"/>
    <mergeCell ref="C4:C5"/>
    <mergeCell ref="D4:D5"/>
    <mergeCell ref="E4:E5"/>
    <mergeCell ref="F4:F5"/>
    <mergeCell ref="G4:G5"/>
    <mergeCell ref="H4:Q4"/>
    <mergeCell ref="B7:D7"/>
  </mergeCells>
  <printOptions headings="false" gridLines="false" gridLinesSet="true" horizontalCentered="false" verticalCentered="false"/>
  <pageMargins left="0.159722222222222" right="0.170138888888889" top="0.4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3" colorId="64" zoomScale="74" zoomScaleNormal="60" zoomScalePageLayoutView="74" workbookViewId="0">
      <pane xSplit="3" ySplit="9" topLeftCell="E12" activePane="bottomRight" state="frozen"/>
      <selection pane="topLeft" activeCell="A3" activeCellId="0" sqref="A3"/>
      <selection pane="topRight" activeCell="E3" activeCellId="0" sqref="E3"/>
      <selection pane="bottomLeft" activeCell="A12" activeCellId="0" sqref="A12"/>
      <selection pane="bottomRigh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9" width="4.56"/>
    <col collapsed="false" customWidth="true" hidden="false" outlineLevel="0" max="2" min="2" style="499" width="61.7"/>
    <col collapsed="false" customWidth="true" hidden="false" outlineLevel="0" max="3" min="3" style="499" width="12.99"/>
    <col collapsed="false" customWidth="true" hidden="false" outlineLevel="0" max="4" min="4" style="499" width="11.28"/>
    <col collapsed="false" customWidth="true" hidden="false" outlineLevel="0" max="5" min="5" style="499" width="11.13"/>
    <col collapsed="false" customWidth="true" hidden="false" outlineLevel="0" max="6" min="6" style="499" width="11.85"/>
    <col collapsed="false" customWidth="true" hidden="false" outlineLevel="0" max="7" min="7" style="499" width="14.7"/>
    <col collapsed="false" customWidth="true" hidden="false" outlineLevel="0" max="8" min="8" style="499" width="11.99"/>
    <col collapsed="false" customWidth="true" hidden="false" outlineLevel="0" max="9" min="9" style="499" width="15.13"/>
    <col collapsed="false" customWidth="true" hidden="false" outlineLevel="0" max="10" min="10" style="499" width="11.56"/>
    <col collapsed="false" customWidth="true" hidden="false" outlineLevel="0" max="11" min="11" style="499" width="15.85"/>
    <col collapsed="false" customWidth="true" hidden="false" outlineLevel="0" max="12" min="12" style="499" width="11.42"/>
    <col collapsed="false" customWidth="true" hidden="false" outlineLevel="0" max="13" min="13" style="499" width="15.7"/>
    <col collapsed="false" customWidth="true" hidden="false" outlineLevel="0" max="14" min="14" style="499" width="12.85"/>
    <col collapsed="false" customWidth="true" hidden="false" outlineLevel="0" max="15" min="15" style="499" width="14.7"/>
    <col collapsed="false" customWidth="true" hidden="false" outlineLevel="0" max="16" min="16" style="499" width="11.99"/>
    <col collapsed="false" customWidth="true" hidden="false" outlineLevel="0" max="17" min="17" style="499" width="15.56"/>
    <col collapsed="false" customWidth="false" hidden="false" outlineLevel="0" max="19" min="18" style="499" width="9.14"/>
    <col collapsed="false" customWidth="true" hidden="false" outlineLevel="0" max="20" min="20" style="499" width="15.13"/>
    <col collapsed="false" customWidth="false" hidden="false" outlineLevel="0" max="257" min="21" style="499" width="9.14"/>
  </cols>
  <sheetData>
    <row r="1" customFormat="false" ht="18.75" hidden="false" customHeight="true" outlineLevel="0" collapsed="false">
      <c r="A1" s="500" t="s">
        <v>513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</row>
    <row r="2" customFormat="false" ht="18.75" hidden="false" customHeight="false" outlineLevel="0" collapsed="false">
      <c r="A2" s="501"/>
      <c r="B2" s="500"/>
      <c r="C2" s="500"/>
      <c r="D2" s="500"/>
      <c r="E2" s="500"/>
      <c r="F2" s="500"/>
      <c r="G2" s="500"/>
      <c r="H2" s="501"/>
      <c r="I2" s="501"/>
      <c r="J2" s="501"/>
      <c r="K2" s="501"/>
      <c r="L2" s="501"/>
    </row>
    <row r="3" customFormat="false" ht="18.75" hidden="false" customHeight="false" outlineLevel="0" collapsed="false">
      <c r="A3" s="501"/>
      <c r="B3" s="500"/>
      <c r="C3" s="500"/>
      <c r="D3" s="500"/>
      <c r="E3" s="500"/>
      <c r="F3" s="500"/>
      <c r="G3" s="500"/>
      <c r="H3" s="501"/>
      <c r="I3" s="501"/>
      <c r="J3" s="501"/>
      <c r="K3" s="501"/>
      <c r="L3" s="501"/>
    </row>
    <row r="4" customFormat="false" ht="18.75" hidden="false" customHeight="false" outlineLevel="0" collapsed="false">
      <c r="A4" s="501"/>
      <c r="B4" s="500"/>
      <c r="C4" s="500"/>
      <c r="D4" s="500"/>
      <c r="E4" s="500"/>
      <c r="F4" s="500"/>
      <c r="G4" s="500"/>
      <c r="H4" s="501"/>
      <c r="I4" s="501"/>
      <c r="J4" s="501"/>
      <c r="K4" s="501"/>
      <c r="L4" s="501"/>
    </row>
    <row r="5" customFormat="false" ht="18.75" hidden="false" customHeight="false" outlineLevel="0" collapsed="false">
      <c r="A5" s="501"/>
      <c r="B5" s="500"/>
      <c r="C5" s="500"/>
      <c r="D5" s="500"/>
      <c r="E5" s="500"/>
      <c r="F5" s="500"/>
      <c r="G5" s="500"/>
      <c r="H5" s="501"/>
      <c r="I5" s="501"/>
      <c r="J5" s="501"/>
      <c r="K5" s="501"/>
      <c r="L5" s="501"/>
    </row>
    <row r="6" customFormat="false" ht="18.75" hidden="false" customHeight="false" outlineLevel="0" collapsed="false">
      <c r="A6" s="501"/>
      <c r="B6" s="500"/>
      <c r="C6" s="500"/>
      <c r="D6" s="500"/>
      <c r="E6" s="500"/>
      <c r="F6" s="500"/>
      <c r="G6" s="500"/>
      <c r="H6" s="501"/>
      <c r="I6" s="501"/>
      <c r="J6" s="501"/>
      <c r="K6" s="501"/>
      <c r="L6" s="501"/>
    </row>
    <row r="7" customFormat="false" ht="18.75" hidden="false" customHeight="true" outlineLevel="0" collapsed="false">
      <c r="A7" s="501"/>
      <c r="B7" s="500"/>
      <c r="C7" s="500"/>
      <c r="D7" s="500"/>
      <c r="E7" s="500"/>
      <c r="F7" s="500"/>
      <c r="G7" s="500"/>
      <c r="H7" s="501"/>
      <c r="I7" s="501"/>
      <c r="J7" s="501"/>
      <c r="K7" s="501"/>
      <c r="L7" s="501"/>
      <c r="P7" s="502" t="s">
        <v>514</v>
      </c>
      <c r="Q7" s="502"/>
    </row>
    <row r="8" customFormat="false" ht="18.75" hidden="false" customHeight="false" outlineLevel="0" collapsed="false">
      <c r="A8" s="501"/>
      <c r="B8" s="500"/>
      <c r="C8" s="500"/>
      <c r="D8" s="500"/>
      <c r="E8" s="500"/>
      <c r="F8" s="500"/>
      <c r="G8" s="500"/>
      <c r="H8" s="501"/>
      <c r="I8" s="501"/>
      <c r="J8" s="501"/>
      <c r="K8" s="501"/>
      <c r="L8" s="501"/>
    </row>
    <row r="9" s="506" customFormat="true" ht="27.75" hidden="false" customHeight="true" outlineLevel="0" collapsed="false">
      <c r="A9" s="503"/>
      <c r="B9" s="504" t="s">
        <v>215</v>
      </c>
      <c r="C9" s="504" t="s">
        <v>242</v>
      </c>
      <c r="D9" s="504" t="s">
        <v>280</v>
      </c>
      <c r="E9" s="504" t="s">
        <v>515</v>
      </c>
      <c r="F9" s="504" t="s">
        <v>516</v>
      </c>
      <c r="G9" s="505" t="s">
        <v>246</v>
      </c>
      <c r="H9" s="504" t="s">
        <v>62</v>
      </c>
      <c r="I9" s="504"/>
      <c r="J9" s="504"/>
      <c r="K9" s="504"/>
      <c r="L9" s="504"/>
      <c r="M9" s="504"/>
      <c r="N9" s="504"/>
      <c r="O9" s="504"/>
      <c r="P9" s="504"/>
      <c r="Q9" s="504"/>
    </row>
    <row r="10" s="506" customFormat="true" ht="112.5" hidden="false" customHeight="true" outlineLevel="0" collapsed="false">
      <c r="A10" s="503"/>
      <c r="B10" s="504"/>
      <c r="C10" s="504"/>
      <c r="D10" s="504"/>
      <c r="E10" s="504"/>
      <c r="F10" s="504"/>
      <c r="G10" s="505"/>
      <c r="H10" s="504" t="s">
        <v>367</v>
      </c>
      <c r="I10" s="505" t="s">
        <v>246</v>
      </c>
      <c r="J10" s="504" t="s">
        <v>185</v>
      </c>
      <c r="K10" s="505" t="s">
        <v>246</v>
      </c>
      <c r="L10" s="504" t="s">
        <v>186</v>
      </c>
      <c r="M10" s="505" t="s">
        <v>246</v>
      </c>
      <c r="N10" s="504" t="s">
        <v>187</v>
      </c>
      <c r="O10" s="505" t="s">
        <v>246</v>
      </c>
      <c r="P10" s="504" t="s">
        <v>188</v>
      </c>
      <c r="Q10" s="505" t="s">
        <v>246</v>
      </c>
    </row>
    <row r="11" s="509" customFormat="true" ht="19.5" hidden="false" customHeight="true" outlineLevel="0" collapsed="false">
      <c r="A11" s="507" t="n">
        <v>1</v>
      </c>
      <c r="B11" s="508" t="n">
        <v>2</v>
      </c>
      <c r="C11" s="508"/>
      <c r="D11" s="508" t="n">
        <v>3</v>
      </c>
      <c r="E11" s="508" t="n">
        <v>4</v>
      </c>
      <c r="F11" s="508" t="n">
        <v>5</v>
      </c>
      <c r="G11" s="508" t="n">
        <v>6</v>
      </c>
      <c r="H11" s="508" t="n">
        <v>7</v>
      </c>
      <c r="I11" s="508" t="n">
        <v>8</v>
      </c>
      <c r="J11" s="508" t="n">
        <v>9</v>
      </c>
      <c r="K11" s="508" t="n">
        <v>10</v>
      </c>
      <c r="L11" s="508" t="n">
        <v>11</v>
      </c>
      <c r="M11" s="508" t="n">
        <v>12</v>
      </c>
      <c r="N11" s="508" t="n">
        <v>13</v>
      </c>
      <c r="O11" s="508" t="n">
        <v>14</v>
      </c>
      <c r="P11" s="508" t="n">
        <v>15</v>
      </c>
      <c r="Q11" s="508" t="n">
        <v>16</v>
      </c>
    </row>
    <row r="12" customFormat="false" ht="36.75" hidden="false" customHeight="true" outlineLevel="0" collapsed="false">
      <c r="A12" s="508"/>
      <c r="B12" s="510" t="s">
        <v>500</v>
      </c>
      <c r="C12" s="504"/>
      <c r="D12" s="508"/>
      <c r="E12" s="508"/>
      <c r="F12" s="508"/>
      <c r="G12" s="508"/>
      <c r="H12" s="508"/>
      <c r="I12" s="508"/>
      <c r="J12" s="508"/>
      <c r="K12" s="508"/>
      <c r="L12" s="508"/>
      <c r="M12" s="508"/>
      <c r="N12" s="508"/>
      <c r="O12" s="508"/>
      <c r="P12" s="511"/>
      <c r="Q12" s="511"/>
    </row>
    <row r="13" customFormat="false" ht="18.75" hidden="false" customHeight="false" outlineLevel="0" collapsed="false">
      <c r="A13" s="508" t="n">
        <v>1</v>
      </c>
      <c r="B13" s="512" t="s">
        <v>501</v>
      </c>
      <c r="C13" s="513" t="s">
        <v>193</v>
      </c>
      <c r="D13" s="508" t="n">
        <v>2210</v>
      </c>
      <c r="E13" s="508" t="n">
        <v>2263</v>
      </c>
      <c r="F13" s="508" t="n">
        <v>2281</v>
      </c>
      <c r="G13" s="514" t="n">
        <v>100.8</v>
      </c>
      <c r="H13" s="508" t="n">
        <v>2289</v>
      </c>
      <c r="I13" s="514" t="n">
        <v>100.4</v>
      </c>
      <c r="J13" s="508" t="n">
        <v>2301</v>
      </c>
      <c r="K13" s="514" t="n">
        <v>100.5</v>
      </c>
      <c r="L13" s="508" t="n">
        <v>2323</v>
      </c>
      <c r="M13" s="514" t="n">
        <v>100.9</v>
      </c>
      <c r="N13" s="508" t="n">
        <v>2333</v>
      </c>
      <c r="O13" s="515" t="n">
        <v>100.4</v>
      </c>
      <c r="P13" s="508" t="n">
        <v>2340</v>
      </c>
      <c r="Q13" s="508" t="n">
        <v>100.3</v>
      </c>
    </row>
    <row r="14" customFormat="false" ht="18.75" hidden="false" customHeight="false" outlineLevel="0" collapsed="false">
      <c r="A14" s="508" t="n">
        <v>2</v>
      </c>
      <c r="B14" s="512" t="s">
        <v>502</v>
      </c>
      <c r="C14" s="513" t="s">
        <v>196</v>
      </c>
      <c r="D14" s="511" t="n">
        <v>2167</v>
      </c>
      <c r="E14" s="511" t="n">
        <v>2215</v>
      </c>
      <c r="F14" s="511" t="n">
        <v>2221</v>
      </c>
      <c r="G14" s="516" t="n">
        <v>100.3</v>
      </c>
      <c r="H14" s="511" t="n">
        <v>2239</v>
      </c>
      <c r="I14" s="516" t="n">
        <v>100.8</v>
      </c>
      <c r="J14" s="511" t="n">
        <v>2251</v>
      </c>
      <c r="K14" s="516" t="n">
        <v>100.5</v>
      </c>
      <c r="L14" s="511" t="n">
        <v>2273</v>
      </c>
      <c r="M14" s="516" t="n">
        <v>100.9</v>
      </c>
      <c r="N14" s="511" t="n">
        <v>2281</v>
      </c>
      <c r="O14" s="517" t="n">
        <v>100.3</v>
      </c>
      <c r="P14" s="508" t="n">
        <v>2287</v>
      </c>
      <c r="Q14" s="508" t="n">
        <v>100.2</v>
      </c>
    </row>
    <row r="15" customFormat="false" ht="22.5" hidden="false" customHeight="true" outlineLevel="0" collapsed="false">
      <c r="A15" s="508" t="n">
        <v>3</v>
      </c>
      <c r="B15" s="512" t="s">
        <v>503</v>
      </c>
      <c r="C15" s="518" t="s">
        <v>196</v>
      </c>
      <c r="D15" s="519" t="n">
        <v>26</v>
      </c>
      <c r="E15" s="519" t="n">
        <v>26</v>
      </c>
      <c r="F15" s="519" t="n">
        <v>26</v>
      </c>
      <c r="G15" s="520" t="n">
        <v>100</v>
      </c>
      <c r="H15" s="519" t="n">
        <v>27</v>
      </c>
      <c r="I15" s="520" t="n">
        <v>103.8</v>
      </c>
      <c r="J15" s="519" t="n">
        <v>27</v>
      </c>
      <c r="K15" s="520" t="n">
        <v>100</v>
      </c>
      <c r="L15" s="519" t="n">
        <v>27</v>
      </c>
      <c r="M15" s="520" t="n">
        <v>100</v>
      </c>
      <c r="N15" s="519" t="n">
        <v>27</v>
      </c>
      <c r="O15" s="520" t="n">
        <v>100</v>
      </c>
      <c r="P15" s="519" t="n">
        <v>27</v>
      </c>
      <c r="Q15" s="520" t="n">
        <v>100</v>
      </c>
    </row>
    <row r="16" customFormat="false" ht="18.75" hidden="false" customHeight="false" outlineLevel="0" collapsed="false">
      <c r="A16" s="508" t="n">
        <v>4</v>
      </c>
      <c r="B16" s="512" t="s">
        <v>504</v>
      </c>
      <c r="C16" s="518" t="s">
        <v>286</v>
      </c>
      <c r="D16" s="519" t="n">
        <v>11.485</v>
      </c>
      <c r="E16" s="519" t="n">
        <v>11.499</v>
      </c>
      <c r="F16" s="519" t="n">
        <v>11520</v>
      </c>
      <c r="G16" s="520" t="n">
        <v>100.1</v>
      </c>
      <c r="H16" s="519" t="n">
        <v>11530</v>
      </c>
      <c r="I16" s="520" t="n">
        <v>100.08</v>
      </c>
      <c r="J16" s="519" t="n">
        <v>11540</v>
      </c>
      <c r="K16" s="520" t="n">
        <v>100.08</v>
      </c>
      <c r="L16" s="519" t="n">
        <v>11550</v>
      </c>
      <c r="M16" s="520" t="n">
        <v>100.08</v>
      </c>
      <c r="N16" s="519" t="n">
        <v>11560</v>
      </c>
      <c r="O16" s="520" t="n">
        <v>100.08</v>
      </c>
      <c r="P16" s="519" t="n">
        <v>11570</v>
      </c>
      <c r="Q16" s="520" t="n">
        <v>100.08</v>
      </c>
    </row>
    <row r="17" customFormat="false" ht="23.25" hidden="false" customHeight="true" outlineLevel="0" collapsed="false">
      <c r="A17" s="508" t="n">
        <v>5</v>
      </c>
      <c r="B17" s="512" t="s">
        <v>505</v>
      </c>
      <c r="C17" s="518" t="s">
        <v>193</v>
      </c>
      <c r="D17" s="508" t="n">
        <v>2</v>
      </c>
      <c r="E17" s="508" t="n">
        <v>2</v>
      </c>
      <c r="F17" s="508" t="n">
        <v>2</v>
      </c>
      <c r="G17" s="514" t="n">
        <v>100</v>
      </c>
      <c r="H17" s="508" t="n">
        <v>2</v>
      </c>
      <c r="I17" s="514" t="n">
        <v>100</v>
      </c>
      <c r="J17" s="508" t="n">
        <v>2</v>
      </c>
      <c r="K17" s="514" t="n">
        <v>100</v>
      </c>
      <c r="L17" s="508" t="n">
        <v>2</v>
      </c>
      <c r="M17" s="514" t="n">
        <v>100</v>
      </c>
      <c r="N17" s="521" t="n">
        <v>2</v>
      </c>
      <c r="O17" s="514" t="n">
        <v>100</v>
      </c>
      <c r="P17" s="508" t="n">
        <v>2</v>
      </c>
      <c r="Q17" s="508" t="n">
        <v>100</v>
      </c>
    </row>
    <row r="18" customFormat="false" ht="18.75" hidden="false" customHeight="false" outlineLevel="0" collapsed="false">
      <c r="A18" s="508" t="n">
        <v>6</v>
      </c>
      <c r="B18" s="512" t="s">
        <v>504</v>
      </c>
      <c r="C18" s="518" t="s">
        <v>286</v>
      </c>
      <c r="D18" s="508" t="n">
        <v>0.66</v>
      </c>
      <c r="E18" s="508" t="n">
        <v>0.223</v>
      </c>
      <c r="F18" s="508" t="n">
        <v>0.223</v>
      </c>
      <c r="G18" s="514" t="n">
        <v>100</v>
      </c>
      <c r="H18" s="508" t="n">
        <v>0.227</v>
      </c>
      <c r="I18" s="514" t="n">
        <v>100.9</v>
      </c>
      <c r="J18" s="508" t="n">
        <v>0.227</v>
      </c>
      <c r="K18" s="514" t="n">
        <v>100</v>
      </c>
      <c r="L18" s="508" t="n">
        <v>0.229</v>
      </c>
      <c r="M18" s="514" t="n">
        <v>100.9</v>
      </c>
      <c r="N18" s="508" t="n">
        <v>0.229</v>
      </c>
      <c r="O18" s="514" t="n">
        <v>100</v>
      </c>
      <c r="P18" s="508" t="n">
        <v>0.229</v>
      </c>
      <c r="Q18" s="508" t="n">
        <v>100</v>
      </c>
    </row>
    <row r="19" customFormat="false" ht="23.25" hidden="false" customHeight="true" outlineLevel="0" collapsed="false">
      <c r="A19" s="508" t="n">
        <v>7</v>
      </c>
      <c r="B19" s="512" t="s">
        <v>506</v>
      </c>
      <c r="C19" s="518" t="s">
        <v>193</v>
      </c>
      <c r="D19" s="519" t="n">
        <v>1</v>
      </c>
      <c r="E19" s="519" t="n">
        <v>1</v>
      </c>
      <c r="F19" s="519" t="n">
        <v>1</v>
      </c>
      <c r="G19" s="520" t="n">
        <v>100</v>
      </c>
      <c r="H19" s="519" t="n">
        <v>1</v>
      </c>
      <c r="I19" s="520" t="n">
        <v>100</v>
      </c>
      <c r="J19" s="519" t="n">
        <v>1</v>
      </c>
      <c r="K19" s="520" t="n">
        <v>100</v>
      </c>
      <c r="L19" s="519" t="n">
        <v>1</v>
      </c>
      <c r="M19" s="520" t="n">
        <v>100</v>
      </c>
      <c r="N19" s="519" t="n">
        <v>1</v>
      </c>
      <c r="O19" s="520" t="n">
        <v>100</v>
      </c>
      <c r="P19" s="519" t="n">
        <v>1</v>
      </c>
      <c r="Q19" s="520" t="n">
        <v>100</v>
      </c>
    </row>
    <row r="20" customFormat="false" ht="18.75" hidden="false" customHeight="false" outlineLevel="0" collapsed="false">
      <c r="A20" s="508" t="n">
        <v>8</v>
      </c>
      <c r="B20" s="522" t="s">
        <v>504</v>
      </c>
      <c r="C20" s="518" t="s">
        <v>286</v>
      </c>
      <c r="D20" s="519" t="n">
        <v>0.25</v>
      </c>
      <c r="E20" s="519" t="n">
        <v>0.25</v>
      </c>
      <c r="F20" s="519" t="n">
        <v>0.25</v>
      </c>
      <c r="G20" s="520" t="n">
        <v>100</v>
      </c>
      <c r="H20" s="519" t="n">
        <v>0.25</v>
      </c>
      <c r="I20" s="520" t="n">
        <v>100</v>
      </c>
      <c r="J20" s="519" t="n">
        <v>0.25</v>
      </c>
      <c r="K20" s="520" t="n">
        <v>100</v>
      </c>
      <c r="L20" s="519" t="n">
        <v>0.25</v>
      </c>
      <c r="M20" s="520" t="n">
        <v>100</v>
      </c>
      <c r="N20" s="519" t="n">
        <v>0.25</v>
      </c>
      <c r="O20" s="520" t="n">
        <v>100</v>
      </c>
      <c r="P20" s="519" t="n">
        <v>0.25</v>
      </c>
      <c r="Q20" s="520" t="n">
        <v>100</v>
      </c>
    </row>
    <row r="21" customFormat="false" ht="18.75" hidden="false" customHeight="false" outlineLevel="0" collapsed="false">
      <c r="A21" s="508" t="n">
        <v>9</v>
      </c>
      <c r="B21" s="522" t="s">
        <v>507</v>
      </c>
      <c r="C21" s="518" t="s">
        <v>193</v>
      </c>
      <c r="D21" s="508" t="n">
        <v>45</v>
      </c>
      <c r="E21" s="508" t="n">
        <v>45</v>
      </c>
      <c r="F21" s="508" t="n">
        <v>45</v>
      </c>
      <c r="G21" s="514" t="n">
        <v>100</v>
      </c>
      <c r="H21" s="508" t="n">
        <v>46</v>
      </c>
      <c r="I21" s="514" t="n">
        <v>102.2</v>
      </c>
      <c r="J21" s="508" t="n">
        <v>46</v>
      </c>
      <c r="K21" s="514" t="n">
        <v>100</v>
      </c>
      <c r="L21" s="508" t="n">
        <v>47</v>
      </c>
      <c r="M21" s="514" t="n">
        <v>102.1</v>
      </c>
      <c r="N21" s="508" t="n">
        <v>47</v>
      </c>
      <c r="O21" s="514" t="n">
        <v>100</v>
      </c>
      <c r="P21" s="508" t="n">
        <v>47</v>
      </c>
      <c r="Q21" s="514" t="n">
        <v>100</v>
      </c>
    </row>
    <row r="22" customFormat="false" ht="18.75" hidden="false" customHeight="false" outlineLevel="0" collapsed="false">
      <c r="A22" s="508" t="n">
        <v>10</v>
      </c>
      <c r="B22" s="522" t="s">
        <v>508</v>
      </c>
      <c r="C22" s="518" t="s">
        <v>193</v>
      </c>
      <c r="D22" s="508" t="n">
        <v>2</v>
      </c>
      <c r="E22" s="508" t="n">
        <v>2</v>
      </c>
      <c r="F22" s="508" t="n">
        <v>2</v>
      </c>
      <c r="G22" s="514" t="n">
        <v>100</v>
      </c>
      <c r="H22" s="508" t="n">
        <v>2</v>
      </c>
      <c r="I22" s="514" t="n">
        <v>100</v>
      </c>
      <c r="J22" s="508" t="n">
        <v>2</v>
      </c>
      <c r="K22" s="514" t="n">
        <v>100</v>
      </c>
      <c r="L22" s="508" t="n">
        <v>2</v>
      </c>
      <c r="M22" s="514" t="n">
        <v>100</v>
      </c>
      <c r="N22" s="508" t="n">
        <v>2</v>
      </c>
      <c r="O22" s="514" t="n">
        <v>100</v>
      </c>
      <c r="P22" s="508" t="n">
        <v>2</v>
      </c>
      <c r="Q22" s="514" t="n">
        <v>100</v>
      </c>
    </row>
    <row r="23" customFormat="false" ht="18.75" hidden="false" customHeight="false" outlineLevel="0" collapsed="false">
      <c r="A23" s="508" t="n">
        <v>11</v>
      </c>
      <c r="B23" s="522" t="s">
        <v>517</v>
      </c>
      <c r="C23" s="523" t="s">
        <v>286</v>
      </c>
      <c r="D23" s="508" t="n">
        <v>7.4</v>
      </c>
      <c r="E23" s="508" t="n">
        <v>7.4</v>
      </c>
      <c r="F23" s="508" t="n">
        <v>7.4</v>
      </c>
      <c r="G23" s="514" t="n">
        <v>100</v>
      </c>
      <c r="H23" s="508" t="n">
        <v>7.4</v>
      </c>
      <c r="I23" s="514" t="n">
        <v>100</v>
      </c>
      <c r="J23" s="508" t="n">
        <v>7.4</v>
      </c>
      <c r="K23" s="514" t="n">
        <v>100</v>
      </c>
      <c r="L23" s="508" t="n">
        <v>7.4</v>
      </c>
      <c r="M23" s="514" t="n">
        <v>100</v>
      </c>
      <c r="N23" s="508" t="n">
        <v>7.4</v>
      </c>
      <c r="O23" s="514" t="n">
        <v>100</v>
      </c>
      <c r="P23" s="508" t="n">
        <v>7.4</v>
      </c>
      <c r="Q23" s="514" t="n">
        <v>100</v>
      </c>
    </row>
    <row r="24" customFormat="false" ht="18.75" hidden="false" customHeight="false" outlineLevel="0" collapsed="false">
      <c r="A24" s="508" t="n">
        <v>12</v>
      </c>
      <c r="B24" s="522" t="s">
        <v>510</v>
      </c>
      <c r="C24" s="523" t="s">
        <v>193</v>
      </c>
      <c r="D24" s="508" t="n">
        <v>31</v>
      </c>
      <c r="E24" s="508" t="n">
        <v>31</v>
      </c>
      <c r="F24" s="508" t="n">
        <v>31</v>
      </c>
      <c r="G24" s="514" t="n">
        <v>100</v>
      </c>
      <c r="H24" s="508" t="n">
        <v>31</v>
      </c>
      <c r="I24" s="514" t="n">
        <v>100</v>
      </c>
      <c r="J24" s="508" t="n">
        <v>31</v>
      </c>
      <c r="K24" s="514" t="n">
        <v>100</v>
      </c>
      <c r="L24" s="508" t="n">
        <v>31</v>
      </c>
      <c r="M24" s="514" t="n">
        <v>100</v>
      </c>
      <c r="N24" s="508" t="n">
        <v>31</v>
      </c>
      <c r="O24" s="514" t="n">
        <v>100</v>
      </c>
      <c r="P24" s="508" t="n">
        <v>31</v>
      </c>
      <c r="Q24" s="514" t="n">
        <v>100</v>
      </c>
    </row>
    <row r="25" customFormat="false" ht="18.75" hidden="false" customHeight="false" outlineLevel="0" collapsed="false">
      <c r="A25" s="508" t="n">
        <v>13</v>
      </c>
      <c r="B25" s="524" t="s">
        <v>511</v>
      </c>
      <c r="C25" s="523" t="s">
        <v>193</v>
      </c>
      <c r="D25" s="508" t="n">
        <v>1</v>
      </c>
      <c r="E25" s="508" t="n">
        <v>1</v>
      </c>
      <c r="F25" s="508" t="n">
        <v>1</v>
      </c>
      <c r="G25" s="514" t="n">
        <v>100</v>
      </c>
      <c r="H25" s="508" t="n">
        <v>1</v>
      </c>
      <c r="I25" s="514" t="n">
        <v>100</v>
      </c>
      <c r="J25" s="508" t="n">
        <v>1</v>
      </c>
      <c r="K25" s="514" t="n">
        <v>100</v>
      </c>
      <c r="L25" s="508" t="n">
        <v>1</v>
      </c>
      <c r="M25" s="514" t="n">
        <v>100</v>
      </c>
      <c r="N25" s="508" t="n">
        <v>1</v>
      </c>
      <c r="O25" s="514" t="n">
        <v>100</v>
      </c>
      <c r="P25" s="508" t="n">
        <v>1</v>
      </c>
      <c r="Q25" s="514" t="n">
        <v>100</v>
      </c>
    </row>
    <row r="26" customFormat="false" ht="23.25" hidden="false" customHeight="true" outlineLevel="0" collapsed="false">
      <c r="A26" s="508" t="n">
        <v>14</v>
      </c>
      <c r="B26" s="524" t="s">
        <v>518</v>
      </c>
      <c r="C26" s="525" t="s">
        <v>312</v>
      </c>
      <c r="D26" s="508" t="n">
        <v>0.075</v>
      </c>
      <c r="E26" s="508" t="n">
        <v>0.075</v>
      </c>
      <c r="F26" s="508" t="n">
        <v>0.075</v>
      </c>
      <c r="G26" s="514" t="n">
        <v>100</v>
      </c>
      <c r="H26" s="508" t="n">
        <v>0.085</v>
      </c>
      <c r="I26" s="514" t="n">
        <v>106.3</v>
      </c>
      <c r="J26" s="508" t="n">
        <v>0.085</v>
      </c>
      <c r="K26" s="514" t="n">
        <v>100</v>
      </c>
      <c r="L26" s="508" t="n">
        <v>0.085</v>
      </c>
      <c r="M26" s="514" t="n">
        <v>100</v>
      </c>
      <c r="N26" s="508" t="n">
        <v>0.085</v>
      </c>
      <c r="O26" s="514" t="n">
        <v>100</v>
      </c>
      <c r="P26" s="508" t="n">
        <v>0.085</v>
      </c>
      <c r="Q26" s="514" t="n">
        <v>100</v>
      </c>
    </row>
    <row r="27" customFormat="false" ht="39.75" hidden="false" customHeight="true" outlineLevel="0" collapsed="false">
      <c r="A27" s="508" t="n">
        <v>15</v>
      </c>
      <c r="B27" s="522" t="s">
        <v>512</v>
      </c>
      <c r="C27" s="525" t="s">
        <v>312</v>
      </c>
      <c r="D27" s="508" t="n">
        <v>136051</v>
      </c>
      <c r="E27" s="508" t="n">
        <v>140123</v>
      </c>
      <c r="F27" s="508" t="n">
        <v>140890</v>
      </c>
      <c r="G27" s="508" t="n">
        <v>100.5</v>
      </c>
      <c r="H27" s="521" t="n">
        <v>142584</v>
      </c>
      <c r="I27" s="508" t="n">
        <v>101.2</v>
      </c>
      <c r="J27" s="508" t="n">
        <v>151385</v>
      </c>
      <c r="K27" s="514" t="n">
        <v>106.2</v>
      </c>
      <c r="L27" s="508" t="n">
        <v>152385</v>
      </c>
      <c r="M27" s="514" t="n">
        <v>100.6</v>
      </c>
      <c r="N27" s="508" t="n">
        <v>153385</v>
      </c>
      <c r="O27" s="514" t="n">
        <v>100.6</v>
      </c>
      <c r="P27" s="508" t="n">
        <v>154385</v>
      </c>
      <c r="Q27" s="508" t="n">
        <v>100.6</v>
      </c>
    </row>
    <row r="28" customFormat="false" ht="18.75" hidden="true" customHeight="false" outlineLevel="0" collapsed="false">
      <c r="F28" s="499" t="e">
        <f aca="false">#REF!+#REF!+#REF!</f>
        <v>#REF!</v>
      </c>
      <c r="G28" s="499" t="e">
        <f aca="false">#REF!+#REF!+#REF!</f>
        <v>#REF!</v>
      </c>
      <c r="H28" s="499" t="e">
        <f aca="false">#REF!+#REF!+#REF!</f>
        <v>#REF!</v>
      </c>
      <c r="I28" s="499" t="e">
        <f aca="false">#REF!+#REF!+#REF!</f>
        <v>#REF!</v>
      </c>
      <c r="J28" s="499" t="e">
        <f aca="false">#REF!+#REF!+#REF!</f>
        <v>#REF!</v>
      </c>
      <c r="K28" s="499" t="e">
        <f aca="false">#REF!+#REF!+#REF!</f>
        <v>#REF!</v>
      </c>
      <c r="L28" s="499" t="e">
        <f aca="false">#REF!+#REF!+#REF!</f>
        <v>#REF!</v>
      </c>
      <c r="M28" s="499" t="e">
        <f aca="false">#REF!+#REF!+#REF!</f>
        <v>#REF!</v>
      </c>
      <c r="N28" s="499" t="e">
        <f aca="false">#REF!+#REF!+#REF!</f>
        <v>#REF!</v>
      </c>
      <c r="O28" s="499" t="e">
        <f aca="false">#REF!+#REF!+#REF!</f>
        <v>#REF!</v>
      </c>
      <c r="P28" s="499" t="e">
        <f aca="false">#REF!+#REF!+#REF!</f>
        <v>#REF!</v>
      </c>
      <c r="Q28" s="499" t="e">
        <f aca="false">P28/F28*100</f>
        <v>#REF!</v>
      </c>
    </row>
  </sheetData>
  <mergeCells count="10">
    <mergeCell ref="A1:Q1"/>
    <mergeCell ref="P7:Q7"/>
    <mergeCell ref="A9:A10"/>
    <mergeCell ref="B9:B10"/>
    <mergeCell ref="C9:C10"/>
    <mergeCell ref="D9:D10"/>
    <mergeCell ref="E9:E10"/>
    <mergeCell ref="F9:F10"/>
    <mergeCell ref="G9:G10"/>
    <mergeCell ref="H9:Q9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2" colorId="64" zoomScale="89" zoomScaleNormal="100" zoomScalePageLayoutView="89" workbookViewId="0">
      <pane xSplit="0" ySplit="3" topLeftCell="A5" activePane="bottomLeft" state="frozen"/>
      <selection pane="topLeft" activeCell="A2" activeCellId="0" sqref="A2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5.99"/>
    <col collapsed="false" customWidth="true" hidden="false" outlineLevel="0" max="2" min="2" style="11" width="8.7"/>
    <col collapsed="false" customWidth="true" hidden="false" outlineLevel="0" max="3" min="3" style="11" width="7.14"/>
    <col collapsed="false" customWidth="false" hidden="false" outlineLevel="0" max="4" min="4" style="11" width="9.14"/>
    <col collapsed="false" customWidth="true" hidden="false" outlineLevel="0" max="5" min="5" style="11" width="7.42"/>
    <col collapsed="false" customWidth="true" hidden="false" outlineLevel="0" max="6" min="6" style="11" width="9.41"/>
    <col collapsed="false" customWidth="true" hidden="false" outlineLevel="0" max="7" min="7" style="11" width="7.42"/>
    <col collapsed="false" customWidth="true" hidden="false" outlineLevel="0" max="8" min="8" style="11" width="9.85"/>
    <col collapsed="false" customWidth="true" hidden="false" outlineLevel="0" max="9" min="9" style="11" width="7.42"/>
    <col collapsed="false" customWidth="true" hidden="false" outlineLevel="0" max="10" min="10" style="11" width="8.85"/>
    <col collapsed="false" customWidth="true" hidden="false" outlineLevel="0" max="11" min="11" style="11" width="7.42"/>
    <col collapsed="false" customWidth="true" hidden="false" outlineLevel="0" max="12" min="12" style="11" width="9.56"/>
    <col collapsed="false" customWidth="true" hidden="false" outlineLevel="0" max="13" min="13" style="11" width="7.42"/>
    <col collapsed="false" customWidth="true" hidden="false" outlineLevel="0" max="14" min="14" style="11" width="9.28"/>
    <col collapsed="false" customWidth="true" hidden="false" outlineLevel="0" max="15" min="15" style="11" width="7.99"/>
    <col collapsed="false" customWidth="true" hidden="false" outlineLevel="0" max="16" min="16" style="11" width="9.28"/>
    <col collapsed="false" customWidth="true" hidden="false" outlineLevel="0" max="17" min="17" style="11" width="7.56"/>
    <col collapsed="false" customWidth="true" hidden="false" outlineLevel="0" max="18" min="18" style="11" width="7.14"/>
    <col collapsed="false" customWidth="true" hidden="false" outlineLevel="0" max="19" min="19" style="11" width="7.99"/>
    <col collapsed="false" customWidth="false" hidden="false" outlineLevel="0" max="257" min="20" style="11" width="9.14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 t="s">
        <v>3</v>
      </c>
      <c r="S1" s="13"/>
    </row>
    <row r="2" customFormat="false" ht="13.5" hidden="false" customHeight="true" outlineLevel="0" collapsed="false">
      <c r="A2" s="14"/>
      <c r="B2" s="15" t="s">
        <v>4</v>
      </c>
      <c r="C2" s="15" t="s">
        <v>5</v>
      </c>
      <c r="D2" s="15" t="s">
        <v>6</v>
      </c>
      <c r="E2" s="15" t="s">
        <v>7</v>
      </c>
      <c r="F2" s="15" t="s">
        <v>8</v>
      </c>
      <c r="G2" s="15" t="s">
        <v>7</v>
      </c>
      <c r="H2" s="15" t="s">
        <v>9</v>
      </c>
      <c r="I2" s="15" t="s">
        <v>7</v>
      </c>
      <c r="J2" s="15" t="s">
        <v>10</v>
      </c>
      <c r="K2" s="15" t="s">
        <v>7</v>
      </c>
      <c r="L2" s="15" t="s">
        <v>11</v>
      </c>
      <c r="M2" s="15" t="s">
        <v>7</v>
      </c>
      <c r="N2" s="15" t="s">
        <v>12</v>
      </c>
      <c r="O2" s="15" t="s">
        <v>7</v>
      </c>
      <c r="P2" s="15" t="s">
        <v>13</v>
      </c>
      <c r="Q2" s="15" t="s">
        <v>7</v>
      </c>
      <c r="R2" s="16" t="s">
        <v>14</v>
      </c>
      <c r="S2" s="16" t="s">
        <v>15</v>
      </c>
    </row>
    <row r="3" customFormat="fals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6"/>
    </row>
    <row r="4" customFormat="false" ht="56.2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6"/>
    </row>
    <row r="5" s="22" customFormat="true" ht="12.75" hidden="false" customHeight="false" outlineLevel="0" collapsed="false">
      <c r="A5" s="17" t="s">
        <v>16</v>
      </c>
      <c r="B5" s="18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1"/>
    </row>
    <row r="6" s="25" customFormat="true" ht="25.5" hidden="false" customHeight="false" outlineLevel="0" collapsed="false">
      <c r="A6" s="23" t="s">
        <v>17</v>
      </c>
      <c r="B6" s="24" t="n">
        <f aca="false">B8+B11+B37+B41</f>
        <v>116097.065</v>
      </c>
      <c r="C6" s="24" t="n">
        <v>107.1</v>
      </c>
      <c r="D6" s="24" t="n">
        <f aca="false">D8+D11+D37+D41</f>
        <v>122515.526</v>
      </c>
      <c r="E6" s="24" t="n">
        <v>102.3</v>
      </c>
      <c r="F6" s="24" t="n">
        <f aca="false">F8+F11+F37+F41</f>
        <v>128181.186755</v>
      </c>
      <c r="G6" s="24" t="n">
        <f aca="false">F6/D6*100</f>
        <v>104.624443072627</v>
      </c>
      <c r="H6" s="24" t="n">
        <f aca="false">H8+H11+H37+H41</f>
        <v>134111.823381976</v>
      </c>
      <c r="I6" s="24" t="n">
        <f aca="false">H6/F6*100</f>
        <v>104.626760585632</v>
      </c>
      <c r="J6" s="24" t="n">
        <f aca="false">J8+J11+J37+J41</f>
        <v>138828.595521512</v>
      </c>
      <c r="K6" s="24" t="n">
        <f aca="false">J6/H6*100</f>
        <v>103.517044225178</v>
      </c>
      <c r="L6" s="24" t="n">
        <f aca="false">L8+L11+L37+L41</f>
        <v>140948.306145127</v>
      </c>
      <c r="M6" s="24" t="n">
        <f aca="false">L6/J6*100</f>
        <v>101.526854475226</v>
      </c>
      <c r="N6" s="24" t="n">
        <f aca="false">N8+N11+N37+N41</f>
        <v>143091.131233236</v>
      </c>
      <c r="O6" s="24" t="n">
        <f aca="false">N6/L6*100</f>
        <v>101.520291478993</v>
      </c>
      <c r="P6" s="24" t="n">
        <f aca="false">P8+P11+P37+P41</f>
        <v>145282.599148645</v>
      </c>
      <c r="Q6" s="24" t="n">
        <f aca="false">O6</f>
        <v>101.520291478993</v>
      </c>
      <c r="R6" s="24" t="n">
        <f aca="false">H6/F6*100</f>
        <v>104.626760585632</v>
      </c>
      <c r="S6" s="24" t="n">
        <f aca="false">P6/F6*100</f>
        <v>113.341593120316</v>
      </c>
    </row>
    <row r="7" customFormat="false" ht="12.75" hidden="false" customHeight="false" outlineLevel="0" collapsed="false">
      <c r="A7" s="26" t="s">
        <v>18</v>
      </c>
      <c r="B7" s="27"/>
      <c r="C7" s="28"/>
      <c r="D7" s="27"/>
      <c r="E7" s="28"/>
      <c r="F7" s="27"/>
      <c r="G7" s="28"/>
      <c r="H7" s="27"/>
      <c r="I7" s="28"/>
      <c r="J7" s="27"/>
      <c r="K7" s="28"/>
      <c r="L7" s="27"/>
      <c r="M7" s="28"/>
      <c r="N7" s="27"/>
      <c r="O7" s="28"/>
      <c r="P7" s="27"/>
      <c r="Q7" s="28"/>
      <c r="R7" s="28"/>
      <c r="S7" s="28"/>
    </row>
    <row r="8" s="25" customFormat="true" ht="25.5" hidden="false" customHeight="false" outlineLevel="0" collapsed="false">
      <c r="A8" s="23" t="s">
        <v>19</v>
      </c>
      <c r="B8" s="24" t="n">
        <f aca="false">B9+B10</f>
        <v>799.342</v>
      </c>
      <c r="C8" s="24" t="n">
        <v>210</v>
      </c>
      <c r="D8" s="24" t="n">
        <f aca="false">D9+D10</f>
        <v>1386.835</v>
      </c>
      <c r="E8" s="24" t="n">
        <v>191.5</v>
      </c>
      <c r="F8" s="24" t="n">
        <f aca="false">F9+F10</f>
        <v>1790.2264</v>
      </c>
      <c r="G8" s="24" t="n">
        <f aca="false">F8/D8*100</f>
        <v>129.087194943883</v>
      </c>
      <c r="H8" s="24" t="n">
        <f aca="false">H9+H10</f>
        <v>2424.0971107</v>
      </c>
      <c r="I8" s="24" t="n">
        <f aca="false">H8/F8*100</f>
        <v>135.407293217215</v>
      </c>
      <c r="J8" s="24" t="n">
        <f aca="false">J9+J10</f>
        <v>2461.5898914813</v>
      </c>
      <c r="K8" s="24" t="n">
        <f aca="false">J8/H8*100</f>
        <v>101.546669917464</v>
      </c>
      <c r="L8" s="24" t="n">
        <f aca="false">L9+L10</f>
        <v>2499.27585540425</v>
      </c>
      <c r="M8" s="24" t="n">
        <f aca="false">L8/J8*100</f>
        <v>101.530960297382</v>
      </c>
      <c r="N8" s="24" t="n">
        <f aca="false">N9+N10</f>
        <v>2536.94028449068</v>
      </c>
      <c r="O8" s="24" t="n">
        <f aca="false">N8/L8*100</f>
        <v>101.507013681782</v>
      </c>
      <c r="P8" s="24" t="n">
        <f aca="false">P9+P10</f>
        <v>2576.60092831868</v>
      </c>
      <c r="Q8" s="24" t="n">
        <f aca="false">O8</f>
        <v>101.507013681782</v>
      </c>
      <c r="R8" s="24" t="n">
        <f aca="false">H8/F8*100</f>
        <v>135.407293217215</v>
      </c>
      <c r="S8" s="24" t="n">
        <f aca="false">P8/F8*100</f>
        <v>143.925982117049</v>
      </c>
    </row>
    <row r="9" customFormat="false" ht="12.75" hidden="false" customHeight="false" outlineLevel="0" collapsed="false">
      <c r="A9" s="29" t="s">
        <v>20</v>
      </c>
      <c r="B9" s="30" t="n">
        <v>358.016</v>
      </c>
      <c r="C9" s="30" t="n">
        <v>440</v>
      </c>
      <c r="D9" s="30" t="n">
        <v>794.945</v>
      </c>
      <c r="E9" s="30" t="n">
        <v>270</v>
      </c>
      <c r="F9" s="30" t="n">
        <f aca="false">D9*G9/100</f>
        <v>1192.4175</v>
      </c>
      <c r="G9" s="30" t="n">
        <v>150</v>
      </c>
      <c r="H9" s="30" t="n">
        <f aca="false">F9*I9/100</f>
        <v>1788.62625</v>
      </c>
      <c r="I9" s="30" t="n">
        <v>150</v>
      </c>
      <c r="J9" s="30" t="n">
        <f aca="false">H9*K9/100</f>
        <v>1788.62625</v>
      </c>
      <c r="K9" s="30" t="n">
        <v>100</v>
      </c>
      <c r="L9" s="30" t="n">
        <f aca="false">J9*M9/100</f>
        <v>1788.62625</v>
      </c>
      <c r="M9" s="30" t="n">
        <v>100</v>
      </c>
      <c r="N9" s="30" t="n">
        <f aca="false">L9*O9/100</f>
        <v>1788.62625</v>
      </c>
      <c r="O9" s="30" t="n">
        <v>100</v>
      </c>
      <c r="P9" s="30" t="n">
        <f aca="false">N9*Q9/100</f>
        <v>1788.62625</v>
      </c>
      <c r="Q9" s="30" t="n">
        <f aca="false">O9</f>
        <v>100</v>
      </c>
      <c r="R9" s="30" t="n">
        <f aca="false">H9/F9*100</f>
        <v>150</v>
      </c>
      <c r="S9" s="30" t="n">
        <f aca="false">P9/F9*100</f>
        <v>150</v>
      </c>
    </row>
    <row r="10" customFormat="false" ht="25.5" hidden="false" customHeight="false" outlineLevel="0" collapsed="false">
      <c r="A10" s="29" t="s">
        <v>21</v>
      </c>
      <c r="B10" s="30" t="n">
        <v>441.326</v>
      </c>
      <c r="C10" s="30" t="n">
        <v>152.5</v>
      </c>
      <c r="D10" s="30" t="n">
        <v>591.89</v>
      </c>
      <c r="E10" s="30" t="n">
        <v>130.7</v>
      </c>
      <c r="F10" s="30" t="n">
        <f aca="false">D10*G10/100</f>
        <v>597.8089</v>
      </c>
      <c r="G10" s="30" t="n">
        <v>101</v>
      </c>
      <c r="H10" s="30" t="n">
        <f aca="false">F10*I10/100</f>
        <v>635.4708607</v>
      </c>
      <c r="I10" s="30" t="n">
        <v>106.3</v>
      </c>
      <c r="J10" s="30" t="n">
        <f aca="false">H10*K10/100</f>
        <v>672.9636414813</v>
      </c>
      <c r="K10" s="30" t="n">
        <v>105.9</v>
      </c>
      <c r="L10" s="30" t="n">
        <f aca="false">J10*M10/100</f>
        <v>710.649605404253</v>
      </c>
      <c r="M10" s="30" t="n">
        <v>105.6</v>
      </c>
      <c r="N10" s="30" t="n">
        <f aca="false">L10*O10/100</f>
        <v>748.314034490678</v>
      </c>
      <c r="O10" s="30" t="n">
        <v>105.3</v>
      </c>
      <c r="P10" s="30" t="n">
        <f aca="false">N10*Q10/100</f>
        <v>787.974678318684</v>
      </c>
      <c r="Q10" s="30" t="n">
        <f aca="false">O10</f>
        <v>105.3</v>
      </c>
      <c r="R10" s="30" t="n">
        <f aca="false">H10/F10*100</f>
        <v>106.3</v>
      </c>
      <c r="S10" s="30" t="n">
        <f aca="false">P10/F10*100</f>
        <v>131.810462895197</v>
      </c>
    </row>
    <row r="11" s="25" customFormat="true" ht="12.75" hidden="false" customHeight="false" outlineLevel="0" collapsed="false">
      <c r="A11" s="23" t="s">
        <v>22</v>
      </c>
      <c r="B11" s="24" t="n">
        <f aca="false">SUM(B13:B28)+B35+B36</f>
        <v>88492.003</v>
      </c>
      <c r="C11" s="24" t="n">
        <v>107.1</v>
      </c>
      <c r="D11" s="24" t="n">
        <f aca="false">SUM(D13:D28)+D35+D36</f>
        <v>91429.785</v>
      </c>
      <c r="E11" s="24" t="n">
        <v>102.1</v>
      </c>
      <c r="F11" s="24" t="n">
        <f aca="false">SUM(F13:F28)+F35+F36</f>
        <v>96574.081339</v>
      </c>
      <c r="G11" s="24" t="n">
        <f aca="false">F11/D11*100</f>
        <v>105.626499437793</v>
      </c>
      <c r="H11" s="24" t="n">
        <f aca="false">SUM(H13:H28)+H35+H36</f>
        <v>101512.573073446</v>
      </c>
      <c r="I11" s="24" t="n">
        <f aca="false">H11/F11*100</f>
        <v>105.113682331712</v>
      </c>
      <c r="J11" s="24" t="n">
        <f aca="false">SUM(J13:J28)+J35+J36</f>
        <v>105860.160245387</v>
      </c>
      <c r="K11" s="24" t="n">
        <f aca="false">J11/H11*100</f>
        <v>104.282806592633</v>
      </c>
      <c r="L11" s="24" t="n">
        <f aca="false">SUM(L13:L28)+L35+L36</f>
        <v>107550.424809373</v>
      </c>
      <c r="M11" s="24" t="n">
        <f aca="false">L11/J11*100</f>
        <v>101.596695640804</v>
      </c>
      <c r="N11" s="24" t="n">
        <f aca="false">SUM(N13:N28)+N35+N36</f>
        <v>109324.406991324</v>
      </c>
      <c r="O11" s="24" t="n">
        <f aca="false">N11/L11*100</f>
        <v>101.649442282627</v>
      </c>
      <c r="P11" s="24" t="n">
        <f aca="false">SUM(P13:P28)+P35+P36</f>
        <v>111140.186560658</v>
      </c>
      <c r="Q11" s="24" t="n">
        <f aca="false">O11</f>
        <v>101.649442282627</v>
      </c>
      <c r="R11" s="24" t="n">
        <f aca="false">H11/F11*100</f>
        <v>105.113682331712</v>
      </c>
      <c r="S11" s="24" t="n">
        <f aca="false">P11/F11*100</f>
        <v>115.082830734394</v>
      </c>
    </row>
    <row r="12" customFormat="false" ht="12.75" hidden="false" customHeight="false" outlineLevel="0" collapsed="false">
      <c r="A12" s="26" t="s">
        <v>23</v>
      </c>
      <c r="B12" s="31"/>
      <c r="C12" s="31"/>
      <c r="D12" s="31"/>
      <c r="E12" s="31"/>
      <c r="F12" s="31"/>
      <c r="G12" s="32"/>
      <c r="H12" s="31"/>
      <c r="I12" s="32"/>
      <c r="J12" s="31"/>
      <c r="K12" s="32"/>
      <c r="L12" s="31"/>
      <c r="M12" s="32"/>
      <c r="N12" s="31"/>
      <c r="O12" s="32"/>
      <c r="P12" s="31"/>
      <c r="Q12" s="32"/>
      <c r="R12" s="32"/>
      <c r="S12" s="32"/>
    </row>
    <row r="13" customFormat="false" ht="12.75" hidden="false" customHeight="false" outlineLevel="0" collapsed="false">
      <c r="A13" s="29" t="s">
        <v>24</v>
      </c>
      <c r="B13" s="30" t="n">
        <v>47652.625</v>
      </c>
      <c r="C13" s="30" t="n">
        <v>100.8</v>
      </c>
      <c r="D13" s="30" t="n">
        <v>50058.924</v>
      </c>
      <c r="E13" s="30" t="n">
        <v>108.2</v>
      </c>
      <c r="F13" s="30" t="n">
        <f aca="false">D13*G13/100</f>
        <v>52561.8702</v>
      </c>
      <c r="G13" s="30" t="n">
        <v>105</v>
      </c>
      <c r="H13" s="30" t="n">
        <f aca="false">F13*I13/100</f>
        <v>53613.107604</v>
      </c>
      <c r="I13" s="30" t="n">
        <v>102</v>
      </c>
      <c r="J13" s="30" t="n">
        <f aca="false">H13*K13/100</f>
        <v>54685.36975608</v>
      </c>
      <c r="K13" s="30" t="n">
        <v>102</v>
      </c>
      <c r="L13" s="30" t="n">
        <f aca="false">J13*M13/100</f>
        <v>55505.6503024212</v>
      </c>
      <c r="M13" s="30" t="n">
        <v>101.5</v>
      </c>
      <c r="N13" s="30" t="n">
        <f aca="false">L13*O13/100</f>
        <v>56893.2915599817</v>
      </c>
      <c r="O13" s="30" t="n">
        <v>102.5</v>
      </c>
      <c r="P13" s="30" t="n">
        <f aca="false">N13*Q13/100</f>
        <v>58315.6238489813</v>
      </c>
      <c r="Q13" s="30" t="n">
        <f aca="false">O13</f>
        <v>102.5</v>
      </c>
      <c r="R13" s="30" t="n">
        <f aca="false">H13/F13*100</f>
        <v>102</v>
      </c>
      <c r="S13" s="30" t="n">
        <f aca="false">P13/F13*100</f>
        <v>110.946630375</v>
      </c>
    </row>
    <row r="14" customFormat="false" ht="12.75" hidden="false" customHeight="false" outlineLevel="0" collapsed="false">
      <c r="A14" s="29" t="s">
        <v>25</v>
      </c>
      <c r="B14" s="30" t="n">
        <v>952.252</v>
      </c>
      <c r="C14" s="30" t="n">
        <v>128.3</v>
      </c>
      <c r="D14" s="30" t="n">
        <v>1467.126</v>
      </c>
      <c r="E14" s="30" t="n">
        <v>129.6</v>
      </c>
      <c r="F14" s="30" t="n">
        <f aca="false">D14*G14/100</f>
        <v>1613.8386</v>
      </c>
      <c r="G14" s="30" t="n">
        <v>110</v>
      </c>
      <c r="H14" s="30" t="n">
        <f aca="false">F14*I14/100</f>
        <v>1638.046179</v>
      </c>
      <c r="I14" s="30" t="n">
        <v>101.5</v>
      </c>
      <c r="J14" s="30" t="n">
        <f aca="false">H14*K14/100</f>
        <v>1662.616871685</v>
      </c>
      <c r="K14" s="30" t="n">
        <v>101.5</v>
      </c>
      <c r="L14" s="30" t="n">
        <f aca="false">J14*M14/100</f>
        <v>1684.2308910169</v>
      </c>
      <c r="M14" s="30" t="n">
        <v>101.3</v>
      </c>
      <c r="N14" s="30" t="n">
        <f aca="false">L14*O14/100</f>
        <v>1706.12589260012</v>
      </c>
      <c r="O14" s="30" t="n">
        <v>101.3</v>
      </c>
      <c r="P14" s="30" t="n">
        <f aca="false">N14*Q14/100</f>
        <v>1728.30552920393</v>
      </c>
      <c r="Q14" s="30" t="n">
        <f aca="false">O14</f>
        <v>101.3</v>
      </c>
      <c r="R14" s="30" t="n">
        <f aca="false">H14/F14*100</f>
        <v>101.5</v>
      </c>
      <c r="S14" s="30" t="n">
        <f aca="false">P14/F14*100</f>
        <v>107.092836247932</v>
      </c>
    </row>
    <row r="15" customFormat="false" ht="12.75" hidden="false" customHeight="false" outlineLevel="0" collapsed="false">
      <c r="A15" s="29" t="s">
        <v>26</v>
      </c>
      <c r="B15" s="30" t="n">
        <v>234.907</v>
      </c>
      <c r="C15" s="30" t="n">
        <v>74.9</v>
      </c>
      <c r="D15" s="30" t="n">
        <v>245.866</v>
      </c>
      <c r="E15" s="30" t="n">
        <v>111.7</v>
      </c>
      <c r="F15" s="30" t="n">
        <f aca="false">D15*G15/100</f>
        <v>258.1593</v>
      </c>
      <c r="G15" s="30" t="n">
        <v>105</v>
      </c>
      <c r="H15" s="30" t="n">
        <f aca="false">F15*I15/100</f>
        <v>260.4827337</v>
      </c>
      <c r="I15" s="30" t="n">
        <v>100.9</v>
      </c>
      <c r="J15" s="30" t="n">
        <f aca="false">H15*K15/100</f>
        <v>260.4827337</v>
      </c>
      <c r="K15" s="30" t="n">
        <v>100</v>
      </c>
      <c r="L15" s="30" t="n">
        <f aca="false">J15*M15/100</f>
        <v>260.4827337</v>
      </c>
      <c r="M15" s="30" t="n">
        <v>100</v>
      </c>
      <c r="N15" s="30" t="n">
        <f aca="false">L15*O15/100</f>
        <v>260.4827337</v>
      </c>
      <c r="O15" s="30" t="n">
        <v>100</v>
      </c>
      <c r="P15" s="30" t="n">
        <f aca="false">N15*Q15/100</f>
        <v>260.4827337</v>
      </c>
      <c r="Q15" s="30" t="n">
        <f aca="false">O15</f>
        <v>100</v>
      </c>
      <c r="R15" s="30" t="n">
        <f aca="false">H15/F15*100</f>
        <v>100.9</v>
      </c>
      <c r="S15" s="30" t="n">
        <f aca="false">P15/F15*100</f>
        <v>100.9</v>
      </c>
    </row>
    <row r="16" customFormat="false" ht="12.75" hidden="false" customHeight="false" outlineLevel="0" collapsed="false">
      <c r="A16" s="29" t="s">
        <v>27</v>
      </c>
      <c r="B16" s="30" t="n">
        <v>500.349</v>
      </c>
      <c r="C16" s="30" t="n">
        <v>36.4</v>
      </c>
      <c r="D16" s="30" t="n">
        <v>1358.784</v>
      </c>
      <c r="E16" s="30" t="n">
        <v>113.2</v>
      </c>
      <c r="F16" s="30" t="n">
        <f aca="false">D16*G16/100</f>
        <v>1426.7232</v>
      </c>
      <c r="G16" s="30" t="n">
        <v>105</v>
      </c>
      <c r="H16" s="30" t="n">
        <f aca="false">F16*I16/100</f>
        <v>1450.9774944</v>
      </c>
      <c r="I16" s="30" t="n">
        <v>101.7</v>
      </c>
      <c r="J16" s="30" t="n">
        <f aca="false">H16*K16/100</f>
        <v>1450.9774944</v>
      </c>
      <c r="K16" s="30" t="n">
        <v>100</v>
      </c>
      <c r="L16" s="30" t="n">
        <f aca="false">J16*M16/100</f>
        <v>1479.997044288</v>
      </c>
      <c r="M16" s="30" t="n">
        <v>102</v>
      </c>
      <c r="N16" s="30" t="n">
        <f aca="false">L16*O16/100</f>
        <v>1479.997044288</v>
      </c>
      <c r="O16" s="30" t="n">
        <v>100</v>
      </c>
      <c r="P16" s="30" t="n">
        <f aca="false">N16*Q16/100</f>
        <v>1479.997044288</v>
      </c>
      <c r="Q16" s="30" t="n">
        <f aca="false">O16</f>
        <v>100</v>
      </c>
      <c r="R16" s="30" t="n">
        <f aca="false">H16/F16*100</f>
        <v>101.7</v>
      </c>
      <c r="S16" s="30" t="n">
        <f aca="false">P16/F16*100</f>
        <v>103.734</v>
      </c>
    </row>
    <row r="17" customFormat="false" ht="25.5" hidden="false" customHeight="false" outlineLevel="0" collapsed="false">
      <c r="A17" s="29" t="s">
        <v>28</v>
      </c>
      <c r="B17" s="30" t="n">
        <v>110.5</v>
      </c>
      <c r="C17" s="30" t="n">
        <v>99.2</v>
      </c>
      <c r="D17" s="30" t="n">
        <v>2.412</v>
      </c>
      <c r="E17" s="30" t="n">
        <v>1.2</v>
      </c>
      <c r="F17" s="30" t="n">
        <f aca="false">D17*G17/100</f>
        <v>0.04824</v>
      </c>
      <c r="G17" s="30" t="n">
        <v>2</v>
      </c>
      <c r="H17" s="30" t="n">
        <f aca="false">F17*I17/100</f>
        <v>0.7236</v>
      </c>
      <c r="I17" s="30" t="n">
        <v>1500</v>
      </c>
      <c r="J17" s="30" t="n">
        <f aca="false">H17*K17/100</f>
        <v>1.4472</v>
      </c>
      <c r="K17" s="30" t="n">
        <v>200</v>
      </c>
      <c r="L17" s="30" t="n">
        <f aca="false">J17*M17/100</f>
        <v>1.809</v>
      </c>
      <c r="M17" s="30" t="n">
        <v>125</v>
      </c>
      <c r="N17" s="30" t="n">
        <f aca="false">L17*O17/100</f>
        <v>2.1708</v>
      </c>
      <c r="O17" s="30" t="n">
        <v>120</v>
      </c>
      <c r="P17" s="30" t="n">
        <f aca="false">N17*Q17/100</f>
        <v>2.60496</v>
      </c>
      <c r="Q17" s="30" t="n">
        <f aca="false">O17</f>
        <v>120</v>
      </c>
      <c r="R17" s="30" t="n">
        <f aca="false">H17/F17*100</f>
        <v>1500</v>
      </c>
      <c r="S17" s="30" t="n">
        <f aca="false">P17/F17*100</f>
        <v>5400</v>
      </c>
    </row>
    <row r="18" customFormat="false" ht="51" hidden="false" customHeight="false" outlineLevel="0" collapsed="false">
      <c r="A18" s="29" t="s">
        <v>29</v>
      </c>
      <c r="B18" s="30" t="n">
        <v>600.547</v>
      </c>
      <c r="C18" s="30" t="n">
        <v>102.8</v>
      </c>
      <c r="D18" s="30" t="n">
        <v>664.083</v>
      </c>
      <c r="E18" s="30" t="n">
        <v>138.6</v>
      </c>
      <c r="F18" s="30" t="n">
        <f aca="false">D18*G18/100</f>
        <v>671.387913</v>
      </c>
      <c r="G18" s="30" t="n">
        <v>101.1</v>
      </c>
      <c r="H18" s="30" t="n">
        <f aca="false">F18*I18/100</f>
        <v>671.387913</v>
      </c>
      <c r="I18" s="30" t="n">
        <v>100</v>
      </c>
      <c r="J18" s="30" t="n">
        <f aca="false">H18*K18/100</f>
        <v>671.387913</v>
      </c>
      <c r="K18" s="30" t="n">
        <v>100</v>
      </c>
      <c r="L18" s="30" t="n">
        <f aca="false">J18*M18/100</f>
        <v>678.773180043</v>
      </c>
      <c r="M18" s="30" t="n">
        <v>101.1</v>
      </c>
      <c r="N18" s="30" t="n">
        <f aca="false">L18*O18/100</f>
        <v>693.706190003946</v>
      </c>
      <c r="O18" s="30" t="n">
        <v>102.2</v>
      </c>
      <c r="P18" s="30" t="n">
        <f aca="false">N18*Q18/100</f>
        <v>708.967726184033</v>
      </c>
      <c r="Q18" s="30" t="n">
        <f aca="false">O18</f>
        <v>102.2</v>
      </c>
      <c r="R18" s="30" t="n">
        <f aca="false">H18/F18*100</f>
        <v>100</v>
      </c>
      <c r="S18" s="30" t="n">
        <f aca="false">P18/F18*100</f>
        <v>105.5973324</v>
      </c>
    </row>
    <row r="19" customFormat="false" ht="25.5" hidden="false" customHeight="false" outlineLevel="0" collapsed="false">
      <c r="A19" s="29" t="s">
        <v>30</v>
      </c>
      <c r="B19" s="30" t="n">
        <v>184.563</v>
      </c>
      <c r="C19" s="30" t="n">
        <v>169.8</v>
      </c>
      <c r="D19" s="30" t="n">
        <v>149.926</v>
      </c>
      <c r="E19" s="30" t="n">
        <v>70.3</v>
      </c>
      <c r="F19" s="30" t="n">
        <f aca="false">D19*G19/100</f>
        <v>151.875038</v>
      </c>
      <c r="G19" s="30" t="n">
        <v>101.3</v>
      </c>
      <c r="H19" s="30" t="n">
        <f aca="false">F19*I19/100</f>
        <v>155.823788988</v>
      </c>
      <c r="I19" s="30" t="n">
        <v>102.6</v>
      </c>
      <c r="J19" s="30" t="n">
        <f aca="false">H19*K19/100</f>
        <v>159.7193837127</v>
      </c>
      <c r="K19" s="30" t="n">
        <v>102.5</v>
      </c>
      <c r="L19" s="30" t="n">
        <f aca="false">J19*M19/100</f>
        <v>163.552648921805</v>
      </c>
      <c r="M19" s="30" t="n">
        <v>102.4</v>
      </c>
      <c r="N19" s="30" t="n">
        <f aca="false">L19*O19/100</f>
        <v>167.477912495928</v>
      </c>
      <c r="O19" s="30" t="n">
        <v>102.4</v>
      </c>
      <c r="P19" s="30" t="n">
        <f aca="false">N19*Q19/100</f>
        <v>171.49738239583</v>
      </c>
      <c r="Q19" s="30" t="n">
        <f aca="false">O19</f>
        <v>102.4</v>
      </c>
      <c r="R19" s="30" t="n">
        <f aca="false">H19/F19*100</f>
        <v>102.6</v>
      </c>
      <c r="S19" s="30" t="n">
        <f aca="false">P19/F19*100</f>
        <v>112.92005892096</v>
      </c>
    </row>
    <row r="20" customFormat="false" ht="25.5" hidden="false" customHeight="false" outlineLevel="0" collapsed="false">
      <c r="A20" s="29" t="s">
        <v>31</v>
      </c>
      <c r="B20" s="30" t="n">
        <v>167.725</v>
      </c>
      <c r="C20" s="30" t="n">
        <v>83.8</v>
      </c>
      <c r="D20" s="30" t="n">
        <v>212.579</v>
      </c>
      <c r="E20" s="30" t="n">
        <v>136.4</v>
      </c>
      <c r="F20" s="30" t="n">
        <f aca="false">D20*G20/100</f>
        <v>220.444423</v>
      </c>
      <c r="G20" s="30" t="n">
        <v>103.7</v>
      </c>
      <c r="H20" s="30" t="n">
        <f aca="false">F20*I20/100</f>
        <v>226.175977998</v>
      </c>
      <c r="I20" s="30" t="n">
        <v>102.6</v>
      </c>
      <c r="J20" s="30" t="n">
        <f aca="false">H20*K20/100</f>
        <v>226.175977998</v>
      </c>
      <c r="K20" s="30" t="n">
        <v>100</v>
      </c>
      <c r="L20" s="30" t="n">
        <f aca="false">J20*M20/100</f>
        <v>231.83037744795</v>
      </c>
      <c r="M20" s="30" t="n">
        <v>102.5</v>
      </c>
      <c r="N20" s="30" t="n">
        <f aca="false">L20*O20/100</f>
        <v>237.394306506701</v>
      </c>
      <c r="O20" s="30" t="n">
        <v>102.4</v>
      </c>
      <c r="P20" s="30" t="n">
        <f aca="false">N20*Q20/100</f>
        <v>243.091769862862</v>
      </c>
      <c r="Q20" s="30" t="n">
        <f aca="false">O20</f>
        <v>102.4</v>
      </c>
      <c r="R20" s="30" t="n">
        <f aca="false">H20/F20*100</f>
        <v>102.6</v>
      </c>
      <c r="S20" s="30" t="n">
        <f aca="false">P20/F20*100</f>
        <v>110.27349504</v>
      </c>
    </row>
    <row r="21" customFormat="false" ht="25.5" hidden="false" customHeight="false" outlineLevel="0" collapsed="false">
      <c r="A21" s="29" t="s">
        <v>32</v>
      </c>
      <c r="B21" s="30" t="n">
        <v>17.273</v>
      </c>
      <c r="C21" s="30" t="n">
        <v>83.8</v>
      </c>
      <c r="D21" s="30" t="n">
        <v>35.744</v>
      </c>
      <c r="E21" s="30" t="n">
        <v>200</v>
      </c>
      <c r="F21" s="30" t="n">
        <f aca="false">D21*G21/100</f>
        <v>89.36</v>
      </c>
      <c r="G21" s="30" t="n">
        <v>250</v>
      </c>
      <c r="H21" s="30" t="n">
        <f aca="false">F21*I21/100</f>
        <v>148.96312</v>
      </c>
      <c r="I21" s="30" t="n">
        <v>166.7</v>
      </c>
      <c r="J21" s="30" t="n">
        <f aca="false">H21*K21/100</f>
        <v>297.92624</v>
      </c>
      <c r="K21" s="30" t="n">
        <v>200</v>
      </c>
      <c r="L21" s="30" t="n">
        <f aca="false">J21*M21/100</f>
        <v>402.200424</v>
      </c>
      <c r="M21" s="30" t="n">
        <v>135</v>
      </c>
      <c r="N21" s="30" t="n">
        <f aca="false">L21*O21/100</f>
        <v>402.200424</v>
      </c>
      <c r="O21" s="30" t="n">
        <v>100</v>
      </c>
      <c r="P21" s="30" t="n">
        <f aca="false">N21*Q21/100</f>
        <v>402.200424</v>
      </c>
      <c r="Q21" s="30" t="n">
        <f aca="false">O21</f>
        <v>100</v>
      </c>
      <c r="R21" s="30" t="n">
        <f aca="false">H21/F21*100</f>
        <v>166.7</v>
      </c>
      <c r="S21" s="30" t="n">
        <f aca="false">P21/F21*100</f>
        <v>450.09</v>
      </c>
    </row>
    <row r="22" customFormat="false" ht="25.5" hidden="false" customHeight="false" outlineLevel="0" collapsed="false">
      <c r="A22" s="29" t="s">
        <v>33</v>
      </c>
      <c r="B22" s="30" t="n">
        <v>68.656</v>
      </c>
      <c r="C22" s="30" t="n">
        <v>30.2</v>
      </c>
      <c r="D22" s="30" t="n">
        <v>129.46</v>
      </c>
      <c r="E22" s="30" t="n">
        <v>120.9</v>
      </c>
      <c r="F22" s="30" t="n">
        <f aca="false">D22*G22/100</f>
        <v>129.46</v>
      </c>
      <c r="G22" s="30" t="n">
        <v>100</v>
      </c>
      <c r="H22" s="30" t="n">
        <f aca="false">F22*I22/100</f>
        <v>132.6965</v>
      </c>
      <c r="I22" s="30" t="n">
        <v>102.5</v>
      </c>
      <c r="J22" s="30" t="n">
        <f aca="false">H22*K22/100</f>
        <v>192.409925</v>
      </c>
      <c r="K22" s="30" t="n">
        <v>145</v>
      </c>
      <c r="L22" s="30" t="n">
        <f aca="false">J22*M22/100</f>
        <v>192.409925</v>
      </c>
      <c r="M22" s="30" t="n">
        <v>100</v>
      </c>
      <c r="N22" s="30" t="n">
        <f aca="false">L22*O22/100</f>
        <v>192.409925</v>
      </c>
      <c r="O22" s="30" t="n">
        <v>100</v>
      </c>
      <c r="P22" s="30" t="n">
        <f aca="false">N22*Q22/100</f>
        <v>192.409925</v>
      </c>
      <c r="Q22" s="30" t="n">
        <f aca="false">O22</f>
        <v>100</v>
      </c>
      <c r="R22" s="30" t="n">
        <f aca="false">H22/F22*100</f>
        <v>102.5</v>
      </c>
      <c r="S22" s="30" t="n">
        <f aca="false">P22/F22*100</f>
        <v>148.625</v>
      </c>
    </row>
    <row r="23" customFormat="false" ht="25.5" hidden="false" customHeight="false" outlineLevel="0" collapsed="false">
      <c r="A23" s="29" t="s">
        <v>34</v>
      </c>
      <c r="B23" s="30" t="n">
        <v>38.461</v>
      </c>
      <c r="C23" s="30" t="n">
        <v>250</v>
      </c>
      <c r="D23" s="30" t="n">
        <v>57.54</v>
      </c>
      <c r="E23" s="30" t="n">
        <v>310</v>
      </c>
      <c r="F23" s="30" t="n">
        <f aca="false">D23*G23/100</f>
        <v>58.57572</v>
      </c>
      <c r="G23" s="30" t="n">
        <v>101.8</v>
      </c>
      <c r="H23" s="30" t="n">
        <f aca="false">F23*I23/100</f>
        <v>60.56729448</v>
      </c>
      <c r="I23" s="30" t="n">
        <v>103.4</v>
      </c>
      <c r="J23" s="30" t="n">
        <f aca="false">H23*K23/100</f>
        <v>60.56729448</v>
      </c>
      <c r="K23" s="30" t="n">
        <v>100</v>
      </c>
      <c r="L23" s="30" t="n">
        <f aca="false">J23*M23/100</f>
        <v>60.56729448</v>
      </c>
      <c r="M23" s="30" t="n">
        <v>100</v>
      </c>
      <c r="N23" s="30" t="n">
        <f aca="false">L23*O23/100</f>
        <v>60.56729448</v>
      </c>
      <c r="O23" s="30" t="n">
        <v>100</v>
      </c>
      <c r="P23" s="30" t="n">
        <f aca="false">N23*Q23/100</f>
        <v>60.56729448</v>
      </c>
      <c r="Q23" s="30" t="n">
        <f aca="false">O23</f>
        <v>100</v>
      </c>
      <c r="R23" s="30" t="n">
        <f aca="false">H23/F23*100</f>
        <v>103.4</v>
      </c>
      <c r="S23" s="30" t="n">
        <f aca="false">P23/F23*100</f>
        <v>103.4</v>
      </c>
    </row>
    <row r="24" customFormat="false" ht="25.5" hidden="false" customHeight="false" outlineLevel="0" collapsed="false">
      <c r="A24" s="29" t="s">
        <v>35</v>
      </c>
      <c r="B24" s="30" t="n">
        <v>3563.746</v>
      </c>
      <c r="C24" s="30" t="n">
        <v>164.3</v>
      </c>
      <c r="D24" s="30" t="n">
        <v>3695.005</v>
      </c>
      <c r="E24" s="30" t="n">
        <v>113.1</v>
      </c>
      <c r="F24" s="30" t="n">
        <f aca="false">D24*G24/100</f>
        <v>3787.380125</v>
      </c>
      <c r="G24" s="30" t="n">
        <v>102.5</v>
      </c>
      <c r="H24" s="30" t="n">
        <f aca="false">F24*I24/100</f>
        <v>3787.380125</v>
      </c>
      <c r="I24" s="30" t="n">
        <v>100</v>
      </c>
      <c r="J24" s="30" t="n">
        <f aca="false">H24*K24/100</f>
        <v>3976.74913125</v>
      </c>
      <c r="K24" s="30" t="n">
        <v>105</v>
      </c>
      <c r="L24" s="30" t="n">
        <f aca="false">J24*M24/100</f>
        <v>3976.74913125</v>
      </c>
      <c r="M24" s="30" t="n">
        <v>100</v>
      </c>
      <c r="N24" s="30" t="n">
        <f aca="false">L24*O24/100</f>
        <v>3976.74913125</v>
      </c>
      <c r="O24" s="30" t="n">
        <v>100</v>
      </c>
      <c r="P24" s="30" t="n">
        <f aca="false">N24*Q24/100</f>
        <v>3976.74913125</v>
      </c>
      <c r="Q24" s="30" t="n">
        <f aca="false">O24</f>
        <v>100</v>
      </c>
      <c r="R24" s="30" t="n">
        <f aca="false">H24/F24*100</f>
        <v>100</v>
      </c>
      <c r="S24" s="30" t="n">
        <f aca="false">P24/F24*100</f>
        <v>105</v>
      </c>
    </row>
    <row r="25" customFormat="false" ht="25.5" hidden="false" customHeight="false" outlineLevel="0" collapsed="false">
      <c r="A25" s="29" t="s">
        <v>36</v>
      </c>
      <c r="B25" s="30" t="n">
        <v>1158.024</v>
      </c>
      <c r="C25" s="30" t="n">
        <v>128.1</v>
      </c>
      <c r="D25" s="30" t="n">
        <v>1170.326</v>
      </c>
      <c r="E25" s="30" t="n">
        <v>70.8</v>
      </c>
      <c r="F25" s="30" t="n">
        <f aca="false">D25*G25/100</f>
        <v>1193.73252</v>
      </c>
      <c r="G25" s="30" t="n">
        <v>102</v>
      </c>
      <c r="H25" s="30" t="n">
        <f aca="false">F25*I25/100</f>
        <v>1264.16273868</v>
      </c>
      <c r="I25" s="30" t="n">
        <v>105.9</v>
      </c>
      <c r="J25" s="30" t="n">
        <f aca="false">H25*K25/100</f>
        <v>1295.766807147</v>
      </c>
      <c r="K25" s="30" t="n">
        <v>102.5</v>
      </c>
      <c r="L25" s="30" t="n">
        <f aca="false">J25*M25/100</f>
        <v>1295.766807147</v>
      </c>
      <c r="M25" s="30" t="n">
        <v>100</v>
      </c>
      <c r="N25" s="30" t="n">
        <f aca="false">L25*O25/100</f>
        <v>1360.55514750435</v>
      </c>
      <c r="O25" s="30" t="n">
        <v>105</v>
      </c>
      <c r="P25" s="30" t="n">
        <f aca="false">N25*Q25/100</f>
        <v>1428.58290487957</v>
      </c>
      <c r="Q25" s="30" t="n">
        <f aca="false">O25</f>
        <v>105</v>
      </c>
      <c r="R25" s="30" t="n">
        <f aca="false">H25/F25*100</f>
        <v>105.9</v>
      </c>
      <c r="S25" s="30" t="n">
        <f aca="false">P25/F25*100</f>
        <v>119.67361875</v>
      </c>
    </row>
    <row r="26" customFormat="false" ht="12.75" hidden="false" customHeight="false" outlineLevel="0" collapsed="false">
      <c r="A26" s="29" t="s">
        <v>37</v>
      </c>
      <c r="B26" s="30" t="n">
        <v>691.369</v>
      </c>
      <c r="C26" s="30" t="n">
        <v>95.5</v>
      </c>
      <c r="D26" s="30" t="n">
        <v>593.804</v>
      </c>
      <c r="E26" s="30" t="n">
        <v>58.6</v>
      </c>
      <c r="F26" s="30" t="n">
        <f aca="false">D26*G26/100</f>
        <v>593.804</v>
      </c>
      <c r="G26" s="30" t="n">
        <v>100</v>
      </c>
      <c r="H26" s="30" t="n">
        <f aca="false">F26*I26/100</f>
        <v>619.337572</v>
      </c>
      <c r="I26" s="30" t="n">
        <v>104.3</v>
      </c>
      <c r="J26" s="30" t="n">
        <f aca="false">H26*K26/100</f>
        <v>649.065775456</v>
      </c>
      <c r="K26" s="30" t="n">
        <v>104.8</v>
      </c>
      <c r="L26" s="30" t="n">
        <f aca="false">J26*M26/100</f>
        <v>678.922801126976</v>
      </c>
      <c r="M26" s="30" t="n">
        <v>104.6</v>
      </c>
      <c r="N26" s="30" t="n">
        <f aca="false">L26*O26/100</f>
        <v>678.922801126976</v>
      </c>
      <c r="O26" s="30" t="n">
        <v>100</v>
      </c>
      <c r="P26" s="30" t="n">
        <f aca="false">N26*Q26/100</f>
        <v>678.922801126976</v>
      </c>
      <c r="Q26" s="30" t="n">
        <f aca="false">O26</f>
        <v>100</v>
      </c>
      <c r="R26" s="30" t="n">
        <f aca="false">H26/F26*100</f>
        <v>104.3</v>
      </c>
      <c r="S26" s="30" t="n">
        <f aca="false">P26/F26*100</f>
        <v>114.3344944</v>
      </c>
    </row>
    <row r="27" customFormat="false" ht="25.5" hidden="false" customHeight="false" outlineLevel="0" collapsed="false">
      <c r="A27" s="29" t="s">
        <v>38</v>
      </c>
      <c r="B27" s="30" t="n">
        <v>1505.804</v>
      </c>
      <c r="C27" s="30" t="n">
        <v>195.6</v>
      </c>
      <c r="D27" s="30" t="n">
        <v>2524.908</v>
      </c>
      <c r="E27" s="30" t="n">
        <v>200</v>
      </c>
      <c r="F27" s="30" t="n">
        <f aca="false">D27*G27/100</f>
        <v>2651.1534</v>
      </c>
      <c r="G27" s="30" t="n">
        <v>105</v>
      </c>
      <c r="H27" s="30" t="n">
        <f aca="false">F27*I27/100</f>
        <v>2735.9903088</v>
      </c>
      <c r="I27" s="30" t="n">
        <v>103.2</v>
      </c>
      <c r="J27" s="30" t="n">
        <f aca="false">H27*K27/100</f>
        <v>2804.39006652</v>
      </c>
      <c r="K27" s="30" t="n">
        <v>102.5</v>
      </c>
      <c r="L27" s="30" t="n">
        <f aca="false">J27*M27/100</f>
        <v>2908.15249898124</v>
      </c>
      <c r="M27" s="30" t="n">
        <v>103.7</v>
      </c>
      <c r="N27" s="30" t="n">
        <f aca="false">L27*O27/100</f>
        <v>2977.94815895679</v>
      </c>
      <c r="O27" s="30" t="n">
        <v>102.4</v>
      </c>
      <c r="P27" s="30" t="n">
        <f aca="false">N27*Q27/100</f>
        <v>3049.41891477175</v>
      </c>
      <c r="Q27" s="30" t="n">
        <f aca="false">O27</f>
        <v>102.4</v>
      </c>
      <c r="R27" s="30" t="n">
        <f aca="false">H27/F27*100</f>
        <v>103.2</v>
      </c>
      <c r="S27" s="30" t="n">
        <f aca="false">P27/F27*100</f>
        <v>115.02234894336</v>
      </c>
    </row>
    <row r="28" customFormat="false" ht="25.5" hidden="false" customHeight="false" outlineLevel="0" collapsed="false">
      <c r="A28" s="33" t="s">
        <v>39</v>
      </c>
      <c r="B28" s="30" t="n">
        <v>30147.899</v>
      </c>
      <c r="C28" s="30" t="n">
        <v>120.3</v>
      </c>
      <c r="D28" s="30" t="n">
        <v>27955.616</v>
      </c>
      <c r="E28" s="30" t="n">
        <v>88.8</v>
      </c>
      <c r="F28" s="30" t="n">
        <f aca="false">D28*G28/100</f>
        <v>30052.2872</v>
      </c>
      <c r="G28" s="30" t="n">
        <v>107.5</v>
      </c>
      <c r="H28" s="30" t="n">
        <f aca="false">F28*I28/100</f>
        <v>33538.3525152</v>
      </c>
      <c r="I28" s="30" t="n">
        <v>111.6</v>
      </c>
      <c r="J28" s="30" t="n">
        <f aca="false">H28*K28/100</f>
        <v>36221.420716416</v>
      </c>
      <c r="K28" s="30" t="n">
        <v>108</v>
      </c>
      <c r="L28" s="30" t="n">
        <f aca="false">J28*M28/100</f>
        <v>36764.7420271623</v>
      </c>
      <c r="M28" s="30" t="n">
        <v>101.5</v>
      </c>
      <c r="N28" s="30" t="n">
        <f aca="false">L28*O28/100</f>
        <v>36948.5657372981</v>
      </c>
      <c r="O28" s="30" t="n">
        <v>100.5</v>
      </c>
      <c r="P28" s="30" t="n">
        <f aca="false">N28*Q28/100</f>
        <v>37133.3085659845</v>
      </c>
      <c r="Q28" s="30" t="n">
        <f aca="false">O28</f>
        <v>100.5</v>
      </c>
      <c r="R28" s="30" t="n">
        <f aca="false">H28/F28*100</f>
        <v>111.6</v>
      </c>
      <c r="S28" s="30" t="n">
        <f aca="false">P28/F28*100</f>
        <v>123.562337598</v>
      </c>
    </row>
    <row r="29" customFormat="false" ht="25.5" hidden="false" customHeight="false" outlineLevel="0" collapsed="false">
      <c r="A29" s="34" t="s">
        <v>40</v>
      </c>
      <c r="B29" s="30" t="n">
        <v>3071.71</v>
      </c>
      <c r="C29" s="35" t="n">
        <v>632.4</v>
      </c>
      <c r="D29" s="30" t="n">
        <v>2880.724</v>
      </c>
      <c r="E29" s="30" t="n">
        <v>78.5</v>
      </c>
      <c r="F29" s="30" t="n">
        <f aca="false">D29*G29/100</f>
        <v>2993.072236</v>
      </c>
      <c r="G29" s="30" t="n">
        <v>103.9</v>
      </c>
      <c r="H29" s="30" t="n">
        <f aca="false">F29*I29/100</f>
        <v>3181.635786868</v>
      </c>
      <c r="I29" s="30" t="n">
        <v>106.3</v>
      </c>
      <c r="J29" s="30" t="n">
        <f aca="false">H29*K29/100</f>
        <v>3369.35229829321</v>
      </c>
      <c r="K29" s="30" t="n">
        <v>105.9</v>
      </c>
      <c r="L29" s="30" t="n">
        <f aca="false">J29*M29/100</f>
        <v>3403.04582127614</v>
      </c>
      <c r="M29" s="30" t="n">
        <v>101</v>
      </c>
      <c r="N29" s="30" t="n">
        <f aca="false">L29*O29/100</f>
        <v>3583.40724980378</v>
      </c>
      <c r="O29" s="30" t="n">
        <v>105.3</v>
      </c>
      <c r="P29" s="30" t="n">
        <f aca="false">N29*Q29/100</f>
        <v>3773.32783404338</v>
      </c>
      <c r="Q29" s="30" t="n">
        <f aca="false">O29</f>
        <v>105.3</v>
      </c>
      <c r="R29" s="30" t="n">
        <f aca="false">H29/F29*100</f>
        <v>106.3</v>
      </c>
      <c r="S29" s="30" t="n">
        <f aca="false">P29/F29*100</f>
        <v>126.068719246353</v>
      </c>
    </row>
    <row r="30" customFormat="false" ht="25.5" hidden="false" customHeight="false" outlineLevel="0" collapsed="false">
      <c r="A30" s="34" t="s">
        <v>41</v>
      </c>
      <c r="B30" s="30" t="n">
        <v>2808.742</v>
      </c>
      <c r="C30" s="30" t="n">
        <v>123.3</v>
      </c>
      <c r="D30" s="30" t="n">
        <v>2821.516</v>
      </c>
      <c r="E30" s="30" t="n">
        <v>155.3</v>
      </c>
      <c r="F30" s="30" t="n">
        <f aca="false">D30*G30/100</f>
        <v>3224.992788</v>
      </c>
      <c r="G30" s="30" t="n">
        <v>114.3</v>
      </c>
      <c r="H30" s="30" t="n">
        <f aca="false">F30*I30/100</f>
        <v>3628.1168865</v>
      </c>
      <c r="I30" s="30" t="n">
        <v>112.5</v>
      </c>
      <c r="J30" s="30" t="n">
        <f aca="false">H30*K30/100</f>
        <v>3707.935458003</v>
      </c>
      <c r="K30" s="30" t="n">
        <v>102.2</v>
      </c>
      <c r="L30" s="30" t="n">
        <f aca="false">J30*M30/100</f>
        <v>3867.37668269713</v>
      </c>
      <c r="M30" s="30" t="n">
        <v>104.3</v>
      </c>
      <c r="N30" s="30" t="n">
        <f aca="false">L30*O30/100</f>
        <v>4029.80650337041</v>
      </c>
      <c r="O30" s="30" t="n">
        <v>104.2</v>
      </c>
      <c r="P30" s="30" t="n">
        <f aca="false">N30*Q30/100</f>
        <v>4199.05837651197</v>
      </c>
      <c r="Q30" s="30" t="n">
        <f aca="false">O30</f>
        <v>104.2</v>
      </c>
      <c r="R30" s="30" t="n">
        <f aca="false">H30/F30*100</f>
        <v>112.5</v>
      </c>
      <c r="S30" s="30" t="n">
        <f aca="false">P30/F30*100</f>
        <v>130.2036516837</v>
      </c>
    </row>
    <row r="31" customFormat="false" ht="25.5" hidden="false" customHeight="false" outlineLevel="0" collapsed="false">
      <c r="A31" s="34" t="s">
        <v>42</v>
      </c>
      <c r="B31" s="30" t="n">
        <v>6714.544</v>
      </c>
      <c r="C31" s="30" t="n">
        <v>65.3</v>
      </c>
      <c r="D31" s="30" t="n">
        <v>7083.46</v>
      </c>
      <c r="E31" s="30" t="n">
        <v>95.3</v>
      </c>
      <c r="F31" s="30" t="n">
        <f aca="false">D31*G31/100</f>
        <v>7083.46</v>
      </c>
      <c r="G31" s="30" t="n">
        <v>100</v>
      </c>
      <c r="H31" s="30" t="n">
        <f aca="false">F31*I31/100</f>
        <v>7458.88338</v>
      </c>
      <c r="I31" s="30" t="n">
        <v>105.3</v>
      </c>
      <c r="J31" s="30" t="n">
        <f aca="false">H31*K31/100</f>
        <v>7705.02653154</v>
      </c>
      <c r="K31" s="30" t="n">
        <v>103.3</v>
      </c>
      <c r="L31" s="30" t="n">
        <f aca="false">J31*M31/100</f>
        <v>8074.86780505392</v>
      </c>
      <c r="M31" s="30" t="n">
        <v>104.8</v>
      </c>
      <c r="N31" s="30" t="n">
        <f aca="false">L31*O31/100</f>
        <v>8446.3117240864</v>
      </c>
      <c r="O31" s="30" t="n">
        <v>104.6</v>
      </c>
      <c r="P31" s="30" t="n">
        <f aca="false">N31*Q31/100</f>
        <v>8834.84206339438</v>
      </c>
      <c r="Q31" s="30" t="n">
        <f aca="false">O31</f>
        <v>104.6</v>
      </c>
      <c r="R31" s="30" t="n">
        <f aca="false">H31/F31*100</f>
        <v>105.3</v>
      </c>
      <c r="S31" s="30" t="n">
        <f aca="false">P31/F31*100</f>
        <v>124.724951695843</v>
      </c>
    </row>
    <row r="32" customFormat="false" ht="25.5" hidden="false" customHeight="false" outlineLevel="0" collapsed="false">
      <c r="A32" s="34" t="s">
        <v>43</v>
      </c>
      <c r="B32" s="30" t="n">
        <v>1524.433</v>
      </c>
      <c r="C32" s="30" t="n">
        <v>102.1</v>
      </c>
      <c r="D32" s="30" t="n">
        <v>3176.758</v>
      </c>
      <c r="E32" s="30" t="n">
        <v>148.5</v>
      </c>
      <c r="F32" s="30" t="n">
        <f aca="false">D32*G32/100</f>
        <v>3192.64179</v>
      </c>
      <c r="G32" s="30" t="n">
        <v>100.5</v>
      </c>
      <c r="H32" s="30" t="n">
        <f aca="false">F32*I32/100</f>
        <v>3278.84311833</v>
      </c>
      <c r="I32" s="30" t="n">
        <v>102.7</v>
      </c>
      <c r="J32" s="30" t="n">
        <f aca="false">H32*K32/100</f>
        <v>3364.09303940658</v>
      </c>
      <c r="K32" s="30" t="n">
        <v>102.6</v>
      </c>
      <c r="L32" s="30" t="n">
        <f aca="false">J32*M32/100</f>
        <v>3451.55945843115</v>
      </c>
      <c r="M32" s="30" t="n">
        <v>102.6</v>
      </c>
      <c r="N32" s="30" t="n">
        <f aca="false">L32*O32/100</f>
        <v>3624.13743135271</v>
      </c>
      <c r="O32" s="30" t="n">
        <v>105</v>
      </c>
      <c r="P32" s="30" t="n">
        <f aca="false">N32*Q32/100</f>
        <v>3805.34430292034</v>
      </c>
      <c r="Q32" s="30" t="n">
        <f aca="false">O32</f>
        <v>105</v>
      </c>
      <c r="R32" s="30" t="n">
        <f aca="false">H32/F32*100</f>
        <v>102.7</v>
      </c>
      <c r="S32" s="30" t="n">
        <f aca="false">P32/F32*100</f>
        <v>119.191082283</v>
      </c>
    </row>
    <row r="33" customFormat="false" ht="25.5" hidden="false" customHeight="false" outlineLevel="0" collapsed="false">
      <c r="A33" s="34" t="s">
        <v>44</v>
      </c>
      <c r="B33" s="30" t="n">
        <v>7434.129</v>
      </c>
      <c r="C33" s="30" t="n">
        <v>143.4</v>
      </c>
      <c r="D33" s="30" t="n">
        <v>4369.509</v>
      </c>
      <c r="E33" s="30" t="n">
        <v>89.3</v>
      </c>
      <c r="F33" s="30" t="n">
        <f aca="false">D33*G33/100</f>
        <v>6008.074875</v>
      </c>
      <c r="G33" s="30" t="n">
        <v>137.5</v>
      </c>
      <c r="H33" s="30" t="n">
        <f aca="false">F33*I33/100</f>
        <v>7648.279315875</v>
      </c>
      <c r="I33" s="30" t="n">
        <v>127.3</v>
      </c>
      <c r="J33" s="30" t="n">
        <f aca="false">H33*K33/100</f>
        <v>7648.279315875</v>
      </c>
      <c r="K33" s="30" t="n">
        <v>100</v>
      </c>
      <c r="L33" s="30" t="n">
        <f aca="false">J33*M33/100</f>
        <v>8466.64520267362</v>
      </c>
      <c r="M33" s="30" t="n">
        <v>110.7</v>
      </c>
      <c r="N33" s="30" t="n">
        <f aca="false">L33*O33/100</f>
        <v>8466.64520267362</v>
      </c>
      <c r="O33" s="30" t="n">
        <v>100</v>
      </c>
      <c r="P33" s="30" t="n">
        <f aca="false">N33*Q33/100</f>
        <v>8466.64520267362</v>
      </c>
      <c r="Q33" s="30" t="n">
        <f aca="false">O33</f>
        <v>100</v>
      </c>
      <c r="R33" s="30" t="n">
        <f aca="false">H33/F33*100</f>
        <v>127.3</v>
      </c>
      <c r="S33" s="30" t="n">
        <f aca="false">P33/F33*100</f>
        <v>140.9211</v>
      </c>
    </row>
    <row r="34" customFormat="false" ht="25.5" hidden="false" customHeight="false" outlineLevel="0" collapsed="false">
      <c r="A34" s="34" t="s">
        <v>45</v>
      </c>
      <c r="B34" s="30" t="n">
        <v>8594.341</v>
      </c>
      <c r="C34" s="30" t="n">
        <v>170.3</v>
      </c>
      <c r="D34" s="30" t="n">
        <v>7623.649</v>
      </c>
      <c r="E34" s="30" t="n">
        <v>90.7</v>
      </c>
      <c r="F34" s="30" t="n">
        <f aca="false">D34*G34/100</f>
        <v>8004.83145</v>
      </c>
      <c r="G34" s="30" t="n">
        <v>105</v>
      </c>
      <c r="H34" s="30" t="n">
        <f aca="false">F34*I34/100</f>
        <v>6395.86032855</v>
      </c>
      <c r="I34" s="30" t="n">
        <v>79.9</v>
      </c>
      <c r="J34" s="30" t="n">
        <f aca="false">H34*K34/100</f>
        <v>11544.5278930328</v>
      </c>
      <c r="K34" s="30" t="n">
        <v>180.5</v>
      </c>
      <c r="L34" s="30" t="n">
        <f aca="false">J34*M34/100</f>
        <v>10436.2532153016</v>
      </c>
      <c r="M34" s="30" t="n">
        <v>90.4</v>
      </c>
      <c r="N34" s="30" t="n">
        <f aca="false">L34*O34/100</f>
        <v>9799.64176916821</v>
      </c>
      <c r="O34" s="30" t="n">
        <v>93.9</v>
      </c>
      <c r="P34" s="30" t="n">
        <f aca="false">N34*Q34/100</f>
        <v>9201.86362124895</v>
      </c>
      <c r="Q34" s="30" t="n">
        <f aca="false">O34</f>
        <v>93.9</v>
      </c>
      <c r="R34" s="30" t="n">
        <f aca="false">H34/F34*100</f>
        <v>79.9</v>
      </c>
      <c r="S34" s="30" t="n">
        <f aca="false">P34/F34*100</f>
        <v>114.953871030588</v>
      </c>
    </row>
    <row r="35" customFormat="false" ht="12.75" hidden="false" customHeight="false" outlineLevel="0" collapsed="false">
      <c r="A35" s="33" t="s">
        <v>46</v>
      </c>
      <c r="B35" s="30" t="n">
        <v>611.08</v>
      </c>
      <c r="C35" s="30" t="n">
        <v>200</v>
      </c>
      <c r="D35" s="30" t="n">
        <v>792.709</v>
      </c>
      <c r="E35" s="30" t="n">
        <v>68.9</v>
      </c>
      <c r="F35" s="30" t="n">
        <f aca="false">D35*G35/100</f>
        <v>792.709</v>
      </c>
      <c r="G35" s="30" t="n">
        <v>100</v>
      </c>
      <c r="H35" s="30" t="n">
        <f aca="false">F35*I35/100</f>
        <v>880.699699</v>
      </c>
      <c r="I35" s="30" t="n">
        <v>111.1</v>
      </c>
      <c r="J35" s="30" t="n">
        <f aca="false">H35*K35/100</f>
        <v>909.762789067</v>
      </c>
      <c r="K35" s="30" t="n">
        <v>103.3</v>
      </c>
      <c r="L35" s="30" t="n">
        <f aca="false">J35*M35/100</f>
        <v>924.318993692072</v>
      </c>
      <c r="M35" s="30" t="n">
        <v>101.6</v>
      </c>
      <c r="N35" s="30" t="n">
        <f aca="false">L35*O35/100</f>
        <v>939.108097591145</v>
      </c>
      <c r="O35" s="30" t="n">
        <v>101.6</v>
      </c>
      <c r="P35" s="30" t="n">
        <f aca="false">N35*Q35/100</f>
        <v>954.133827152603</v>
      </c>
      <c r="Q35" s="30" t="n">
        <f aca="false">O35</f>
        <v>101.6</v>
      </c>
      <c r="R35" s="30" t="n">
        <f aca="false">H35/F35*100</f>
        <v>111.1</v>
      </c>
      <c r="S35" s="30" t="n">
        <f aca="false">P35/F35*100</f>
        <v>120.363693001165</v>
      </c>
    </row>
    <row r="36" customFormat="false" ht="12.75" hidden="false" customHeight="false" outlineLevel="0" collapsed="false">
      <c r="A36" s="33" t="s">
        <v>47</v>
      </c>
      <c r="B36" s="30" t="n">
        <v>286.223</v>
      </c>
      <c r="C36" s="30" t="n">
        <v>200</v>
      </c>
      <c r="D36" s="30" t="n">
        <v>314.973</v>
      </c>
      <c r="E36" s="30" t="s">
        <v>48</v>
      </c>
      <c r="F36" s="30" t="n">
        <f aca="false">D36*G36/100</f>
        <v>321.27246</v>
      </c>
      <c r="G36" s="30" t="n">
        <v>102</v>
      </c>
      <c r="H36" s="30" t="n">
        <f aca="false">F36*I36/100</f>
        <v>327.6979092</v>
      </c>
      <c r="I36" s="30" t="n">
        <v>102</v>
      </c>
      <c r="J36" s="30" t="n">
        <f aca="false">H36*K36/100</f>
        <v>333.9241694748</v>
      </c>
      <c r="K36" s="30" t="n">
        <v>101.9</v>
      </c>
      <c r="L36" s="30" t="n">
        <f aca="false">J36*M36/100</f>
        <v>340.268728694821</v>
      </c>
      <c r="M36" s="30" t="n">
        <v>101.9</v>
      </c>
      <c r="N36" s="30" t="n">
        <f aca="false">L36*O36/100</f>
        <v>346.733834540023</v>
      </c>
      <c r="O36" s="30" t="n">
        <v>101.9</v>
      </c>
      <c r="P36" s="30" t="n">
        <f aca="false">N36*Q36/100</f>
        <v>353.321777396283</v>
      </c>
      <c r="Q36" s="30" t="n">
        <f aca="false">O36</f>
        <v>101.9</v>
      </c>
      <c r="R36" s="30" t="n">
        <f aca="false">H36/F36*100</f>
        <v>102</v>
      </c>
      <c r="S36" s="30" t="n">
        <f aca="false">P36/F36*100</f>
        <v>109.975743764742</v>
      </c>
    </row>
    <row r="37" s="25" customFormat="true" ht="25.5" hidden="false" customHeight="false" outlineLevel="0" collapsed="false">
      <c r="A37" s="23" t="s">
        <v>49</v>
      </c>
      <c r="B37" s="24" t="n">
        <f aca="false">SUM(B38:B40)</f>
        <v>23220.101</v>
      </c>
      <c r="C37" s="24" t="n">
        <v>100.5</v>
      </c>
      <c r="D37" s="24" t="n">
        <f aca="false">SUM(D38:D40)</f>
        <v>24596.434</v>
      </c>
      <c r="E37" s="24" t="n">
        <v>100.5</v>
      </c>
      <c r="F37" s="24" t="n">
        <f aca="false">SUM(F38:F40)</f>
        <v>24609.689128</v>
      </c>
      <c r="G37" s="24" t="n">
        <f aca="false">F37/D37*100</f>
        <v>100.05389044607</v>
      </c>
      <c r="H37" s="24" t="n">
        <f aca="false">SUM(H38:H40)</f>
        <v>24839.814937152</v>
      </c>
      <c r="I37" s="24" t="n">
        <f aca="false">H37/F37*100</f>
        <v>100.935102462916</v>
      </c>
      <c r="J37" s="24" t="n">
        <f aca="false">SUM(J38:J40)</f>
        <v>25099.2497300597</v>
      </c>
      <c r="K37" s="24" t="n">
        <f aca="false">J37/H37*100</f>
        <v>101.044431263132</v>
      </c>
      <c r="L37" s="24" t="n">
        <f aca="false">SUM(L38:L40)</f>
        <v>25355.1278679355</v>
      </c>
      <c r="M37" s="24" t="n">
        <f aca="false">L37/J37*100</f>
        <v>101.019465285328</v>
      </c>
      <c r="N37" s="24" t="n">
        <f aca="false">SUM(N38:N40)</f>
        <v>25614.2373690743</v>
      </c>
      <c r="O37" s="24" t="n">
        <f aca="false">N37/L37*100</f>
        <v>101.021921492521</v>
      </c>
      <c r="P37" s="24" t="n">
        <f aca="false">SUM(P38:P40)</f>
        <v>25876.619924382</v>
      </c>
      <c r="Q37" s="24" t="n">
        <f aca="false">O37</f>
        <v>101.021921492521</v>
      </c>
      <c r="R37" s="24" t="n">
        <f aca="false">H37/F37*100</f>
        <v>100.935102462916</v>
      </c>
      <c r="S37" s="24" t="n">
        <f aca="false">P37/F37*100</f>
        <v>105.148097522859</v>
      </c>
    </row>
    <row r="38" customFormat="false" ht="25.5" hidden="false" customHeight="false" outlineLevel="0" collapsed="false">
      <c r="A38" s="34" t="s">
        <v>50</v>
      </c>
      <c r="B38" s="30" t="n">
        <v>17089.942</v>
      </c>
      <c r="C38" s="30" t="n">
        <v>98.8</v>
      </c>
      <c r="D38" s="30" t="n">
        <v>18276.971</v>
      </c>
      <c r="E38" s="30" t="n">
        <v>98.6</v>
      </c>
      <c r="F38" s="30" t="n">
        <f aca="false">D38*G38/100</f>
        <v>18276.971</v>
      </c>
      <c r="G38" s="30" t="n">
        <v>100</v>
      </c>
      <c r="H38" s="30" t="n">
        <f aca="false">F38*I38/100</f>
        <v>18478.017681</v>
      </c>
      <c r="I38" s="30" t="n">
        <v>101.1</v>
      </c>
      <c r="J38" s="30" t="n">
        <f aca="false">H38*K38/100</f>
        <v>18718.231910853</v>
      </c>
      <c r="K38" s="30" t="n">
        <v>101.3</v>
      </c>
      <c r="L38" s="30" t="n">
        <f aca="false">J38*M38/100</f>
        <v>18961.5689256941</v>
      </c>
      <c r="M38" s="30" t="n">
        <v>101.3</v>
      </c>
      <c r="N38" s="30" t="n">
        <f aca="false">L38*O38/100</f>
        <v>19208.0693217281</v>
      </c>
      <c r="O38" s="30" t="n">
        <v>101.3</v>
      </c>
      <c r="P38" s="30" t="n">
        <f aca="false">N38*Q38/100</f>
        <v>19457.7742229106</v>
      </c>
      <c r="Q38" s="30" t="n">
        <f aca="false">O38</f>
        <v>101.3</v>
      </c>
      <c r="R38" s="30" t="n">
        <f aca="false">H38/F38*100</f>
        <v>101.1</v>
      </c>
      <c r="S38" s="30" t="n">
        <f aca="false">P38/F38*100</f>
        <v>106.460606754317</v>
      </c>
    </row>
    <row r="39" customFormat="false" ht="25.5" hidden="false" customHeight="false" outlineLevel="0" collapsed="false">
      <c r="A39" s="34" t="s">
        <v>51</v>
      </c>
      <c r="B39" s="30" t="n">
        <v>658.226</v>
      </c>
      <c r="C39" s="30" t="n">
        <v>106.9</v>
      </c>
      <c r="D39" s="30" t="n">
        <v>736.396</v>
      </c>
      <c r="E39" s="30" t="n">
        <v>112.4</v>
      </c>
      <c r="F39" s="30" t="n">
        <f aca="false">D39*G39/100</f>
        <v>749.651128</v>
      </c>
      <c r="G39" s="30" t="n">
        <v>101.8</v>
      </c>
      <c r="H39" s="30" t="n">
        <f aca="false">F39*I39/100</f>
        <v>756.397988152</v>
      </c>
      <c r="I39" s="30" t="n">
        <v>100.9</v>
      </c>
      <c r="J39" s="30" t="n">
        <f aca="false">H39*K39/100</f>
        <v>770.013151938736</v>
      </c>
      <c r="K39" s="30" t="n">
        <v>101.8</v>
      </c>
      <c r="L39" s="30" t="n">
        <f aca="false">J39*M39/100</f>
        <v>776.943270306185</v>
      </c>
      <c r="M39" s="30" t="n">
        <v>100.9</v>
      </c>
      <c r="N39" s="30" t="n">
        <f aca="false">L39*O39/100</f>
        <v>783.93575973894</v>
      </c>
      <c r="O39" s="30" t="n">
        <v>100.9</v>
      </c>
      <c r="P39" s="30" t="n">
        <f aca="false">N39*Q39/100</f>
        <v>790.991181576591</v>
      </c>
      <c r="Q39" s="30" t="n">
        <f aca="false">O39</f>
        <v>100.9</v>
      </c>
      <c r="R39" s="30" t="n">
        <f aca="false">H39/F39*100</f>
        <v>100.9</v>
      </c>
      <c r="S39" s="30" t="n">
        <f aca="false">P39/F39*100</f>
        <v>105.51457231671</v>
      </c>
    </row>
    <row r="40" customFormat="false" ht="25.5" hidden="false" customHeight="false" outlineLevel="0" collapsed="false">
      <c r="A40" s="36" t="s">
        <v>52</v>
      </c>
      <c r="B40" s="30" t="n">
        <v>5471.933</v>
      </c>
      <c r="C40" s="30" t="n">
        <v>104.5</v>
      </c>
      <c r="D40" s="30" t="n">
        <v>5583.067</v>
      </c>
      <c r="E40" s="30" t="n">
        <v>100.9</v>
      </c>
      <c r="F40" s="30" t="n">
        <f aca="false">D40*G40/100</f>
        <v>5583.067</v>
      </c>
      <c r="G40" s="30" t="n">
        <v>100</v>
      </c>
      <c r="H40" s="30" t="n">
        <f aca="false">F40*I40/100</f>
        <v>5605.399268</v>
      </c>
      <c r="I40" s="30" t="n">
        <v>100.4</v>
      </c>
      <c r="J40" s="30" t="n">
        <f aca="false">H40*K40/100</f>
        <v>5611.004667268</v>
      </c>
      <c r="K40" s="30" t="n">
        <v>100.1</v>
      </c>
      <c r="L40" s="30" t="n">
        <f aca="false">J40*M40/100</f>
        <v>5616.61567193527</v>
      </c>
      <c r="M40" s="30" t="n">
        <v>100.1</v>
      </c>
      <c r="N40" s="30" t="n">
        <f aca="false">L40*O40/100</f>
        <v>5622.2322876072</v>
      </c>
      <c r="O40" s="30" t="n">
        <v>100.1</v>
      </c>
      <c r="P40" s="30" t="n">
        <f aca="false">N40*Q40/100</f>
        <v>5627.85451989481</v>
      </c>
      <c r="Q40" s="30" t="n">
        <f aca="false">O40</f>
        <v>100.1</v>
      </c>
      <c r="R40" s="30" t="n">
        <f aca="false">H40/F40*100</f>
        <v>100.4</v>
      </c>
      <c r="S40" s="30" t="n">
        <f aca="false">P40/F40*100</f>
        <v>100.8022028017</v>
      </c>
    </row>
    <row r="41" s="25" customFormat="true" ht="38.25" hidden="false" customHeight="false" outlineLevel="0" collapsed="false">
      <c r="A41" s="23" t="s">
        <v>53</v>
      </c>
      <c r="B41" s="24" t="n">
        <f aca="false">SUM(B42:B44)</f>
        <v>3585.619</v>
      </c>
      <c r="C41" s="24" t="n">
        <v>95</v>
      </c>
      <c r="D41" s="24" t="n">
        <f aca="false">SUM(D42:D44)</f>
        <v>5102.472</v>
      </c>
      <c r="E41" s="24" t="n">
        <v>102.8</v>
      </c>
      <c r="F41" s="24" t="n">
        <f aca="false">SUM(F42:F44)</f>
        <v>5207.189888</v>
      </c>
      <c r="G41" s="24" t="n">
        <f aca="false">F41/D41*100</f>
        <v>102.052297161062</v>
      </c>
      <c r="H41" s="24" t="n">
        <f aca="false">SUM(H42:H44)</f>
        <v>5335.338260678</v>
      </c>
      <c r="I41" s="24" t="n">
        <f aca="false">H41/F41*100</f>
        <v>102.460989044654</v>
      </c>
      <c r="J41" s="24" t="n">
        <f aca="false">SUM(J42:J44)</f>
        <v>5407.59565458488</v>
      </c>
      <c r="K41" s="24" t="n">
        <f aca="false">J41/H41*100</f>
        <v>101.354317015651</v>
      </c>
      <c r="L41" s="24" t="n">
        <f aca="false">SUM(L42:L44)</f>
        <v>5543.47761241353</v>
      </c>
      <c r="M41" s="24" t="n">
        <f aca="false">L41/J41*100</f>
        <v>102.512798043867</v>
      </c>
      <c r="N41" s="24" t="n">
        <f aca="false">SUM(N42:N44)</f>
        <v>5615.54658834701</v>
      </c>
      <c r="O41" s="24" t="n">
        <f aca="false">N41/L41*100</f>
        <v>101.30006795323</v>
      </c>
      <c r="P41" s="24" t="n">
        <f aca="false">SUM(P42:P44)</f>
        <v>5689.19173528661</v>
      </c>
      <c r="Q41" s="24" t="n">
        <f aca="false">O41</f>
        <v>101.30006795323</v>
      </c>
      <c r="R41" s="24" t="n">
        <f aca="false">H41/F41*100</f>
        <v>102.460989044654</v>
      </c>
      <c r="S41" s="24" t="n">
        <f aca="false">P41/F41*100</f>
        <v>109.256467646732</v>
      </c>
    </row>
    <row r="42" customFormat="false" ht="25.5" hidden="false" customHeight="false" outlineLevel="0" collapsed="false">
      <c r="A42" s="36" t="s">
        <v>54</v>
      </c>
      <c r="B42" s="30" t="n">
        <v>2174.071</v>
      </c>
      <c r="C42" s="30" t="n">
        <v>96.6</v>
      </c>
      <c r="D42" s="30" t="n">
        <v>2606.992</v>
      </c>
      <c r="E42" s="30" t="n">
        <v>102.6</v>
      </c>
      <c r="F42" s="30" t="n">
        <f aca="false">D42*G42/100</f>
        <v>2646.09688</v>
      </c>
      <c r="G42" s="30" t="n">
        <v>101.5</v>
      </c>
      <c r="H42" s="30" t="n">
        <f aca="false">F42*I42/100</f>
        <v>2709.60320512</v>
      </c>
      <c r="I42" s="30" t="n">
        <v>102.4</v>
      </c>
      <c r="J42" s="30" t="n">
        <f aca="false">H42*K42/100</f>
        <v>2774.63368204288</v>
      </c>
      <c r="K42" s="30" t="n">
        <v>102.4</v>
      </c>
      <c r="L42" s="30" t="n">
        <f aca="false">J42*M42/100</f>
        <v>2838.45025672987</v>
      </c>
      <c r="M42" s="30" t="n">
        <v>102.3</v>
      </c>
      <c r="N42" s="30" t="n">
        <f aca="false">L42*O42/100</f>
        <v>2903.73461263465</v>
      </c>
      <c r="O42" s="30" t="n">
        <v>102.3</v>
      </c>
      <c r="P42" s="30" t="n">
        <f aca="false">N42*Q42/100</f>
        <v>2970.52050872525</v>
      </c>
      <c r="Q42" s="30" t="n">
        <f aca="false">O42</f>
        <v>102.3</v>
      </c>
      <c r="R42" s="30" t="n">
        <f aca="false">H42/F42*100</f>
        <v>102.4</v>
      </c>
      <c r="S42" s="30" t="n">
        <f aca="false">P42/F42*100</f>
        <v>112.260459213619</v>
      </c>
    </row>
    <row r="43" customFormat="false" ht="12.75" hidden="false" customHeight="false" outlineLevel="0" collapsed="false">
      <c r="A43" s="36" t="s">
        <v>55</v>
      </c>
      <c r="B43" s="30" t="n">
        <v>424.97</v>
      </c>
      <c r="C43" s="30" t="n">
        <v>95.7</v>
      </c>
      <c r="D43" s="30" t="n">
        <v>601.041</v>
      </c>
      <c r="E43" s="30" t="n">
        <v>105.1</v>
      </c>
      <c r="F43" s="30" t="n">
        <f aca="false">D43*G43/100</f>
        <v>602.243082</v>
      </c>
      <c r="G43" s="30" t="n">
        <v>100.2</v>
      </c>
      <c r="H43" s="30" t="n">
        <f aca="false">F43*I43/100</f>
        <v>602.243082</v>
      </c>
      <c r="I43" s="30" t="n">
        <v>100</v>
      </c>
      <c r="J43" s="30" t="n">
        <f aca="false">H43*K43/100</f>
        <v>609.469998984</v>
      </c>
      <c r="K43" s="30" t="n">
        <v>101.2</v>
      </c>
      <c r="L43" s="30" t="n">
        <f aca="false">J43*M43/100</f>
        <v>616.783638971808</v>
      </c>
      <c r="M43" s="30" t="n">
        <v>101.2</v>
      </c>
      <c r="N43" s="30" t="n">
        <f aca="false">L43*O43/100</f>
        <v>623.568259000498</v>
      </c>
      <c r="O43" s="30" t="n">
        <v>101.1</v>
      </c>
      <c r="P43" s="30" t="n">
        <f aca="false">N43*Q43/100</f>
        <v>630.427509849503</v>
      </c>
      <c r="Q43" s="30" t="n">
        <f aca="false">O43</f>
        <v>101.1</v>
      </c>
      <c r="R43" s="30" t="n">
        <f aca="false">H43/F43*100</f>
        <v>100</v>
      </c>
      <c r="S43" s="30" t="n">
        <f aca="false">P43/F43*100</f>
        <v>104.6799089424</v>
      </c>
    </row>
    <row r="44" customFormat="false" ht="25.5" hidden="false" customHeight="false" outlineLevel="0" collapsed="false">
      <c r="A44" s="36" t="s">
        <v>56</v>
      </c>
      <c r="B44" s="30" t="n">
        <v>986.578</v>
      </c>
      <c r="C44" s="30" t="n">
        <v>88.1</v>
      </c>
      <c r="D44" s="30" t="n">
        <v>1894.439</v>
      </c>
      <c r="E44" s="30" t="n">
        <v>96.9</v>
      </c>
      <c r="F44" s="30" t="n">
        <f aca="false">D44*G44/100</f>
        <v>1958.849926</v>
      </c>
      <c r="G44" s="30" t="n">
        <v>103.4</v>
      </c>
      <c r="H44" s="30" t="n">
        <f aca="false">F44*I44/100</f>
        <v>2023.491973558</v>
      </c>
      <c r="I44" s="30" t="n">
        <v>103.3</v>
      </c>
      <c r="J44" s="30" t="n">
        <f aca="false">H44*K44/100</f>
        <v>2023.491973558</v>
      </c>
      <c r="K44" s="30" t="n">
        <v>100</v>
      </c>
      <c r="L44" s="30" t="n">
        <f aca="false">J44*M44/100</f>
        <v>2088.24371671186</v>
      </c>
      <c r="M44" s="30" t="n">
        <v>103.2</v>
      </c>
      <c r="N44" s="30" t="n">
        <f aca="false">L44*O44/100</f>
        <v>2088.24371671186</v>
      </c>
      <c r="O44" s="30" t="n">
        <v>100</v>
      </c>
      <c r="P44" s="30" t="n">
        <f aca="false">N44*Q44/100</f>
        <v>2088.24371671186</v>
      </c>
      <c r="Q44" s="30" t="n">
        <f aca="false">O44</f>
        <v>100</v>
      </c>
      <c r="R44" s="30" t="n">
        <f aca="false">H44/F44*100</f>
        <v>103.3</v>
      </c>
      <c r="S44" s="30" t="n">
        <f aca="false">P44/F44*100</f>
        <v>106.6056</v>
      </c>
    </row>
  </sheetData>
  <mergeCells count="20">
    <mergeCell ref="R1:S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</mergeCells>
  <printOptions headings="false" gridLines="false" gridLinesSet="true" horizontalCentered="false" verticalCentered="false"/>
  <pageMargins left="0.590277777777778" right="0.433333333333333" top="0.196527777777778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L114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100" zoomScalePageLayoutView="95" workbookViewId="0">
      <pane xSplit="0" ySplit="2" topLeftCell="A52" activePane="bottomLeft" state="frozen"/>
      <selection pane="topLeft" activeCell="A3" activeCellId="0" sqref="A3"/>
      <selection pane="bottom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8.71"/>
    <col collapsed="false" customWidth="true" hidden="false" outlineLevel="0" max="2" min="2" style="37" width="10.13"/>
    <col collapsed="false" customWidth="true" hidden="false" outlineLevel="0" max="10" min="3" style="37" width="8.85"/>
    <col collapsed="false" customWidth="true" hidden="false" outlineLevel="0" max="12" min="11" style="37" width="7.14"/>
    <col collapsed="false" customWidth="false" hidden="false" outlineLevel="0" max="257" min="13" style="37" width="9.14"/>
  </cols>
  <sheetData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9" t="s">
        <v>57</v>
      </c>
      <c r="L2" s="38"/>
    </row>
    <row r="3" s="38" customFormat="true" ht="12.75" hidden="false" customHeight="true" outlineLevel="0" collapsed="false">
      <c r="A3" s="40"/>
      <c r="B3" s="41" t="s">
        <v>58</v>
      </c>
      <c r="C3" s="41" t="s">
        <v>59</v>
      </c>
      <c r="D3" s="41" t="s">
        <v>60</v>
      </c>
      <c r="E3" s="42" t="s">
        <v>61</v>
      </c>
      <c r="F3" s="42" t="s">
        <v>62</v>
      </c>
      <c r="G3" s="42"/>
      <c r="H3" s="42"/>
      <c r="I3" s="42"/>
      <c r="J3" s="42"/>
      <c r="K3" s="42" t="s">
        <v>63</v>
      </c>
      <c r="L3" s="42" t="s">
        <v>15</v>
      </c>
    </row>
    <row r="4" s="38" customFormat="true" ht="25.5" hidden="false" customHeight="true" outlineLevel="0" collapsed="false">
      <c r="A4" s="40"/>
      <c r="B4" s="41"/>
      <c r="C4" s="41"/>
      <c r="D4" s="41"/>
      <c r="E4" s="42"/>
      <c r="F4" s="43" t="s">
        <v>64</v>
      </c>
      <c r="G4" s="43" t="s">
        <v>65</v>
      </c>
      <c r="H4" s="43" t="s">
        <v>66</v>
      </c>
      <c r="I4" s="43" t="s">
        <v>67</v>
      </c>
      <c r="J4" s="43" t="s">
        <v>68</v>
      </c>
      <c r="K4" s="42"/>
      <c r="L4" s="42"/>
    </row>
    <row r="5" customFormat="false" ht="12.75" hidden="false" customHeight="false" outlineLevel="0" collapsed="false">
      <c r="A5" s="44" t="s">
        <v>69</v>
      </c>
      <c r="B5" s="44"/>
      <c r="C5" s="44"/>
      <c r="D5" s="44"/>
      <c r="E5" s="44"/>
      <c r="F5" s="45"/>
      <c r="G5" s="46"/>
      <c r="H5" s="47"/>
      <c r="I5" s="47"/>
      <c r="J5" s="47"/>
      <c r="K5" s="47"/>
      <c r="L5" s="47"/>
    </row>
    <row r="6" customFormat="false" ht="12.75" hidden="false" customHeight="false" outlineLevel="0" collapsed="false">
      <c r="A6" s="23" t="s">
        <v>19</v>
      </c>
      <c r="B6" s="48"/>
      <c r="C6" s="49"/>
      <c r="D6" s="49"/>
      <c r="E6" s="49"/>
      <c r="F6" s="50"/>
      <c r="G6" s="51"/>
      <c r="H6" s="47"/>
      <c r="I6" s="47"/>
      <c r="J6" s="47"/>
      <c r="K6" s="47"/>
      <c r="L6" s="47"/>
    </row>
    <row r="7" customFormat="false" ht="12.75" hidden="false" customHeight="false" outlineLevel="0" collapsed="false">
      <c r="A7" s="23" t="s">
        <v>22</v>
      </c>
      <c r="B7" s="26"/>
      <c r="C7" s="49"/>
      <c r="D7" s="49"/>
      <c r="E7" s="49"/>
      <c r="F7" s="50"/>
      <c r="G7" s="51"/>
      <c r="H7" s="47"/>
      <c r="I7" s="47"/>
      <c r="J7" s="47"/>
      <c r="K7" s="47"/>
      <c r="L7" s="47"/>
    </row>
    <row r="8" customFormat="false" ht="12.75" hidden="false" customHeight="false" outlineLevel="0" collapsed="false">
      <c r="A8" s="23" t="s">
        <v>70</v>
      </c>
      <c r="B8" s="48"/>
      <c r="C8" s="52"/>
      <c r="D8" s="52"/>
      <c r="E8" s="52"/>
      <c r="F8" s="53"/>
      <c r="G8" s="54"/>
      <c r="H8" s="55"/>
      <c r="I8" s="55"/>
      <c r="J8" s="55"/>
      <c r="K8" s="55"/>
      <c r="L8" s="55"/>
    </row>
    <row r="9" customFormat="false" ht="27" hidden="true" customHeight="true" outlineLevel="0" collapsed="false">
      <c r="A9" s="56" t="s">
        <v>71</v>
      </c>
      <c r="B9" s="48" t="s">
        <v>72</v>
      </c>
      <c r="C9" s="52"/>
      <c r="D9" s="52"/>
      <c r="E9" s="52"/>
      <c r="F9" s="53"/>
      <c r="G9" s="54"/>
      <c r="H9" s="55"/>
      <c r="I9" s="55"/>
      <c r="J9" s="55"/>
      <c r="K9" s="55"/>
      <c r="L9" s="55"/>
    </row>
    <row r="10" customFormat="false" ht="12.75" hidden="true" customHeight="true" outlineLevel="0" collapsed="false">
      <c r="A10" s="56" t="s">
        <v>73</v>
      </c>
      <c r="B10" s="48" t="s">
        <v>72</v>
      </c>
      <c r="C10" s="52"/>
      <c r="D10" s="52"/>
      <c r="E10" s="52"/>
      <c r="F10" s="53"/>
      <c r="G10" s="54"/>
      <c r="H10" s="55"/>
      <c r="I10" s="55"/>
      <c r="J10" s="55"/>
      <c r="K10" s="55"/>
      <c r="L10" s="55"/>
    </row>
    <row r="11" customFormat="false" ht="12.75" hidden="true" customHeight="true" outlineLevel="0" collapsed="false">
      <c r="A11" s="56" t="s">
        <v>74</v>
      </c>
      <c r="B11" s="48" t="s">
        <v>72</v>
      </c>
      <c r="C11" s="52"/>
      <c r="D11" s="52"/>
      <c r="E11" s="52"/>
      <c r="F11" s="53"/>
      <c r="G11" s="54"/>
      <c r="H11" s="55"/>
      <c r="I11" s="55"/>
      <c r="J11" s="55"/>
      <c r="K11" s="55"/>
      <c r="L11" s="55"/>
    </row>
    <row r="12" customFormat="false" ht="12.75" hidden="true" customHeight="true" outlineLevel="0" collapsed="false">
      <c r="A12" s="56" t="s">
        <v>75</v>
      </c>
      <c r="B12" s="48" t="s">
        <v>72</v>
      </c>
      <c r="C12" s="52"/>
      <c r="D12" s="52"/>
      <c r="E12" s="52"/>
      <c r="F12" s="53"/>
      <c r="G12" s="54"/>
      <c r="H12" s="55"/>
      <c r="I12" s="55"/>
      <c r="J12" s="55"/>
      <c r="K12" s="55"/>
      <c r="L12" s="55"/>
    </row>
    <row r="13" customFormat="false" ht="12.75" hidden="true" customHeight="true" outlineLevel="0" collapsed="false">
      <c r="A13" s="56" t="s">
        <v>76</v>
      </c>
      <c r="B13" s="48" t="s">
        <v>77</v>
      </c>
      <c r="C13" s="52"/>
      <c r="D13" s="52"/>
      <c r="E13" s="52"/>
      <c r="F13" s="53"/>
      <c r="G13" s="54"/>
      <c r="H13" s="55"/>
      <c r="I13" s="55"/>
      <c r="J13" s="55"/>
      <c r="K13" s="55"/>
      <c r="L13" s="55"/>
    </row>
    <row r="14" customFormat="false" ht="12.75" hidden="true" customHeight="true" outlineLevel="0" collapsed="false">
      <c r="A14" s="56" t="s">
        <v>78</v>
      </c>
      <c r="B14" s="48" t="s">
        <v>77</v>
      </c>
      <c r="C14" s="52"/>
      <c r="D14" s="52"/>
      <c r="E14" s="52"/>
      <c r="F14" s="53"/>
      <c r="G14" s="54"/>
      <c r="H14" s="55"/>
      <c r="I14" s="55"/>
      <c r="J14" s="55"/>
      <c r="K14" s="55"/>
      <c r="L14" s="55"/>
    </row>
    <row r="15" customFormat="false" ht="12.75" hidden="true" customHeight="true" outlineLevel="0" collapsed="false">
      <c r="A15" s="56" t="s">
        <v>79</v>
      </c>
      <c r="B15" s="48" t="s">
        <v>77</v>
      </c>
      <c r="C15" s="52"/>
      <c r="D15" s="52"/>
      <c r="E15" s="52"/>
      <c r="F15" s="53"/>
      <c r="G15" s="54"/>
      <c r="H15" s="55"/>
      <c r="I15" s="55"/>
      <c r="J15" s="55"/>
      <c r="K15" s="55"/>
      <c r="L15" s="55"/>
    </row>
    <row r="16" customFormat="false" ht="12.75" hidden="true" customHeight="true" outlineLevel="0" collapsed="false">
      <c r="A16" s="56" t="s">
        <v>80</v>
      </c>
      <c r="B16" s="48" t="s">
        <v>72</v>
      </c>
      <c r="C16" s="52"/>
      <c r="D16" s="52"/>
      <c r="E16" s="52"/>
      <c r="F16" s="53"/>
      <c r="G16" s="54"/>
      <c r="H16" s="55"/>
      <c r="I16" s="55"/>
      <c r="J16" s="55"/>
      <c r="K16" s="55"/>
      <c r="L16" s="55"/>
    </row>
    <row r="17" customFormat="false" ht="12.75" hidden="true" customHeight="true" outlineLevel="0" collapsed="false">
      <c r="A17" s="56" t="s">
        <v>81</v>
      </c>
      <c r="B17" s="48" t="s">
        <v>72</v>
      </c>
      <c r="C17" s="52"/>
      <c r="D17" s="52"/>
      <c r="E17" s="52"/>
      <c r="F17" s="53"/>
      <c r="G17" s="54"/>
      <c r="H17" s="55"/>
      <c r="I17" s="55"/>
      <c r="J17" s="55"/>
      <c r="K17" s="55"/>
      <c r="L17" s="55"/>
    </row>
    <row r="18" customFormat="false" ht="12.75" hidden="true" customHeight="true" outlineLevel="0" collapsed="false">
      <c r="A18" s="56" t="s">
        <v>82</v>
      </c>
      <c r="B18" s="48" t="s">
        <v>72</v>
      </c>
      <c r="C18" s="52"/>
      <c r="D18" s="52"/>
      <c r="E18" s="52"/>
      <c r="F18" s="53"/>
      <c r="G18" s="54"/>
      <c r="H18" s="55"/>
      <c r="I18" s="55"/>
      <c r="J18" s="55"/>
      <c r="K18" s="55"/>
      <c r="L18" s="55"/>
    </row>
    <row r="19" customFormat="false" ht="12.75" hidden="true" customHeight="true" outlineLevel="0" collapsed="false">
      <c r="A19" s="56" t="s">
        <v>83</v>
      </c>
      <c r="B19" s="48" t="s">
        <v>72</v>
      </c>
      <c r="C19" s="52"/>
      <c r="D19" s="52"/>
      <c r="E19" s="52"/>
      <c r="F19" s="53"/>
      <c r="G19" s="54"/>
      <c r="H19" s="55"/>
      <c r="I19" s="55"/>
      <c r="J19" s="55"/>
      <c r="K19" s="55"/>
      <c r="L19" s="55"/>
    </row>
    <row r="20" customFormat="false" ht="12.75" hidden="true" customHeight="true" outlineLevel="0" collapsed="false">
      <c r="A20" s="56" t="s">
        <v>84</v>
      </c>
      <c r="B20" s="48" t="s">
        <v>72</v>
      </c>
      <c r="C20" s="52"/>
      <c r="D20" s="52"/>
      <c r="E20" s="52"/>
      <c r="F20" s="53"/>
      <c r="G20" s="54"/>
      <c r="H20" s="55"/>
      <c r="I20" s="55"/>
      <c r="J20" s="55"/>
      <c r="K20" s="55"/>
      <c r="L20" s="55"/>
    </row>
    <row r="21" customFormat="false" ht="12.75" hidden="true" customHeight="true" outlineLevel="0" collapsed="false">
      <c r="A21" s="56" t="s">
        <v>85</v>
      </c>
      <c r="B21" s="48" t="s">
        <v>72</v>
      </c>
      <c r="C21" s="52"/>
      <c r="D21" s="52"/>
      <c r="E21" s="52"/>
      <c r="F21" s="53"/>
      <c r="G21" s="54"/>
      <c r="H21" s="55"/>
      <c r="I21" s="55"/>
      <c r="J21" s="55"/>
      <c r="K21" s="55"/>
      <c r="L21" s="55"/>
    </row>
    <row r="22" customFormat="false" ht="12.75" hidden="false" customHeight="false" outlineLevel="0" collapsed="false">
      <c r="A22" s="56" t="s">
        <v>86</v>
      </c>
      <c r="B22" s="48" t="s">
        <v>72</v>
      </c>
      <c r="C22" s="30" t="n">
        <v>33105</v>
      </c>
      <c r="D22" s="30" t="n">
        <v>33556</v>
      </c>
      <c r="E22" s="30" t="n">
        <v>33500</v>
      </c>
      <c r="F22" s="30" t="n">
        <v>33500</v>
      </c>
      <c r="G22" s="30" t="n">
        <v>33500</v>
      </c>
      <c r="H22" s="30" t="n">
        <v>33500</v>
      </c>
      <c r="I22" s="30" t="n">
        <v>33500</v>
      </c>
      <c r="J22" s="30" t="n">
        <v>33500</v>
      </c>
      <c r="K22" s="30" t="n">
        <f aca="false">F22/E22*100</f>
        <v>100</v>
      </c>
      <c r="L22" s="30" t="n">
        <f aca="false">J22/E22*100</f>
        <v>100</v>
      </c>
    </row>
    <row r="23" customFormat="false" ht="12.75" hidden="true" customHeight="true" outlineLevel="0" collapsed="false">
      <c r="A23" s="56" t="s">
        <v>87</v>
      </c>
      <c r="B23" s="48" t="s">
        <v>8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true" customHeight="true" outlineLevel="0" collapsed="false">
      <c r="A24" s="56" t="s">
        <v>89</v>
      </c>
      <c r="B24" s="48" t="s">
        <v>7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true" customHeight="true" outlineLevel="0" collapsed="false">
      <c r="A25" s="56" t="s">
        <v>90</v>
      </c>
      <c r="B25" s="48" t="s">
        <v>77</v>
      </c>
      <c r="C25" s="57"/>
      <c r="D25" s="57"/>
      <c r="E25" s="57"/>
      <c r="F25" s="57"/>
      <c r="G25" s="30"/>
      <c r="H25" s="30"/>
      <c r="I25" s="30"/>
      <c r="J25" s="30"/>
      <c r="K25" s="30"/>
      <c r="L25" s="30"/>
    </row>
    <row r="26" customFormat="false" ht="12.75" hidden="true" customHeight="true" outlineLevel="0" collapsed="false">
      <c r="A26" s="56" t="s">
        <v>91</v>
      </c>
      <c r="B26" s="48" t="s">
        <v>77</v>
      </c>
      <c r="C26" s="57"/>
      <c r="D26" s="57"/>
      <c r="E26" s="57"/>
      <c r="F26" s="57"/>
      <c r="G26" s="30"/>
      <c r="H26" s="30"/>
      <c r="I26" s="30"/>
      <c r="J26" s="30"/>
      <c r="K26" s="30"/>
      <c r="L26" s="30"/>
    </row>
    <row r="27" customFormat="false" ht="12.75" hidden="true" customHeight="true" outlineLevel="0" collapsed="false">
      <c r="A27" s="56" t="s">
        <v>92</v>
      </c>
      <c r="B27" s="48" t="s">
        <v>77</v>
      </c>
      <c r="C27" s="46"/>
      <c r="D27" s="46"/>
      <c r="E27" s="57"/>
      <c r="F27" s="57"/>
      <c r="G27" s="30"/>
      <c r="H27" s="30"/>
      <c r="I27" s="30"/>
      <c r="J27" s="30"/>
      <c r="K27" s="30"/>
      <c r="L27" s="30"/>
    </row>
    <row r="28" customFormat="false" ht="12.75" hidden="true" customHeight="true" outlineLevel="0" collapsed="false">
      <c r="A28" s="56" t="s">
        <v>93</v>
      </c>
      <c r="B28" s="48" t="s">
        <v>77</v>
      </c>
      <c r="C28" s="57"/>
      <c r="D28" s="57"/>
      <c r="E28" s="57"/>
      <c r="F28" s="57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56" t="s">
        <v>94</v>
      </c>
      <c r="B29" s="48" t="s">
        <v>72</v>
      </c>
      <c r="C29" s="57" t="n">
        <v>28311</v>
      </c>
      <c r="D29" s="57" t="n">
        <v>29163</v>
      </c>
      <c r="E29" s="57" t="n">
        <v>28350</v>
      </c>
      <c r="F29" s="30" t="n">
        <v>28500</v>
      </c>
      <c r="G29" s="30" t="n">
        <v>28850</v>
      </c>
      <c r="H29" s="30" t="n">
        <v>29000</v>
      </c>
      <c r="I29" s="30" t="n">
        <v>29100</v>
      </c>
      <c r="J29" s="30" t="n">
        <v>29100</v>
      </c>
      <c r="K29" s="30" t="n">
        <f aca="false">F29/E29*100</f>
        <v>100.529100529101</v>
      </c>
      <c r="L29" s="30" t="n">
        <f aca="false">J29/E29*100</f>
        <v>102.645502645503</v>
      </c>
    </row>
    <row r="30" customFormat="false" ht="12.75" hidden="false" customHeight="false" outlineLevel="0" collapsed="false">
      <c r="A30" s="56" t="s">
        <v>87</v>
      </c>
      <c r="B30" s="48" t="s">
        <v>72</v>
      </c>
      <c r="C30" s="57" t="n">
        <v>368866</v>
      </c>
      <c r="D30" s="57" t="n">
        <v>401465</v>
      </c>
      <c r="E30" s="57" t="n">
        <v>370000</v>
      </c>
      <c r="F30" s="57" t="n">
        <v>375000</v>
      </c>
      <c r="G30" s="57" t="n">
        <v>380000</v>
      </c>
      <c r="H30" s="57" t="n">
        <v>380000</v>
      </c>
      <c r="I30" s="57" t="n">
        <v>380000</v>
      </c>
      <c r="J30" s="57" t="n">
        <v>380000</v>
      </c>
      <c r="K30" s="30" t="n">
        <f aca="false">F30/E30*100</f>
        <v>101.351351351351</v>
      </c>
      <c r="L30" s="30" t="n">
        <f aca="false">J30/E30*100</f>
        <v>102.702702702703</v>
      </c>
    </row>
    <row r="31" customFormat="false" ht="22.5" hidden="false" customHeight="true" outlineLevel="0" collapsed="false">
      <c r="A31" s="56" t="s">
        <v>95</v>
      </c>
      <c r="B31" s="48" t="s">
        <v>72</v>
      </c>
      <c r="C31" s="57" t="n">
        <v>4250</v>
      </c>
      <c r="D31" s="57" t="n">
        <v>4169</v>
      </c>
      <c r="E31" s="57" t="n">
        <v>4250</v>
      </c>
      <c r="F31" s="30" t="n">
        <v>4500</v>
      </c>
      <c r="G31" s="30" t="n">
        <v>4750</v>
      </c>
      <c r="H31" s="30" t="n">
        <v>4800</v>
      </c>
      <c r="I31" s="30" t="n">
        <v>4900</v>
      </c>
      <c r="J31" s="30" t="n">
        <v>4900</v>
      </c>
      <c r="K31" s="30" t="n">
        <f aca="false">F31/E31*100</f>
        <v>105.882352941176</v>
      </c>
      <c r="L31" s="30" t="n">
        <f aca="false">J31/E31*100</f>
        <v>115.294117647059</v>
      </c>
    </row>
    <row r="32" customFormat="false" ht="17.25" hidden="false" customHeight="true" outlineLevel="0" collapsed="false">
      <c r="A32" s="23" t="s">
        <v>25</v>
      </c>
      <c r="B32" s="48"/>
      <c r="C32" s="57"/>
      <c r="D32" s="57"/>
      <c r="E32" s="57"/>
      <c r="F32" s="57"/>
      <c r="G32" s="30"/>
      <c r="H32" s="30"/>
      <c r="I32" s="30"/>
      <c r="J32" s="30"/>
      <c r="K32" s="30"/>
      <c r="L32" s="30"/>
    </row>
    <row r="33" customFormat="false" ht="12.75" hidden="true" customHeight="true" outlineLevel="0" collapsed="false">
      <c r="A33" s="56" t="s">
        <v>96</v>
      </c>
      <c r="B33" s="48" t="s">
        <v>77</v>
      </c>
      <c r="C33" s="57"/>
      <c r="D33" s="57"/>
      <c r="E33" s="57"/>
      <c r="F33" s="57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56" t="s">
        <v>97</v>
      </c>
      <c r="B34" s="48" t="s">
        <v>98</v>
      </c>
      <c r="C34" s="57" t="n">
        <v>2872.1</v>
      </c>
      <c r="D34" s="57" t="n">
        <v>3638.2</v>
      </c>
      <c r="E34" s="57" t="n">
        <v>3000</v>
      </c>
      <c r="F34" s="30" t="n">
        <v>3200</v>
      </c>
      <c r="G34" s="30" t="n">
        <v>3450</v>
      </c>
      <c r="H34" s="30" t="n">
        <v>3500</v>
      </c>
      <c r="I34" s="30" t="n">
        <v>3500</v>
      </c>
      <c r="J34" s="30" t="n">
        <v>3500</v>
      </c>
      <c r="K34" s="30" t="n">
        <f aca="false">F34/E34*100</f>
        <v>106.666666666667</v>
      </c>
      <c r="L34" s="30" t="n">
        <f aca="false">J34/E34*100</f>
        <v>116.666666666667</v>
      </c>
    </row>
    <row r="35" customFormat="false" ht="12.75" hidden="false" customHeight="false" outlineLevel="0" collapsed="false">
      <c r="A35" s="56" t="s">
        <v>99</v>
      </c>
      <c r="B35" s="48" t="s">
        <v>98</v>
      </c>
      <c r="C35" s="57" t="n">
        <v>2047.9</v>
      </c>
      <c r="D35" s="57" t="n">
        <v>3832.3</v>
      </c>
      <c r="E35" s="57" t="n">
        <v>2100</v>
      </c>
      <c r="F35" s="30" t="n">
        <v>2500</v>
      </c>
      <c r="G35" s="30" t="n">
        <v>2500</v>
      </c>
      <c r="H35" s="30" t="n">
        <v>2600</v>
      </c>
      <c r="I35" s="30" t="n">
        <v>2700</v>
      </c>
      <c r="J35" s="30" t="n">
        <v>2800</v>
      </c>
      <c r="K35" s="30" t="n">
        <f aca="false">F35/E35*100</f>
        <v>119.047619047619</v>
      </c>
      <c r="L35" s="30" t="n">
        <f aca="false">J35/E35*100</f>
        <v>133.333333333333</v>
      </c>
    </row>
    <row r="36" customFormat="false" ht="12.75" hidden="true" customHeight="true" outlineLevel="0" collapsed="false">
      <c r="A36" s="56" t="s">
        <v>100</v>
      </c>
      <c r="B36" s="48" t="s">
        <v>101</v>
      </c>
      <c r="C36" s="58"/>
      <c r="D36" s="58"/>
      <c r="E36" s="58"/>
      <c r="F36" s="58"/>
      <c r="G36" s="59"/>
      <c r="H36" s="59"/>
      <c r="I36" s="59"/>
      <c r="J36" s="59"/>
      <c r="K36" s="59"/>
      <c r="L36" s="59"/>
    </row>
    <row r="37" customFormat="false" ht="18.75" hidden="true" customHeight="true" outlineLevel="0" collapsed="false">
      <c r="A37" s="56" t="s">
        <v>102</v>
      </c>
      <c r="B37" s="48" t="s">
        <v>103</v>
      </c>
      <c r="C37" s="58"/>
      <c r="D37" s="58"/>
      <c r="E37" s="58"/>
      <c r="F37" s="58"/>
      <c r="G37" s="59"/>
      <c r="H37" s="59"/>
      <c r="I37" s="59"/>
      <c r="J37" s="59"/>
      <c r="K37" s="59"/>
      <c r="L37" s="59"/>
    </row>
    <row r="38" customFormat="false" ht="12.75" hidden="true" customHeight="true" outlineLevel="0" collapsed="false">
      <c r="A38" s="56" t="s">
        <v>104</v>
      </c>
      <c r="B38" s="48" t="s">
        <v>103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2.75" hidden="true" customHeight="true" outlineLevel="0" collapsed="false">
      <c r="A39" s="56" t="s">
        <v>105</v>
      </c>
      <c r="B39" s="48" t="s">
        <v>103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2.75" hidden="true" customHeight="true" outlineLevel="0" collapsed="false">
      <c r="A40" s="56" t="s">
        <v>106</v>
      </c>
      <c r="B40" s="48" t="s">
        <v>103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2.75" hidden="true" customHeight="true" outlineLevel="0" collapsed="false">
      <c r="A41" s="23" t="s">
        <v>26</v>
      </c>
      <c r="B41" s="48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2.75" hidden="true" customHeight="true" outlineLevel="0" collapsed="false">
      <c r="A42" s="56" t="s">
        <v>107</v>
      </c>
      <c r="B42" s="48" t="s">
        <v>108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true" customHeight="true" outlineLevel="0" collapsed="false">
      <c r="A43" s="56" t="s">
        <v>109</v>
      </c>
      <c r="B43" s="48" t="s">
        <v>108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2.75" hidden="true" customHeight="true" outlineLevel="0" collapsed="false">
      <c r="A44" s="56" t="s">
        <v>110</v>
      </c>
      <c r="B44" s="48" t="s">
        <v>108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2.75" hidden="true" customHeight="true" outlineLevel="0" collapsed="false">
      <c r="A45" s="56" t="s">
        <v>111</v>
      </c>
      <c r="B45" s="48" t="s">
        <v>112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2.75" hidden="true" customHeight="true" outlineLevel="0" collapsed="false">
      <c r="A46" s="56" t="s">
        <v>113</v>
      </c>
      <c r="B46" s="48" t="s">
        <v>11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2.75" hidden="false" customHeight="false" outlineLevel="0" collapsed="false">
      <c r="A47" s="23" t="s">
        <v>27</v>
      </c>
      <c r="B47" s="48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2.75" hidden="false" customHeight="false" outlineLevel="0" collapsed="false">
      <c r="A48" s="56" t="s">
        <v>114</v>
      </c>
      <c r="B48" s="48" t="s">
        <v>108</v>
      </c>
      <c r="C48" s="30" t="n">
        <f aca="false">2638+8107</f>
        <v>10745</v>
      </c>
      <c r="D48" s="30" t="n">
        <f aca="false">2988+8100</f>
        <v>11088</v>
      </c>
      <c r="E48" s="30" t="n">
        <v>11000</v>
      </c>
      <c r="F48" s="30" t="n">
        <v>11100</v>
      </c>
      <c r="G48" s="30" t="n">
        <v>11200</v>
      </c>
      <c r="H48" s="30" t="n">
        <v>11500</v>
      </c>
      <c r="I48" s="30" t="n">
        <v>12000</v>
      </c>
      <c r="J48" s="30" t="n">
        <v>12000</v>
      </c>
      <c r="K48" s="30" t="n">
        <f aca="false">F48/E48*100</f>
        <v>100.909090909091</v>
      </c>
      <c r="L48" s="30" t="n">
        <f aca="false">J48/E48*100</f>
        <v>109.090909090909</v>
      </c>
    </row>
    <row r="49" customFormat="false" ht="25.5" hidden="true" customHeight="true" outlineLevel="0" collapsed="false">
      <c r="A49" s="56" t="s">
        <v>115</v>
      </c>
      <c r="B49" s="48" t="s">
        <v>116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true" customHeight="true" outlineLevel="0" collapsed="false">
      <c r="A50" s="56" t="s">
        <v>117</v>
      </c>
      <c r="B50" s="48" t="s">
        <v>108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23" t="s">
        <v>28</v>
      </c>
      <c r="B51" s="48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24.75" hidden="false" customHeight="true" outlineLevel="0" collapsed="false">
      <c r="A52" s="56" t="s">
        <v>118</v>
      </c>
      <c r="B52" s="48" t="s">
        <v>119</v>
      </c>
      <c r="C52" s="30" t="n">
        <v>35221</v>
      </c>
      <c r="D52" s="30" t="s">
        <v>48</v>
      </c>
      <c r="E52" s="30" t="s">
        <v>48</v>
      </c>
      <c r="F52" s="30" t="n">
        <v>10000</v>
      </c>
      <c r="G52" s="30" t="n">
        <v>20000</v>
      </c>
      <c r="H52" s="30" t="n">
        <v>25000</v>
      </c>
      <c r="I52" s="30" t="n">
        <v>30000</v>
      </c>
      <c r="J52" s="30" t="n">
        <v>35000</v>
      </c>
      <c r="K52" s="30" t="s">
        <v>48</v>
      </c>
      <c r="L52" s="30" t="s">
        <v>48</v>
      </c>
    </row>
    <row r="53" customFormat="false" ht="12.75" hidden="true" customHeight="true" outlineLevel="0" collapsed="false">
      <c r="A53" s="56" t="s">
        <v>120</v>
      </c>
      <c r="B53" s="48" t="s">
        <v>121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25.5" hidden="false" customHeight="true" outlineLevel="0" collapsed="false">
      <c r="A54" s="23" t="s">
        <v>29</v>
      </c>
      <c r="B54" s="48" t="s">
        <v>12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28.5" hidden="false" customHeight="true" outlineLevel="0" collapsed="false">
      <c r="A55" s="56" t="s">
        <v>123</v>
      </c>
      <c r="B55" s="48" t="s">
        <v>124</v>
      </c>
      <c r="C55" s="30" t="n">
        <v>19</v>
      </c>
      <c r="D55" s="30" t="n">
        <v>28.2</v>
      </c>
      <c r="E55" s="30" t="n">
        <v>25</v>
      </c>
      <c r="F55" s="30" t="n">
        <v>25</v>
      </c>
      <c r="G55" s="30" t="n">
        <v>25</v>
      </c>
      <c r="H55" s="30" t="n">
        <v>25</v>
      </c>
      <c r="I55" s="30" t="n">
        <v>25</v>
      </c>
      <c r="J55" s="30" t="n">
        <v>25</v>
      </c>
      <c r="K55" s="30" t="n">
        <f aca="false">F55/E55*100</f>
        <v>100</v>
      </c>
      <c r="L55" s="30" t="n">
        <f aca="false">J55/E55*100</f>
        <v>100</v>
      </c>
    </row>
    <row r="56" customFormat="false" ht="26.25" hidden="true" customHeight="true" outlineLevel="0" collapsed="false">
      <c r="A56" s="56" t="s">
        <v>125</v>
      </c>
      <c r="B56" s="48" t="s">
        <v>72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5" hidden="false" customHeight="true" outlineLevel="0" collapsed="false">
      <c r="A57" s="56" t="s">
        <v>126</v>
      </c>
      <c r="B57" s="48" t="s">
        <v>127</v>
      </c>
      <c r="C57" s="30" t="n">
        <v>19</v>
      </c>
      <c r="D57" s="30" t="n">
        <v>17.4</v>
      </c>
      <c r="E57" s="30" t="n">
        <v>15</v>
      </c>
      <c r="F57" s="30" t="n">
        <v>15</v>
      </c>
      <c r="G57" s="30" t="n">
        <v>15</v>
      </c>
      <c r="H57" s="30" t="n">
        <v>15</v>
      </c>
      <c r="I57" s="30" t="n">
        <v>15</v>
      </c>
      <c r="J57" s="30" t="n">
        <v>15</v>
      </c>
      <c r="K57" s="30" t="n">
        <f aca="false">F57/E57*100</f>
        <v>100</v>
      </c>
      <c r="L57" s="30" t="n">
        <f aca="false">J57/E57*100</f>
        <v>100</v>
      </c>
    </row>
    <row r="58" customFormat="false" ht="17.25" hidden="false" customHeight="true" outlineLevel="0" collapsed="false">
      <c r="A58" s="56" t="s">
        <v>128</v>
      </c>
      <c r="B58" s="48" t="s">
        <v>72</v>
      </c>
      <c r="C58" s="30" t="n">
        <v>64</v>
      </c>
      <c r="D58" s="30" t="n">
        <v>82</v>
      </c>
      <c r="E58" s="30" t="n">
        <v>75</v>
      </c>
      <c r="F58" s="30" t="n">
        <v>75</v>
      </c>
      <c r="G58" s="30" t="n">
        <v>75</v>
      </c>
      <c r="H58" s="30" t="n">
        <v>75</v>
      </c>
      <c r="I58" s="30" t="n">
        <v>75</v>
      </c>
      <c r="J58" s="30" t="n">
        <v>75</v>
      </c>
      <c r="K58" s="30" t="n">
        <f aca="false">F58/E58*100</f>
        <v>100</v>
      </c>
      <c r="L58" s="30" t="n">
        <f aca="false">J58/E58*100</f>
        <v>100</v>
      </c>
    </row>
    <row r="59" customFormat="false" ht="17.25" hidden="false" customHeight="true" outlineLevel="0" collapsed="false">
      <c r="A59" s="23" t="s">
        <v>30</v>
      </c>
      <c r="B59" s="48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8" hidden="false" customHeight="true" outlineLevel="0" collapsed="false">
      <c r="A60" s="56" t="s">
        <v>129</v>
      </c>
      <c r="B60" s="48" t="s">
        <v>72</v>
      </c>
      <c r="C60" s="30" t="n">
        <v>317</v>
      </c>
      <c r="D60" s="30" t="n">
        <v>270</v>
      </c>
      <c r="E60" s="30" t="n">
        <v>300</v>
      </c>
      <c r="F60" s="30" t="n">
        <v>300</v>
      </c>
      <c r="G60" s="30" t="n">
        <v>300</v>
      </c>
      <c r="H60" s="30" t="n">
        <v>300</v>
      </c>
      <c r="I60" s="30" t="n">
        <v>300</v>
      </c>
      <c r="J60" s="30" t="n">
        <v>300</v>
      </c>
      <c r="K60" s="30" t="n">
        <f aca="false">F60/E60*100</f>
        <v>100</v>
      </c>
      <c r="L60" s="30" t="n">
        <f aca="false">J60/E60*100</f>
        <v>100</v>
      </c>
    </row>
    <row r="61" customFormat="false" ht="13.5" hidden="false" customHeight="true" outlineLevel="0" collapsed="false">
      <c r="A61" s="56" t="s">
        <v>130</v>
      </c>
      <c r="B61" s="48" t="s">
        <v>72</v>
      </c>
      <c r="C61" s="30" t="n">
        <v>158355</v>
      </c>
      <c r="D61" s="30" t="n">
        <v>162688</v>
      </c>
      <c r="E61" s="30" t="n">
        <v>162700</v>
      </c>
      <c r="F61" s="30" t="n">
        <v>163000</v>
      </c>
      <c r="G61" s="30" t="n">
        <v>163000</v>
      </c>
      <c r="H61" s="30" t="n">
        <v>163000</v>
      </c>
      <c r="I61" s="30" t="n">
        <v>163000</v>
      </c>
      <c r="J61" s="30" t="n">
        <v>163000</v>
      </c>
      <c r="K61" s="30" t="n">
        <f aca="false">F61/E61*100</f>
        <v>100.184388444991</v>
      </c>
      <c r="L61" s="30" t="n">
        <f aca="false">J61/E61*100</f>
        <v>100.184388444991</v>
      </c>
    </row>
    <row r="62" customFormat="false" ht="12.75" hidden="false" customHeight="false" outlineLevel="0" collapsed="false">
      <c r="A62" s="23" t="s">
        <v>33</v>
      </c>
      <c r="B62" s="48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true" customHeight="true" outlineLevel="0" collapsed="false">
      <c r="A63" s="56" t="s">
        <v>131</v>
      </c>
      <c r="B63" s="48" t="s">
        <v>77</v>
      </c>
      <c r="C63" s="30"/>
      <c r="D63" s="30"/>
      <c r="E63" s="30"/>
      <c r="F63" s="30"/>
      <c r="G63" s="30"/>
      <c r="H63" s="30"/>
      <c r="I63" s="30"/>
      <c r="J63" s="30"/>
      <c r="K63" s="30"/>
      <c r="L63" s="59"/>
    </row>
    <row r="64" customFormat="false" ht="12.75" hidden="true" customHeight="true" outlineLevel="0" collapsed="false">
      <c r="A64" s="56" t="s">
        <v>132</v>
      </c>
      <c r="B64" s="48" t="s">
        <v>77</v>
      </c>
      <c r="C64" s="30"/>
      <c r="D64" s="30"/>
      <c r="E64" s="30"/>
      <c r="F64" s="30"/>
      <c r="G64" s="30"/>
      <c r="H64" s="30"/>
      <c r="I64" s="30"/>
      <c r="J64" s="30"/>
      <c r="K64" s="30"/>
      <c r="L64" s="59"/>
    </row>
    <row r="65" customFormat="false" ht="12.75" hidden="true" customHeight="false" outlineLevel="0" collapsed="false">
      <c r="A65" s="56" t="s">
        <v>133</v>
      </c>
      <c r="B65" s="48" t="s">
        <v>77</v>
      </c>
      <c r="C65" s="30" t="s">
        <v>48</v>
      </c>
      <c r="D65" s="30" t="s">
        <v>48</v>
      </c>
      <c r="E65" s="30" t="s">
        <v>48</v>
      </c>
      <c r="F65" s="30" t="n">
        <v>500</v>
      </c>
      <c r="G65" s="30" t="n">
        <v>1000</v>
      </c>
      <c r="H65" s="30" t="n">
        <v>1000</v>
      </c>
      <c r="I65" s="30" t="n">
        <v>1000</v>
      </c>
      <c r="J65" s="30" t="n">
        <v>1000</v>
      </c>
      <c r="K65" s="30" t="s">
        <v>48</v>
      </c>
      <c r="L65" s="30" t="s">
        <v>48</v>
      </c>
    </row>
    <row r="66" customFormat="false" ht="12.75" hidden="false" customHeight="false" outlineLevel="0" collapsed="false">
      <c r="A66" s="56" t="s">
        <v>134</v>
      </c>
      <c r="B66" s="48" t="s">
        <v>98</v>
      </c>
      <c r="C66" s="30" t="n">
        <v>1193.6</v>
      </c>
      <c r="D66" s="30" t="n">
        <v>1430</v>
      </c>
      <c r="E66" s="30" t="n">
        <v>1300</v>
      </c>
      <c r="F66" s="30" t="n">
        <v>1300</v>
      </c>
      <c r="G66" s="30" t="n">
        <v>1300</v>
      </c>
      <c r="H66" s="30" t="n">
        <v>1300</v>
      </c>
      <c r="I66" s="30" t="n">
        <v>1300</v>
      </c>
      <c r="J66" s="30" t="n">
        <v>1300</v>
      </c>
      <c r="K66" s="30" t="n">
        <f aca="false">F66/E66*100</f>
        <v>100</v>
      </c>
      <c r="L66" s="30" t="n">
        <f aca="false">J66/E66*100</f>
        <v>100</v>
      </c>
    </row>
    <row r="67" customFormat="false" ht="13.5" hidden="false" customHeight="true" outlineLevel="0" collapsed="false">
      <c r="A67" s="23" t="s">
        <v>35</v>
      </c>
      <c r="B67" s="48" t="s">
        <v>122</v>
      </c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.75" hidden="false" customHeight="true" outlineLevel="0" collapsed="false">
      <c r="A68" s="56" t="s">
        <v>135</v>
      </c>
      <c r="B68" s="48" t="s">
        <v>72</v>
      </c>
      <c r="C68" s="30" t="n">
        <v>4784.191</v>
      </c>
      <c r="D68" s="30" t="n">
        <v>5955.008</v>
      </c>
      <c r="E68" s="30" t="n">
        <v>5000</v>
      </c>
      <c r="F68" s="30" t="n">
        <v>5000</v>
      </c>
      <c r="G68" s="30" t="n">
        <v>5000</v>
      </c>
      <c r="H68" s="30" t="n">
        <v>5000</v>
      </c>
      <c r="I68" s="30" t="n">
        <v>5000</v>
      </c>
      <c r="J68" s="30" t="n">
        <v>5000</v>
      </c>
      <c r="K68" s="30" t="n">
        <f aca="false">F68/E68*100</f>
        <v>100</v>
      </c>
      <c r="L68" s="30" t="n">
        <f aca="false">J68/E68*100</f>
        <v>100</v>
      </c>
    </row>
    <row r="69" customFormat="false" ht="30" hidden="false" customHeight="true" outlineLevel="0" collapsed="false">
      <c r="A69" s="56" t="s">
        <v>136</v>
      </c>
      <c r="B69" s="48" t="s">
        <v>72</v>
      </c>
      <c r="C69" s="30" t="n">
        <v>1631.698</v>
      </c>
      <c r="D69" s="30" t="n">
        <v>1630.408</v>
      </c>
      <c r="E69" s="30" t="n">
        <v>1640</v>
      </c>
      <c r="F69" s="30" t="n">
        <v>1650</v>
      </c>
      <c r="G69" s="30" t="n">
        <v>1650</v>
      </c>
      <c r="H69" s="30" t="n">
        <v>1650</v>
      </c>
      <c r="I69" s="30" t="n">
        <v>1700</v>
      </c>
      <c r="J69" s="30" t="n">
        <v>1700</v>
      </c>
      <c r="K69" s="30" t="n">
        <f aca="false">F69/E69*100</f>
        <v>100.609756097561</v>
      </c>
      <c r="L69" s="30" t="n">
        <f aca="false">J69/E69*100</f>
        <v>103.658536585366</v>
      </c>
    </row>
    <row r="70" customFormat="false" ht="18.75" hidden="false" customHeight="true" outlineLevel="0" collapsed="false">
      <c r="A70" s="23" t="s">
        <v>36</v>
      </c>
      <c r="B70" s="48" t="s">
        <v>122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.75" hidden="true" customHeight="true" outlineLevel="0" collapsed="false">
      <c r="A71" s="56" t="s">
        <v>137</v>
      </c>
      <c r="B71" s="48" t="s">
        <v>138</v>
      </c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7.25" hidden="false" customHeight="true" outlineLevel="0" collapsed="false">
      <c r="A72" s="56" t="s">
        <v>139</v>
      </c>
      <c r="B72" s="48" t="s">
        <v>140</v>
      </c>
      <c r="C72" s="30" t="n">
        <v>33.709</v>
      </c>
      <c r="D72" s="30" t="n">
        <v>32.083</v>
      </c>
      <c r="E72" s="30" t="n">
        <v>32.5</v>
      </c>
      <c r="F72" s="30" t="n">
        <v>33.5</v>
      </c>
      <c r="G72" s="30" t="n">
        <v>35</v>
      </c>
      <c r="H72" s="30" t="n">
        <v>35</v>
      </c>
      <c r="I72" s="30" t="n">
        <v>37</v>
      </c>
      <c r="J72" s="30" t="n">
        <v>38</v>
      </c>
      <c r="K72" s="30" t="n">
        <f aca="false">F72/E72*100</f>
        <v>103.076923076923</v>
      </c>
      <c r="L72" s="30" t="n">
        <f aca="false">J72/E72*100</f>
        <v>116.923076923077</v>
      </c>
    </row>
    <row r="73" customFormat="false" ht="17.25" hidden="false" customHeight="true" outlineLevel="0" collapsed="false">
      <c r="A73" s="56" t="s">
        <v>141</v>
      </c>
      <c r="B73" s="48" t="s">
        <v>140</v>
      </c>
      <c r="C73" s="30" t="n">
        <v>155.707</v>
      </c>
      <c r="D73" s="30" t="n">
        <v>143.15</v>
      </c>
      <c r="E73" s="30" t="n">
        <v>145</v>
      </c>
      <c r="F73" s="30" t="n">
        <v>150</v>
      </c>
      <c r="G73" s="30" t="n">
        <v>150</v>
      </c>
      <c r="H73" s="30" t="n">
        <v>150</v>
      </c>
      <c r="I73" s="30" t="n">
        <v>150</v>
      </c>
      <c r="J73" s="30" t="n">
        <v>150</v>
      </c>
      <c r="K73" s="30" t="n">
        <f aca="false">F73/E73*100</f>
        <v>103.448275862069</v>
      </c>
      <c r="L73" s="30" t="n">
        <f aca="false">J73/E73*100</f>
        <v>103.448275862069</v>
      </c>
    </row>
    <row r="74" customFormat="false" ht="12.75" hidden="true" customHeight="true" outlineLevel="0" collapsed="false">
      <c r="A74" s="56" t="s">
        <v>142</v>
      </c>
      <c r="B74" s="48" t="s">
        <v>140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2.75" hidden="true" customHeight="true" outlineLevel="0" collapsed="false">
      <c r="A75" s="56" t="s">
        <v>143</v>
      </c>
      <c r="B75" s="48" t="s">
        <v>140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2.75" hidden="true" customHeight="true" outlineLevel="0" collapsed="false">
      <c r="A76" s="56" t="s">
        <v>144</v>
      </c>
      <c r="B76" s="48" t="s">
        <v>140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27.75" hidden="false" customHeight="true" outlineLevel="0" collapsed="false">
      <c r="A77" s="23" t="s">
        <v>38</v>
      </c>
      <c r="B77" s="4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.75" hidden="true" customHeight="true" outlineLevel="0" collapsed="false">
      <c r="A78" s="56" t="s">
        <v>145</v>
      </c>
      <c r="B78" s="48" t="s">
        <v>72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56" t="s">
        <v>146</v>
      </c>
      <c r="B79" s="48" t="s">
        <v>72</v>
      </c>
      <c r="C79" s="30" t="n">
        <v>389</v>
      </c>
      <c r="D79" s="30" t="n">
        <v>451</v>
      </c>
      <c r="E79" s="30" t="n">
        <v>450</v>
      </c>
      <c r="F79" s="30" t="n">
        <v>450</v>
      </c>
      <c r="G79" s="30" t="n">
        <v>450</v>
      </c>
      <c r="H79" s="30" t="n">
        <v>450</v>
      </c>
      <c r="I79" s="30" t="n">
        <v>450</v>
      </c>
      <c r="J79" s="30" t="n">
        <v>450</v>
      </c>
      <c r="K79" s="30" t="n">
        <f aca="false">F79/E79*100</f>
        <v>100</v>
      </c>
      <c r="L79" s="30" t="n">
        <f aca="false">J79/E79*100</f>
        <v>100</v>
      </c>
    </row>
    <row r="80" customFormat="false" ht="25.5" hidden="false" customHeight="true" outlineLevel="0" collapsed="false">
      <c r="A80" s="56" t="s">
        <v>147</v>
      </c>
      <c r="B80" s="48" t="s">
        <v>112</v>
      </c>
      <c r="C80" s="49" t="n">
        <v>6</v>
      </c>
      <c r="D80" s="49" t="n">
        <v>1</v>
      </c>
      <c r="E80" s="49" t="n">
        <v>2</v>
      </c>
      <c r="F80" s="49" t="n">
        <v>2</v>
      </c>
      <c r="G80" s="49" t="n">
        <v>2</v>
      </c>
      <c r="H80" s="49" t="n">
        <v>2</v>
      </c>
      <c r="I80" s="49" t="n">
        <v>2</v>
      </c>
      <c r="J80" s="49" t="n">
        <v>2</v>
      </c>
      <c r="K80" s="30" t="n">
        <f aca="false">F80/E80*100</f>
        <v>100</v>
      </c>
      <c r="L80" s="30" t="n">
        <f aca="false">J80/E80*100</f>
        <v>100</v>
      </c>
    </row>
    <row r="81" customFormat="false" ht="12.75" hidden="false" customHeight="false" outlineLevel="0" collapsed="false">
      <c r="A81" s="56" t="s">
        <v>148</v>
      </c>
      <c r="B81" s="48" t="s">
        <v>112</v>
      </c>
      <c r="C81" s="49" t="n">
        <v>167</v>
      </c>
      <c r="D81" s="49" t="n">
        <v>169</v>
      </c>
      <c r="E81" s="49" t="n">
        <v>170</v>
      </c>
      <c r="F81" s="49" t="n">
        <v>170</v>
      </c>
      <c r="G81" s="49" t="n">
        <v>170</v>
      </c>
      <c r="H81" s="49" t="n">
        <v>170</v>
      </c>
      <c r="I81" s="49" t="n">
        <v>170</v>
      </c>
      <c r="J81" s="49" t="n">
        <v>170</v>
      </c>
      <c r="K81" s="30" t="n">
        <f aca="false">F81/E81*100</f>
        <v>100</v>
      </c>
      <c r="L81" s="30" t="n">
        <f aca="false">J81/E81*100</f>
        <v>100</v>
      </c>
    </row>
    <row r="82" customFormat="false" ht="12.75" hidden="false" customHeight="false" outlineLevel="0" collapsed="false">
      <c r="A82" s="23" t="s">
        <v>149</v>
      </c>
      <c r="B82" s="48"/>
      <c r="C82" s="60"/>
      <c r="D82" s="60"/>
      <c r="E82" s="60"/>
      <c r="F82" s="60"/>
      <c r="G82" s="60"/>
      <c r="H82" s="60"/>
      <c r="I82" s="60"/>
      <c r="J82" s="60"/>
      <c r="K82" s="59"/>
      <c r="L82" s="59"/>
    </row>
    <row r="83" customFormat="false" ht="12.75" hidden="false" customHeight="false" outlineLevel="0" collapsed="false">
      <c r="A83" s="23" t="s">
        <v>41</v>
      </c>
      <c r="B83" s="48"/>
      <c r="C83" s="60"/>
      <c r="D83" s="60"/>
      <c r="E83" s="60"/>
      <c r="F83" s="60"/>
      <c r="G83" s="60"/>
      <c r="H83" s="60"/>
      <c r="I83" s="60"/>
      <c r="J83" s="60"/>
      <c r="K83" s="59"/>
      <c r="L83" s="59"/>
    </row>
    <row r="84" customFormat="false" ht="25.5" hidden="true" customHeight="true" outlineLevel="0" collapsed="false">
      <c r="A84" s="56" t="s">
        <v>150</v>
      </c>
      <c r="B84" s="26" t="s">
        <v>112</v>
      </c>
      <c r="C84" s="61"/>
      <c r="D84" s="61"/>
      <c r="E84" s="61"/>
      <c r="F84" s="61"/>
      <c r="G84" s="60"/>
      <c r="H84" s="60"/>
      <c r="I84" s="60"/>
      <c r="J84" s="60"/>
      <c r="K84" s="59"/>
      <c r="L84" s="59"/>
    </row>
    <row r="85" customFormat="false" ht="38.25" hidden="true" customHeight="true" outlineLevel="0" collapsed="false">
      <c r="A85" s="56" t="s">
        <v>151</v>
      </c>
      <c r="B85" s="26" t="s">
        <v>112</v>
      </c>
      <c r="C85" s="61"/>
      <c r="D85" s="61"/>
      <c r="E85" s="61"/>
      <c r="F85" s="61"/>
      <c r="G85" s="60"/>
      <c r="H85" s="60"/>
      <c r="I85" s="60"/>
      <c r="J85" s="60"/>
      <c r="K85" s="59"/>
      <c r="L85" s="59"/>
    </row>
    <row r="86" customFormat="false" ht="12.75" hidden="true" customHeight="true" outlineLevel="0" collapsed="false">
      <c r="A86" s="56" t="s">
        <v>152</v>
      </c>
      <c r="B86" s="26" t="s">
        <v>112</v>
      </c>
      <c r="C86" s="61"/>
      <c r="D86" s="61"/>
      <c r="E86" s="61"/>
      <c r="F86" s="60"/>
      <c r="G86" s="60"/>
      <c r="H86" s="60"/>
      <c r="I86" s="60"/>
      <c r="J86" s="60"/>
      <c r="K86" s="59"/>
      <c r="L86" s="59"/>
    </row>
    <row r="87" customFormat="false" ht="40.5" hidden="false" customHeight="true" outlineLevel="0" collapsed="false">
      <c r="A87" s="56" t="s">
        <v>153</v>
      </c>
      <c r="B87" s="26" t="s">
        <v>112</v>
      </c>
      <c r="C87" s="62" t="n">
        <v>101500</v>
      </c>
      <c r="D87" s="62" t="n">
        <v>130584</v>
      </c>
      <c r="E87" s="62" t="n">
        <v>120000</v>
      </c>
      <c r="F87" s="49" t="n">
        <v>125000</v>
      </c>
      <c r="G87" s="49" t="n">
        <v>125000</v>
      </c>
      <c r="H87" s="49" t="n">
        <v>125000</v>
      </c>
      <c r="I87" s="49" t="n">
        <v>130000</v>
      </c>
      <c r="J87" s="49" t="n">
        <v>130000</v>
      </c>
      <c r="K87" s="30" t="n">
        <f aca="false">F87/E87*100</f>
        <v>104.166666666667</v>
      </c>
      <c r="L87" s="30" t="n">
        <f aca="false">J87/E87*100</f>
        <v>108.333333333333</v>
      </c>
    </row>
    <row r="88" customFormat="false" ht="30" hidden="false" customHeight="true" outlineLevel="0" collapsed="false">
      <c r="A88" s="23" t="s">
        <v>42</v>
      </c>
      <c r="B88" s="48"/>
      <c r="C88" s="63"/>
      <c r="D88" s="63"/>
      <c r="E88" s="63"/>
      <c r="F88" s="63"/>
      <c r="G88" s="63"/>
      <c r="H88" s="63"/>
      <c r="I88" s="63"/>
      <c r="J88" s="63"/>
      <c r="K88" s="64"/>
      <c r="L88" s="64"/>
    </row>
    <row r="89" customFormat="false" ht="24.75" hidden="false" customHeight="true" outlineLevel="0" collapsed="false">
      <c r="A89" s="56" t="s">
        <v>154</v>
      </c>
      <c r="B89" s="48" t="s">
        <v>112</v>
      </c>
      <c r="C89" s="49" t="n">
        <v>5440</v>
      </c>
      <c r="D89" s="49" t="n">
        <v>4748</v>
      </c>
      <c r="E89" s="49" t="n">
        <v>5400</v>
      </c>
      <c r="F89" s="49" t="n">
        <v>5500</v>
      </c>
      <c r="G89" s="49" t="n">
        <v>5800</v>
      </c>
      <c r="H89" s="49" t="n">
        <v>6000</v>
      </c>
      <c r="I89" s="49" t="n">
        <v>6000</v>
      </c>
      <c r="J89" s="49" t="n">
        <v>6000</v>
      </c>
      <c r="K89" s="30" t="n">
        <f aca="false">F89/E89*100</f>
        <v>101.851851851852</v>
      </c>
      <c r="L89" s="30" t="n">
        <f aca="false">J89/E89*100</f>
        <v>111.111111111111</v>
      </c>
    </row>
    <row r="90" customFormat="false" ht="12.75" hidden="true" customHeight="true" outlineLevel="0" collapsed="false">
      <c r="A90" s="56" t="s">
        <v>155</v>
      </c>
      <c r="B90" s="48" t="s">
        <v>112</v>
      </c>
      <c r="C90" s="49"/>
      <c r="D90" s="49"/>
      <c r="E90" s="49"/>
      <c r="F90" s="49"/>
      <c r="G90" s="49"/>
      <c r="H90" s="49"/>
      <c r="I90" s="49"/>
      <c r="J90" s="49"/>
      <c r="K90" s="30"/>
      <c r="L90" s="30"/>
    </row>
    <row r="91" customFormat="false" ht="14.25" hidden="true" customHeight="true" outlineLevel="0" collapsed="false">
      <c r="A91" s="56" t="s">
        <v>156</v>
      </c>
      <c r="B91" s="48" t="s">
        <v>112</v>
      </c>
      <c r="C91" s="49"/>
      <c r="D91" s="49"/>
      <c r="E91" s="49"/>
      <c r="F91" s="49"/>
      <c r="G91" s="49"/>
      <c r="H91" s="49"/>
      <c r="I91" s="49"/>
      <c r="J91" s="49"/>
      <c r="K91" s="30"/>
      <c r="L91" s="30"/>
    </row>
    <row r="92" customFormat="false" ht="25.5" hidden="true" customHeight="true" outlineLevel="0" collapsed="false">
      <c r="A92" s="56" t="s">
        <v>157</v>
      </c>
      <c r="B92" s="48" t="s">
        <v>112</v>
      </c>
      <c r="C92" s="49"/>
      <c r="D92" s="49"/>
      <c r="E92" s="49"/>
      <c r="F92" s="49"/>
      <c r="G92" s="49"/>
      <c r="H92" s="49"/>
      <c r="I92" s="49"/>
      <c r="J92" s="49"/>
      <c r="K92" s="30"/>
      <c r="L92" s="30"/>
    </row>
    <row r="93" customFormat="false" ht="12.75" hidden="false" customHeight="false" outlineLevel="0" collapsed="false">
      <c r="A93" s="23" t="s">
        <v>43</v>
      </c>
      <c r="B93" s="48"/>
      <c r="C93" s="49"/>
      <c r="D93" s="49"/>
      <c r="E93" s="49"/>
      <c r="F93" s="49"/>
      <c r="G93" s="49"/>
      <c r="H93" s="49"/>
      <c r="I93" s="49"/>
      <c r="J93" s="49"/>
      <c r="K93" s="30"/>
      <c r="L93" s="30"/>
    </row>
    <row r="94" customFormat="false" ht="12.75" hidden="false" customHeight="false" outlineLevel="0" collapsed="false">
      <c r="A94" s="56" t="s">
        <v>158</v>
      </c>
      <c r="B94" s="48" t="s">
        <v>112</v>
      </c>
      <c r="C94" s="49" t="n">
        <v>3</v>
      </c>
      <c r="D94" s="49" t="s">
        <v>48</v>
      </c>
      <c r="E94" s="49" t="n">
        <v>5</v>
      </c>
      <c r="F94" s="49" t="n">
        <v>7</v>
      </c>
      <c r="G94" s="49" t="n">
        <v>10</v>
      </c>
      <c r="H94" s="49" t="n">
        <v>10</v>
      </c>
      <c r="I94" s="49" t="n">
        <v>12</v>
      </c>
      <c r="J94" s="49" t="n">
        <v>12</v>
      </c>
      <c r="K94" s="30" t="n">
        <f aca="false">F94/E94*100</f>
        <v>140</v>
      </c>
      <c r="L94" s="30" t="n">
        <f aca="false">J94/E94*100</f>
        <v>240</v>
      </c>
    </row>
    <row r="95" customFormat="false" ht="12.75" hidden="false" customHeight="true" outlineLevel="0" collapsed="false">
      <c r="A95" s="56" t="s">
        <v>159</v>
      </c>
      <c r="B95" s="48" t="s">
        <v>112</v>
      </c>
      <c r="C95" s="49" t="n">
        <v>28</v>
      </c>
      <c r="D95" s="49" t="n">
        <v>83</v>
      </c>
      <c r="E95" s="49" t="n">
        <v>28</v>
      </c>
      <c r="F95" s="49" t="n">
        <v>30</v>
      </c>
      <c r="G95" s="49" t="n">
        <v>30</v>
      </c>
      <c r="H95" s="49" t="n">
        <v>35</v>
      </c>
      <c r="I95" s="49" t="n">
        <v>40</v>
      </c>
      <c r="J95" s="49" t="n">
        <v>50</v>
      </c>
      <c r="K95" s="30" t="n">
        <f aca="false">F95/E95*100</f>
        <v>107.142857142857</v>
      </c>
      <c r="L95" s="30" t="n">
        <f aca="false">J95/E95*100</f>
        <v>178.571428571429</v>
      </c>
    </row>
    <row r="96" customFormat="false" ht="12.75" hidden="false" customHeight="true" outlineLevel="0" collapsed="false">
      <c r="A96" s="23" t="s">
        <v>160</v>
      </c>
      <c r="B96" s="48"/>
      <c r="C96" s="49"/>
      <c r="D96" s="49"/>
      <c r="E96" s="49"/>
      <c r="F96" s="49"/>
      <c r="G96" s="49"/>
      <c r="H96" s="49"/>
      <c r="I96" s="49"/>
      <c r="J96" s="49"/>
      <c r="K96" s="30"/>
      <c r="L96" s="30"/>
    </row>
    <row r="97" customFormat="false" ht="12.75" hidden="false" customHeight="false" outlineLevel="0" collapsed="false">
      <c r="A97" s="56" t="s">
        <v>161</v>
      </c>
      <c r="B97" s="48" t="s">
        <v>112</v>
      </c>
      <c r="C97" s="49" t="n">
        <v>561</v>
      </c>
      <c r="D97" s="49" t="n">
        <v>258</v>
      </c>
      <c r="E97" s="49" t="n">
        <v>400</v>
      </c>
      <c r="F97" s="49" t="n">
        <v>500</v>
      </c>
      <c r="G97" s="49" t="n">
        <v>500</v>
      </c>
      <c r="H97" s="49" t="n">
        <v>500</v>
      </c>
      <c r="I97" s="49" t="n">
        <v>500</v>
      </c>
      <c r="J97" s="49" t="n">
        <v>500</v>
      </c>
      <c r="K97" s="30" t="n">
        <f aca="false">F97/E97*100</f>
        <v>125</v>
      </c>
      <c r="L97" s="30" t="n">
        <f aca="false">J97/E97*100</f>
        <v>125</v>
      </c>
    </row>
    <row r="98" customFormat="false" ht="44.25" hidden="true" customHeight="true" outlineLevel="0" collapsed="false">
      <c r="A98" s="56" t="s">
        <v>162</v>
      </c>
      <c r="B98" s="48" t="s">
        <v>163</v>
      </c>
      <c r="C98" s="30" t="n">
        <v>2000</v>
      </c>
      <c r="D98" s="30" t="n">
        <v>2000</v>
      </c>
      <c r="E98" s="30" t="n">
        <v>2000</v>
      </c>
      <c r="F98" s="30" t="n">
        <v>2000</v>
      </c>
      <c r="G98" s="30" t="n">
        <v>2000</v>
      </c>
      <c r="H98" s="30" t="n">
        <v>2000</v>
      </c>
      <c r="I98" s="30" t="n">
        <v>2000</v>
      </c>
      <c r="J98" s="30" t="n">
        <v>2000</v>
      </c>
      <c r="K98" s="30" t="n">
        <f aca="false">F98/E98*100</f>
        <v>100</v>
      </c>
      <c r="L98" s="30" t="n">
        <f aca="false">J98/E98*100</f>
        <v>100</v>
      </c>
    </row>
    <row r="99" customFormat="false" ht="34.5" hidden="true" customHeight="true" outlineLevel="0" collapsed="false">
      <c r="A99" s="56" t="s">
        <v>164</v>
      </c>
      <c r="B99" s="48" t="s">
        <v>163</v>
      </c>
      <c r="C99" s="30" t="n">
        <v>1015.2</v>
      </c>
      <c r="D99" s="30" t="n">
        <v>1015.2</v>
      </c>
      <c r="E99" s="30" t="n">
        <v>1050</v>
      </c>
      <c r="F99" s="30" t="n">
        <v>1050</v>
      </c>
      <c r="G99" s="30" t="n">
        <v>1050</v>
      </c>
      <c r="H99" s="30" t="n">
        <v>1050</v>
      </c>
      <c r="I99" s="30" t="n">
        <v>1050</v>
      </c>
      <c r="J99" s="30" t="n">
        <v>1050</v>
      </c>
      <c r="K99" s="30" t="n">
        <f aca="false">F99/E99*100</f>
        <v>100</v>
      </c>
      <c r="L99" s="30" t="n">
        <f aca="false">J99/E99*100</f>
        <v>100</v>
      </c>
    </row>
    <row r="100" customFormat="false" ht="12.75" hidden="false" customHeight="false" outlineLevel="0" collapsed="false">
      <c r="A100" s="23" t="s">
        <v>46</v>
      </c>
      <c r="B100" s="48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2.75" hidden="true" customHeight="true" outlineLevel="0" collapsed="false">
      <c r="A101" s="56" t="s">
        <v>165</v>
      </c>
      <c r="B101" s="48" t="s">
        <v>112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false" outlineLevel="0" collapsed="false">
      <c r="A102" s="56" t="s">
        <v>166</v>
      </c>
      <c r="B102" s="48" t="s">
        <v>112</v>
      </c>
      <c r="C102" s="49" t="n">
        <v>33156</v>
      </c>
      <c r="D102" s="49" t="n">
        <v>22290</v>
      </c>
      <c r="E102" s="49" t="n">
        <v>22500</v>
      </c>
      <c r="F102" s="49" t="n">
        <v>22500</v>
      </c>
      <c r="G102" s="49" t="n">
        <v>23000</v>
      </c>
      <c r="H102" s="49" t="n">
        <v>23500</v>
      </c>
      <c r="I102" s="49" t="n">
        <v>24000</v>
      </c>
      <c r="J102" s="49" t="n">
        <v>24000</v>
      </c>
      <c r="K102" s="30" t="n">
        <f aca="false">F102/E102*100</f>
        <v>100</v>
      </c>
      <c r="L102" s="30" t="n">
        <f aca="false">J102/E102*100</f>
        <v>106.666666666667</v>
      </c>
    </row>
    <row r="103" customFormat="false" ht="12.75" hidden="true" customHeight="true" outlineLevel="0" collapsed="false">
      <c r="A103" s="56" t="s">
        <v>167</v>
      </c>
      <c r="B103" s="48" t="s">
        <v>112</v>
      </c>
      <c r="C103" s="30"/>
      <c r="D103" s="30"/>
      <c r="E103" s="65"/>
      <c r="F103" s="65"/>
      <c r="G103" s="65"/>
      <c r="H103" s="65"/>
      <c r="I103" s="65"/>
      <c r="J103" s="65"/>
      <c r="K103" s="65"/>
      <c r="L103" s="65"/>
    </row>
    <row r="104" customFormat="false" ht="15.75" hidden="true" customHeight="true" outlineLevel="0" collapsed="false">
      <c r="A104" s="56" t="s">
        <v>168</v>
      </c>
      <c r="B104" s="48" t="s">
        <v>112</v>
      </c>
      <c r="C104" s="30"/>
      <c r="D104" s="30"/>
      <c r="E104" s="65"/>
      <c r="F104" s="65"/>
      <c r="G104" s="65"/>
      <c r="H104" s="65"/>
      <c r="I104" s="65"/>
      <c r="J104" s="65"/>
      <c r="K104" s="65"/>
      <c r="L104" s="65"/>
    </row>
    <row r="105" customFormat="false" ht="15.75" hidden="false" customHeight="true" outlineLevel="0" collapsed="false">
      <c r="A105" s="23" t="s">
        <v>47</v>
      </c>
      <c r="B105" s="48"/>
      <c r="C105" s="30"/>
      <c r="D105" s="30"/>
      <c r="E105" s="65"/>
      <c r="F105" s="65"/>
      <c r="G105" s="65"/>
      <c r="H105" s="65"/>
      <c r="I105" s="65"/>
      <c r="J105" s="65"/>
      <c r="K105" s="65"/>
      <c r="L105" s="65"/>
    </row>
    <row r="106" customFormat="false" ht="12.75" hidden="false" customHeight="true" outlineLevel="0" collapsed="false">
      <c r="A106" s="56" t="s">
        <v>169</v>
      </c>
      <c r="B106" s="48" t="s">
        <v>163</v>
      </c>
      <c r="C106" s="57" t="n">
        <v>364.402</v>
      </c>
      <c r="D106" s="57" t="n">
        <v>506.029</v>
      </c>
      <c r="E106" s="57" t="n">
        <v>500</v>
      </c>
      <c r="F106" s="30" t="n">
        <v>525</v>
      </c>
      <c r="G106" s="30" t="n">
        <v>530</v>
      </c>
      <c r="H106" s="30" t="n">
        <v>540</v>
      </c>
      <c r="I106" s="30" t="n">
        <v>550</v>
      </c>
      <c r="J106" s="30" t="n">
        <v>550</v>
      </c>
      <c r="K106" s="30" t="n">
        <f aca="false">F106/E106*100</f>
        <v>105</v>
      </c>
      <c r="L106" s="30" t="n">
        <f aca="false">J106/E106*100</f>
        <v>110</v>
      </c>
    </row>
    <row r="107" customFormat="false" ht="12.75" hidden="false" customHeight="false" outlineLevel="0" collapsed="false">
      <c r="A107" s="56" t="s">
        <v>170</v>
      </c>
      <c r="B107" s="48" t="s">
        <v>163</v>
      </c>
      <c r="C107" s="57" t="n">
        <v>1687</v>
      </c>
      <c r="D107" s="57" t="n">
        <v>2182.708</v>
      </c>
      <c r="E107" s="57" t="n">
        <v>2000</v>
      </c>
      <c r="F107" s="30" t="n">
        <v>2100</v>
      </c>
      <c r="G107" s="30" t="n">
        <v>2150</v>
      </c>
      <c r="H107" s="30" t="n">
        <v>2200</v>
      </c>
      <c r="I107" s="30" t="n">
        <v>2250</v>
      </c>
      <c r="J107" s="30" t="n">
        <v>2300</v>
      </c>
      <c r="K107" s="30" t="n">
        <f aca="false">F107/E107*100</f>
        <v>105</v>
      </c>
      <c r="L107" s="30" t="n">
        <f aca="false">J107/E107*100</f>
        <v>115</v>
      </c>
    </row>
    <row r="108" customFormat="false" ht="25.5" hidden="true" customHeight="true" outlineLevel="0" collapsed="false">
      <c r="A108" s="23" t="s">
        <v>49</v>
      </c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true" customHeight="true" outlineLevel="0" collapsed="false">
      <c r="A109" s="68" t="s">
        <v>171</v>
      </c>
      <c r="B109" s="48" t="s">
        <v>172</v>
      </c>
      <c r="C109" s="30"/>
      <c r="D109" s="30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true" customHeight="true" outlineLevel="0" collapsed="false">
      <c r="A110" s="69" t="s">
        <v>173</v>
      </c>
      <c r="B110" s="70"/>
      <c r="C110" s="71"/>
      <c r="D110" s="71"/>
      <c r="E110" s="71"/>
      <c r="F110" s="71"/>
      <c r="G110" s="71"/>
      <c r="H110" s="72"/>
      <c r="I110" s="72"/>
      <c r="J110" s="72"/>
      <c r="K110" s="67"/>
      <c r="L110" s="67"/>
    </row>
    <row r="111" customFormat="false" ht="12.75" hidden="true" customHeight="true" outlineLevel="0" collapsed="false">
      <c r="A111" s="73" t="s">
        <v>174</v>
      </c>
      <c r="B111" s="46" t="s">
        <v>175</v>
      </c>
      <c r="C111" s="30"/>
      <c r="D111" s="30"/>
      <c r="E111" s="30"/>
      <c r="F111" s="30"/>
      <c r="G111" s="30"/>
      <c r="H111" s="72"/>
      <c r="I111" s="72"/>
      <c r="J111" s="72"/>
      <c r="K111" s="67"/>
      <c r="L111" s="67"/>
    </row>
    <row r="112" customFormat="false" ht="12.75" hidden="true" customHeight="true" outlineLevel="0" collapsed="false">
      <c r="A112" s="68" t="s">
        <v>176</v>
      </c>
      <c r="B112" s="48" t="s">
        <v>177</v>
      </c>
      <c r="C112" s="30"/>
      <c r="D112" s="30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A113" s="74" t="s">
        <v>178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customFormat="false" ht="12.75" hidden="false" customHeight="false" outlineLevel="0" collapsed="false">
      <c r="A114" s="76" t="s">
        <v>179</v>
      </c>
      <c r="B114" s="77" t="s">
        <v>180</v>
      </c>
      <c r="C114" s="78" t="n">
        <v>2527.4181</v>
      </c>
      <c r="D114" s="78" t="n">
        <v>2434.3084</v>
      </c>
      <c r="E114" s="78" t="n">
        <v>2436</v>
      </c>
      <c r="F114" s="78" t="n">
        <v>2472.5</v>
      </c>
      <c r="G114" s="78" t="n">
        <v>2509.6</v>
      </c>
      <c r="H114" s="78" t="n">
        <v>2547.2</v>
      </c>
      <c r="I114" s="78" t="n">
        <v>2585.5</v>
      </c>
      <c r="J114" s="78" t="n">
        <v>2585.5</v>
      </c>
      <c r="K114" s="30" t="n">
        <f aca="false">F114/E114*100</f>
        <v>101.498357963875</v>
      </c>
      <c r="L114" s="30" t="n">
        <f aca="false">J114/E114*100</f>
        <v>106.13711001642</v>
      </c>
    </row>
  </sheetData>
  <mergeCells count="9">
    <mergeCell ref="A3:A4"/>
    <mergeCell ref="B3:B4"/>
    <mergeCell ref="C3:C4"/>
    <mergeCell ref="D3:D4"/>
    <mergeCell ref="E3:E4"/>
    <mergeCell ref="F3:J3"/>
    <mergeCell ref="K3:K4"/>
    <mergeCell ref="L3:L4"/>
    <mergeCell ref="A5:E5"/>
  </mergeCells>
  <printOptions headings="false" gridLines="false" gridLinesSet="true" horizontalCentered="false" verticalCentered="false"/>
  <pageMargins left="0.3" right="0.22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8.28"/>
    <col collapsed="false" customWidth="true" hidden="false" outlineLevel="0" max="2" min="2" style="80" width="8.7"/>
    <col collapsed="false" customWidth="true" hidden="false" outlineLevel="0" max="10" min="3" style="79" width="8.28"/>
    <col collapsed="false" customWidth="true" hidden="false" outlineLevel="0" max="11" min="11" style="79" width="7.85"/>
    <col collapsed="false" customWidth="true" hidden="false" outlineLevel="0" max="12" min="12" style="79" width="7.56"/>
    <col collapsed="false" customWidth="false" hidden="false" outlineLevel="0" max="257" min="13" style="79" width="9.14"/>
  </cols>
  <sheetData>
    <row r="3" s="84" customFormat="true" ht="12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  <c r="I3" s="81"/>
      <c r="J3" s="81"/>
      <c r="K3" s="83" t="s">
        <v>181</v>
      </c>
      <c r="L3" s="81"/>
    </row>
    <row r="4" customFormat="false" ht="18" hidden="false" customHeight="true" outlineLevel="0" collapsed="false">
      <c r="A4" s="85"/>
      <c r="B4" s="86" t="s">
        <v>182</v>
      </c>
      <c r="C4" s="87" t="s">
        <v>59</v>
      </c>
      <c r="D4" s="87" t="s">
        <v>60</v>
      </c>
      <c r="E4" s="87" t="s">
        <v>61</v>
      </c>
      <c r="F4" s="87" t="s">
        <v>62</v>
      </c>
      <c r="G4" s="87"/>
      <c r="H4" s="87"/>
      <c r="I4" s="87"/>
      <c r="J4" s="87"/>
      <c r="K4" s="87" t="s">
        <v>183</v>
      </c>
      <c r="L4" s="87" t="s">
        <v>184</v>
      </c>
    </row>
    <row r="5" customFormat="false" ht="30" hidden="false" customHeight="true" outlineLevel="0" collapsed="false">
      <c r="A5" s="85"/>
      <c r="B5" s="86"/>
      <c r="C5" s="87"/>
      <c r="D5" s="87"/>
      <c r="E5" s="87"/>
      <c r="F5" s="88" t="s">
        <v>64</v>
      </c>
      <c r="G5" s="88" t="s">
        <v>185</v>
      </c>
      <c r="H5" s="88" t="s">
        <v>186</v>
      </c>
      <c r="I5" s="88" t="s">
        <v>187</v>
      </c>
      <c r="J5" s="88" t="s">
        <v>188</v>
      </c>
      <c r="K5" s="87"/>
      <c r="L5" s="87"/>
    </row>
    <row r="6" s="92" customFormat="true" ht="16.5" hidden="false" customHeight="true" outlineLevel="0" collapsed="false">
      <c r="A6" s="89" t="s">
        <v>189</v>
      </c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97" customFormat="true" ht="47.25" hidden="false" customHeight="false" outlineLevel="0" collapsed="false">
      <c r="A7" s="93" t="s">
        <v>190</v>
      </c>
      <c r="B7" s="94" t="s">
        <v>191</v>
      </c>
      <c r="C7" s="95" t="n">
        <v>259814</v>
      </c>
      <c r="D7" s="95" t="n">
        <v>251776</v>
      </c>
      <c r="E7" s="95" t="n">
        <f aca="false">D7*101%</f>
        <v>254293.76</v>
      </c>
      <c r="F7" s="95" t="n">
        <f aca="false">E7*101%</f>
        <v>256836.6976</v>
      </c>
      <c r="G7" s="95" t="n">
        <f aca="false">F7*101%</f>
        <v>259405.064576</v>
      </c>
      <c r="H7" s="95" t="n">
        <f aca="false">G7*101%</f>
        <v>261999.11522176</v>
      </c>
      <c r="I7" s="95" t="n">
        <f aca="false">H7*101%</f>
        <v>264619.106373978</v>
      </c>
      <c r="J7" s="95" t="n">
        <f aca="false">I7*101.2%</f>
        <v>267794.535650465</v>
      </c>
      <c r="K7" s="96" t="n">
        <f aca="false">F7/E7*100</f>
        <v>101</v>
      </c>
      <c r="L7" s="96" t="n">
        <f aca="false">J7/E7*100</f>
        <v>105.309125812</v>
      </c>
    </row>
    <row r="8" s="98" customFormat="true" ht="31.5" hidden="false" customHeight="false" outlineLevel="0" collapsed="false">
      <c r="A8" s="94" t="s">
        <v>192</v>
      </c>
      <c r="B8" s="94" t="s">
        <v>193</v>
      </c>
      <c r="C8" s="95" t="n">
        <v>37870</v>
      </c>
      <c r="D8" s="95" t="n">
        <f aca="false">SUM(D10:D12)</f>
        <v>38007</v>
      </c>
      <c r="E8" s="95" t="n">
        <f aca="false">D8*101%</f>
        <v>38387.07</v>
      </c>
      <c r="F8" s="95" t="n">
        <f aca="false">E8*101%</f>
        <v>38770.9407</v>
      </c>
      <c r="G8" s="95" t="n">
        <f aca="false">F8*101%</f>
        <v>39158.650107</v>
      </c>
      <c r="H8" s="95" t="n">
        <f aca="false">G8*101%</f>
        <v>39550.23660807</v>
      </c>
      <c r="I8" s="95" t="n">
        <f aca="false">H8*101%</f>
        <v>39945.7389741507</v>
      </c>
      <c r="J8" s="95" t="n">
        <f aca="false">I8*101%</f>
        <v>40345.1963638922</v>
      </c>
      <c r="K8" s="96" t="n">
        <f aca="false">F8/E8*100</f>
        <v>101</v>
      </c>
      <c r="L8" s="96" t="n">
        <f aca="false">J8/E8*100</f>
        <v>105.10100501</v>
      </c>
    </row>
    <row r="9" s="100" customFormat="true" ht="15.75" hidden="false" customHeight="false" outlineLevel="0" collapsed="false">
      <c r="A9" s="86" t="s">
        <v>194</v>
      </c>
      <c r="B9" s="86"/>
      <c r="C9" s="99"/>
      <c r="D9" s="99"/>
      <c r="E9" s="95"/>
      <c r="F9" s="95"/>
      <c r="G9" s="95"/>
      <c r="H9" s="95"/>
      <c r="I9" s="95"/>
      <c r="J9" s="95"/>
      <c r="K9" s="96"/>
      <c r="L9" s="96"/>
    </row>
    <row r="10" s="100" customFormat="true" ht="15.75" hidden="false" customHeight="false" outlineLevel="0" collapsed="false">
      <c r="A10" s="86" t="s">
        <v>195</v>
      </c>
      <c r="B10" s="86" t="s">
        <v>196</v>
      </c>
      <c r="C10" s="99" t="n">
        <v>5216</v>
      </c>
      <c r="D10" s="99" t="n">
        <v>5415</v>
      </c>
      <c r="E10" s="99" t="n">
        <f aca="false">D10*101%</f>
        <v>5469.15</v>
      </c>
      <c r="F10" s="99" t="n">
        <f aca="false">E10*102%</f>
        <v>5578.533</v>
      </c>
      <c r="G10" s="99" t="n">
        <f aca="false">F10*101%</f>
        <v>5634.31833</v>
      </c>
      <c r="H10" s="99" t="n">
        <f aca="false">G10*101%</f>
        <v>5690.6615133</v>
      </c>
      <c r="I10" s="99" t="n">
        <f aca="false">H10*101%</f>
        <v>5747.568128433</v>
      </c>
      <c r="J10" s="99" t="n">
        <f aca="false">I10*102%</f>
        <v>5862.51949100166</v>
      </c>
      <c r="K10" s="96" t="n">
        <f aca="false">F10/E10*100</f>
        <v>102</v>
      </c>
      <c r="L10" s="96" t="n">
        <f aca="false">J10/E10*100</f>
        <v>107.19251604</v>
      </c>
    </row>
    <row r="11" s="100" customFormat="true" ht="15.75" hidden="false" customHeight="false" outlineLevel="0" collapsed="false">
      <c r="A11" s="86" t="s">
        <v>197</v>
      </c>
      <c r="B11" s="86" t="s">
        <v>196</v>
      </c>
      <c r="C11" s="99" t="n">
        <v>3075</v>
      </c>
      <c r="D11" s="99" t="n">
        <v>3143</v>
      </c>
      <c r="E11" s="99" t="n">
        <f aca="false">D11*101%</f>
        <v>3174.43</v>
      </c>
      <c r="F11" s="99" t="n">
        <f aca="false">E11*102%</f>
        <v>3237.9186</v>
      </c>
      <c r="G11" s="99" t="n">
        <f aca="false">F11*101%</f>
        <v>3270.297786</v>
      </c>
      <c r="H11" s="99" t="n">
        <f aca="false">G11*101%</f>
        <v>3303.00076386</v>
      </c>
      <c r="I11" s="99" t="n">
        <f aca="false">H11*101%</f>
        <v>3336.0307714986</v>
      </c>
      <c r="J11" s="99" t="n">
        <f aca="false">I11*103%</f>
        <v>3436.11169464356</v>
      </c>
      <c r="K11" s="96" t="n">
        <f aca="false">F11/E11*100</f>
        <v>102</v>
      </c>
      <c r="L11" s="96" t="n">
        <f aca="false">J11/E11*100</f>
        <v>108.24342306</v>
      </c>
    </row>
    <row r="12" s="100" customFormat="true" ht="15.75" hidden="false" customHeight="false" outlineLevel="0" collapsed="false">
      <c r="A12" s="86" t="s">
        <v>198</v>
      </c>
      <c r="B12" s="86" t="s">
        <v>196</v>
      </c>
      <c r="C12" s="99" t="n">
        <v>29579</v>
      </c>
      <c r="D12" s="99" t="n">
        <v>29449</v>
      </c>
      <c r="E12" s="99" t="n">
        <f aca="false">D12*101%</f>
        <v>29743.49</v>
      </c>
      <c r="F12" s="99" t="n">
        <f aca="false">E12*101%</f>
        <v>30040.9249</v>
      </c>
      <c r="G12" s="99" t="n">
        <f aca="false">F12*101%</f>
        <v>30341.334149</v>
      </c>
      <c r="H12" s="99" t="n">
        <f aca="false">G12*101%</f>
        <v>30644.74749049</v>
      </c>
      <c r="I12" s="99" t="n">
        <f aca="false">H12*101%</f>
        <v>30951.1949653949</v>
      </c>
      <c r="J12" s="99" t="n">
        <f aca="false">I12*101%</f>
        <v>31260.7069150489</v>
      </c>
      <c r="K12" s="96" t="n">
        <f aca="false">F12/E12*100</f>
        <v>101</v>
      </c>
      <c r="L12" s="96" t="n">
        <f aca="false">J12/E12*100</f>
        <v>105.10100501</v>
      </c>
    </row>
    <row r="13" s="98" customFormat="true" ht="31.5" hidden="false" customHeight="false" outlineLevel="0" collapsed="false">
      <c r="A13" s="94" t="s">
        <v>199</v>
      </c>
      <c r="B13" s="94" t="s">
        <v>193</v>
      </c>
      <c r="C13" s="95" t="n">
        <v>25125</v>
      </c>
      <c r="D13" s="95" t="n">
        <f aca="false">SUM(D15:D17)</f>
        <v>22607</v>
      </c>
      <c r="E13" s="95" t="n">
        <f aca="false">D13*101%</f>
        <v>22833.07</v>
      </c>
      <c r="F13" s="95" t="n">
        <f aca="false">E13*101%</f>
        <v>23061.4007</v>
      </c>
      <c r="G13" s="95" t="n">
        <f aca="false">F13*101.2%</f>
        <v>23338.1375084</v>
      </c>
      <c r="H13" s="95" t="n">
        <f aca="false">G13*101.23%</f>
        <v>23625.1965997533</v>
      </c>
      <c r="I13" s="95" t="n">
        <f aca="false">H13*101.24%</f>
        <v>23918.1490375903</v>
      </c>
      <c r="J13" s="95" t="n">
        <f aca="false">I13*101.14%</f>
        <v>24190.8159366188</v>
      </c>
      <c r="K13" s="96" t="n">
        <f aca="false">F13/E13*100</f>
        <v>101</v>
      </c>
      <c r="L13" s="96" t="n">
        <f aca="false">J13/E13*100</f>
        <v>105.946401148066</v>
      </c>
    </row>
    <row r="14" s="100" customFormat="true" ht="15.75" hidden="false" customHeight="false" outlineLevel="0" collapsed="false">
      <c r="A14" s="86" t="s">
        <v>194</v>
      </c>
      <c r="B14" s="86"/>
      <c r="C14" s="99"/>
      <c r="D14" s="99"/>
      <c r="E14" s="95"/>
      <c r="F14" s="95"/>
      <c r="G14" s="95"/>
      <c r="H14" s="95"/>
      <c r="I14" s="95"/>
      <c r="J14" s="95"/>
      <c r="K14" s="96"/>
      <c r="L14" s="96"/>
    </row>
    <row r="15" s="100" customFormat="true" ht="15.75" hidden="false" customHeight="false" outlineLevel="0" collapsed="false">
      <c r="A15" s="86" t="s">
        <v>195</v>
      </c>
      <c r="B15" s="86" t="s">
        <v>196</v>
      </c>
      <c r="C15" s="99" t="n">
        <v>2170</v>
      </c>
      <c r="D15" s="99" t="n">
        <v>2174</v>
      </c>
      <c r="E15" s="99" t="n">
        <f aca="false">D15*101%</f>
        <v>2195.74</v>
      </c>
      <c r="F15" s="99" t="n">
        <f aca="false">E15*101%</f>
        <v>2217.6974</v>
      </c>
      <c r="G15" s="99" t="n">
        <f aca="false">F15*101%</f>
        <v>2239.874374</v>
      </c>
      <c r="H15" s="99" t="n">
        <f aca="false">G15*101%</f>
        <v>2262.27311774</v>
      </c>
      <c r="I15" s="99" t="n">
        <f aca="false">H15*101%</f>
        <v>2284.8958489174</v>
      </c>
      <c r="J15" s="99" t="n">
        <f aca="false">I15*103%</f>
        <v>2353.44272438492</v>
      </c>
      <c r="K15" s="96" t="n">
        <f aca="false">F15/E15*100</f>
        <v>101</v>
      </c>
      <c r="L15" s="96" t="n">
        <f aca="false">J15/E15*100</f>
        <v>107.18221303</v>
      </c>
    </row>
    <row r="16" s="100" customFormat="true" ht="15.75" hidden="false" customHeight="false" outlineLevel="0" collapsed="false">
      <c r="A16" s="86" t="s">
        <v>197</v>
      </c>
      <c r="B16" s="86" t="s">
        <v>196</v>
      </c>
      <c r="C16" s="99" t="n">
        <v>2777</v>
      </c>
      <c r="D16" s="99" t="n">
        <v>2840</v>
      </c>
      <c r="E16" s="99" t="n">
        <f aca="false">D16*101%</f>
        <v>2868.4</v>
      </c>
      <c r="F16" s="99" t="n">
        <f aca="false">E16*101%</f>
        <v>2897.084</v>
      </c>
      <c r="G16" s="99" t="n">
        <f aca="false">F16*101%</f>
        <v>2926.05484</v>
      </c>
      <c r="H16" s="99" t="n">
        <f aca="false">G16*101%</f>
        <v>2955.3153884</v>
      </c>
      <c r="I16" s="99" t="n">
        <f aca="false">H16*101%</f>
        <v>2984.868542284</v>
      </c>
      <c r="J16" s="99" t="n">
        <f aca="false">I16*103%</f>
        <v>3074.41459855252</v>
      </c>
      <c r="K16" s="96" t="n">
        <f aca="false">F16/E16*100</f>
        <v>101</v>
      </c>
      <c r="L16" s="96" t="n">
        <f aca="false">J16/E16*100</f>
        <v>107.18221303</v>
      </c>
    </row>
    <row r="17" s="100" customFormat="true" ht="15.75" hidden="false" customHeight="false" outlineLevel="0" collapsed="false">
      <c r="A17" s="86" t="s">
        <v>198</v>
      </c>
      <c r="B17" s="86" t="s">
        <v>196</v>
      </c>
      <c r="C17" s="99" t="n">
        <v>20178</v>
      </c>
      <c r="D17" s="99" t="n">
        <v>17593</v>
      </c>
      <c r="E17" s="99" t="n">
        <f aca="false">D17*101%</f>
        <v>17768.93</v>
      </c>
      <c r="F17" s="99" t="n">
        <f aca="false">E17*101%</f>
        <v>17946.6193</v>
      </c>
      <c r="G17" s="99" t="n">
        <f aca="false">F17*101%</f>
        <v>18126.085493</v>
      </c>
      <c r="H17" s="99" t="n">
        <f aca="false">G17*101%</f>
        <v>18307.34634793</v>
      </c>
      <c r="I17" s="99" t="n">
        <f aca="false">H17*101%</f>
        <v>18490.4198114093</v>
      </c>
      <c r="J17" s="99" t="n">
        <f aca="false">I17*101%</f>
        <v>18675.3240095234</v>
      </c>
      <c r="K17" s="96" t="n">
        <f aca="false">F17/E17*100</f>
        <v>101</v>
      </c>
      <c r="L17" s="96" t="n">
        <f aca="false">J17/E17*100</f>
        <v>105.10100501</v>
      </c>
    </row>
    <row r="18" s="98" customFormat="true" ht="31.5" hidden="false" customHeight="false" outlineLevel="0" collapsed="false">
      <c r="A18" s="94" t="s">
        <v>200</v>
      </c>
      <c r="B18" s="94" t="s">
        <v>201</v>
      </c>
      <c r="C18" s="95" t="n">
        <v>96235</v>
      </c>
      <c r="D18" s="95" t="n">
        <v>99081</v>
      </c>
      <c r="E18" s="95" t="n">
        <f aca="false">D18*101%</f>
        <v>100071.81</v>
      </c>
      <c r="F18" s="95" t="n">
        <f aca="false">E18*102%</f>
        <v>102073.2462</v>
      </c>
      <c r="G18" s="95" t="n">
        <f aca="false">F18*101%</f>
        <v>103093.978662</v>
      </c>
      <c r="H18" s="95" t="n">
        <f aca="false">G18*101%</f>
        <v>104124.91844862</v>
      </c>
      <c r="I18" s="95" t="n">
        <f aca="false">H18*101%</f>
        <v>105166.167633106</v>
      </c>
      <c r="J18" s="95" t="n">
        <f aca="false">I18*103%</f>
        <v>108321.152662099</v>
      </c>
      <c r="K18" s="96" t="n">
        <f aca="false">F18/E18*100</f>
        <v>102</v>
      </c>
      <c r="L18" s="96" t="n">
        <f aca="false">J18/E18*100</f>
        <v>108.24342306</v>
      </c>
    </row>
    <row r="19" s="100" customFormat="true" ht="15.75" hidden="false" customHeight="false" outlineLevel="0" collapsed="false">
      <c r="A19" s="86" t="s">
        <v>194</v>
      </c>
      <c r="B19" s="86"/>
      <c r="C19" s="99"/>
      <c r="D19" s="101"/>
      <c r="E19" s="101"/>
      <c r="F19" s="101"/>
      <c r="G19" s="101"/>
      <c r="H19" s="101"/>
      <c r="I19" s="101"/>
      <c r="J19" s="102"/>
      <c r="K19" s="96"/>
      <c r="L19" s="96"/>
    </row>
    <row r="20" s="100" customFormat="true" ht="31.5" hidden="false" customHeight="false" outlineLevel="0" collapsed="false">
      <c r="A20" s="86" t="s">
        <v>202</v>
      </c>
      <c r="B20" s="86" t="s">
        <v>196</v>
      </c>
      <c r="C20" s="99" t="s">
        <v>48</v>
      </c>
      <c r="D20" s="99" t="s">
        <v>48</v>
      </c>
      <c r="E20" s="99" t="s">
        <v>48</v>
      </c>
      <c r="F20" s="99" t="s">
        <v>48</v>
      </c>
      <c r="G20" s="99" t="s">
        <v>48</v>
      </c>
      <c r="H20" s="99" t="s">
        <v>48</v>
      </c>
      <c r="I20" s="99" t="s">
        <v>48</v>
      </c>
      <c r="J20" s="99" t="s">
        <v>48</v>
      </c>
      <c r="K20" s="99" t="s">
        <v>48</v>
      </c>
      <c r="L20" s="99" t="s">
        <v>48</v>
      </c>
    </row>
    <row r="21" s="100" customFormat="true" ht="15.75" hidden="false" customHeight="false" outlineLevel="0" collapsed="false">
      <c r="A21" s="86" t="s">
        <v>203</v>
      </c>
      <c r="B21" s="86" t="s">
        <v>196</v>
      </c>
      <c r="C21" s="99" t="s">
        <v>48</v>
      </c>
      <c r="D21" s="99" t="s">
        <v>48</v>
      </c>
      <c r="E21" s="99" t="s">
        <v>48</v>
      </c>
      <c r="F21" s="99" t="s">
        <v>48</v>
      </c>
      <c r="G21" s="99" t="s">
        <v>48</v>
      </c>
      <c r="H21" s="99" t="s">
        <v>48</v>
      </c>
      <c r="I21" s="99" t="s">
        <v>48</v>
      </c>
      <c r="J21" s="99" t="s">
        <v>48</v>
      </c>
      <c r="K21" s="99" t="s">
        <v>48</v>
      </c>
      <c r="L21" s="99" t="s">
        <v>48</v>
      </c>
    </row>
    <row r="22" s="100" customFormat="true" ht="15.75" hidden="false" customHeight="false" outlineLevel="0" collapsed="false">
      <c r="A22" s="86" t="s">
        <v>204</v>
      </c>
      <c r="B22" s="86" t="s">
        <v>196</v>
      </c>
      <c r="C22" s="99" t="s">
        <v>48</v>
      </c>
      <c r="D22" s="99" t="s">
        <v>48</v>
      </c>
      <c r="E22" s="99" t="s">
        <v>48</v>
      </c>
      <c r="F22" s="99" t="s">
        <v>48</v>
      </c>
      <c r="G22" s="99" t="s">
        <v>48</v>
      </c>
      <c r="H22" s="99" t="s">
        <v>48</v>
      </c>
      <c r="I22" s="99" t="s">
        <v>48</v>
      </c>
      <c r="J22" s="99" t="s">
        <v>48</v>
      </c>
      <c r="K22" s="99" t="s">
        <v>48</v>
      </c>
      <c r="L22" s="99" t="s">
        <v>48</v>
      </c>
    </row>
    <row r="23" s="100" customFormat="true" ht="31.5" hidden="false" customHeight="false" outlineLevel="0" collapsed="false">
      <c r="A23" s="86" t="s">
        <v>205</v>
      </c>
      <c r="B23" s="86" t="s">
        <v>196</v>
      </c>
      <c r="C23" s="99" t="s">
        <v>48</v>
      </c>
      <c r="D23" s="99" t="s">
        <v>48</v>
      </c>
      <c r="E23" s="99" t="s">
        <v>48</v>
      </c>
      <c r="F23" s="99" t="s">
        <v>48</v>
      </c>
      <c r="G23" s="99" t="s">
        <v>48</v>
      </c>
      <c r="H23" s="99" t="s">
        <v>48</v>
      </c>
      <c r="I23" s="99" t="s">
        <v>48</v>
      </c>
      <c r="J23" s="99" t="s">
        <v>48</v>
      </c>
      <c r="K23" s="99" t="s">
        <v>48</v>
      </c>
      <c r="L23" s="99" t="s">
        <v>48</v>
      </c>
    </row>
    <row r="24" s="100" customFormat="true" ht="15.75" hidden="false" customHeight="false" outlineLevel="0" collapsed="false">
      <c r="A24" s="86" t="s">
        <v>206</v>
      </c>
      <c r="B24" s="86" t="s">
        <v>196</v>
      </c>
      <c r="C24" s="99" t="s">
        <v>48</v>
      </c>
      <c r="D24" s="99" t="s">
        <v>48</v>
      </c>
      <c r="E24" s="99" t="s">
        <v>48</v>
      </c>
      <c r="F24" s="99" t="s">
        <v>48</v>
      </c>
      <c r="G24" s="99" t="s">
        <v>48</v>
      </c>
      <c r="H24" s="99" t="s">
        <v>48</v>
      </c>
      <c r="I24" s="99" t="s">
        <v>48</v>
      </c>
      <c r="J24" s="99" t="s">
        <v>48</v>
      </c>
      <c r="K24" s="99" t="s">
        <v>48</v>
      </c>
      <c r="L24" s="99" t="s">
        <v>48</v>
      </c>
    </row>
    <row r="25" s="100" customFormat="true" ht="15.75" hidden="false" customHeight="false" outlineLevel="0" collapsed="false">
      <c r="A25" s="86" t="s">
        <v>207</v>
      </c>
      <c r="B25" s="86" t="s">
        <v>196</v>
      </c>
      <c r="C25" s="99" t="s">
        <v>48</v>
      </c>
      <c r="D25" s="99" t="s">
        <v>48</v>
      </c>
      <c r="E25" s="99" t="s">
        <v>48</v>
      </c>
      <c r="F25" s="99" t="s">
        <v>48</v>
      </c>
      <c r="G25" s="99" t="s">
        <v>48</v>
      </c>
      <c r="H25" s="99" t="s">
        <v>48</v>
      </c>
      <c r="I25" s="99" t="s">
        <v>48</v>
      </c>
      <c r="J25" s="99" t="s">
        <v>48</v>
      </c>
      <c r="K25" s="99" t="s">
        <v>48</v>
      </c>
      <c r="L25" s="99" t="s">
        <v>48</v>
      </c>
    </row>
    <row r="26" s="100" customFormat="true" ht="78.75" hidden="false" customHeight="false" outlineLevel="0" collapsed="false">
      <c r="A26" s="86" t="s">
        <v>208</v>
      </c>
      <c r="B26" s="86" t="s">
        <v>196</v>
      </c>
      <c r="C26" s="99" t="s">
        <v>48</v>
      </c>
      <c r="D26" s="99" t="s">
        <v>48</v>
      </c>
      <c r="E26" s="99" t="s">
        <v>48</v>
      </c>
      <c r="F26" s="99" t="s">
        <v>48</v>
      </c>
      <c r="G26" s="99" t="s">
        <v>48</v>
      </c>
      <c r="H26" s="99" t="s">
        <v>48</v>
      </c>
      <c r="I26" s="99" t="s">
        <v>48</v>
      </c>
      <c r="J26" s="99" t="s">
        <v>48</v>
      </c>
      <c r="K26" s="99" t="s">
        <v>48</v>
      </c>
      <c r="L26" s="99" t="s">
        <v>48</v>
      </c>
    </row>
    <row r="27" customFormat="false" ht="12.75" hidden="false" customHeight="false" outlineLevel="0" collapsed="false">
      <c r="D27" s="103"/>
    </row>
  </sheetData>
  <mergeCells count="8"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true" verticalCentered="true"/>
  <pageMargins left="0.39375" right="0.236111111111111" top="0.354166666666667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2" min="2" style="37" width="8.56"/>
    <col collapsed="false" customWidth="true" hidden="false" outlineLevel="0" max="3" min="3" style="104" width="8.28"/>
    <col collapsed="false" customWidth="true" hidden="false" outlineLevel="0" max="4" min="4" style="37" width="8.28"/>
    <col collapsed="false" customWidth="true" hidden="false" outlineLevel="0" max="5" min="5" style="104" width="8.28"/>
    <col collapsed="false" customWidth="true" hidden="false" outlineLevel="0" max="6" min="6" style="37" width="8.28"/>
    <col collapsed="false" customWidth="true" hidden="false" outlineLevel="0" max="7" min="7" style="104" width="8.28"/>
    <col collapsed="false" customWidth="true" hidden="false" outlineLevel="0" max="8" min="8" style="37" width="8.28"/>
    <col collapsed="false" customWidth="true" hidden="false" outlineLevel="0" max="9" min="9" style="104" width="8.28"/>
    <col collapsed="false" customWidth="true" hidden="false" outlineLevel="0" max="10" min="10" style="37" width="8.28"/>
    <col collapsed="false" customWidth="true" hidden="false" outlineLevel="0" max="11" min="11" style="104" width="8.28"/>
    <col collapsed="false" customWidth="true" hidden="false" outlineLevel="0" max="12" min="12" style="37" width="8.28"/>
    <col collapsed="false" customWidth="true" hidden="false" outlineLevel="0" max="13" min="13" style="104" width="8.28"/>
    <col collapsed="false" customWidth="true" hidden="false" outlineLevel="0" max="14" min="14" style="37" width="8.28"/>
    <col collapsed="false" customWidth="true" hidden="false" outlineLevel="0" max="15" min="15" style="104" width="8.28"/>
    <col collapsed="false" customWidth="true" hidden="false" outlineLevel="0" max="16" min="16" style="37" width="8.28"/>
    <col collapsed="false" customWidth="true" hidden="false" outlineLevel="0" max="17" min="17" style="105" width="8.28"/>
    <col collapsed="false" customWidth="true" hidden="false" outlineLevel="0" max="19" min="18" style="37" width="8.28"/>
    <col collapsed="false" customWidth="false" hidden="false" outlineLevel="0" max="257" min="20" style="37" width="9.14"/>
  </cols>
  <sheetData>
    <row r="2" customFormat="false" ht="15.75" hidden="false" customHeight="false" outlineLevel="0" collapsed="false">
      <c r="C2" s="106"/>
    </row>
    <row r="3" customFormat="false" ht="15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8"/>
      <c r="Q3" s="109"/>
      <c r="R3" s="110" t="s">
        <v>209</v>
      </c>
      <c r="S3" s="111"/>
    </row>
    <row r="4" customFormat="false" ht="15.75" hidden="false" customHeight="true" outlineLevel="0" collapsed="false">
      <c r="A4" s="112"/>
      <c r="B4" s="15" t="s">
        <v>4</v>
      </c>
      <c r="C4" s="15" t="s">
        <v>7</v>
      </c>
      <c r="D4" s="15" t="s">
        <v>6</v>
      </c>
      <c r="E4" s="15" t="s">
        <v>7</v>
      </c>
      <c r="F4" s="15" t="s">
        <v>8</v>
      </c>
      <c r="G4" s="15" t="s">
        <v>7</v>
      </c>
      <c r="H4" s="15" t="s">
        <v>9</v>
      </c>
      <c r="I4" s="15" t="s">
        <v>7</v>
      </c>
      <c r="J4" s="15" t="s">
        <v>10</v>
      </c>
      <c r="K4" s="15" t="s">
        <v>7</v>
      </c>
      <c r="L4" s="15" t="s">
        <v>11</v>
      </c>
      <c r="M4" s="15" t="s">
        <v>7</v>
      </c>
      <c r="N4" s="15" t="s">
        <v>12</v>
      </c>
      <c r="O4" s="15" t="s">
        <v>7</v>
      </c>
      <c r="P4" s="15" t="s">
        <v>13</v>
      </c>
      <c r="Q4" s="15" t="s">
        <v>7</v>
      </c>
      <c r="R4" s="16" t="s">
        <v>14</v>
      </c>
      <c r="S4" s="16" t="s">
        <v>15</v>
      </c>
    </row>
    <row r="5" customFormat="false" ht="21" hidden="false" customHeight="true" outlineLevel="0" collapsed="false">
      <c r="A5" s="112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44.25" hidden="false" customHeight="true" outlineLevel="0" collapsed="false">
      <c r="A6" s="11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</row>
    <row r="7" customFormat="false" ht="18.75" hidden="false" customHeight="false" outlineLevel="0" collapsed="false">
      <c r="A7" s="113" t="s">
        <v>210</v>
      </c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5"/>
      <c r="R7" s="47"/>
      <c r="S7" s="47"/>
    </row>
    <row r="8" s="120" customFormat="true" ht="34.5" hidden="false" customHeight="true" outlineLevel="0" collapsed="false">
      <c r="A8" s="116" t="s">
        <v>211</v>
      </c>
      <c r="B8" s="15" t="n">
        <v>353527.4</v>
      </c>
      <c r="C8" s="15" t="n">
        <v>159.7</v>
      </c>
      <c r="D8" s="117" t="n">
        <v>238639.1</v>
      </c>
      <c r="E8" s="43" t="n">
        <v>69.1</v>
      </c>
      <c r="F8" s="15" t="n">
        <v>254933.8</v>
      </c>
      <c r="G8" s="15" t="n">
        <v>105.2</v>
      </c>
      <c r="H8" s="15" t="n">
        <v>275526.4</v>
      </c>
      <c r="I8" s="15" t="n">
        <v>106.6</v>
      </c>
      <c r="J8" s="15" t="n">
        <v>284690.7</v>
      </c>
      <c r="K8" s="15" t="n">
        <v>102.5</v>
      </c>
      <c r="L8" s="15" t="n">
        <v>293376.3</v>
      </c>
      <c r="M8" s="15" t="n">
        <v>101.6</v>
      </c>
      <c r="N8" s="15" t="n">
        <v>298584.9</v>
      </c>
      <c r="O8" s="15" t="n">
        <v>101.1</v>
      </c>
      <c r="P8" s="15" t="n">
        <v>303324.4</v>
      </c>
      <c r="Q8" s="15" t="n">
        <v>100.9</v>
      </c>
      <c r="R8" s="118" t="n">
        <f aca="false">H8/F8*100</f>
        <v>108.077626426939</v>
      </c>
      <c r="S8" s="118" t="n">
        <f aca="false">P8/F8*100</f>
        <v>118.981633663328</v>
      </c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</row>
    <row r="9" s="120" customFormat="true" ht="15.75" hidden="false" customHeight="false" outlineLevel="0" collapsed="false">
      <c r="A9" s="116" t="s">
        <v>194</v>
      </c>
      <c r="B9" s="48"/>
      <c r="C9" s="48"/>
      <c r="D9" s="121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122"/>
      <c r="Q9" s="122"/>
      <c r="R9" s="123"/>
      <c r="S9" s="123"/>
    </row>
    <row r="10" s="120" customFormat="true" ht="31.5" hidden="false" customHeight="true" outlineLevel="0" collapsed="false">
      <c r="A10" s="116" t="s">
        <v>212</v>
      </c>
      <c r="B10" s="122" t="n">
        <v>273545.7</v>
      </c>
      <c r="C10" s="122" t="n">
        <v>199.3</v>
      </c>
      <c r="D10" s="124" t="n">
        <v>164313.5</v>
      </c>
      <c r="E10" s="77" t="n">
        <v>63.2</v>
      </c>
      <c r="F10" s="122" t="n">
        <v>178478.5</v>
      </c>
      <c r="G10" s="122" t="n">
        <v>107</v>
      </c>
      <c r="H10" s="122" t="n">
        <v>195922.8</v>
      </c>
      <c r="I10" s="122" t="n">
        <v>108.9</v>
      </c>
      <c r="J10" s="122" t="n">
        <v>201675.6</v>
      </c>
      <c r="K10" s="122" t="n">
        <v>102.4</v>
      </c>
      <c r="L10" s="122" t="n">
        <v>208755.3</v>
      </c>
      <c r="M10" s="122" t="n">
        <v>102.1</v>
      </c>
      <c r="N10" s="122" t="n">
        <v>212907.3</v>
      </c>
      <c r="O10" s="122" t="n">
        <v>101.3</v>
      </c>
      <c r="P10" s="122" t="n">
        <v>216395.5</v>
      </c>
      <c r="Q10" s="122" t="n">
        <v>100.9</v>
      </c>
      <c r="R10" s="123" t="n">
        <f aca="false">H10/F10*100</f>
        <v>109.773894334612</v>
      </c>
      <c r="S10" s="123" t="n">
        <f aca="false">P10/F10*100</f>
        <v>121.244575677182</v>
      </c>
    </row>
    <row r="11" s="120" customFormat="true" ht="31.5" hidden="false" customHeight="false" outlineLevel="0" collapsed="false">
      <c r="A11" s="116" t="s">
        <v>213</v>
      </c>
      <c r="B11" s="122" t="n">
        <v>79736.4</v>
      </c>
      <c r="C11" s="48" t="n">
        <v>96.9</v>
      </c>
      <c r="D11" s="124" t="n">
        <v>74130.6</v>
      </c>
      <c r="E11" s="77" t="n">
        <v>89.1</v>
      </c>
      <c r="F11" s="122" t="n">
        <v>76455.3</v>
      </c>
      <c r="G11" s="122" t="n">
        <v>103.2</v>
      </c>
      <c r="H11" s="122" t="n">
        <v>79603.6</v>
      </c>
      <c r="I11" s="122" t="n">
        <v>103.4</v>
      </c>
      <c r="J11" s="122" t="n">
        <v>83015.1</v>
      </c>
      <c r="K11" s="122" t="n">
        <v>103.6</v>
      </c>
      <c r="L11" s="122" t="n">
        <v>84621</v>
      </c>
      <c r="M11" s="122" t="n">
        <v>100.6</v>
      </c>
      <c r="N11" s="122" t="n">
        <v>85677.5</v>
      </c>
      <c r="O11" s="122" t="n">
        <v>100.5</v>
      </c>
      <c r="P11" s="122" t="n">
        <v>86928.9</v>
      </c>
      <c r="Q11" s="122" t="n">
        <v>100.8</v>
      </c>
      <c r="R11" s="123" t="n">
        <f aca="false">H11/F11*100</f>
        <v>104.11783094174</v>
      </c>
      <c r="S11" s="123" t="n">
        <f aca="false">P11/F11*100</f>
        <v>113.698984897057</v>
      </c>
    </row>
    <row r="12" customFormat="false" ht="14.25" hidden="false" customHeight="true" outlineLevel="0" collapsed="false">
      <c r="A12" s="125"/>
      <c r="B12" s="125"/>
      <c r="C12" s="126"/>
      <c r="D12" s="126"/>
      <c r="E12" s="126"/>
      <c r="F12" s="127"/>
      <c r="G12" s="127"/>
      <c r="H12" s="126"/>
      <c r="I12" s="127"/>
      <c r="J12" s="127"/>
      <c r="K12" s="127"/>
      <c r="L12" s="127"/>
      <c r="M12" s="127"/>
      <c r="N12" s="127"/>
      <c r="O12" s="127"/>
      <c r="P12" s="128"/>
      <c r="Q12" s="129"/>
    </row>
    <row r="13" customFormat="false" ht="13.5" hidden="false" customHeight="true" outlineLevel="0" collapsed="false">
      <c r="A13" s="130"/>
      <c r="B13" s="130"/>
      <c r="C13" s="131"/>
      <c r="D13" s="132"/>
      <c r="E13" s="131"/>
      <c r="F13" s="133"/>
      <c r="G13" s="134"/>
      <c r="H13" s="133"/>
      <c r="I13" s="135"/>
      <c r="J13" s="136"/>
      <c r="K13" s="135"/>
      <c r="L13" s="136"/>
      <c r="M13" s="135"/>
      <c r="N13" s="136"/>
      <c r="O13" s="135"/>
      <c r="P13" s="136"/>
      <c r="Q13" s="137"/>
    </row>
    <row r="14" customFormat="false" ht="12.75" hidden="false" customHeight="false" outlineLevel="0" collapsed="false">
      <c r="A14" s="120"/>
      <c r="B14" s="120"/>
      <c r="C14" s="138"/>
      <c r="D14" s="120"/>
      <c r="E14" s="138"/>
      <c r="F14" s="139"/>
      <c r="G14" s="140"/>
      <c r="H14" s="139"/>
      <c r="I14" s="140"/>
      <c r="J14" s="139"/>
      <c r="K14" s="140"/>
      <c r="L14" s="139"/>
      <c r="M14" s="140"/>
      <c r="N14" s="139"/>
      <c r="O14" s="140"/>
      <c r="P14" s="139"/>
    </row>
    <row r="15" customFormat="false" ht="12.75" hidden="false" customHeight="false" outlineLevel="0" collapsed="false">
      <c r="A15" s="120"/>
      <c r="B15" s="120"/>
      <c r="C15" s="138"/>
      <c r="D15" s="120"/>
      <c r="E15" s="138"/>
      <c r="F15" s="120"/>
      <c r="G15" s="138"/>
      <c r="H15" s="141"/>
      <c r="I15" s="138"/>
      <c r="J15" s="120"/>
      <c r="K15" s="138"/>
      <c r="L15" s="120"/>
      <c r="M15" s="138"/>
      <c r="N15" s="120"/>
      <c r="O15" s="138"/>
      <c r="P15" s="120"/>
      <c r="Q15" s="142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3.85"/>
    <col collapsed="false" customWidth="true" hidden="false" outlineLevel="0" max="2" min="2" style="38" width="11.99"/>
    <col collapsed="false" customWidth="true" hidden="false" outlineLevel="0" max="3" min="3" style="38" width="9.99"/>
    <col collapsed="false" customWidth="true" hidden="false" outlineLevel="0" max="5" min="4" style="38" width="9.7"/>
    <col collapsed="false" customWidth="true" hidden="false" outlineLevel="0" max="6" min="6" style="38" width="10.28"/>
    <col collapsed="false" customWidth="true" hidden="false" outlineLevel="0" max="9" min="7" style="38" width="10.13"/>
    <col collapsed="false" customWidth="true" hidden="false" outlineLevel="0" max="10" min="10" style="38" width="9.99"/>
    <col collapsed="false" customWidth="true" hidden="false" outlineLevel="0" max="11" min="11" style="38" width="9.28"/>
    <col collapsed="false" customWidth="true" hidden="false" outlineLevel="0" max="12" min="12" style="38" width="9.41"/>
    <col collapsed="false" customWidth="false" hidden="false" outlineLevel="0" max="257" min="13" style="38" width="9.14"/>
  </cols>
  <sheetData>
    <row r="2" customFormat="false" ht="15.75" hidden="false" customHeight="false" outlineLevel="0" collapsed="false">
      <c r="K2" s="111" t="s">
        <v>214</v>
      </c>
    </row>
    <row r="3" customFormat="false" ht="15.75" hidden="false" customHeight="false" outlineLevel="0" collapsed="false">
      <c r="K3" s="111"/>
    </row>
    <row r="4" customFormat="false" ht="15.75" hidden="false" customHeight="true" outlineLevel="0" collapsed="false">
      <c r="A4" s="143" t="s">
        <v>215</v>
      </c>
      <c r="B4" s="144" t="s">
        <v>58</v>
      </c>
      <c r="C4" s="144" t="s">
        <v>216</v>
      </c>
      <c r="D4" s="144" t="s">
        <v>217</v>
      </c>
      <c r="E4" s="144" t="s">
        <v>218</v>
      </c>
      <c r="F4" s="144" t="s">
        <v>62</v>
      </c>
      <c r="G4" s="144"/>
      <c r="H4" s="144"/>
      <c r="I4" s="144"/>
      <c r="J4" s="144"/>
      <c r="K4" s="145" t="s">
        <v>219</v>
      </c>
      <c r="L4" s="146" t="s">
        <v>184</v>
      </c>
    </row>
    <row r="5" customFormat="false" ht="12.75" hidden="false" customHeight="true" outlineLevel="0" collapsed="false">
      <c r="A5" s="143"/>
      <c r="B5" s="144"/>
      <c r="C5" s="144"/>
      <c r="D5" s="144"/>
      <c r="E5" s="144"/>
      <c r="F5" s="146" t="s">
        <v>220</v>
      </c>
      <c r="G5" s="146" t="s">
        <v>221</v>
      </c>
      <c r="H5" s="146" t="s">
        <v>66</v>
      </c>
      <c r="I5" s="146" t="s">
        <v>67</v>
      </c>
      <c r="J5" s="146" t="s">
        <v>222</v>
      </c>
      <c r="K5" s="145"/>
      <c r="L5" s="146"/>
    </row>
    <row r="6" customFormat="false" ht="22.5" hidden="false" customHeight="true" outlineLevel="0" collapsed="false">
      <c r="A6" s="143"/>
      <c r="B6" s="144"/>
      <c r="C6" s="144"/>
      <c r="D6" s="144"/>
      <c r="E6" s="144"/>
      <c r="F6" s="146"/>
      <c r="G6" s="146"/>
      <c r="H6" s="146"/>
      <c r="I6" s="146"/>
      <c r="J6" s="146"/>
      <c r="K6" s="145"/>
      <c r="L6" s="146"/>
    </row>
    <row r="7" customFormat="false" ht="16.5" hidden="false" customHeight="false" outlineLevel="0" collapsed="false">
      <c r="A7" s="147" t="s">
        <v>223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5" hidden="false" customHeight="false" outlineLevel="0" collapsed="false">
      <c r="A8" s="148" t="s">
        <v>224</v>
      </c>
      <c r="B8" s="149" t="s">
        <v>225</v>
      </c>
      <c r="C8" s="150" t="n">
        <v>7879.4</v>
      </c>
      <c r="D8" s="151" t="n">
        <v>4391.1</v>
      </c>
      <c r="E8" s="150" t="n">
        <v>4442.8</v>
      </c>
      <c r="F8" s="150" t="n">
        <v>4576</v>
      </c>
      <c r="G8" s="150" t="n">
        <v>4675.9</v>
      </c>
      <c r="H8" s="150" t="n">
        <v>4675.2</v>
      </c>
      <c r="I8" s="150" t="n">
        <v>4693.6</v>
      </c>
      <c r="J8" s="152" t="n">
        <v>4700.1</v>
      </c>
      <c r="K8" s="150" t="n">
        <f aca="false">F8/E8*100</f>
        <v>102.998109300441</v>
      </c>
      <c r="L8" s="150" t="n">
        <f aca="false">J8/E8*100</f>
        <v>105.791392815342</v>
      </c>
    </row>
    <row r="9" customFormat="false" ht="15" hidden="false" customHeight="false" outlineLevel="0" collapsed="false">
      <c r="A9" s="148" t="s">
        <v>226</v>
      </c>
      <c r="B9" s="149" t="s">
        <v>196</v>
      </c>
      <c r="C9" s="150" t="n">
        <v>6574.6</v>
      </c>
      <c r="D9" s="151" t="n">
        <v>3505.7</v>
      </c>
      <c r="E9" s="150" t="n">
        <v>3410</v>
      </c>
      <c r="F9" s="150" t="n">
        <v>3601.1</v>
      </c>
      <c r="G9" s="150" t="n">
        <v>3612.7</v>
      </c>
      <c r="H9" s="150" t="n">
        <v>3512.1</v>
      </c>
      <c r="I9" s="150" t="n">
        <v>3540.2</v>
      </c>
      <c r="J9" s="150" t="n">
        <v>3614</v>
      </c>
      <c r="K9" s="150" t="n">
        <f aca="false">F9/E9*100</f>
        <v>105.604105571848</v>
      </c>
      <c r="L9" s="150" t="n">
        <f aca="false">J9/E9*100</f>
        <v>105.982404692082</v>
      </c>
    </row>
    <row r="10" customFormat="false" ht="15" hidden="false" customHeight="false" outlineLevel="0" collapsed="false">
      <c r="A10" s="148" t="s">
        <v>227</v>
      </c>
      <c r="B10" s="149" t="s">
        <v>196</v>
      </c>
      <c r="C10" s="150"/>
      <c r="D10" s="151"/>
      <c r="E10" s="150"/>
      <c r="F10" s="150"/>
      <c r="G10" s="150"/>
      <c r="H10" s="150"/>
      <c r="I10" s="150"/>
      <c r="J10" s="150"/>
      <c r="K10" s="150"/>
      <c r="L10" s="150"/>
    </row>
    <row r="11" customFormat="false" ht="15" hidden="false" customHeight="false" outlineLevel="0" collapsed="false">
      <c r="A11" s="148" t="s">
        <v>228</v>
      </c>
      <c r="B11" s="149" t="s">
        <v>196</v>
      </c>
      <c r="C11" s="150"/>
      <c r="D11" s="151"/>
      <c r="E11" s="150"/>
      <c r="F11" s="150"/>
      <c r="G11" s="150"/>
      <c r="H11" s="150"/>
      <c r="I11" s="150"/>
      <c r="J11" s="150"/>
      <c r="K11" s="150"/>
      <c r="L11" s="150"/>
    </row>
    <row r="12" customFormat="false" ht="15" hidden="false" customHeight="false" outlineLevel="0" collapsed="false">
      <c r="A12" s="148" t="s">
        <v>229</v>
      </c>
      <c r="B12" s="149" t="s">
        <v>196</v>
      </c>
      <c r="C12" s="150"/>
      <c r="D12" s="151"/>
      <c r="E12" s="150"/>
      <c r="F12" s="150"/>
      <c r="G12" s="150"/>
      <c r="H12" s="150"/>
      <c r="I12" s="150"/>
      <c r="J12" s="150"/>
      <c r="K12" s="150"/>
      <c r="L12" s="150"/>
    </row>
    <row r="13" customFormat="false" ht="15" hidden="false" customHeight="false" outlineLevel="0" collapsed="false">
      <c r="A13" s="148" t="s">
        <v>230</v>
      </c>
      <c r="B13" s="149" t="s">
        <v>196</v>
      </c>
      <c r="C13" s="150" t="n">
        <v>299.2</v>
      </c>
      <c r="D13" s="151" t="n">
        <v>215.4</v>
      </c>
      <c r="E13" s="150" t="n">
        <v>223.8</v>
      </c>
      <c r="F13" s="150" t="n">
        <v>231</v>
      </c>
      <c r="G13" s="150" t="n">
        <v>229.8</v>
      </c>
      <c r="H13" s="150" t="n">
        <v>335.2</v>
      </c>
      <c r="I13" s="150" t="n">
        <v>339.6</v>
      </c>
      <c r="J13" s="150" t="n">
        <v>347.7</v>
      </c>
      <c r="K13" s="150" t="n">
        <f aca="false">F13/E13*100</f>
        <v>103.217158176944</v>
      </c>
      <c r="L13" s="150" t="n">
        <f aca="false">J13/E13*100</f>
        <v>155.361930294906</v>
      </c>
    </row>
    <row r="14" customFormat="false" ht="15" hidden="false" customHeight="false" outlineLevel="0" collapsed="false">
      <c r="A14" s="148" t="s">
        <v>231</v>
      </c>
      <c r="B14" s="149" t="s">
        <v>196</v>
      </c>
      <c r="C14" s="153" t="n">
        <v>20.9</v>
      </c>
      <c r="D14" s="154" t="n">
        <v>21</v>
      </c>
      <c r="E14" s="150" t="n">
        <v>15.7</v>
      </c>
      <c r="F14" s="150" t="n">
        <v>9.2</v>
      </c>
      <c r="G14" s="150" t="n">
        <v>8.7</v>
      </c>
      <c r="H14" s="150" t="n">
        <v>6.8</v>
      </c>
      <c r="I14" s="150" t="n">
        <v>8.8</v>
      </c>
      <c r="J14" s="150" t="n">
        <v>10.5</v>
      </c>
      <c r="K14" s="150" t="n">
        <f aca="false">F14/E14*100</f>
        <v>58.5987261146497</v>
      </c>
      <c r="L14" s="150" t="n">
        <f aca="false">J14/E14*100</f>
        <v>66.8789808917198</v>
      </c>
    </row>
    <row r="15" s="109" customFormat="true" ht="15" hidden="false" customHeight="false" outlineLevel="0" collapsed="false">
      <c r="A15" s="148" t="s">
        <v>232</v>
      </c>
      <c r="B15" s="149" t="s">
        <v>196</v>
      </c>
      <c r="C15" s="150" t="n">
        <v>113.9</v>
      </c>
      <c r="D15" s="151" t="n">
        <v>88.1</v>
      </c>
      <c r="E15" s="150" t="n">
        <v>85.4</v>
      </c>
      <c r="F15" s="150" t="n">
        <v>90</v>
      </c>
      <c r="G15" s="150" t="n">
        <v>94.1</v>
      </c>
      <c r="H15" s="150" t="n">
        <v>153.5</v>
      </c>
      <c r="I15" s="150" t="n">
        <v>155.2</v>
      </c>
      <c r="J15" s="150" t="n">
        <v>162.4</v>
      </c>
      <c r="K15" s="150" t="n">
        <f aca="false">F15/E15*100</f>
        <v>105.386416861827</v>
      </c>
      <c r="L15" s="150" t="n">
        <f aca="false">J15/E15*100</f>
        <v>190.16393442623</v>
      </c>
    </row>
    <row r="16" s="109" customFormat="true" ht="15" hidden="false" customHeight="false" outlineLevel="0" collapsed="false">
      <c r="A16" s="148" t="s">
        <v>233</v>
      </c>
      <c r="B16" s="149" t="s">
        <v>196</v>
      </c>
      <c r="C16" s="150" t="n">
        <v>491.2</v>
      </c>
      <c r="D16" s="151" t="n">
        <v>476.5</v>
      </c>
      <c r="E16" s="150" t="n">
        <v>409.2</v>
      </c>
      <c r="F16" s="150" t="n">
        <v>448.6</v>
      </c>
      <c r="G16" s="150" t="n">
        <v>475.4</v>
      </c>
      <c r="H16" s="150" t="n">
        <v>493.9</v>
      </c>
      <c r="I16" s="150" t="n">
        <v>513.9</v>
      </c>
      <c r="J16" s="150" t="n">
        <v>525</v>
      </c>
      <c r="K16" s="150" t="n">
        <f aca="false">F16/E16*100</f>
        <v>109.628543499511</v>
      </c>
      <c r="L16" s="150" t="n">
        <f aca="false">J16/E16*100</f>
        <v>128.299120234604</v>
      </c>
    </row>
    <row r="17" s="109" customFormat="true" ht="15" hidden="false" customHeight="false" outlineLevel="0" collapsed="false">
      <c r="A17" s="148" t="s">
        <v>234</v>
      </c>
      <c r="B17" s="149" t="s">
        <v>196</v>
      </c>
      <c r="C17" s="150" t="n">
        <v>176.5</v>
      </c>
      <c r="D17" s="151" t="n">
        <v>169.9</v>
      </c>
      <c r="E17" s="150" t="n">
        <v>151.4</v>
      </c>
      <c r="F17" s="150" t="n">
        <v>157.1</v>
      </c>
      <c r="G17" s="150" t="n">
        <v>167.1</v>
      </c>
      <c r="H17" s="150" t="n">
        <v>174.3</v>
      </c>
      <c r="I17" s="150" t="n">
        <v>180.7</v>
      </c>
      <c r="J17" s="150" t="n">
        <v>182.3</v>
      </c>
      <c r="K17" s="150" t="n">
        <f aca="false">F17/E17*100</f>
        <v>103.764861294584</v>
      </c>
      <c r="L17" s="150" t="n">
        <f aca="false">J17/E17*100</f>
        <v>120.409511228534</v>
      </c>
    </row>
    <row r="18" s="109" customFormat="true" ht="15" hidden="false" customHeight="false" outlineLevel="0" collapsed="false">
      <c r="A18" s="148" t="s">
        <v>235</v>
      </c>
      <c r="B18" s="149" t="s">
        <v>196</v>
      </c>
      <c r="C18" s="150" t="n">
        <v>60.5</v>
      </c>
      <c r="D18" s="151" t="n">
        <v>59.5</v>
      </c>
      <c r="E18" s="150" t="n">
        <v>59.8</v>
      </c>
      <c r="F18" s="150" t="n">
        <v>60.4</v>
      </c>
      <c r="G18" s="150" t="n">
        <v>61.6</v>
      </c>
      <c r="H18" s="150" t="n">
        <v>62.8</v>
      </c>
      <c r="I18" s="150" t="n">
        <v>64.7</v>
      </c>
      <c r="J18" s="150" t="n">
        <v>65.3</v>
      </c>
      <c r="K18" s="150" t="n">
        <f aca="false">F18/E18*100</f>
        <v>101.003344481605</v>
      </c>
      <c r="L18" s="150" t="n">
        <f aca="false">J18/E18*100</f>
        <v>109.197324414716</v>
      </c>
    </row>
    <row r="19" s="109" customFormat="true" ht="15" hidden="false" customHeight="false" outlineLevel="0" collapsed="false">
      <c r="A19" s="148" t="s">
        <v>236</v>
      </c>
      <c r="B19" s="149" t="s">
        <v>196</v>
      </c>
      <c r="C19" s="153" t="n">
        <v>555</v>
      </c>
      <c r="D19" s="151" t="n">
        <v>447.8</v>
      </c>
      <c r="E19" s="150" t="n">
        <v>452.3</v>
      </c>
      <c r="F19" s="150" t="n">
        <v>461.3</v>
      </c>
      <c r="G19" s="150" t="n">
        <v>465.9</v>
      </c>
      <c r="H19" s="150" t="n">
        <v>475.3</v>
      </c>
      <c r="I19" s="150" t="n">
        <v>489.5</v>
      </c>
      <c r="J19" s="150" t="n">
        <v>490</v>
      </c>
      <c r="K19" s="150" t="n">
        <f aca="false">F19/E19*100</f>
        <v>101.98982975901</v>
      </c>
      <c r="L19" s="150" t="n">
        <f aca="false">J19/E19*100</f>
        <v>108.335175768295</v>
      </c>
    </row>
    <row r="20" s="109" customFormat="true" ht="15" hidden="false" customHeight="false" outlineLevel="0" collapsed="false">
      <c r="A20" s="148" t="s">
        <v>237</v>
      </c>
      <c r="B20" s="149" t="s">
        <v>238</v>
      </c>
      <c r="C20" s="150" t="n">
        <v>400.2</v>
      </c>
      <c r="D20" s="151" t="n">
        <v>437.2</v>
      </c>
      <c r="E20" s="150" t="n">
        <v>441.6</v>
      </c>
      <c r="F20" s="150" t="n">
        <v>450.4</v>
      </c>
      <c r="G20" s="150" t="n">
        <v>454.9</v>
      </c>
      <c r="H20" s="150" t="n">
        <v>464</v>
      </c>
      <c r="I20" s="150" t="n">
        <v>477.9</v>
      </c>
      <c r="J20" s="150" t="n">
        <v>492.3</v>
      </c>
      <c r="K20" s="150" t="n">
        <f aca="false">F20/E20*100</f>
        <v>101.992753623188</v>
      </c>
      <c r="L20" s="150" t="n">
        <f aca="false">J20/E20*100</f>
        <v>111.48097826087</v>
      </c>
    </row>
    <row r="21" s="109" customFormat="true" ht="15" hidden="false" customHeight="false" outlineLevel="0" collapsed="false">
      <c r="A21" s="148" t="s">
        <v>239</v>
      </c>
      <c r="B21" s="149" t="s">
        <v>72</v>
      </c>
      <c r="C21" s="153" t="n">
        <v>579</v>
      </c>
      <c r="D21" s="151" t="n">
        <v>525.3</v>
      </c>
      <c r="E21" s="150" t="n">
        <v>530.6</v>
      </c>
      <c r="F21" s="150" t="n">
        <v>541.2</v>
      </c>
      <c r="G21" s="150" t="n">
        <v>546.6</v>
      </c>
      <c r="H21" s="150" t="n">
        <v>557.5</v>
      </c>
      <c r="I21" s="150" t="n">
        <v>574.2</v>
      </c>
      <c r="J21" s="150" t="n">
        <v>591.5</v>
      </c>
      <c r="K21" s="150" t="n">
        <f aca="false">F21/E21*100</f>
        <v>101.997738409348</v>
      </c>
      <c r="L21" s="150" t="n">
        <f aca="false">J21/E21*100</f>
        <v>111.477572559367</v>
      </c>
    </row>
    <row r="22" s="155" customFormat="true" ht="15.7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7"/>
      <c r="L22" s="157"/>
    </row>
  </sheetData>
  <mergeCells count="14">
    <mergeCell ref="A4:A6"/>
    <mergeCell ref="B4:B6"/>
    <mergeCell ref="C4:C6"/>
    <mergeCell ref="D4:D6"/>
    <mergeCell ref="E4:E6"/>
    <mergeCell ref="F4:J4"/>
    <mergeCell ref="K4:K6"/>
    <mergeCell ref="L4:L6"/>
    <mergeCell ref="F5:F6"/>
    <mergeCell ref="G5:G6"/>
    <mergeCell ref="H5:H6"/>
    <mergeCell ref="I5:I6"/>
    <mergeCell ref="J5:J6"/>
    <mergeCell ref="A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4.41"/>
    <col collapsed="false" customWidth="true" hidden="false" outlineLevel="0" max="2" min="2" style="158" width="6.56"/>
    <col collapsed="false" customWidth="true" hidden="false" outlineLevel="0" max="3" min="3" style="158" width="7.7"/>
    <col collapsed="false" customWidth="true" hidden="false" outlineLevel="0" max="4" min="4" style="158" width="7.42"/>
    <col collapsed="false" customWidth="true" hidden="false" outlineLevel="0" max="5" min="5" style="158" width="7.99"/>
    <col collapsed="false" customWidth="true" hidden="false" outlineLevel="0" max="6" min="6" style="158" width="10.28"/>
    <col collapsed="false" customWidth="true" hidden="false" outlineLevel="0" max="7" min="7" style="158" width="7.28"/>
    <col collapsed="false" customWidth="true" hidden="false" outlineLevel="0" max="8" min="8" style="158" width="10.28"/>
    <col collapsed="false" customWidth="true" hidden="false" outlineLevel="0" max="9" min="9" style="158" width="7.28"/>
    <col collapsed="false" customWidth="true" hidden="false" outlineLevel="0" max="10" min="10" style="158" width="10.28"/>
    <col collapsed="false" customWidth="true" hidden="false" outlineLevel="0" max="11" min="11" style="158" width="7.7"/>
    <col collapsed="false" customWidth="true" hidden="false" outlineLevel="0" max="12" min="12" style="158" width="10.56"/>
    <col collapsed="false" customWidth="true" hidden="false" outlineLevel="0" max="13" min="13" style="158" width="8.41"/>
    <col collapsed="false" customWidth="true" hidden="false" outlineLevel="0" max="14" min="14" style="158" width="10.56"/>
    <col collapsed="false" customWidth="true" hidden="false" outlineLevel="0" max="15" min="15" style="158" width="6.99"/>
    <col collapsed="false" customWidth="true" hidden="false" outlineLevel="0" max="16" min="16" style="158" width="10.41"/>
    <col collapsed="false" customWidth="false" hidden="false" outlineLevel="0" max="257" min="17" style="158" width="9.14"/>
  </cols>
  <sheetData>
    <row r="1" customFormat="false" ht="12.75" hidden="false" customHeight="false" outlineLevel="0" collapsed="false">
      <c r="N1" s="159" t="s">
        <v>240</v>
      </c>
      <c r="O1" s="159"/>
      <c r="P1" s="159"/>
    </row>
    <row r="2" customFormat="false" ht="15.75" hidden="false" customHeight="true" outlineLevel="0" collapsed="false">
      <c r="A2" s="160" t="s">
        <v>24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4" s="164" customFormat="true" ht="15.75" hidden="false" customHeight="true" outlineLevel="0" collapsed="false">
      <c r="A4" s="161" t="s">
        <v>215</v>
      </c>
      <c r="B4" s="161" t="s">
        <v>242</v>
      </c>
      <c r="C4" s="161" t="s">
        <v>243</v>
      </c>
      <c r="D4" s="161" t="s">
        <v>244</v>
      </c>
      <c r="E4" s="161" t="s">
        <v>245</v>
      </c>
      <c r="F4" s="162" t="s">
        <v>246</v>
      </c>
      <c r="G4" s="163" t="s">
        <v>62</v>
      </c>
      <c r="H4" s="163"/>
      <c r="I4" s="163"/>
      <c r="J4" s="163"/>
      <c r="K4" s="163"/>
      <c r="L4" s="163"/>
      <c r="M4" s="163"/>
      <c r="N4" s="163"/>
      <c r="O4" s="163"/>
      <c r="P4" s="163"/>
    </row>
    <row r="5" s="164" customFormat="true" ht="15.75" hidden="false" customHeight="true" outlineLevel="0" collapsed="false">
      <c r="A5" s="161"/>
      <c r="B5" s="161"/>
      <c r="C5" s="161"/>
      <c r="D5" s="161"/>
      <c r="E5" s="161"/>
      <c r="F5" s="162"/>
      <c r="G5" s="161" t="s">
        <v>247</v>
      </c>
      <c r="H5" s="162" t="s">
        <v>246</v>
      </c>
      <c r="I5" s="161" t="s">
        <v>248</v>
      </c>
      <c r="J5" s="162" t="s">
        <v>246</v>
      </c>
      <c r="K5" s="161" t="s">
        <v>249</v>
      </c>
      <c r="L5" s="162" t="s">
        <v>246</v>
      </c>
      <c r="M5" s="161" t="s">
        <v>250</v>
      </c>
      <c r="N5" s="162" t="s">
        <v>246</v>
      </c>
      <c r="O5" s="161" t="s">
        <v>251</v>
      </c>
      <c r="P5" s="162" t="s">
        <v>246</v>
      </c>
    </row>
    <row r="6" s="164" customFormat="true" ht="56.25" hidden="false" customHeight="true" outlineLevel="0" collapsed="false">
      <c r="A6" s="161"/>
      <c r="B6" s="161"/>
      <c r="C6" s="161"/>
      <c r="D6" s="161"/>
      <c r="E6" s="161"/>
      <c r="F6" s="162"/>
      <c r="G6" s="161"/>
      <c r="H6" s="162"/>
      <c r="I6" s="161"/>
      <c r="J6" s="162"/>
      <c r="K6" s="161"/>
      <c r="L6" s="162"/>
      <c r="M6" s="161"/>
      <c r="N6" s="162"/>
      <c r="O6" s="161"/>
      <c r="P6" s="162"/>
    </row>
    <row r="7" s="164" customFormat="true" ht="47.25" hidden="false" customHeight="false" outlineLevel="0" collapsed="false">
      <c r="A7" s="165" t="s">
        <v>252</v>
      </c>
      <c r="B7" s="161" t="s">
        <v>253</v>
      </c>
      <c r="C7" s="161" t="n">
        <v>68.99</v>
      </c>
      <c r="D7" s="161" t="n">
        <v>96.737</v>
      </c>
      <c r="E7" s="161" t="n">
        <v>102.1</v>
      </c>
      <c r="F7" s="166" t="n">
        <f aca="false">E7/D7/104.4*100*100</f>
        <v>101.095687137187</v>
      </c>
      <c r="G7" s="167" t="n">
        <v>107.9</v>
      </c>
      <c r="H7" s="168" t="n">
        <f aca="false">G7/E7/104.4*100*100</f>
        <v>101.226729110143</v>
      </c>
      <c r="I7" s="167" t="n">
        <v>114.9</v>
      </c>
      <c r="J7" s="168" t="n">
        <f aca="false">I7/G7/104.4*100*100</f>
        <v>101.999509976245</v>
      </c>
      <c r="K7" s="167" t="n">
        <v>122.5</v>
      </c>
      <c r="L7" s="168" t="n">
        <f aca="false">K7/I7/104.4*100*100</f>
        <v>102.121118147048</v>
      </c>
      <c r="M7" s="161" t="n">
        <v>130.7</v>
      </c>
      <c r="N7" s="168" t="n">
        <f aca="false">M7/K7/104.4*100*100</f>
        <v>102.197200719368</v>
      </c>
      <c r="O7" s="161" t="n">
        <v>139.6</v>
      </c>
      <c r="P7" s="168" t="n">
        <f aca="false">O7/M7/104.4*100*100</f>
        <v>102.3079380993</v>
      </c>
    </row>
    <row r="10" customFormat="false" ht="15.75" hidden="false" customHeight="true" outlineLevel="0" collapsed="false">
      <c r="A10" s="169" t="s">
        <v>254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</row>
  </sheetData>
  <mergeCells count="20">
    <mergeCell ref="N1:P1"/>
    <mergeCell ref="A2:P2"/>
    <mergeCell ref="A4:A6"/>
    <mergeCell ref="B4:B6"/>
    <mergeCell ref="C4:C6"/>
    <mergeCell ref="D4:D6"/>
    <mergeCell ref="E4:E6"/>
    <mergeCell ref="F4:F6"/>
    <mergeCell ref="G4:P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0:P10"/>
  </mergeCells>
  <printOptions headings="false" gridLines="false" gridLinesSet="true" horizontalCentered="false" verticalCentered="false"/>
  <pageMargins left="0.17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1.13"/>
    <col collapsed="false" customWidth="true" hidden="false" outlineLevel="0" max="3" min="2" style="158" width="13.99"/>
    <col collapsed="false" customWidth="true" hidden="false" outlineLevel="0" max="4" min="4" style="158" width="14.7"/>
    <col collapsed="false" customWidth="false" hidden="false" outlineLevel="0" max="8" min="5" style="158" width="9.14"/>
    <col collapsed="false" customWidth="true" hidden="false" outlineLevel="0" max="9" min="9" style="158" width="10.85"/>
    <col collapsed="false" customWidth="false" hidden="false" outlineLevel="0" max="257" min="10" style="158" width="9.14"/>
  </cols>
  <sheetData>
    <row r="2" customFormat="false" ht="18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</row>
    <row r="4" customFormat="false" ht="12.75" hidden="false" customHeight="true" outlineLevel="0" collapsed="false"/>
    <row r="6" customFormat="false" ht="26.25" hidden="false" customHeight="true" outlineLevel="0" collapsed="false">
      <c r="A6" s="171" t="s">
        <v>256</v>
      </c>
      <c r="B6" s="171" t="s">
        <v>257</v>
      </c>
      <c r="C6" s="171" t="s">
        <v>258</v>
      </c>
      <c r="D6" s="171" t="s">
        <v>259</v>
      </c>
      <c r="E6" s="172" t="s">
        <v>260</v>
      </c>
      <c r="F6" s="172"/>
      <c r="G6" s="172"/>
      <c r="H6" s="172"/>
      <c r="I6" s="172"/>
    </row>
    <row r="7" customFormat="false" ht="18.75" hidden="false" customHeight="false" outlineLevel="0" collapsed="false">
      <c r="A7" s="171"/>
      <c r="B7" s="171"/>
      <c r="C7" s="171"/>
      <c r="D7" s="171"/>
      <c r="E7" s="173" t="s">
        <v>247</v>
      </c>
      <c r="F7" s="173" t="s">
        <v>248</v>
      </c>
      <c r="G7" s="173" t="s">
        <v>249</v>
      </c>
      <c r="H7" s="173" t="s">
        <v>250</v>
      </c>
      <c r="I7" s="173" t="s">
        <v>251</v>
      </c>
    </row>
    <row r="8" customFormat="false" ht="55.5" hidden="false" customHeight="true" outlineLevel="0" collapsed="false">
      <c r="A8" s="174" t="s">
        <v>261</v>
      </c>
      <c r="B8" s="175" t="n">
        <v>22230.1</v>
      </c>
      <c r="C8" s="175" t="n">
        <v>28086.8</v>
      </c>
      <c r="D8" s="176" t="n">
        <v>31434</v>
      </c>
      <c r="E8" s="177" t="n">
        <v>35143</v>
      </c>
      <c r="F8" s="177" t="n">
        <v>39399</v>
      </c>
      <c r="G8" s="177" t="n">
        <v>44253</v>
      </c>
      <c r="H8" s="177" t="n">
        <v>49797</v>
      </c>
      <c r="I8" s="178" t="n">
        <v>56139</v>
      </c>
    </row>
    <row r="9" customFormat="false" ht="18.75" hidden="false" customHeight="false" outlineLevel="0" collapsed="false">
      <c r="A9" s="179" t="s">
        <v>262</v>
      </c>
      <c r="B9" s="175" t="n">
        <v>103.7</v>
      </c>
      <c r="C9" s="175" t="n">
        <v>104.4</v>
      </c>
      <c r="D9" s="175" t="n">
        <v>104.4</v>
      </c>
      <c r="E9" s="175" t="n">
        <v>104</v>
      </c>
      <c r="F9" s="175" t="n">
        <v>104</v>
      </c>
      <c r="G9" s="175" t="n">
        <v>104</v>
      </c>
      <c r="H9" s="175" t="n">
        <v>104</v>
      </c>
      <c r="I9" s="175" t="n">
        <v>104</v>
      </c>
    </row>
    <row r="10" customFormat="false" ht="75" hidden="false" customHeight="false" outlineLevel="0" collapsed="false">
      <c r="A10" s="180" t="s">
        <v>263</v>
      </c>
      <c r="B10" s="175" t="n">
        <v>95.1</v>
      </c>
      <c r="C10" s="175" t="n">
        <v>121.1</v>
      </c>
      <c r="D10" s="181" t="n">
        <f aca="false">D8/C8/D9*100*100</f>
        <v>107.200519113245</v>
      </c>
      <c r="E10" s="181" t="n">
        <f aca="false">E8/D8/E9*100*100</f>
        <v>107.499351510613</v>
      </c>
      <c r="F10" s="175" t="n">
        <f aca="false">F8/E8/F9*100*100</f>
        <v>107.798576803784</v>
      </c>
      <c r="G10" s="175" t="n">
        <f aca="false">G8/F8/G9*100*100</f>
        <v>108.000105430243</v>
      </c>
      <c r="H10" s="175" t="n">
        <f aca="false">H8/G8/H9*100*100</f>
        <v>108.199965582516</v>
      </c>
      <c r="I10" s="181" t="n">
        <f aca="false">I8/I9/H8*10000</f>
        <v>108.399718240673</v>
      </c>
    </row>
  </sheetData>
  <mergeCells count="6">
    <mergeCell ref="A2:J2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190277777777778" right="0.320138888888889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4.85"/>
    <col collapsed="false" customWidth="true" hidden="false" outlineLevel="0" max="2" min="2" style="182" width="10.99"/>
    <col collapsed="false" customWidth="true" hidden="false" outlineLevel="0" max="3" min="3" style="182" width="9.41"/>
    <col collapsed="false" customWidth="false" hidden="false" outlineLevel="0" max="5" min="4" style="182" width="9.14"/>
    <col collapsed="false" customWidth="true" hidden="false" outlineLevel="0" max="7" min="6" style="182" width="9.56"/>
    <col collapsed="false" customWidth="true" hidden="false" outlineLevel="0" max="8" min="8" style="182" width="8.7"/>
    <col collapsed="false" customWidth="true" hidden="false" outlineLevel="0" max="9" min="9" style="182" width="10.71"/>
    <col collapsed="false" customWidth="true" hidden="false" outlineLevel="0" max="10" min="10" style="182" width="8.99"/>
    <col collapsed="false" customWidth="true" hidden="false" outlineLevel="0" max="11" min="11" style="182" width="9.56"/>
    <col collapsed="false" customWidth="true" hidden="false" outlineLevel="0" max="12" min="12" style="182" width="8.7"/>
    <col collapsed="false" customWidth="true" hidden="false" outlineLevel="0" max="13" min="13" style="182" width="9.56"/>
    <col collapsed="false" customWidth="true" hidden="false" outlineLevel="0" max="14" min="14" style="182" width="8.14"/>
    <col collapsed="false" customWidth="true" hidden="false" outlineLevel="0" max="15" min="15" style="182" width="9.56"/>
    <col collapsed="false" customWidth="true" hidden="false" outlineLevel="0" max="16" min="16" style="182" width="8.56"/>
    <col collapsed="false" customWidth="false" hidden="false" outlineLevel="0" max="17" min="17" style="182" width="9.14"/>
    <col collapsed="false" customWidth="true" hidden="false" outlineLevel="0" max="18" min="18" style="182" width="7.56"/>
    <col collapsed="false" customWidth="false" hidden="false" outlineLevel="0" max="257" min="19" style="182" width="9.14"/>
  </cols>
  <sheetData>
    <row r="6" customFormat="false" ht="18.75" hidden="false" customHeight="false" outlineLevel="0" collapsed="false">
      <c r="A6" s="183" t="s">
        <v>207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2.75" hidden="false" customHeight="false" outlineLevel="0" collapsed="false">
      <c r="O7" s="184" t="s">
        <v>264</v>
      </c>
      <c r="P7" s="184"/>
      <c r="Q7" s="184"/>
    </row>
    <row r="8" customFormat="false" ht="15.75" hidden="false" customHeight="true" outlineLevel="0" collapsed="false">
      <c r="A8" s="185" t="s">
        <v>215</v>
      </c>
      <c r="B8" s="185" t="s">
        <v>265</v>
      </c>
      <c r="C8" s="186" t="s">
        <v>266</v>
      </c>
      <c r="D8" s="185" t="s">
        <v>267</v>
      </c>
      <c r="E8" s="185" t="s">
        <v>268</v>
      </c>
      <c r="F8" s="185" t="s">
        <v>269</v>
      </c>
      <c r="G8" s="185" t="s">
        <v>268</v>
      </c>
      <c r="H8" s="185" t="s">
        <v>62</v>
      </c>
      <c r="I8" s="185"/>
      <c r="J8" s="185"/>
      <c r="K8" s="185"/>
      <c r="L8" s="185"/>
      <c r="M8" s="185"/>
      <c r="N8" s="185"/>
      <c r="O8" s="185"/>
      <c r="P8" s="185"/>
      <c r="Q8" s="185"/>
      <c r="R8" s="187"/>
    </row>
    <row r="9" customFormat="false" ht="94.5" hidden="false" customHeight="true" outlineLevel="0" collapsed="false">
      <c r="A9" s="185"/>
      <c r="B9" s="185"/>
      <c r="C9" s="186"/>
      <c r="D9" s="185"/>
      <c r="E9" s="185"/>
      <c r="F9" s="185"/>
      <c r="G9" s="185"/>
      <c r="H9" s="185" t="s">
        <v>64</v>
      </c>
      <c r="I9" s="185" t="s">
        <v>246</v>
      </c>
      <c r="J9" s="185" t="s">
        <v>65</v>
      </c>
      <c r="K9" s="185" t="s">
        <v>246</v>
      </c>
      <c r="L9" s="185" t="s">
        <v>66</v>
      </c>
      <c r="M9" s="185" t="s">
        <v>246</v>
      </c>
      <c r="N9" s="185" t="s">
        <v>67</v>
      </c>
      <c r="O9" s="185" t="s">
        <v>246</v>
      </c>
      <c r="P9" s="185" t="s">
        <v>68</v>
      </c>
      <c r="Q9" s="185" t="s">
        <v>246</v>
      </c>
      <c r="R9" s="188" t="s">
        <v>270</v>
      </c>
    </row>
    <row r="10" s="192" customFormat="true" ht="12" hidden="false" customHeight="true" outlineLevel="0" collapsed="false">
      <c r="A10" s="189" t="n">
        <v>1</v>
      </c>
      <c r="B10" s="189" t="n">
        <v>2</v>
      </c>
      <c r="C10" s="189" t="n">
        <v>3</v>
      </c>
      <c r="D10" s="189" t="n">
        <v>4</v>
      </c>
      <c r="E10" s="189"/>
      <c r="F10" s="189" t="n">
        <v>5</v>
      </c>
      <c r="G10" s="189" t="n">
        <v>6</v>
      </c>
      <c r="H10" s="190" t="n">
        <v>7</v>
      </c>
      <c r="I10" s="190" t="n">
        <v>8</v>
      </c>
      <c r="J10" s="190" t="n">
        <v>9</v>
      </c>
      <c r="K10" s="190" t="n">
        <v>10</v>
      </c>
      <c r="L10" s="190" t="n">
        <v>11</v>
      </c>
      <c r="M10" s="190" t="n">
        <v>12</v>
      </c>
      <c r="N10" s="190" t="n">
        <v>13</v>
      </c>
      <c r="O10" s="190" t="n">
        <v>14</v>
      </c>
      <c r="P10" s="190" t="n">
        <v>15</v>
      </c>
      <c r="Q10" s="190" t="n">
        <v>16</v>
      </c>
      <c r="R10" s="191"/>
    </row>
    <row r="11" customFormat="false" ht="30.75" hidden="false" customHeight="true" outlineLevel="0" collapsed="false">
      <c r="A11" s="193" t="s">
        <v>271</v>
      </c>
      <c r="B11" s="185" t="s">
        <v>88</v>
      </c>
      <c r="C11" s="194" t="n">
        <v>46127.5</v>
      </c>
      <c r="D11" s="195" t="n">
        <v>46212</v>
      </c>
      <c r="E11" s="196" t="n">
        <v>100.2</v>
      </c>
      <c r="F11" s="197" t="n">
        <v>46674.1</v>
      </c>
      <c r="G11" s="196" t="n">
        <v>101</v>
      </c>
      <c r="H11" s="197" t="n">
        <v>47140.8</v>
      </c>
      <c r="I11" s="197" t="n">
        <v>101</v>
      </c>
      <c r="J11" s="197" t="n">
        <v>47612.2</v>
      </c>
      <c r="K11" s="197" t="n">
        <v>101</v>
      </c>
      <c r="L11" s="197" t="n">
        <v>48088.3</v>
      </c>
      <c r="M11" s="197" t="n">
        <v>101</v>
      </c>
      <c r="N11" s="197" t="n">
        <v>48569.2</v>
      </c>
      <c r="O11" s="197" t="n">
        <v>101</v>
      </c>
      <c r="P11" s="198" t="n">
        <v>49054.9</v>
      </c>
      <c r="Q11" s="197" t="n">
        <v>101</v>
      </c>
      <c r="R11" s="199" t="n">
        <v>104</v>
      </c>
    </row>
    <row r="12" customFormat="false" ht="15.75" hidden="false" customHeight="false" outlineLevel="0" collapsed="false">
      <c r="A12" s="193" t="s">
        <v>272</v>
      </c>
      <c r="B12" s="185" t="s">
        <v>273</v>
      </c>
      <c r="C12" s="185" t="n">
        <v>3202.5</v>
      </c>
      <c r="D12" s="195" t="n">
        <v>3219.5</v>
      </c>
      <c r="E12" s="196" t="n">
        <v>100.5</v>
      </c>
      <c r="F12" s="195" t="n">
        <v>3251.7</v>
      </c>
      <c r="G12" s="196" t="n">
        <v>101</v>
      </c>
      <c r="H12" s="195" t="n">
        <v>3284.2</v>
      </c>
      <c r="I12" s="197" t="n">
        <v>101</v>
      </c>
      <c r="J12" s="195" t="n">
        <v>3317</v>
      </c>
      <c r="K12" s="197" t="n">
        <v>101</v>
      </c>
      <c r="L12" s="195" t="n">
        <v>3350.1</v>
      </c>
      <c r="M12" s="197" t="n">
        <v>101</v>
      </c>
      <c r="N12" s="195" t="n">
        <v>3383.6</v>
      </c>
      <c r="O12" s="197" t="n">
        <v>101</v>
      </c>
      <c r="P12" s="195" t="n">
        <v>3417.4</v>
      </c>
      <c r="Q12" s="197" t="n">
        <v>101</v>
      </c>
      <c r="R12" s="199" t="n">
        <v>104</v>
      </c>
    </row>
    <row r="13" s="200" customFormat="true" ht="16.5" hidden="false" customHeight="true" outlineLevel="0" collapsed="false">
      <c r="A13" s="193" t="s">
        <v>274</v>
      </c>
      <c r="B13" s="185" t="s">
        <v>275</v>
      </c>
      <c r="C13" s="196" t="n">
        <v>453.9</v>
      </c>
      <c r="D13" s="195" t="n">
        <v>470.6</v>
      </c>
      <c r="E13" s="196" t="n">
        <v>103.7</v>
      </c>
      <c r="F13" s="195" t="n">
        <v>475.3</v>
      </c>
      <c r="G13" s="196" t="n">
        <v>101</v>
      </c>
      <c r="H13" s="195" t="n">
        <v>480.1</v>
      </c>
      <c r="I13" s="197" t="n">
        <v>101</v>
      </c>
      <c r="J13" s="195" t="n">
        <v>484.9</v>
      </c>
      <c r="K13" s="197" t="n">
        <v>101</v>
      </c>
      <c r="L13" s="195" t="n">
        <v>489.7</v>
      </c>
      <c r="M13" s="197" t="n">
        <v>101</v>
      </c>
      <c r="N13" s="195" t="n">
        <v>494.6</v>
      </c>
      <c r="O13" s="197" t="n">
        <v>101</v>
      </c>
      <c r="P13" s="195" t="n">
        <v>499.5</v>
      </c>
      <c r="Q13" s="197" t="n">
        <v>101</v>
      </c>
      <c r="R13" s="199" t="n">
        <v>104</v>
      </c>
    </row>
    <row r="14" customFormat="false" ht="18" hidden="false" customHeight="true" outlineLevel="0" collapsed="false">
      <c r="A14" s="193" t="s">
        <v>276</v>
      </c>
      <c r="B14" s="185" t="s">
        <v>277</v>
      </c>
      <c r="C14" s="185" t="n">
        <v>3065.3</v>
      </c>
      <c r="D14" s="195" t="n">
        <v>3485.7</v>
      </c>
      <c r="E14" s="196" t="n">
        <v>113.7</v>
      </c>
      <c r="F14" s="195" t="n">
        <v>3590.3</v>
      </c>
      <c r="G14" s="196" t="n">
        <v>103</v>
      </c>
      <c r="H14" s="195" t="n">
        <v>3698</v>
      </c>
      <c r="I14" s="197" t="n">
        <v>103</v>
      </c>
      <c r="J14" s="197" t="n">
        <v>3808.9</v>
      </c>
      <c r="K14" s="197" t="n">
        <v>103</v>
      </c>
      <c r="L14" s="195" t="n">
        <v>3923.2</v>
      </c>
      <c r="M14" s="197" t="n">
        <v>103</v>
      </c>
      <c r="N14" s="195" t="n">
        <v>4040.9</v>
      </c>
      <c r="O14" s="197" t="n">
        <v>103</v>
      </c>
      <c r="P14" s="195" t="n">
        <v>4162.1</v>
      </c>
      <c r="Q14" s="197" t="n">
        <v>103</v>
      </c>
      <c r="R14" s="199" t="n">
        <v>113</v>
      </c>
    </row>
    <row r="15" customFormat="false" ht="17.25" hidden="false" customHeight="true" outlineLevel="0" collapsed="false">
      <c r="A15" s="193" t="s">
        <v>278</v>
      </c>
      <c r="B15" s="185" t="s">
        <v>191</v>
      </c>
      <c r="C15" s="196" t="n">
        <v>5287.6</v>
      </c>
      <c r="D15" s="195" t="n">
        <v>5809.7</v>
      </c>
      <c r="E15" s="197" t="n">
        <v>109.9</v>
      </c>
      <c r="F15" s="195" t="n">
        <v>6042.1</v>
      </c>
      <c r="G15" s="197" t="n">
        <v>104</v>
      </c>
      <c r="H15" s="195" t="n">
        <v>6283.7</v>
      </c>
      <c r="I15" s="197" t="n">
        <v>104</v>
      </c>
      <c r="J15" s="195" t="n">
        <v>6535.1</v>
      </c>
      <c r="K15" s="197" t="n">
        <v>104</v>
      </c>
      <c r="L15" s="195" t="n">
        <v>6796.5</v>
      </c>
      <c r="M15" s="197" t="n">
        <v>104</v>
      </c>
      <c r="N15" s="195" t="n">
        <v>7068.3</v>
      </c>
      <c r="O15" s="197" t="n">
        <v>104</v>
      </c>
      <c r="P15" s="195" t="n">
        <v>7351</v>
      </c>
      <c r="Q15" s="197" t="n">
        <v>104</v>
      </c>
      <c r="R15" s="201" t="n">
        <v>117</v>
      </c>
    </row>
    <row r="16" customFormat="false" ht="12.75" hidden="false" customHeight="false" outlineLevel="0" collapsed="false">
      <c r="A16" s="202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</row>
    <row r="17" customFormat="false" ht="39.75" hidden="false" customHeight="true" outlineLevel="0" collapsed="false">
      <c r="A17" s="169" t="s">
        <v>254</v>
      </c>
      <c r="B17" s="169"/>
      <c r="C17" s="169"/>
      <c r="D17" s="169"/>
      <c r="E17" s="169"/>
      <c r="F17" s="169"/>
      <c r="G17" s="169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</row>
  </sheetData>
  <mergeCells count="11">
    <mergeCell ref="A6:R6"/>
    <mergeCell ref="O7:Q7"/>
    <mergeCell ref="A8:A9"/>
    <mergeCell ref="B8:B9"/>
    <mergeCell ref="C8:C9"/>
    <mergeCell ref="D8:D9"/>
    <mergeCell ref="E8:E9"/>
    <mergeCell ref="F8:F9"/>
    <mergeCell ref="G8:G9"/>
    <mergeCell ref="H8:Q8"/>
    <mergeCell ref="A17:G17"/>
  </mergeCells>
  <printOptions headings="false" gridLines="false" gridLinesSet="true" horizontalCentered="false" verticalCentered="false"/>
  <pageMargins left="0.275694444444444" right="0.196527777777778" top="0.354166666666667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8:47:52Z</dcterms:created>
  <dc:creator>Рустен Байтеленов</dc:creator>
  <dc:description/>
  <dc:language>en-US</dc:language>
  <cp:lastModifiedBy>Асхат Хасенов</cp:lastModifiedBy>
  <cp:lastPrinted>2013-05-08T10:33:24Z</cp:lastPrinted>
  <dcterms:modified xsi:type="dcterms:W3CDTF">2013-05-08T10:49:24Z</dcterms:modified>
  <cp:revision>0</cp:revision>
  <dc:subject/>
  <dc:title/>
</cp:coreProperties>
</file>