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направление" sheetId="1" state="visible" r:id="rId2"/>
    <sheet name="2 направление" sheetId="2" state="visible" r:id="rId3"/>
    <sheet name="3 направление" sheetId="3" state="visible" r:id="rId4"/>
    <sheet name="4 направление" sheetId="4" state="visible" r:id="rId5"/>
    <sheet name="5 направление" sheetId="5" state="visible" r:id="rId6"/>
    <sheet name="6 направление" sheetId="6" state="visible" r:id="rId7"/>
  </sheets>
  <definedNames>
    <definedName function="false" hidden="false" localSheetId="0" name="_xlnm.Print_Area" vbProcedure="false">'1 направление'!$A$1:$O$241</definedName>
    <definedName function="false" hidden="false" localSheetId="0" name="_xlnm.Print_Titles" vbProcedure="false">'1 направление'!$13:$18</definedName>
    <definedName function="false" hidden="false" localSheetId="1" name="_xlnm.Print_Area" vbProcedure="false">'2 направление'!$A$1:$N$222</definedName>
    <definedName function="false" hidden="false" localSheetId="1" name="_xlnm.Print_Titles" vbProcedure="false">'2 направление'!$4:$9</definedName>
    <definedName function="false" hidden="false" localSheetId="2" name="_xlnm.Print_Area" vbProcedure="false">'3 направление'!$A$1:$N$68</definedName>
    <definedName function="false" hidden="false" localSheetId="2" name="_xlnm.Print_Titles" vbProcedure="false">'3 направление'!$4:$9</definedName>
    <definedName function="false" hidden="false" localSheetId="3" name="_xlnm.Print_Area" vbProcedure="false">'4 направление'!$A$1:$N$231</definedName>
    <definedName function="false" hidden="false" localSheetId="3" name="_xlnm.Print_Titles" vbProcedure="false">'4 направление'!$11:$14</definedName>
    <definedName function="false" hidden="false" localSheetId="4" name="_xlnm.Print_Titles" vbProcedure="false">'5 направление'!$6:$9</definedName>
    <definedName function="false" hidden="false" localSheetId="5" name="_xlnm.Print_Area" vbProcedure="false">'6 направление'!$A$1:$N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4" uniqueCount="1013">
  <si>
    <t xml:space="preserve">Приложение</t>
  </si>
  <si>
    <t xml:space="preserve">к постановлению акимата </t>
  </si>
  <si>
    <t xml:space="preserve">Северо-Казахстанской области</t>
  </si>
  <si>
    <t xml:space="preserve">от 12  января 2017 года   № 8</t>
  </si>
  <si>
    <t xml:space="preserve">План мероприятий по реализации Программы развития территории Северо-Казахстанской области на 2016-2020 годы</t>
  </si>
  <si>
    <t xml:space="preserve">Направление 1 - Развитие экономики региона </t>
  </si>
  <si>
    <t xml:space="preserve"> № п/п             </t>
  </si>
  <si>
    <t xml:space="preserve">Наименование</t>
  </si>
  <si>
    <t xml:space="preserve">Ед.                                  изм.</t>
  </si>
  <si>
    <t xml:space="preserve">Форма завершения</t>
  </si>
  <si>
    <t xml:space="preserve">Сроки исполнения</t>
  </si>
  <si>
    <t xml:space="preserve">Ответствен              ные за исполнение</t>
  </si>
  <si>
    <t xml:space="preserve">В том числе по годам</t>
  </si>
  <si>
    <t xml:space="preserve">Источники финансирования</t>
  </si>
  <si>
    <t xml:space="preserve">Код бюджетной программы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Цель 1: Устойчивое развитие экономики области</t>
  </si>
  <si>
    <t xml:space="preserve">Целевые индикаторы:</t>
  </si>
  <si>
    <t xml:space="preserve">Индекс физического объема валового регионального продукта,  к предыдущему году </t>
  </si>
  <si>
    <t xml:space="preserve">% к предыдущему году</t>
  </si>
  <si>
    <t xml:space="preserve">УЭ совместно с отраслевыми управлениями</t>
  </si>
  <si>
    <r>
      <rPr>
        <sz val="12"/>
        <color rgb="FF000000"/>
        <rFont val="Times New Roman"/>
        <family val="1"/>
        <charset val="204"/>
      </rPr>
      <t xml:space="preserve">В</t>
    </r>
    <r>
      <rPr>
        <b val="true"/>
        <sz val="12"/>
        <color rgb="FF000000"/>
        <rFont val="Times New Roman"/>
        <family val="1"/>
        <charset val="204"/>
      </rPr>
      <t xml:space="preserve">аловый региональный продукт на душу населения</t>
    </r>
    <r>
      <rPr>
        <b val="true"/>
        <sz val="10"/>
        <color rgb="FF000000"/>
        <rFont val="Times New Roman"/>
        <family val="1"/>
        <charset val="204"/>
      </rPr>
      <t xml:space="preserve"> </t>
    </r>
  </si>
  <si>
    <t xml:space="preserve">тыс. тенге/чел</t>
  </si>
  <si>
    <t xml:space="preserve">Темп роста налоговых и неналоговых поступлений в местный бюджет</t>
  </si>
  <si>
    <t xml:space="preserve">%</t>
  </si>
  <si>
    <t xml:space="preserve">УФ СКО</t>
  </si>
  <si>
    <t xml:space="preserve">Мероприятия:</t>
  </si>
  <si>
    <t xml:space="preserve">Разработка "Плана мероприятий по усилению взаимодействия с уполномоченными органами и увеличению поступлений в местный бюджет по Северо-Казахстанской области на 2015-2016 годы"</t>
  </si>
  <si>
    <t xml:space="preserve">ед.</t>
  </si>
  <si>
    <t xml:space="preserve">утверждение плана мероприятий</t>
  </si>
  <si>
    <t xml:space="preserve">1 раз 2 года, до 1 февраля следующего за отчетным годом </t>
  </si>
  <si>
    <t xml:space="preserve">УФ СКО, ДГД по СКО по (согласованию)</t>
  </si>
  <si>
    <t xml:space="preserve">Мониторинг поступления собственных доходов в местный бюджет Северо-Казахстанской области</t>
  </si>
  <si>
    <t xml:space="preserve">формирование отчета</t>
  </si>
  <si>
    <t xml:space="preserve">Ежемесячно,
до 15 числа следующего
за отчетным месяцем
</t>
  </si>
  <si>
    <t xml:space="preserve">Обеспечение поступления по КБК 201504 "Доходы от аренды имущества, находящегося в коммунальной собственности области"</t>
  </si>
  <si>
    <t xml:space="preserve">Цель 2: Развитие конкурентоспособной промышленности региона, обеспечивающей развитие обрабатывающих отраслей</t>
  </si>
  <si>
    <t xml:space="preserve">Индекс физического объема обрабатывающей промышленности</t>
  </si>
  <si>
    <t xml:space="preserve">УИИР</t>
  </si>
  <si>
    <t xml:space="preserve">Производительность труда в обрабатывающей промышленности</t>
  </si>
  <si>
    <t xml:space="preserve">тыс.долл.США</t>
  </si>
  <si>
    <t xml:space="preserve">ИФО производства продукции машиностроения</t>
  </si>
  <si>
    <t xml:space="preserve">ИФО производства металлургической промышленности</t>
  </si>
  <si>
    <t xml:space="preserve">ИФО производства готовых металлических изделий, кроме машин и оборудования</t>
  </si>
  <si>
    <t xml:space="preserve">ИФО производства добычи металлических руд</t>
  </si>
  <si>
    <t xml:space="preserve">ИФО производства химической промышленности</t>
  </si>
  <si>
    <t xml:space="preserve">ИФО производства резиновых и пластмассовых изделий</t>
  </si>
  <si>
    <t xml:space="preserve">ИФО производства прочей неметаллической минеральной продукции</t>
  </si>
  <si>
    <t xml:space="preserve">ИФО производства легкой промышленности</t>
  </si>
  <si>
    <t xml:space="preserve">Производительность труда к 2012 году</t>
  </si>
  <si>
    <t xml:space="preserve">в машиностроительной отрасли</t>
  </si>
  <si>
    <t xml:space="preserve">в производстве прочей неметаллической минеральной продукции</t>
  </si>
  <si>
    <t xml:space="preserve">Доля выработанной электроэнергии возобновляемых источников энергии в общем объеме выработанной электроэнергии</t>
  </si>
  <si>
    <t xml:space="preserve">УЭиЖКХ</t>
  </si>
  <si>
    <t xml:space="preserve">Производство электроэнергии</t>
  </si>
  <si>
    <t xml:space="preserve"> млрд.кВтч</t>
  </si>
  <si>
    <t xml:space="preserve">Показатель энергоемкости ВРП </t>
  </si>
  <si>
    <t xml:space="preserve">тнэ на тыс. дол. США в ценах 2000 года</t>
  </si>
  <si>
    <t xml:space="preserve">1</t>
  </si>
  <si>
    <t xml:space="preserve">Выход на проектную мощность Мельничного цеха  ТОО "Торговый дом "Богатырский продукт "Север"</t>
  </si>
  <si>
    <t xml:space="preserve"> тыс.    тонн</t>
  </si>
  <si>
    <t xml:space="preserve">Информация</t>
  </si>
  <si>
    <t xml:space="preserve">2016-2020 гг.</t>
  </si>
  <si>
    <t xml:space="preserve">УИИР, ТОО "Торговый дом "Богатырский продукт "Север" (по согласованию)</t>
  </si>
  <si>
    <t xml:space="preserve">2</t>
  </si>
  <si>
    <t xml:space="preserve">Выведение на проектную мощность производства кирпича ТОО "Алаугаз СК"</t>
  </si>
  <si>
    <t xml:space="preserve">млн.шт.</t>
  </si>
  <si>
    <t xml:space="preserve">УИИР, УС, ТОО "Алаугаз СК"  (по согласованию)</t>
  </si>
  <si>
    <t xml:space="preserve">3</t>
  </si>
  <si>
    <t xml:space="preserve">Выведение на проектную мощность производства древесного угля ТОО "Компания "Углежог" </t>
  </si>
  <si>
    <t xml:space="preserve">тыс. тонн </t>
  </si>
  <si>
    <t xml:space="preserve">УИИР, ТОО "Компания "Углежог" (по согласованию)</t>
  </si>
  <si>
    <t xml:space="preserve">4</t>
  </si>
  <si>
    <t xml:space="preserve">Выход на проектную мощность завода по производству сливочного масла ТОО "Ростан" </t>
  </si>
  <si>
    <t xml:space="preserve">тн </t>
  </si>
  <si>
    <t xml:space="preserve">Информация </t>
  </si>
  <si>
    <t xml:space="preserve">УИИР, ТОО "Ростан" (по согласованию) </t>
  </si>
  <si>
    <t xml:space="preserve">5</t>
  </si>
  <si>
    <t xml:space="preserve">Обеспечение увеличения загрузки действующих предприятий за счет заключения договоров:</t>
  </si>
  <si>
    <t xml:space="preserve">5.1</t>
  </si>
  <si>
    <t xml:space="preserve"> ТОО "ПТЗ"  Производство товарной продукции</t>
  </si>
  <si>
    <t xml:space="preserve">млн.тенге </t>
  </si>
  <si>
    <t xml:space="preserve">Заключение договоров</t>
  </si>
  <si>
    <t xml:space="preserve">УИИР, Акимат СКО, ТОО   "ПТЗ" (по согласованию) </t>
  </si>
  <si>
    <t xml:space="preserve">5.2</t>
  </si>
  <si>
    <t xml:space="preserve">АО "ЗИКСТО"  Производство грузовых вагонов</t>
  </si>
  <si>
    <t xml:space="preserve">штук</t>
  </si>
  <si>
    <t xml:space="preserve">УИИР, Акимат СКО, АО "ЗИКСТО" (по согласованию) </t>
  </si>
  <si>
    <t xml:space="preserve"> </t>
  </si>
  <si>
    <t xml:space="preserve">5.3</t>
  </si>
  <si>
    <t xml:space="preserve">АО "Завод им. С.М. Кирова" Производство телевизионных приставок для приема спутникового телерадиовещания
 </t>
  </si>
  <si>
    <t xml:space="preserve">УИИР,                         АО "Завод им.С.М.Кирова",  (по согласованию) </t>
  </si>
  <si>
    <t xml:space="preserve">5.4</t>
  </si>
  <si>
    <t xml:space="preserve"> АО "ПЗТМ" Увеличение объемов производства</t>
  </si>
  <si>
    <t xml:space="preserve">УИИР,                        ТОО   "ПЗТМ" (по согласованию) </t>
  </si>
  <si>
    <t xml:space="preserve">5.5</t>
  </si>
  <si>
    <t xml:space="preserve"> ТОО "ЗБВЗС"  Производство металлических конструкций</t>
  </si>
  <si>
    <t xml:space="preserve">тонн</t>
  </si>
  <si>
    <t xml:space="preserve">производство изделий</t>
  </si>
  <si>
    <t xml:space="preserve">УИИР,                          ТОО "ЗБВЗС" (по согласованию) </t>
  </si>
  <si>
    <t xml:space="preserve">5.6</t>
  </si>
  <si>
    <t xml:space="preserve">АО "Мунаймаш" Производство СШН</t>
  </si>
  <si>
    <t xml:space="preserve">УИИР,                            АО "Мунаймаш" (по согласованию) </t>
  </si>
  <si>
    <t xml:space="preserve">5.7</t>
  </si>
  <si>
    <t xml:space="preserve">ТОО "Блок" Производство электроизоляционных материалов и кровельного материала "Ризолин"</t>
  </si>
  <si>
    <t xml:space="preserve">млн. тенге</t>
  </si>
  <si>
    <t xml:space="preserve">производство продукции</t>
  </si>
  <si>
    <t xml:space="preserve">2016-2020гг.</t>
  </si>
  <si>
    <t xml:space="preserve">УИИР,                          ТОО "Блок" (по согласованию) </t>
  </si>
  <si>
    <t xml:space="preserve">5.8</t>
  </si>
  <si>
    <t xml:space="preserve">ТОО "Петропавловский водочный завод БН" Производство спирта</t>
  </si>
  <si>
    <t xml:space="preserve">тыс. литров</t>
  </si>
  <si>
    <t xml:space="preserve">2015-2020 гг</t>
  </si>
  <si>
    <t xml:space="preserve">УИИР,ТОО "Петропавловский водочный завод БН" (по согласованию)</t>
  </si>
  <si>
    <t xml:space="preserve">6</t>
  </si>
  <si>
    <t xml:space="preserve">Ввод в эксплуатацию промышленных предприятий:</t>
  </si>
  <si>
    <t xml:space="preserve">6.1</t>
  </si>
  <si>
    <t xml:space="preserve">Фабрика по производству продуктов питания быстрого приготовления </t>
  </si>
  <si>
    <t xml:space="preserve">млн.тн. </t>
  </si>
  <si>
    <t xml:space="preserve">Ввод в эксплуатацию</t>
  </si>
  <si>
    <t xml:space="preserve">2016-2017 гг.</t>
  </si>
  <si>
    <t xml:space="preserve">УИИР, ТОО "РимКазАгро" (по согласованию) </t>
  </si>
  <si>
    <t xml:space="preserve">ДИ</t>
  </si>
  <si>
    <t xml:space="preserve">6.2</t>
  </si>
  <si>
    <t xml:space="preserve">Мельничный цех с глубокой переработкой зерновых культур </t>
  </si>
  <si>
    <t xml:space="preserve">млн. тн.</t>
  </si>
  <si>
    <t xml:space="preserve">УИИР, ТОО "Торговый дом "Богатырский продукт "Север"" (по согласованию)</t>
  </si>
  <si>
    <t xml:space="preserve">6.3</t>
  </si>
  <si>
    <t xml:space="preserve">Завод по производству тракторов </t>
  </si>
  <si>
    <t xml:space="preserve">УИИР, ТОО СП "Петропавловский тракторный завод" (по согласованию)</t>
  </si>
  <si>
    <t xml:space="preserve">6.4</t>
  </si>
  <si>
    <t xml:space="preserve">Завод по переработке масличных культур                      </t>
  </si>
  <si>
    <t xml:space="preserve">2016 год </t>
  </si>
  <si>
    <t xml:space="preserve">УИИР, ТОО "Тайынша-май" (по согласованию) </t>
  </si>
  <si>
    <t xml:space="preserve">6.5</t>
  </si>
  <si>
    <t xml:space="preserve">Строительство сахарного завода</t>
  </si>
  <si>
    <t xml:space="preserve">УИИР, ТОО "Трансагроинвест " (по согласованию)</t>
  </si>
  <si>
    <t xml:space="preserve">6.6</t>
  </si>
  <si>
    <t xml:space="preserve">Завод по выращиванию шампиньонов </t>
  </si>
  <si>
    <t xml:space="preserve">Ввод в эксплуатацию </t>
  </si>
  <si>
    <t xml:space="preserve">УИИР, ТОО "Грибной мир" </t>
  </si>
  <si>
    <t xml:space="preserve">6.7</t>
  </si>
  <si>
    <t xml:space="preserve">Завод по производству гиперпрессованного кирпича</t>
  </si>
  <si>
    <t xml:space="preserve">УИРР, ТОО "Гиперкирпич СК" </t>
  </si>
  <si>
    <t xml:space="preserve">6.8</t>
  </si>
  <si>
    <t xml:space="preserve">Строительство комплекса по производству вспученного вермикулита</t>
  </si>
  <si>
    <t xml:space="preserve">2017-2018 гг.</t>
  </si>
  <si>
    <t xml:space="preserve">УИИР, ТОО "Кокшетау Жолдары"</t>
  </si>
  <si>
    <t xml:space="preserve">                                               </t>
  </si>
  <si>
    <t xml:space="preserve">6.9</t>
  </si>
  <si>
    <t xml:space="preserve">Горно-обогатительный комплекс по переработке оловосодержащих руд</t>
  </si>
  <si>
    <t xml:space="preserve">2011-2019 гг.</t>
  </si>
  <si>
    <t xml:space="preserve">УИИР,                                   АО "Сырымбет" (по согласованию)</t>
  </si>
  <si>
    <t xml:space="preserve">7</t>
  </si>
  <si>
    <t xml:space="preserve">Реализация Плана развития альтернативной и возобновляемой энергетики Северо-Казахстанской области на 2014-2020 годы</t>
  </si>
  <si>
    <t xml:space="preserve">МВт</t>
  </si>
  <si>
    <t xml:space="preserve">Акт выполненых работ</t>
  </si>
  <si>
    <t xml:space="preserve">2016-2020</t>
  </si>
  <si>
    <t xml:space="preserve">УЭиЖКХ, КТ «Зенченко и К», ТОО «КГЦМ сервис» ТОО «МГП-УК» ( по согласованию)</t>
  </si>
  <si>
    <t xml:space="preserve">ВСЕГО ПО ЦЕЛИ:</t>
  </si>
  <si>
    <t xml:space="preserve">в т.ч.</t>
  </si>
  <si>
    <t xml:space="preserve">Республиканский бюджет</t>
  </si>
  <si>
    <t xml:space="preserve">Местный бюджет </t>
  </si>
  <si>
    <t xml:space="preserve">Другие источники</t>
  </si>
  <si>
    <t xml:space="preserve">Дополнительная потребность</t>
  </si>
  <si>
    <t xml:space="preserve">Цель 3.: Создание условий для повышения конкурентоспособности субъектов АПК</t>
  </si>
  <si>
    <t xml:space="preserve">Индекс физического объема инвестиций в основной капитал сельского хозяйства </t>
  </si>
  <si>
    <t xml:space="preserve">УСХ</t>
  </si>
  <si>
    <t xml:space="preserve">Индекс физического объема инвестиций в основной капитал производства продуктов питания</t>
  </si>
  <si>
    <t xml:space="preserve">Доля поголовья крупного рогатого скота и мелкого рогатого скота в организованных хозяйствах:</t>
  </si>
  <si>
    <t xml:space="preserve">КРС</t>
  </si>
  <si>
    <t xml:space="preserve">МРС</t>
  </si>
  <si>
    <t xml:space="preserve">Доля крупного рогатого скота и мелкого рогатого скота участвующих в породном преобразовании</t>
  </si>
  <si>
    <t xml:space="preserve">Снижение доли субсидий, выданных с нарушением срока</t>
  </si>
  <si>
    <t xml:space="preserve">Объем привлеченных инвестиций за счет инвестиционных субсидий</t>
  </si>
  <si>
    <t xml:space="preserve">млн.
тенге</t>
  </si>
  <si>
    <t xml:space="preserve">Инф в аппарат акима области, УЭ</t>
  </si>
  <si>
    <t xml:space="preserve">УСХ, РОСХ </t>
  </si>
  <si>
    <t xml:space="preserve">РБ</t>
  </si>
  <si>
    <t xml:space="preserve">255.050.011</t>
  </si>
  <si>
    <t xml:space="preserve">Финансирование приобретения сельскохозяйственной техники и оборудования, через АО "КазАгрофинанс"</t>
  </si>
  <si>
    <t xml:space="preserve">УСХ, АО "Казагрофинанс"</t>
  </si>
  <si>
    <t xml:space="preserve">ТОО "Богатырский продукт",  модернизация мельничного цеха в г. Петропавловск, СКО</t>
  </si>
  <si>
    <t xml:space="preserve">2016 г.     </t>
  </si>
  <si>
    <t xml:space="preserve">УСХ, ОПСХ г. Петропавловска </t>
  </si>
  <si>
    <t xml:space="preserve">ИП "Марика", строительство мини цеха по производству полуфабрикатов в с. Якорь Кызылжарского района</t>
  </si>
  <si>
    <t xml:space="preserve">2016 г.    </t>
  </si>
  <si>
    <t xml:space="preserve">ТОО «Сергеевка сүт өнімдері», модернизация  цеха по переработке молока  в г. Сергеевка района Шал акына </t>
  </si>
  <si>
    <t xml:space="preserve">ТОО "Содружество-2",  модернизация цеха по производству крупы в с. Новоишимское, района Г.Мусрепова</t>
  </si>
  <si>
    <t xml:space="preserve"> ТОО "Филиал Гормолзавод", модернизация цеха по переработке молока в с.Саумалколь Айыртауского района </t>
  </si>
  <si>
    <t xml:space="preserve">ТОО «ClassicAGRO», строительство предприятия по производству муки в г. Тайынша Тайыншинского района  </t>
  </si>
  <si>
    <t xml:space="preserve">информация </t>
  </si>
  <si>
    <t xml:space="preserve">УСХ, РОСХ, ТОО "Classic AGRO"</t>
  </si>
  <si>
    <t xml:space="preserve">ИП "Пальчик", модернизация цеха по производству плавленного и колбасного сыра в г.Булаево района М. Жумабаева</t>
  </si>
  <si>
    <t xml:space="preserve">2016 г.</t>
  </si>
  <si>
    <t xml:space="preserve">ТОО "ЗаготИнтер" (1 этап),  строительство убойной площадки в а. Бесколь Кызылжарского района</t>
  </si>
  <si>
    <t xml:space="preserve">2016 г.                                                          </t>
  </si>
  <si>
    <t xml:space="preserve">ТОО "ЗаготИнтер" (2 этап), строительство цеха по производству мясных полуфабрикатов в а. Бесколь Кызылжарского района</t>
  </si>
  <si>
    <t xml:space="preserve">2017 г.</t>
  </si>
  <si>
    <t xml:space="preserve">ТОО "Тайынша май", строительство завода по переработке масличных культур (производство масла растительного, сафлора) в  с. Ильичевка Тайыншинского района</t>
  </si>
  <si>
    <t xml:space="preserve">2016 г.                                              </t>
  </si>
  <si>
    <t xml:space="preserve">2017 г. </t>
  </si>
  <si>
    <t xml:space="preserve">ТОО "Егин", модернизация цеха по производству макаронных изделий в с.Явленка Есильского района</t>
  </si>
  <si>
    <t xml:space="preserve"> ТОО"АРБАТ АС", строительство цеха по переработке молока в с. Келлеровка Тайыншинского района</t>
  </si>
  <si>
    <t xml:space="preserve">УСХ, РОСХ, ТОО "АРБАТ АС"</t>
  </si>
  <si>
    <t xml:space="preserve">Строительство мельницы по производству муки Аккайынский район, КХ "Миллер и К"</t>
  </si>
  <si>
    <t xml:space="preserve">2018-2019 гг.</t>
  </si>
  <si>
    <t xml:space="preserve">Увеличение охвата искусственного осеменения коров в организованных хозяйствах для улучшения продуктивности и породности  КРС</t>
  </si>
  <si>
    <t xml:space="preserve">тыс. голов</t>
  </si>
  <si>
    <t xml:space="preserve">Продолжить работу по восстановлению отгонного животноводства, развитию овцеводства и доведение поголовья овец до 410  тыс.гол</t>
  </si>
  <si>
    <t xml:space="preserve">УСХ,  РОСХ </t>
  </si>
  <si>
    <t xml:space="preserve">Субсидирование развития племенного животноводства, повышения продуктивности и качества продукции животноводства</t>
  </si>
  <si>
    <t xml:space="preserve">МБ</t>
  </si>
  <si>
    <t xml:space="preserve">Приобретение племенных быков производителей в целях повышения продуктивности и породности скота</t>
  </si>
  <si>
    <t xml:space="preserve">голов</t>
  </si>
  <si>
    <t xml:space="preserve">Создание сельских производственных кооперативов (СПК) для увеличения маточного поголовья в породном преобразовании КРС </t>
  </si>
  <si>
    <t xml:space="preserve">Приобретение племенных баранов производителей в целях повышения продуктивности и породности МРС</t>
  </si>
  <si>
    <t xml:space="preserve">Субсидирование поддержки семеноводства</t>
  </si>
  <si>
    <t xml:space="preserve">Инф в МСХ РК,  аппарат акима области, УЭ</t>
  </si>
  <si>
    <t xml:space="preserve">УСХ , акиматы  районов</t>
  </si>
  <si>
    <t xml:space="preserve">Субсидирование повышения урожайности и качества продукции растениеводства, удешевление стоимости ГСМ и других ТМЦ, необходимых для проведения весенне-полевых и уборочных работ, путем субсидирования производства приоритетных культур и стоимости затрат на возделывание сельскохозяйственных культур в защищенном грунте</t>
  </si>
  <si>
    <t xml:space="preserve">Удешевление сельхозтоваропроизводителям стоимости гербицидов, биогентов (энтомофогов) и биопрепаратов, предназначенных для обработки сельскохозяйственных культур в целях защиты растений</t>
  </si>
  <si>
    <t xml:space="preserve">Определение сортовых и посадочных качеств семенного и посадочного материала</t>
  </si>
  <si>
    <t xml:space="preserve">Субсидирование стоимости удобрений (за исключением органических)</t>
  </si>
  <si>
    <t xml:space="preserve">Цель 4: Создание условий для улучшения жизнеобеспечения села и увеличение потенциала сельской местности</t>
  </si>
  <si>
    <t xml:space="preserve">Целевой индикатор:</t>
  </si>
  <si>
    <t xml:space="preserve">Увеличение количества сельских населенных пунктов с высоким потенциалом развития</t>
  </si>
  <si>
    <t xml:space="preserve">УЭ совместно с отраслевыми управлениями и акимами районов</t>
  </si>
  <si>
    <t xml:space="preserve">Рост численности населения  в опорных СНП</t>
  </si>
  <si>
    <t xml:space="preserve">тыс. чел.</t>
  </si>
  <si>
    <t xml:space="preserve">УЭ совместно с акимами районов</t>
  </si>
  <si>
    <t xml:space="preserve">Рост численности населения в опорных СНП, расположенных на приграничных территориях</t>
  </si>
  <si>
    <t xml:space="preserve">Привлечение специалистов  в село </t>
  </si>
  <si>
    <t xml:space="preserve">чел.  </t>
  </si>
  <si>
    <t xml:space="preserve">отчет</t>
  </si>
  <si>
    <t xml:space="preserve">2016 - 2020 гг.</t>
  </si>
  <si>
    <t xml:space="preserve">УЭ, акимы районов</t>
  </si>
  <si>
    <t xml:space="preserve">Проведение мониторинга социально-экономического развития СНП</t>
  </si>
  <si>
    <t xml:space="preserve">Ед</t>
  </si>
  <si>
    <t xml:space="preserve">информация</t>
  </si>
  <si>
    <t xml:space="preserve">финансирование не требуется</t>
  </si>
  <si>
    <t xml:space="preserve">Определение потенциала социально-экономического развития СНП</t>
  </si>
  <si>
    <t xml:space="preserve">УЭ </t>
  </si>
  <si>
    <t xml:space="preserve">Цель 5. Устойчивое социально-экономическое развитие малых городов в среднесрочной перспективе</t>
  </si>
  <si>
    <t xml:space="preserve">Инвестиции в основной капитал на душу населения всего по малым городам, тыс. тенге</t>
  </si>
  <si>
    <t xml:space="preserve">тыс. тенге</t>
  </si>
  <si>
    <t xml:space="preserve">Акимы Мамлютского, М. Жумабаева, Тайыншинского, Шал акына районов, УЭ, УИИР</t>
  </si>
  <si>
    <t xml:space="preserve">Доля модернизированных сетей по малым городам:</t>
  </si>
  <si>
    <t xml:space="preserve">теплоснабжение*</t>
  </si>
  <si>
    <t xml:space="preserve">УЭЖКХ, Акимы Мамлютского, М. Жумабаева, Тайыншинского, Шал акына районов</t>
  </si>
  <si>
    <t xml:space="preserve">6,7*</t>
  </si>
  <si>
    <t xml:space="preserve">8,4*</t>
  </si>
  <si>
    <t xml:space="preserve">10,1*</t>
  </si>
  <si>
    <t xml:space="preserve">11,8*</t>
  </si>
  <si>
    <t xml:space="preserve">12,9*</t>
  </si>
  <si>
    <t xml:space="preserve">электроснабжение, **</t>
  </si>
  <si>
    <t xml:space="preserve">14,2**</t>
  </si>
  <si>
    <t xml:space="preserve">9,3*</t>
  </si>
  <si>
    <t xml:space="preserve">газоснабжение</t>
  </si>
  <si>
    <t xml:space="preserve">Доступ к централизованным системам по малым городам: </t>
  </si>
  <si>
    <t xml:space="preserve">водоснабжения</t>
  </si>
  <si>
    <t xml:space="preserve">УЭЖКХ, Акимы Мамлютского,М. Жумабаева, Тайыншинского, Шал акына районов</t>
  </si>
  <si>
    <t xml:space="preserve">водоотведения</t>
  </si>
  <si>
    <t xml:space="preserve">Модернизация  производства молочной продукции ТОО «Тайынша Сүті» в г. Тайынша </t>
  </si>
  <si>
    <t xml:space="preserve">млн.тенге</t>
  </si>
  <si>
    <t xml:space="preserve">Аким Тайыншинского района,ТОО «Тайынша Сүті» (по согласованию) </t>
  </si>
  <si>
    <t xml:space="preserve">Приобретение техники и оборудования для посева сахарной свеклы ТОО "ТрансАгроинвест" в г. Сергеевка</t>
  </si>
  <si>
    <t xml:space="preserve">2016-2020 годы </t>
  </si>
  <si>
    <t xml:space="preserve">Аким района Шал акына, ТОО "ТрансАгроинвест" (по согласованию)</t>
  </si>
  <si>
    <t xml:space="preserve">Строительство электролиний освещения в г. Тайынша </t>
  </si>
  <si>
    <t xml:space="preserve">Акт гос. приемки</t>
  </si>
  <si>
    <t xml:space="preserve">Аким Тайыншинского района</t>
  </si>
  <si>
    <t xml:space="preserve">Реконструкция разводящих сетей, водоводов и отводов сельских населенных пунктов, подключенных к Булаевскому групповому водопроводу г. Тайынша </t>
  </si>
  <si>
    <t xml:space="preserve">Акт приемки</t>
  </si>
  <si>
    <t xml:space="preserve">* - по г.Тайынша</t>
  </si>
  <si>
    <t xml:space="preserve">**- по г. Булаево</t>
  </si>
  <si>
    <t xml:space="preserve">Цель 6: Создание благоприятных условий для развития малого и среднего предпринимательства в регионе</t>
  </si>
  <si>
    <t xml:space="preserve">Доля действующих субъектов малого и среднего предпринимательства в общем объеме зарегистрированных</t>
  </si>
  <si>
    <t xml:space="preserve">УПиТ</t>
  </si>
  <si>
    <t xml:space="preserve">Индекс физического объема розничной торговли</t>
  </si>
  <si>
    <t xml:space="preserve">Увеличение количества торговых объектов с торговой площадью  не менее 2000 кв. м с видом деятельности «Розничная торговля»</t>
  </si>
  <si>
    <t xml:space="preserve">Субсидирование процентной ставки кредита</t>
  </si>
  <si>
    <t xml:space="preserve">субсидирование</t>
  </si>
  <si>
    <t xml:space="preserve">УПиТ, Финансовые институты</t>
  </si>
  <si>
    <t xml:space="preserve">в пределах выделенных ассигнований</t>
  </si>
  <si>
    <t xml:space="preserve">289.006.011</t>
  </si>
  <si>
    <t xml:space="preserve">Гарантирование кредита</t>
  </si>
  <si>
    <t xml:space="preserve">гарантирование</t>
  </si>
  <si>
    <t xml:space="preserve">289.015.011</t>
  </si>
  <si>
    <t xml:space="preserve">Издание информационных материалов (методической литературы, брошюр, каталогов) для предпринимателей</t>
  </si>
  <si>
    <t xml:space="preserve">Издание и распространение материалов</t>
  </si>
  <si>
    <t xml:space="preserve">289.008.000</t>
  </si>
  <si>
    <t xml:space="preserve">Привлечение предпринимателей к проводимым на республиканском и местном уровнях мероприятиям по вопросам связанным с развитием предпринимательства: семинарам, конференциям, форумам, выставкам, миссиям и др.</t>
  </si>
  <si>
    <t xml:space="preserve">Проведение мероприятий</t>
  </si>
  <si>
    <t xml:space="preserve">УПиТ, областные управления, акиматы районов и г. Петропавловска</t>
  </si>
  <si>
    <t xml:space="preserve">Увеличение количества POS-терминалов в крупных торговых объектах</t>
  </si>
  <si>
    <t xml:space="preserve">Информация в МНЭ РК</t>
  </si>
  <si>
    <t xml:space="preserve">2016-2020 годы</t>
  </si>
  <si>
    <t xml:space="preserve">УПиТ, акиматы районов и г.Петропавловска, СКФ Нац. банка  (по согласованию)</t>
  </si>
  <si>
    <t xml:space="preserve">Строительство новых торговых объектов с торговой площадью не менее 2000 кв. м.</t>
  </si>
  <si>
    <t xml:space="preserve">2017-2020 годы</t>
  </si>
  <si>
    <t xml:space="preserve">УПиТ, акиматы районов и  г.Петропавловска</t>
  </si>
  <si>
    <t xml:space="preserve">Развитие производственной инфраструктуры</t>
  </si>
  <si>
    <t xml:space="preserve">подведение недостающей инфраструктуры</t>
  </si>
  <si>
    <t xml:space="preserve">УЭЖКХ, УПиТ</t>
  </si>
  <si>
    <t xml:space="preserve">279.024.015</t>
  </si>
  <si>
    <t xml:space="preserve">279.024.011, 279.119.000</t>
  </si>
  <si>
    <t xml:space="preserve"> Цель 7.:  Развитие межрегионального сотрудничества </t>
  </si>
  <si>
    <t xml:space="preserve">Объем отгруженной произведенной продукции в другие регионы (по промышленным предприятиям с численностью свыше 50 человек)</t>
  </si>
  <si>
    <t xml:space="preserve">тыс.тенге </t>
  </si>
  <si>
    <t xml:space="preserve">Удельный вес товаров, закупленных в других регионах к общему объему товаров, закупленных у резидентов (по оптовым предприятиям, с численностью работающих свыше 50 человек), </t>
  </si>
  <si>
    <t xml:space="preserve">Увеличение загрузки мощностей предприятий машиностроения за счет проведения модернизации производства, заключения долгосрочных договоров с национальными компаниями АО "НК "КазМунайГаз", АО "НК "Казахстан темир жолы", АО "Казахмыс"</t>
  </si>
  <si>
    <t xml:space="preserve">Ед.</t>
  </si>
  <si>
    <t xml:space="preserve">информация в МИР </t>
  </si>
  <si>
    <t xml:space="preserve">УИИР, предприятия машиностроения, АО  "НК "КазМунайГаз",  АО "Казахстан Темир Жолы"АО "Казахмыс" (по согласованию)</t>
  </si>
  <si>
    <t xml:space="preserve">финансирования не требуется</t>
  </si>
  <si>
    <t xml:space="preserve">Организация участия товаропроизводителей области в республиканских форумах отечественных товаропроизводителей, рабочих встречах с крупными недропользователями, национальными компаниями</t>
  </si>
  <si>
    <t xml:space="preserve">Участие в мероприятиях </t>
  </si>
  <si>
    <t xml:space="preserve">Создание базы данных по предприятиям-партнерам </t>
  </si>
  <si>
    <t xml:space="preserve">Разработка и принятие регионального плана по внедрению технических регламентов, стандартов, в том числе стандартов на системы менеджмента на предприятиях и организациях области и их реализация</t>
  </si>
  <si>
    <t xml:space="preserve">План</t>
  </si>
  <si>
    <t xml:space="preserve">УИИР, ДТРМ (по согласованию)</t>
  </si>
  <si>
    <t xml:space="preserve">Организация совещаний, семинаров, конференций, выступлений на радио и телевидении, информирование на Web-сайтах по вопросам внедрения стандартов</t>
  </si>
  <si>
    <t xml:space="preserve">мероприятия</t>
  </si>
  <si>
    <t xml:space="preserve">Содействие расширению торгового сотрудничества между субъектами предпринимательства регионов Республики Казахстан</t>
  </si>
  <si>
    <t xml:space="preserve">Информация в акимат СКО</t>
  </si>
  <si>
    <t xml:space="preserve">Цель 8.:  Индустриально-инновационное развитие региона</t>
  </si>
  <si>
    <t xml:space="preserve">Темп роста инвестиций в основной капитал на душу населения</t>
  </si>
  <si>
    <t xml:space="preserve">УЭ, УИИР</t>
  </si>
  <si>
    <t xml:space="preserve">Увеличение количества проектов ГЧП, получивших положительные заключения по разработанной документации и объявление конкурса по ним </t>
  </si>
  <si>
    <t xml:space="preserve">(количество проектов, получивших положительные заключения  на конкурсные документации по проектам ГЧП (ежегодно не менее))</t>
  </si>
  <si>
    <t xml:space="preserve">УЭ, УФ, областные управления</t>
  </si>
  <si>
    <t xml:space="preserve">Доля внешних инвестиций в общем объеме инвестиций в основной капитал</t>
  </si>
  <si>
    <t xml:space="preserve">Рост инвестиций в основной капитал не сырьевого сектора (за исключением инвестиции из государственного бюджета) к 2015 году</t>
  </si>
  <si>
    <t xml:space="preserve">Доля инновационно-активных предприятий от числа действующих предприятий</t>
  </si>
  <si>
    <t xml:space="preserve">Увеличение доли инновационной продукции в общем объеме валового регионального продукта</t>
  </si>
  <si>
    <t xml:space="preserve">Организация участия местных производителей в республиканских и международных выставках, форумах и т. д.</t>
  </si>
  <si>
    <t xml:space="preserve">организация мероприятия</t>
  </si>
  <si>
    <t xml:space="preserve">280.005.000</t>
  </si>
  <si>
    <t xml:space="preserve">Проведение торгово - экономических миссий хозяйствующих субъектов</t>
  </si>
  <si>
    <t xml:space="preserve">оранизационные мероприятия</t>
  </si>
  <si>
    <t xml:space="preserve">Формирование Перечня потенциальных инвесторов </t>
  </si>
  <si>
    <t xml:space="preserve">Перечень </t>
  </si>
  <si>
    <t xml:space="preserve">УИИР </t>
  </si>
  <si>
    <t xml:space="preserve">                                             </t>
  </si>
  <si>
    <t xml:space="preserve">                                                                                                                                   </t>
  </si>
  <si>
    <t xml:space="preserve">                                                                      </t>
  </si>
  <si>
    <t xml:space="preserve">Проведение переговоров, встреч  с потенциальными инвесторами, в том числе из списка Global-2000</t>
  </si>
  <si>
    <t xml:space="preserve">Отчет</t>
  </si>
  <si>
    <t xml:space="preserve">Реализация инвестиционных проектов Северо-Казахстанской области</t>
  </si>
  <si>
    <t xml:space="preserve">Запуск производства</t>
  </si>
  <si>
    <t xml:space="preserve">Мониторинг хода реализации инвестиционных проектов с иностранным  участием (реализованные, реализуемые и перспективные) </t>
  </si>
  <si>
    <t xml:space="preserve">Информация в МИР </t>
  </si>
  <si>
    <t xml:space="preserve">Предоставление консультаций, рязъяснений инвесторам по вопросам реализации инвестиционных проектов </t>
  </si>
  <si>
    <t xml:space="preserve">Организация участия товаропроизводителей области в семинарах, в том числе по разъяснению механизмов предоставления мер государственной поддержки инновационной деятельности </t>
  </si>
  <si>
    <t xml:space="preserve">млн.          тенге</t>
  </si>
  <si>
    <t xml:space="preserve">2017-2020 гг.</t>
  </si>
  <si>
    <t xml:space="preserve">Информирование через СМИ и интернет-ресурсы  о мерах государственной поддержки инновационной деятельности</t>
  </si>
  <si>
    <t xml:space="preserve">публикации</t>
  </si>
  <si>
    <t xml:space="preserve">Разработка инвестиционной стратегии Северо-Казахстанской области </t>
  </si>
  <si>
    <t xml:space="preserve">млн.    тенге </t>
  </si>
  <si>
    <t xml:space="preserve">Стратегия </t>
  </si>
  <si>
    <t xml:space="preserve">Создание специализированного интерактивного интернет портала об инвестиционной деятельности </t>
  </si>
  <si>
    <t xml:space="preserve">млн.              тенге </t>
  </si>
  <si>
    <t xml:space="preserve">Интернет портал </t>
  </si>
  <si>
    <t xml:space="preserve">Сопровождение инвестиционного портала </t>
  </si>
  <si>
    <t xml:space="preserve">Издание полиграфической продукции </t>
  </si>
  <si>
    <t xml:space="preserve">млн.     тенге </t>
  </si>
  <si>
    <t xml:space="preserve">Журналы, брошюры </t>
  </si>
  <si>
    <t xml:space="preserve">2016-2020 гг. </t>
  </si>
  <si>
    <t xml:space="preserve">Создание индустриальной зоны </t>
  </si>
  <si>
    <t xml:space="preserve">млн.         тенге </t>
  </si>
  <si>
    <t xml:space="preserve">Индустриаль-ная зона </t>
  </si>
  <si>
    <t xml:space="preserve">в пределах выделенных ассигнований </t>
  </si>
  <si>
    <t xml:space="preserve">"Строительство и эксплуатация детского сада на 140 мест  в  мкр. "Береке"г. Петропавловске"             </t>
  </si>
  <si>
    <t xml:space="preserve">Акт приемки объектов</t>
  </si>
  <si>
    <t xml:space="preserve">2018-2020 гг</t>
  </si>
  <si>
    <t xml:space="preserve">УО</t>
  </si>
  <si>
    <t xml:space="preserve">"Строительство и эксплуатация детского сада на 90 мест по ул. Юбилейная в г. Петропавловске" </t>
  </si>
  <si>
    <t xml:space="preserve">"Строительство и эксплуатация детского сада на 140 мест в мкр. "Орман" в г. Петропавловске" </t>
  </si>
  <si>
    <t xml:space="preserve">2017-2020 гг</t>
  </si>
  <si>
    <t xml:space="preserve">"Строительство и эксплуатация центра офтальмологической диагностики для оказания амбулаторной и стационарной помощи населению Северо-Казахстанской области (государственный натуральный грант)"</t>
  </si>
  <si>
    <t xml:space="preserve">2017г</t>
  </si>
  <si>
    <t xml:space="preserve">УЗ</t>
  </si>
  <si>
    <t xml:space="preserve">Строительство и эксплуатация универсального теннисного центра в микрорайоне "Жас Оркен" в границах улиц Жамбыла - Труда - Горького - Таштитова в городе Петропавловске</t>
  </si>
  <si>
    <t xml:space="preserve">млн.                 тенге</t>
  </si>
  <si>
    <t xml:space="preserve">Информация в МКиС РК</t>
  </si>
  <si>
    <t xml:space="preserve">2016-2028 гг.</t>
  </si>
  <si>
    <t xml:space="preserve">УФКиС</t>
  </si>
  <si>
    <t xml:space="preserve">285-108-000,                      285-096-000</t>
  </si>
  <si>
    <t xml:space="preserve">"Реконструкция и эксплуатация сети городского освещения г.Петропавловска Северо-Казахстанской области"</t>
  </si>
  <si>
    <t xml:space="preserve">УЭ и ЖКХ</t>
  </si>
  <si>
    <t xml:space="preserve">ИТОГО ПО НАПРАВЛЕНИЮ:</t>
  </si>
  <si>
    <t xml:space="preserve">Направление 2 - Развитие социальной сферы</t>
  </si>
  <si>
    <t xml:space="preserve">Ед.                     изм.</t>
  </si>
  <si>
    <t xml:space="preserve">Ответственные за исполнение</t>
  </si>
  <si>
    <t xml:space="preserve">Цель 9.:Улучшение качества и доступности образования </t>
  </si>
  <si>
    <t xml:space="preserve">Количество функционирующих аварийных и трехсменных школ</t>
  </si>
  <si>
    <t xml:space="preserve">УО, Акимы районов и г. Петропавловска</t>
  </si>
  <si>
    <t xml:space="preserve">Обеспечение функционирования организаций общего среднего образования согласно государсвтенному нормативу сети</t>
  </si>
  <si>
    <t xml:space="preserve">Доля учащихся успешно (хорошо/отлично) освоивших общеобразовательные программы среди выпускников школ по естественно-математическим дисциплинам</t>
  </si>
  <si>
    <t xml:space="preserve">Охват детей инклюзивным образованием от общего количества детей с ограниченными возможностями</t>
  </si>
  <si>
    <t xml:space="preserve">Охват детей (3-6 лет) дошкольным воспитанием и обучением</t>
  </si>
  <si>
    <t xml:space="preserve">в том числе за счет развития сети частных дошкольных организаций</t>
  </si>
  <si>
    <t xml:space="preserve">Доля выпускников учебных заведений технического и профессионального образования, обучившихся по государственному заказу и трудоустроенных в первый год после окончания обучения</t>
  </si>
  <si>
    <t xml:space="preserve">УО, акимы районов и г.Петропавловска</t>
  </si>
  <si>
    <t xml:space="preserve">Доля охвата молодежи типичного возраста (14-24 лет) техническим и профессиональным образованием, %</t>
  </si>
  <si>
    <t xml:space="preserve">Ежегодный мониторинг числа детей школьного возраста, проживающих в сельских населённых пунктах</t>
  </si>
  <si>
    <t xml:space="preserve">чел.</t>
  </si>
  <si>
    <t xml:space="preserve">2016-2020 гг</t>
  </si>
  <si>
    <t xml:space="preserve">Финансирование не требуется</t>
  </si>
  <si>
    <t xml:space="preserve">Проведение капитального ремонта школ, организаций образования</t>
  </si>
  <si>
    <t xml:space="preserve">В пределах выделенных средств</t>
  </si>
  <si>
    <t xml:space="preserve">261.062.011   261.064.011   261.067.011</t>
  </si>
  <si>
    <t xml:space="preserve">261.062.015   261.064.015   261.067.015</t>
  </si>
  <si>
    <t xml:space="preserve">Приобретение учебников</t>
  </si>
  <si>
    <t xml:space="preserve">464.005.011</t>
  </si>
  <si>
    <t xml:space="preserve">261.005.015   464.005.015</t>
  </si>
  <si>
    <t xml:space="preserve">Обеспечение ввода дополнительных мест в дошкольных организациях образования за счет размещения государственного образовательного заказа</t>
  </si>
  <si>
    <t xml:space="preserve">261.027.011</t>
  </si>
  <si>
    <t xml:space="preserve">464.040.000</t>
  </si>
  <si>
    <t xml:space="preserve">Обеспечение государственного образовательного заказа в организациях ТИПО</t>
  </si>
  <si>
    <t xml:space="preserve">млн.                    тенге</t>
  </si>
  <si>
    <t xml:space="preserve">УО, акимы  районов и г. Петропавловск</t>
  </si>
  <si>
    <t xml:space="preserve">261.024.011</t>
  </si>
  <si>
    <t xml:space="preserve">261.024.015</t>
  </si>
  <si>
    <t xml:space="preserve">Капитальный ремонт и обустройство организаций ТИПО</t>
  </si>
  <si>
    <t xml:space="preserve">261.067.011</t>
  </si>
  <si>
    <t xml:space="preserve">261.064.015   261.067.015</t>
  </si>
  <si>
    <t xml:space="preserve">Обеспечение УМТБ ТИПО</t>
  </si>
  <si>
    <t xml:space="preserve">2016-2020гг</t>
  </si>
  <si>
    <t xml:space="preserve">261.024.015 261.067.015</t>
  </si>
  <si>
    <t xml:space="preserve">Цель 10: Повышение эффективности реализации государственной молодежной политики</t>
  </si>
  <si>
    <t xml:space="preserve">1.</t>
  </si>
  <si>
    <t xml:space="preserve">Доля NEET в общем числе молодежи в возрасте 
15-28 лет (NEET – англ. NotinEducation, EmploymentorTraining)
</t>
  </si>
  <si>
    <t xml:space="preserve">УВМП, УВП</t>
  </si>
  <si>
    <t xml:space="preserve">2.</t>
  </si>
  <si>
    <t xml:space="preserve">Уровень удовлетворенности населения в возрасте от 14 до 29 лет реализацией государственной молодежной политикой</t>
  </si>
  <si>
    <t xml:space="preserve"> УВМП, УВП</t>
  </si>
  <si>
    <t xml:space="preserve">Проведение комплекса мероприятий среди молодежи, направленных на формирование антикоррупционного мировоззрения</t>
  </si>
  <si>
    <t xml:space="preserve">млн.тг.</t>
  </si>
  <si>
    <t xml:space="preserve"> УВМП</t>
  </si>
  <si>
    <t xml:space="preserve">Комплекс мероприятий, направленный на занятость молодежи, в т.ч. проведение торжественной церемонии открытия и закрытия летнего трудового сезона молодежных отрядов «Жасыл ел».</t>
  </si>
  <si>
    <t xml:space="preserve">263003015,  283005000</t>
  </si>
  <si>
    <t xml:space="preserve">3.</t>
  </si>
  <si>
    <t xml:space="preserve">Форум молодежи Северо-Казахстанской области, летнего лагеря «Жастар ауылы».</t>
  </si>
  <si>
    <t xml:space="preserve">млн. тг.</t>
  </si>
  <si>
    <t xml:space="preserve">4.</t>
  </si>
  <si>
    <t xml:space="preserve">Проведение игры КВН  на кубок акима области на государственном языке</t>
  </si>
  <si>
    <t xml:space="preserve">5.</t>
  </si>
  <si>
    <t xml:space="preserve">Проведение  игры КВН на кубок акима области на  русском языке</t>
  </si>
  <si>
    <t xml:space="preserve">6.</t>
  </si>
  <si>
    <t xml:space="preserve">Проведение комплекса массовых мероприятий направленных на пропаганду здорового образа жизни, в том числе профилактика правонарушений среди молодежи и работа с детьми из «группы риска»</t>
  </si>
  <si>
    <t xml:space="preserve">7.</t>
  </si>
  <si>
    <t xml:space="preserve">Комплекс мероприятий по повышению социальной активности сельской и рабочей молодежи, в том числе проведение конкурса профессионального мастерства, а также развитие блогерства.</t>
  </si>
  <si>
    <t xml:space="preserve">8.</t>
  </si>
  <si>
    <t xml:space="preserve">Организация работы дебатного движения на государственном и русском языках в Северо-Казахстанской области.</t>
  </si>
  <si>
    <t xml:space="preserve">9.</t>
  </si>
  <si>
    <t xml:space="preserve">Проведение мониторинговых мероприятий и организация социологических исследований по приоритетным направлениям молодежной политики.</t>
  </si>
  <si>
    <t xml:space="preserve">10.</t>
  </si>
  <si>
    <t xml:space="preserve">Комплекс мероприятий по социальной поддержке лиц с ограниченными возможностями в молодежной среде</t>
  </si>
  <si>
    <t xml:space="preserve">11.</t>
  </si>
  <si>
    <t xml:space="preserve">Комплекс мероприятий по развитию волонтерского движения среди молодежи</t>
  </si>
  <si>
    <t xml:space="preserve">12.</t>
  </si>
  <si>
    <t xml:space="preserve">Проведение конкурса, направленного на развитие и выявление творческого потенциала молодежи, в т.ч. проведение фестиваля уличных субкультур</t>
  </si>
  <si>
    <t xml:space="preserve">УВМП</t>
  </si>
  <si>
    <t xml:space="preserve">13.</t>
  </si>
  <si>
    <t xml:space="preserve">Организация работы по военно-патриотическому воспитанию молодежи и подростков, реализация комплекса мероприятий по поддержке военно-патриотических клубов.</t>
  </si>
  <si>
    <t xml:space="preserve">14.</t>
  </si>
  <si>
    <t xml:space="preserve">Проведение организационно-практических мероприятий, направленных на разъяснение ежегодного Послания Главы государства народу Казахстана среди молодежи, Плана нации - 100 шагов по реализации пяти институциональных реформ Н. Назарбаева</t>
  </si>
  <si>
    <t xml:space="preserve">15.</t>
  </si>
  <si>
    <t xml:space="preserve">Проведение комплекса мероприятий, направленных на развитие молодежного предпринимательства</t>
  </si>
  <si>
    <t xml:space="preserve">16.</t>
  </si>
  <si>
    <t xml:space="preserve">Комплекс мероприятий в рамках празднования государственных праздников и юбилейных дат среди молодежи</t>
  </si>
  <si>
    <t xml:space="preserve">17.</t>
  </si>
  <si>
    <t xml:space="preserve">Комплекс мероприятий, направленных на профилактику преступлений, связанных с торговлей людьми</t>
  </si>
  <si>
    <t xml:space="preserve">УВП</t>
  </si>
  <si>
    <t xml:space="preserve">18.</t>
  </si>
  <si>
    <t xml:space="preserve">Проведение социалогичесского исследования по государственным закупкам</t>
  </si>
  <si>
    <t xml:space="preserve">19.</t>
  </si>
  <si>
    <t xml:space="preserve">Развитие деятельности молодежных трудовых отрядов "Жасыл ел"</t>
  </si>
  <si>
    <t xml:space="preserve">Цель 11.: Укрепление здоровья населения  </t>
  </si>
  <si>
    <t xml:space="preserve">Снижение материнской смертности на 100 тыс. родившихся живыми</t>
  </si>
  <si>
    <t xml:space="preserve">на 100 тыс. родившихся живыми</t>
  </si>
  <si>
    <t xml:space="preserve">Снижение младенческой смертности на 1000  родившихся живыми</t>
  </si>
  <si>
    <t xml:space="preserve">на 1000  родившихся живыми</t>
  </si>
  <si>
    <t xml:space="preserve">Снижение смертности от злокачественных новообразований на 100 тыс. населения</t>
  </si>
  <si>
    <t xml:space="preserve">на 100 тыс. населения</t>
  </si>
  <si>
    <t xml:space="preserve">Распространенность вируса иммунодефицита человека в возрастной группе 15-49 лет, в пределах 0,2-0,6%</t>
  </si>
  <si>
    <t xml:space="preserve">Мероприятия: </t>
  </si>
  <si>
    <t xml:space="preserve">Укрепление материально-технической базы и капитальный ремонт медицинских организаций </t>
  </si>
  <si>
    <t xml:space="preserve">253-033-015       253047015</t>
  </si>
  <si>
    <t xml:space="preserve">253047011, 253047032, 253033011</t>
  </si>
  <si>
    <t xml:space="preserve">Скрининговые осмотры женщин на раннее выявление рака шейки матки</t>
  </si>
  <si>
    <t xml:space="preserve">253-038-011</t>
  </si>
  <si>
    <t xml:space="preserve">Скрининговые осмотры женщин на раннее выявление рака молочной железы</t>
  </si>
  <si>
    <t xml:space="preserve">Информационно-пропагандистская работа по стимулированию приверженности к исключительно грудному вскармливанию</t>
  </si>
  <si>
    <t xml:space="preserve">Оказание медицинской помощи онкологическим больным</t>
  </si>
  <si>
    <t xml:space="preserve">253-046-011</t>
  </si>
  <si>
    <t xml:space="preserve">На проведение по раннему выявлению рака простаты</t>
  </si>
  <si>
    <t xml:space="preserve">На проведение скрининга рака пищевода и желудка</t>
  </si>
  <si>
    <t xml:space="preserve">На проведение скрининга по раннему выявлению рака печени</t>
  </si>
  <si>
    <t xml:space="preserve">На скрининг населения на выявление колоректального рака</t>
  </si>
  <si>
    <t xml:space="preserve">На скрининг населения на выявленеие колоректального рака (2 этап- колоноскопия)</t>
  </si>
  <si>
    <t xml:space="preserve">Закуп химиопрепаратов онкогематологическим больным</t>
  </si>
  <si>
    <t xml:space="preserve">253-021-011</t>
  </si>
  <si>
    <t xml:space="preserve">Закуп лекарственных средств для онкологических больных на амбулаторном уровне</t>
  </si>
  <si>
    <t xml:space="preserve">Закуп химиопрепаратов онкогематологическим больным детей</t>
  </si>
  <si>
    <t xml:space="preserve">Оказание медицинской помощи онкологическим больным в рамках гарантированного объема (закуп лекартственных средств на амбулаторном уровне за счет средств местного бюджета)</t>
  </si>
  <si>
    <t xml:space="preserve">253-046-015</t>
  </si>
  <si>
    <t xml:space="preserve">Реализация мероприятий по профилактике и борьбе со СПИДом</t>
  </si>
  <si>
    <t xml:space="preserve">253-008-011</t>
  </si>
  <si>
    <t xml:space="preserve">253-008-015</t>
  </si>
  <si>
    <t xml:space="preserve">Проведение  эпидемиологического  надзора за  ВИЧ- ситуацией</t>
  </si>
  <si>
    <t xml:space="preserve">Принятие мер по снижению уровня заболеваемости населения наркоманией</t>
  </si>
  <si>
    <t xml:space="preserve">Обеспечение деятельности стационаров, оказывающих медицинскую помощь лицам, страдающим инфекционными заболеваниями, психическими расстройствами и наркологической зависимостью </t>
  </si>
  <si>
    <t xml:space="preserve">253-009-011</t>
  </si>
  <si>
    <t xml:space="preserve">253-009-015</t>
  </si>
  <si>
    <t xml:space="preserve">Совершенствование службы формирования ЗОЖ, а также проведение разъяснительной работы среди населения о вреде алкоголя и наркотиков</t>
  </si>
  <si>
    <t xml:space="preserve">253- 007-011</t>
  </si>
  <si>
    <t xml:space="preserve">253-007-015</t>
  </si>
  <si>
    <t xml:space="preserve">Цель 12: Обеспечение занятости и социальной защиты населения</t>
  </si>
  <si>
    <t xml:space="preserve">Уровень безработицы</t>
  </si>
  <si>
    <t xml:space="preserve">УКЗСП, акимы районов 
(города)
</t>
  </si>
  <si>
    <t xml:space="preserve">Уровень женской безработицы</t>
  </si>
  <si>
    <t xml:space="preserve">Уровень молодежной безработицы</t>
  </si>
  <si>
    <t xml:space="preserve">Доля трудоустроенных из числа лиц, обратившихся по вопросам трудоустройства</t>
  </si>
  <si>
    <t xml:space="preserve">Доля трудоустроенных лиц на постоянную работу из числа обратившихся целевых групп</t>
  </si>
  <si>
    <t xml:space="preserve">Удельный вес квалифицированных специалистов в составе привлекаемой иностранной рабочей силы (по квоте на привлечение иностранной рабочей силы)</t>
  </si>
  <si>
    <t xml:space="preserve">УКЗСП</t>
  </si>
  <si>
    <t xml:space="preserve">Уровень  производственного травматизма (коэффициент  частоты  несчастных  случаев  на 1000 человек)</t>
  </si>
  <si>
    <t xml:space="preserve">УГИТ</t>
  </si>
  <si>
    <t xml:space="preserve">Удельный вес  устраненных  нарушений  трудового  законодательства, в % к  общему  количеству  выявленных  нарушений</t>
  </si>
  <si>
    <t xml:space="preserve">Доля населения с доходами ниже прожиточного минимума,%</t>
  </si>
  <si>
    <t xml:space="preserve">Доля трудоспособных граждан из числа получателей адресной социальной помощи</t>
  </si>
  <si>
    <t xml:space="preserve">Удельный вес лиц, охваченных оказанием специальных социальных услуг (в общей численности лиц, нуждающихся в их получении)</t>
  </si>
  <si>
    <t xml:space="preserve">УКЗСП
</t>
  </si>
  <si>
    <t xml:space="preserve">Доля лиц, охваченных специальными социальными услугами, предоставляемыми субъектами частного сектора (в том числе, неправительственными организациями)</t>
  </si>
  <si>
    <t xml:space="preserve">Направление безработных граждан на профессиональную подготовку и переподготовку</t>
  </si>
  <si>
    <t xml:space="preserve">Чел.</t>
  </si>
  <si>
    <t xml:space="preserve">мониторинг</t>
  </si>
  <si>
    <t xml:space="preserve">451.002.101</t>
  </si>
  <si>
    <t xml:space="preserve">Направление безработных граждан на общественные работы</t>
  </si>
  <si>
    <t xml:space="preserve">451.002.100</t>
  </si>
  <si>
    <t xml:space="preserve">Создание социальных рабочих мест для целевых групп населения</t>
  </si>
  <si>
    <t xml:space="preserve">451.002.102</t>
  </si>
  <si>
    <t xml:space="preserve">Создание новых рабочих мест</t>
  </si>
  <si>
    <t xml:space="preserve">Выявление  нарушений  норм безопасности  и охраны  труда</t>
  </si>
  <si>
    <t xml:space="preserve">2016-2020г.г.</t>
  </si>
  <si>
    <t xml:space="preserve">Проведение  контрольных  проверок работодателей в  случае  неустранения  выявленных  нарушений</t>
  </si>
  <si>
    <t xml:space="preserve">Количество трудоустроенных инвалидов трудоспособного возраста, обратившихся за содействием в занятости</t>
  </si>
  <si>
    <t xml:space="preserve">Привлечение граждан из малообеспеченных семей трудоспособного возраста к активным формам занятости через трудоустройство и микрокредитование</t>
  </si>
  <si>
    <t xml:space="preserve">финансовых средств не требуется</t>
  </si>
  <si>
    <t xml:space="preserve">Обеспечение полного охвата мерами социальной поддержки (ГАСП) малообеспеченных граждан, от общего количества граждан, которым  назначен данный вид социальной поддержки </t>
  </si>
  <si>
    <t xml:space="preserve">Общее количество лиц, охваченных специальными социальными услугами </t>
  </si>
  <si>
    <t xml:space="preserve">Количество лиц, охваченных специальными социальными услугами в негосударственном секторе (НПО, частный сектор)</t>
  </si>
  <si>
    <t xml:space="preserve">Доля объектов социальной инфраструктуры, обеспеченных доступом для инвалидов от числа паспортизированных объектов социальной, транспортной инфраструктуры</t>
  </si>
  <si>
    <t xml:space="preserve">Цель 13: Сохранение историко-культурного наследия региона</t>
  </si>
  <si>
    <t xml:space="preserve">Среднее число посетителей организаций  культуры на 1000</t>
  </si>
  <si>
    <t xml:space="preserve">УКАД</t>
  </si>
  <si>
    <t xml:space="preserve">библиотек</t>
  </si>
  <si>
    <t xml:space="preserve">театров</t>
  </si>
  <si>
    <t xml:space="preserve">концертные организации</t>
  </si>
  <si>
    <t xml:space="preserve">музеев</t>
  </si>
  <si>
    <t xml:space="preserve">Капитальный и текущий ремоныт объектов культурного назначения
</t>
  </si>
  <si>
    <t xml:space="preserve">в пределах выделенных средств</t>
  </si>
  <si>
    <t xml:space="preserve">Стимулирование повышения качества культурно-зрелищных мероприятий в регионах области</t>
  </si>
  <si>
    <t xml:space="preserve">Укрепление материально-технической базы объектов культуры области, содержащихся за счет областного бюджета</t>
  </si>
  <si>
    <t xml:space="preserve">273032000, 273010015, 273007015, 273005015, 273009015</t>
  </si>
  <si>
    <t xml:space="preserve">Участие  молодых участников/коллективов в творческих международных конкурсах</t>
  </si>
  <si>
    <t xml:space="preserve">Количество фондов историко-культурного наследия, переведенных в цифровой формат
</t>
  </si>
  <si>
    <t xml:space="preserve">тыс.ед.</t>
  </si>
  <si>
    <t xml:space="preserve">Количество библиотечного фонда, переведенного в цифровой формат
</t>
  </si>
  <si>
    <t xml:space="preserve"> ед.</t>
  </si>
  <si>
    <t xml:space="preserve">Стимулирование функционирования Интернет-ресурсов (сайтов) в организациях культуры</t>
  </si>
  <si>
    <t xml:space="preserve">Цель 14: Развитие массовых видов спорта в области</t>
  </si>
  <si>
    <t xml:space="preserve">Охват граждан, занимающихся физической культурой и спортом</t>
  </si>
  <si>
    <t xml:space="preserve">Охват детей и подростков от 7 до 18 лет, занимающихся физической кульутрой и спортом в детско-юношеских спортивных школах, спортивных клубах физической подготовки от общей численности детей и подростков</t>
  </si>
  <si>
    <t xml:space="preserve"> Проведение спортивными организациями спортивно-массовых мероприятий среди детей и подростков </t>
  </si>
  <si>
    <t xml:space="preserve">млн.               тенге</t>
  </si>
  <si>
    <t xml:space="preserve">285-006-000</t>
  </si>
  <si>
    <t xml:space="preserve">Организация и проведение комплексных спортивных мероприятий по массовым видам спорта.</t>
  </si>
  <si>
    <t xml:space="preserve">млн.              тенге</t>
  </si>
  <si>
    <t xml:space="preserve">285-002-000</t>
  </si>
  <si>
    <t xml:space="preserve">Проведение спортивных мероприятий по зимним видам спорта</t>
  </si>
  <si>
    <t xml:space="preserve">млн.       тенге</t>
  </si>
  <si>
    <t xml:space="preserve">0,19</t>
  </si>
  <si>
    <t xml:space="preserve">Реализация медиа-плана по популяризации физической культуры и спорта.</t>
  </si>
  <si>
    <t xml:space="preserve">не требуется</t>
  </si>
  <si>
    <t xml:space="preserve">Проведение учебно-тренировочных сборов для повышения качества подготовки ведущих спортсменов области</t>
  </si>
  <si>
    <t xml:space="preserve">285-003-000</t>
  </si>
  <si>
    <t xml:space="preserve">Подготовка  и участие ведущих спортсменов области в международных и республиканских соревнованиях по видам спорта (в том числе в чемпионатах Мира, Азии)</t>
  </si>
  <si>
    <t xml:space="preserve">Подготовка и участие ведущих спортсменов области в республиканских комплексных мероприятиях</t>
  </si>
  <si>
    <t xml:space="preserve">Цель 15: Развитие индустрии туризма в области</t>
  </si>
  <si>
    <t xml:space="preserve">Увеличение количества обслуженных посетителей местами размещения по внутреннему туризму (резиденты), в сравнении с предыдущим годом, %</t>
  </si>
  <si>
    <t xml:space="preserve">Увеличение количества обслуженных посетителей местами размещения по въездному туризму (нерезиденты), в сравнении с предыдущим годом, %</t>
  </si>
  <si>
    <t xml:space="preserve">Увеличение количества представленных койко-суток, в сравнении с предыдущим годом, %</t>
  </si>
  <si>
    <t xml:space="preserve">Проведение информационного тура для представителей туристского бизнеса и сми РК и РФ</t>
  </si>
  <si>
    <t xml:space="preserve">289.010.159</t>
  </si>
  <si>
    <t xml:space="preserve">Проведение туристской выставки в г.Петропаловск</t>
  </si>
  <si>
    <t xml:space="preserve">Строительство гостиниц в г.Петропавловск</t>
  </si>
  <si>
    <t xml:space="preserve">акт ввода</t>
  </si>
  <si>
    <t xml:space="preserve">2016-2018</t>
  </si>
  <si>
    <t xml:space="preserve">УПиТ, ТОО «Nord Hotel Group», ТОО «Егоровские скалады», ТОО «Арнау курылыс» и ТОО «Restoration»                               (по согласованию)  </t>
  </si>
  <si>
    <t xml:space="preserve">в пределах выделеннных ассигновании</t>
  </si>
  <si>
    <t xml:space="preserve">Строительство зоны отдыха в Айыртауском районе</t>
  </si>
  <si>
    <t xml:space="preserve">УПиТ, ТОО «Эдельвейс»               (по согласованию)</t>
  </si>
  <si>
    <t xml:space="preserve">Расширение зоны отдыха в Бишкульском лесхозе г.Петропавловск</t>
  </si>
  <si>
    <t xml:space="preserve">2016-2017</t>
  </si>
  <si>
    <t xml:space="preserve">УПиТ, ТОО "Максимальный размах"                                     (по согласованию) </t>
  </si>
  <si>
    <t xml:space="preserve">0</t>
  </si>
  <si>
    <t xml:space="preserve">0,0</t>
  </si>
  <si>
    <t xml:space="preserve">Цель 16: Формирование толерантной языковой среды </t>
  </si>
  <si>
    <t xml:space="preserve"> Доля взрослого населения, владеющего государственным языком</t>
  </si>
  <si>
    <t xml:space="preserve">УРЯ</t>
  </si>
  <si>
    <t xml:space="preserve">Доля взрослого населения, владеющего английским языком</t>
  </si>
  <si>
    <t xml:space="preserve"> Доля взрослого населения, владеющего тремя языками (государственным, русским и английским)</t>
  </si>
  <si>
    <t xml:space="preserve"> Проведение мероприятий по пропаганде государственной языковой политики </t>
  </si>
  <si>
    <t xml:space="preserve">млн.  тенге</t>
  </si>
  <si>
    <t xml:space="preserve">отчет </t>
  </si>
  <si>
    <t xml:space="preserve">264.002.015</t>
  </si>
  <si>
    <t xml:space="preserve"> Проведение мероприятий по пропаганде государственной языковой политики с участием НПО в рамках государственного социального заказа (КВН, "круглый стол" по проблемам ономастики, молодежная акция)</t>
  </si>
  <si>
    <t xml:space="preserve"> Обучение языкам государственных  гражданских служащих областных исполнительных органов и  взрослого населения области</t>
  </si>
  <si>
    <t xml:space="preserve">Направление 3 - Обеспечение общественной безопасности  и правопорядка</t>
  </si>
  <si>
    <t xml:space="preserve">Цель 17: Повышение безопасности жизнедеятельности населения</t>
  </si>
  <si>
    <t xml:space="preserve">Удельный вес преступлений, совершенных на улицах</t>
  </si>
  <si>
    <t xml:space="preserve">ДВД</t>
  </si>
  <si>
    <t xml:space="preserve">Снижение числа погибших в дорожно-транспортных происшествиях на 100 пострадавших</t>
  </si>
  <si>
    <t xml:space="preserve">ед</t>
  </si>
  <si>
    <t xml:space="preserve">Удельный вес преступлений, совершенных несовершеннолетними</t>
  </si>
  <si>
    <t xml:space="preserve">Удельный вес преступлений, совершенных ранее совершавшими</t>
  </si>
  <si>
    <t xml:space="preserve">Увеличение количества лиц, привлеченных к уголовной  ответственности за совершенные уголовные проступки в сфере незаконного оборота наркотиков</t>
  </si>
  <si>
    <t xml:space="preserve">Снижение доли наркопреступлений от числа зарегистрированных общеуголовных преступлений</t>
  </si>
  <si>
    <t xml:space="preserve">Количество фактов совместно выявленных наркопреступлений (контрабанда) </t>
  </si>
  <si>
    <t xml:space="preserve">Доля преступлений, совершенных в состоянии наркотического опьянения от общего количества преступлений</t>
  </si>
  <si>
    <t xml:space="preserve">Количестов фактов , задокументированных в процессе расследования уголовных дел по легализации  доходов от наркобизнеса </t>
  </si>
  <si>
    <t xml:space="preserve">Количество изъятых наркотиков, в том числе героина</t>
  </si>
  <si>
    <t xml:space="preserve">кг.</t>
  </si>
  <si>
    <t xml:space="preserve">250 кг.\ 1 кг</t>
  </si>
  <si>
    <t xml:space="preserve">255 кг\1 кг 100гр</t>
  </si>
  <si>
    <t xml:space="preserve">260 кг\1 кг 150 гр</t>
  </si>
  <si>
    <t xml:space="preserve">265 кг\1кг 200 гр</t>
  </si>
  <si>
    <t xml:space="preserve">270 кг\1 кг 250 гр</t>
  </si>
  <si>
    <r>
      <rPr>
        <b val="true"/>
        <sz val="12"/>
        <rFont val="Times New Roman"/>
        <family val="1"/>
        <charset val="204"/>
      </rPr>
      <t xml:space="preserve">Доля выявленных преступлений, связанных со сбытом, либо в целях сбыта наркотиков, от общего числа наркопреступлений</t>
    </r>
    <r>
      <rPr>
        <b val="true"/>
        <sz val="16"/>
        <rFont val="Times New Roman"/>
        <family val="1"/>
        <charset val="204"/>
      </rPr>
      <t xml:space="preserve"> </t>
    </r>
  </si>
  <si>
    <t xml:space="preserve">Количесво фактов совместно выявленных наркопреступлений (контролируемая постака) </t>
  </si>
  <si>
    <t xml:space="preserve">Поощрение деятельности граждан, участвующих в обеспечении общественного порядка</t>
  </si>
  <si>
    <t xml:space="preserve">2016-2018 гг.</t>
  </si>
  <si>
    <t xml:space="preserve">252.003.000</t>
  </si>
  <si>
    <t xml:space="preserve">Расширение системы видеонаблюдения согласно программы «Безопасный двор»</t>
  </si>
  <si>
    <t xml:space="preserve">252.006.000</t>
  </si>
  <si>
    <t xml:space="preserve">Приобретение здания ИВС Тайыншинского района</t>
  </si>
  <si>
    <t xml:space="preserve">млн.тг</t>
  </si>
  <si>
    <t xml:space="preserve">Материально-техническое обеспечение органов ДВД</t>
  </si>
  <si>
    <t xml:space="preserve">Строительство здания для Местной полицейской службы ДВД по ул.Володарского,18</t>
  </si>
  <si>
    <t xml:space="preserve">2017-2018 гг</t>
  </si>
  <si>
    <t xml:space="preserve">ДП</t>
  </si>
  <si>
    <t xml:space="preserve">271.053.015</t>
  </si>
  <si>
    <t xml:space="preserve">Строительство стационарного контрольного поста системы «Рубеж»  на 535 км автодороги  «Челябинск-Новосибирск»</t>
  </si>
  <si>
    <t xml:space="preserve">Строительство здания для  Управления внутренних дел г.Петропавловска</t>
  </si>
  <si>
    <t xml:space="preserve">С учетом анализа криминогенной ситуации, внесение корректировок в маршруты патрулирования нарядов комплексных сил полиции, с целью их приближения к участкам, наиболее подверженным преступлениям</t>
  </si>
  <si>
    <t xml:space="preserve">ед. </t>
  </si>
  <si>
    <t xml:space="preserve">планы патрулирования</t>
  </si>
  <si>
    <t xml:space="preserve">Проводить на регулярной основе сходы и встречи с населением по вопросам состояния общественного порядка, с привлечением представителей средств массовой информации и общественности</t>
  </si>
  <si>
    <t xml:space="preserve">Проведение областного слета "Юный инспектор движения" </t>
  </si>
  <si>
    <t xml:space="preserve">Проведение специальных оперативно-профилактических мероприятий, направленных на недопущение дорожно-транспортных происшествий, а так же выявление нарушений Правил дорожного движения</t>
  </si>
  <si>
    <t xml:space="preserve">Проведение рейдовых оперативно-профилактических мероприятий в организациях образования и местах досуга молодежи</t>
  </si>
  <si>
    <t xml:space="preserve">Проведение целевых оперативно-профилактических мероприятий, по профилактике уголовных правонарушений среди лиц, ранее совершавших преступления</t>
  </si>
  <si>
    <t xml:space="preserve">Проведение целевых оперативно-профилактических мероприятий, по профилактике и выявлению уголовных и административных правонарушений в сфере незаконного оборота наркотических средств</t>
  </si>
  <si>
    <t xml:space="preserve">Организация широкомасштабной информационно-пропагандистской компании, направленной на профилактику наркомании и токсикомании среди населения</t>
  </si>
  <si>
    <t xml:space="preserve">Проведение антинаркотических мероприятий (акции, классные часы, родительские собрания, флешмобы)</t>
  </si>
  <si>
    <t xml:space="preserve">ед.                  </t>
  </si>
  <si>
    <t xml:space="preserve">Цель 18: Уменьшение риска и повышение защиты населения и территории от чрезвычайных ситуаций</t>
  </si>
  <si>
    <t xml:space="preserve">Уровень обеспеченности инфраструктуры противодействия чрезвычайным ситуациям</t>
  </si>
  <si>
    <t xml:space="preserve">ДЧС СКО</t>
  </si>
  <si>
    <t xml:space="preserve">Организация и проведение ежегодных коммиссионных обследований гидротехнических сооружений, водохранилищ области в целях проверки и готовности к паводкам </t>
  </si>
  <si>
    <t xml:space="preserve">2016-2020 гг.         </t>
  </si>
  <si>
    <t xml:space="preserve">ДЧС СКО; Акиматы районов и  г.Петропавловска, собственники ГТС</t>
  </si>
  <si>
    <t xml:space="preserve">Проведение ремонтно-восстанивительных работ на гидротехнических сооружениях области</t>
  </si>
  <si>
    <t xml:space="preserve">2016-2018 гг.         </t>
  </si>
  <si>
    <t xml:space="preserve">ДЧС СКО, акиматы районов и г. Петропавловска,  собственники ГТС</t>
  </si>
  <si>
    <t xml:space="preserve">Обеспечить проведение мониторинга опасных по возникновению паводков и других характерных для территории  видов ЧС природного характера.</t>
  </si>
  <si>
    <t xml:space="preserve">ДЧС СКО, Акиматы районов и г. Петропавловска</t>
  </si>
  <si>
    <t xml:space="preserve">Проводить работу по выявлению и мониторингу очагов, участков зон, опасных по возникновению природных стихийных бедствий, ежеквартально.</t>
  </si>
  <si>
    <t xml:space="preserve">Проведение космического мониторинга по оперативному выявлению очагов природных пожаров и прохождения паводковых вод и других ЧС</t>
  </si>
  <si>
    <t xml:space="preserve">287.004.015</t>
  </si>
  <si>
    <t xml:space="preserve">Направление 4 - Развитие инфраструктурного комплекса  региона</t>
  </si>
  <si>
    <t xml:space="preserve">Ед. изм.</t>
  </si>
  <si>
    <t xml:space="preserve">Цель: Развитие жилищного строительства, инженерно-коммуникационной инфраструктуры в регионе</t>
  </si>
  <si>
    <t xml:space="preserve">Целевой индикатор: </t>
  </si>
  <si>
    <t xml:space="preserve">Объем строительства жилья в 2015 году - 604,3 тыс.кв.м (в 2009 году – 476, 428 тыс.кв.м)</t>
  </si>
  <si>
    <t xml:space="preserve">Показатели результатов:</t>
  </si>
  <si>
    <t xml:space="preserve">Объемы вводимого в эксплуатацию жилья посредством ипотечного кредитования и системы жилищных строительных сбережений, тыс. кв.м</t>
  </si>
  <si>
    <t xml:space="preserve">Объемы вводимого в эксплуатацию жилья через систему жилстройсбережений  АО «Жилстройсбербанк» за счет средств  республиканского бюджета на возвратной основе, тыс. кв.м</t>
  </si>
  <si>
    <t xml:space="preserve">Количество построенных квартир через систему жилстройсбережений  АО «Жилстройсбербанк», единиц</t>
  </si>
  <si>
    <t xml:space="preserve">Объемы вводимого в эксплуатацию жилья в рамках программы «Нұрлы-Көш», тыс. кв. м</t>
  </si>
  <si>
    <t xml:space="preserve">-</t>
  </si>
  <si>
    <t xml:space="preserve">Количество построенных квартир в рамках программы «Нұрлы-Көш», единиц</t>
  </si>
  <si>
    <t xml:space="preserve">Объемы вводимого в эксплуатацию жилья за счет средств республиканского  бюджета, тыс. кв. м</t>
  </si>
  <si>
    <t xml:space="preserve">34, 650</t>
  </si>
  <si>
    <t xml:space="preserve">Количество построенных квартир за счет средств республиканского  бюджета, единиц</t>
  </si>
  <si>
    <t xml:space="preserve">Объем ввода в эксплуатацию инженерно-коммуникационной инфраструктуры до 2015 года –  426,8 км (в 2009 году – 264, 907км)</t>
  </si>
  <si>
    <t xml:space="preserve">Строительство инженерно-коммуникационной инфраструктуры посредством ипотечного кредитования и системы жилищных строительных сбережений, км</t>
  </si>
  <si>
    <t xml:space="preserve">Ввод в эксплуатацию инженерных сетей за счет средств республиканского бюджета, км</t>
  </si>
  <si>
    <t xml:space="preserve">392, 6</t>
  </si>
  <si>
    <t xml:space="preserve">415, 9</t>
  </si>
  <si>
    <t xml:space="preserve">Количество участков, обеспеченных инженерными сетями и коммуникациями за счет средств республиканского бюджета, тыс. уч</t>
  </si>
  <si>
    <t xml:space="preserve">Ввод в эксплуатацию инженерных сетей по программе «Нұрлы-Көш», км</t>
  </si>
  <si>
    <t xml:space="preserve">289, 21</t>
  </si>
  <si>
    <t xml:space="preserve">Количество участков, обеспеченных инженерными сетями и коммуникациями по программе «Нұрлы-Көш» , тыс. уч.</t>
  </si>
  <si>
    <t xml:space="preserve">Количество введенных в эксплуатацию объектов социальной инфраструктуры</t>
  </si>
  <si>
    <t xml:space="preserve">Цель: Формирование современной инфокоммуникационной инфраструктуры региона</t>
  </si>
  <si>
    <t xml:space="preserve">Уровень доступности базовых услуг в сфере ИКТ для населения к 2015 году – 95% (2009 год – 86,49%).</t>
  </si>
  <si>
    <t xml:space="preserve">Уровень доступности базовых услуг в сфере ИКТ, %</t>
  </si>
  <si>
    <t xml:space="preserve">Перевод социально значимых государственных услуг в электронную форму в рамках реализации программы "электронного правительства" и "электронные акиматы", %</t>
  </si>
  <si>
    <t xml:space="preserve">Доля населения обучившихся компьютерной грамотности в рамках получения и оказания электронных государственных услуг,%</t>
  </si>
  <si>
    <t xml:space="preserve">Перевод население области на цифровое спутниковое телевещание</t>
  </si>
  <si>
    <t xml:space="preserve">2010-2015</t>
  </si>
  <si>
    <t xml:space="preserve">АО "Казахтелеком"</t>
  </si>
  <si>
    <t xml:space="preserve">Модернизация технология беспроводной линии связи WLL CDMA</t>
  </si>
  <si>
    <t xml:space="preserve">2010-2012</t>
  </si>
  <si>
    <t xml:space="preserve">Оптоволоконной сети</t>
  </si>
  <si>
    <t xml:space="preserve">Обучение компьютерной грамотности по узконаправленным  специальностям</t>
  </si>
  <si>
    <t xml:space="preserve">2011-2015</t>
  </si>
  <si>
    <t xml:space="preserve">ГКП «ИВЦ»</t>
  </si>
  <si>
    <t xml:space="preserve">Организация компьютерных курсов по снижению информационного неравенства</t>
  </si>
  <si>
    <t xml:space="preserve">Запуск информационных систем, предоставляющих электронные государственные услуги </t>
  </si>
  <si>
    <t xml:space="preserve">Техническое сопровождение информационных систем электронных государственных услуг</t>
  </si>
  <si>
    <t xml:space="preserve">Цель: Формирование развитой транспортной инфраструктуры Мангистауской области</t>
  </si>
  <si>
    <t xml:space="preserve">Увеличение доли дорог с твердым покрытием к 2015 году – 89%. (2009 год - 72%)</t>
  </si>
  <si>
    <t xml:space="preserve">Строительство, реконструкция и капитальный ремонт автодорог местного значения, км</t>
  </si>
  <si>
    <t xml:space="preserve">Протяженность дорог местного значения, охваченных текущим ремонтом и содержанием, км</t>
  </si>
  <si>
    <t xml:space="preserve">Увеличение доли дорог с твердым покрытием, %</t>
  </si>
  <si>
    <t xml:space="preserve">Доля автомобильных дорог местного значения в удовлетворительном и хорошем состоянии, %</t>
  </si>
  <si>
    <t xml:space="preserve">Доля дорог до районных центров в удовлетворительном состоянии, %</t>
  </si>
  <si>
    <t xml:space="preserve">Объем грузооборота, млн. ткм</t>
  </si>
  <si>
    <t xml:space="preserve">Объем пассажирооборота, млн. пкм</t>
  </si>
  <si>
    <t xml:space="preserve">Cтроительство железнодорожной линий Узень-гос.границы с Туркменистаном».</t>
  </si>
  <si>
    <t xml:space="preserve">2009-2012</t>
  </si>
  <si>
    <t xml:space="preserve">МТК</t>
  </si>
  <si>
    <t xml:space="preserve">Строительство железнодорожного участка «ст. Ералиево – м.п. Курык»</t>
  </si>
  <si>
    <t xml:space="preserve">2011-2012</t>
  </si>
  <si>
    <t xml:space="preserve">Строительство железнодорожного вокзала на ст. Мангистау (Тамак)</t>
  </si>
  <si>
    <t xml:space="preserve">2011-2013</t>
  </si>
  <si>
    <t xml:space="preserve">Областной акимат</t>
  </si>
  <si>
    <t xml:space="preserve">Строительство автовокзала в городе Актау</t>
  </si>
  <si>
    <t xml:space="preserve">Расширение Актауского международного морского торгового порта в северном направлении</t>
  </si>
  <si>
    <t xml:space="preserve">2012-2014</t>
  </si>
  <si>
    <t xml:space="preserve">Реконструкция участка автодороги "Бейнеу- Шетпе- Жетыбай- м.п. Актау"</t>
  </si>
  <si>
    <t xml:space="preserve">2010-2013</t>
  </si>
  <si>
    <t xml:space="preserve">Строительство международного аэропорта Кендерли</t>
  </si>
  <si>
    <t xml:space="preserve">Строительство автомобильной дороги Форт-Шевченко –Таучик</t>
  </si>
  <si>
    <t xml:space="preserve">2008-2011</t>
  </si>
  <si>
    <t xml:space="preserve">Строительство автомобильной дороги Кызылсай-Шопан ата-Огланды </t>
  </si>
  <si>
    <t xml:space="preserve">2008-2012</t>
  </si>
  <si>
    <t xml:space="preserve">Строительство автодороги Курык –Кендерли</t>
  </si>
  <si>
    <t xml:space="preserve">2014-2015</t>
  </si>
  <si>
    <t xml:space="preserve">Строительство автодороги Жынгылды –Шайыр</t>
  </si>
  <si>
    <t xml:space="preserve">Строительство автодороги Киякты-Тущыкудук</t>
  </si>
  <si>
    <t xml:space="preserve">Капитальный ремонт автомобильной дороги «Таучик-Шетпе»</t>
  </si>
  <si>
    <t xml:space="preserve">Капитальный ремонт автомобильной дороги «Актау-Каламкас»</t>
  </si>
  <si>
    <t xml:space="preserve">Строительство и ремонт внутрисельских автомобильных дорог</t>
  </si>
  <si>
    <t xml:space="preserve">Акиматы городов и районов</t>
  </si>
  <si>
    <t xml:space="preserve">Капитальный и средний ремонт автомобильных дорог местного значения </t>
  </si>
  <si>
    <t xml:space="preserve">Реконструкция  автомобильной дороги Жетибаи-Жанаозен- гр. Туркменистана</t>
  </si>
  <si>
    <t xml:space="preserve">Цель 19: Формирование современной информационной и телекоммуникационной инфраструктуры региона и переход граждан к широкому ее использованию</t>
  </si>
  <si>
    <t xml:space="preserve">Плотность фиксированных линий телефонной связи на 100 жит.</t>
  </si>
  <si>
    <t xml:space="preserve">УПТ и АД,
АО «Казахтелеком»
ДС</t>
  </si>
  <si>
    <t xml:space="preserve">Доля пользователей Интернет</t>
  </si>
  <si>
    <t xml:space="preserve">Уровень цифровой грамотности населения</t>
  </si>
  <si>
    <t xml:space="preserve">Аппарат акима области, управление образования области, акиматы районов и г. Петропавловска</t>
  </si>
  <si>
    <t xml:space="preserve">Проведение курсов повышения цифровой грамотности</t>
  </si>
  <si>
    <t xml:space="preserve">отчет в аппарат акима области</t>
  </si>
  <si>
    <t xml:space="preserve">ежегодно</t>
  </si>
  <si>
    <t xml:space="preserve">управление образования, акиматы районов, г. Петропавловск</t>
  </si>
  <si>
    <t xml:space="preserve">Составление плана-графика обучения цифровой грамотности</t>
  </si>
  <si>
    <t xml:space="preserve">план</t>
  </si>
  <si>
    <t xml:space="preserve">управлени образования области</t>
  </si>
  <si>
    <t xml:space="preserve">Цель 20: Обеспечение доступным жильем </t>
  </si>
  <si>
    <t xml:space="preserve">Индекс физического объема строительных работ</t>
  </si>
  <si>
    <t xml:space="preserve">УС, акимы районов и города</t>
  </si>
  <si>
    <t xml:space="preserve">Общая площадь введенных в эксплуатацию жилых зданий</t>
  </si>
  <si>
    <t xml:space="preserve">тыс. кв. м.</t>
  </si>
  <si>
    <t xml:space="preserve">Доля объектов социальной инфраструктуры, обеспеченных доступом для инвалидов от общего числа паспортизированных объектов социальной, транспортной инфраструктуры</t>
  </si>
  <si>
    <t xml:space="preserve">УКЗСП, акимы районов (города)</t>
  </si>
  <si>
    <t xml:space="preserve">Объем инвестиций, направленный на развитие жилищного строительства за счет  всех источников, в т.ч.: </t>
  </si>
  <si>
    <t xml:space="preserve">млн.   тенге</t>
  </si>
  <si>
    <t xml:space="preserve">Информация по освоению</t>
  </si>
  <si>
    <t xml:space="preserve">УС, Акимы   районов и г.П-ка</t>
  </si>
  <si>
    <t xml:space="preserve">За счет кредитных средств и целевого трансферта из национального фонда Республики Казахстан, трансфертов из республиканского бюджета</t>
  </si>
  <si>
    <t xml:space="preserve">Инф-ция по освоению</t>
  </si>
  <si>
    <t xml:space="preserve">НБ РК, РБ</t>
  </si>
  <si>
    <t xml:space="preserve">271.009.005,                                              271.072.011,
271.072.032</t>
  </si>
  <si>
    <t xml:space="preserve">За счет средств местного бюджета </t>
  </si>
  <si>
    <t xml:space="preserve">271.009.015;
271.014.015;
271.072.015
</t>
  </si>
  <si>
    <t xml:space="preserve">За счет средств предприятий и населения</t>
  </si>
  <si>
    <t xml:space="preserve">Адаптация объектов социальной инфраструктуры, путем увеличения числа обеспеченных доступом для инвалидов</t>
  </si>
  <si>
    <t xml:space="preserve">Ед. </t>
  </si>
  <si>
    <t xml:space="preserve">ВСЕГО ПО  ЦЕЛИ:</t>
  </si>
  <si>
    <t xml:space="preserve">Цель 21: Развитие транспортной инфраструктуры</t>
  </si>
  <si>
    <t xml:space="preserve">Доля автомобильных дорог областного и районного значения, находящихся в хорошем и удовлетворительном состоянии</t>
  </si>
  <si>
    <t xml:space="preserve">УПТ и АД</t>
  </si>
  <si>
    <t xml:space="preserve">Доля не охваченных пассажирским автотранспортным сообщением населенных пунктов </t>
  </si>
  <si>
    <t xml:space="preserve">Реконструкция автомобильных дорог областного и районного значения</t>
  </si>
  <si>
    <t xml:space="preserve">КТ-68 «Лавровка-Келлеровка-Тайынша-Чкалово»</t>
  </si>
  <si>
    <t xml:space="preserve">Акт госкомиссии</t>
  </si>
  <si>
    <t xml:space="preserve">Капитальный ремонт автомобильных дорог областного и районного значения</t>
  </si>
  <si>
    <t xml:space="preserve">КТ-68 "Лавровка-Келлеровка-Тайынша-Чкалово"</t>
  </si>
  <si>
    <t xml:space="preserve">2016, 2019, 2020 гг.</t>
  </si>
  <si>
    <t xml:space="preserve">КТ-26 "Рощинское-Корнеевка-Волошинка" </t>
  </si>
  <si>
    <t xml:space="preserve">КТ-19 "Покровка-Ильинка-Мектеп"</t>
  </si>
  <si>
    <t xml:space="preserve">2017, 2019, 2020 гг.</t>
  </si>
  <si>
    <t xml:space="preserve">КСТ-62 "Еленовка-Арыкбалык-Чистополье-Есиль километр 17-209"</t>
  </si>
  <si>
    <t xml:space="preserve">КТ-50 "Петропавловск граница города-Ташкентка-Барневка-Долматово"</t>
  </si>
  <si>
    <t xml:space="preserve">KTUL-341 "Кулыколь-Каратал"</t>
  </si>
  <si>
    <t xml:space="preserve">УПТ и АД, Аким Уалихановского района</t>
  </si>
  <si>
    <t xml:space="preserve">KTKG-89 "Бостандык-Менжинский"</t>
  </si>
  <si>
    <t xml:space="preserve">УПТ и АД,Аким Акжарского района</t>
  </si>
  <si>
    <t xml:space="preserve">Средний ремонт автомобильных дорог областного и районного значения</t>
  </si>
  <si>
    <t xml:space="preserve">КТ-66 "Антоновка-Лавровка-Горное" </t>
  </si>
  <si>
    <t xml:space="preserve">2016, 2018-2020 гг.</t>
  </si>
  <si>
    <t xml:space="preserve">КТ-14 "Карагуга-Надежка"</t>
  </si>
  <si>
    <t xml:space="preserve">2016, 2018, 2020 гг.</t>
  </si>
  <si>
    <t xml:space="preserve">КТ-9 "Булаево-Возвышенка-Молодогвардейское-Кирово-Киялы-Рощинское"</t>
  </si>
  <si>
    <t xml:space="preserve">КТ-27 "Волошинка-Сергеевка-Тимирязево"</t>
  </si>
  <si>
    <t xml:space="preserve">КСТ-44 "Астраханка-Смирново-Киялы-Тайынша-Алексеевка"</t>
  </si>
  <si>
    <t xml:space="preserve">КСТ-62 "Еленовка-Арыкбалык-Чистополье-Есиль километр 17-209" </t>
  </si>
  <si>
    <t xml:space="preserve">2016, 2017, 2019, 2020 гг.</t>
  </si>
  <si>
    <t xml:space="preserve">КТ-22 "Становое-Новомихайловка-Минкесер-автодорога "Сенжарка-Николаевка""</t>
  </si>
  <si>
    <t xml:space="preserve">КТ-16 "Смирново-Полтавка-Ивановка-автодорога "Булаево-Советское""</t>
  </si>
  <si>
    <t xml:space="preserve">2016, 2017, 2020 гг.</t>
  </si>
  <si>
    <t xml:space="preserve">КТ-52 "Тимирязево-Аксуат-Мичурино"</t>
  </si>
  <si>
    <t xml:space="preserve">2016, 2018 гг.</t>
  </si>
  <si>
    <t xml:space="preserve">КТ-65 "Арыкбалык-Саумалколь км 0-27"</t>
  </si>
  <si>
    <t xml:space="preserve">КСТ-59 "Казгородок-Горьковское километр 62-203"</t>
  </si>
  <si>
    <t xml:space="preserve">КТ-49 "Республиканская автодорога А-12 "Петропавловск-Ишим"-Пресновка-Налобино-граница области"</t>
  </si>
  <si>
    <t xml:space="preserve">2018-2020 гг.</t>
  </si>
  <si>
    <t xml:space="preserve">КТ-4 "Новоникольское-Андреевка-Бостандык-Новомихайловка"</t>
  </si>
  <si>
    <t xml:space="preserve">2019  г.</t>
  </si>
  <si>
    <t xml:space="preserve">КТ-39 "Республиканская автодорога А-16 "Жезказган-Петропавловск"- Повозочное-Баян-Архангелка-автодорога "Пресновка-Троицкое" "</t>
  </si>
  <si>
    <t xml:space="preserve">2019 г.</t>
  </si>
  <si>
    <t xml:space="preserve">KTGA-18 "Пресновка-Кайранколь-Петровка-Жанажол-ст.Баумана"</t>
  </si>
  <si>
    <t xml:space="preserve">2016  г.</t>
  </si>
  <si>
    <t xml:space="preserve">УПТ и АД, Аким Жамбылского района</t>
  </si>
  <si>
    <t xml:space="preserve">КТНА-38 "А/д А-16 "Семиполка-Балуан"</t>
  </si>
  <si>
    <t xml:space="preserve">УПТ и АД, Аким района Шал акын</t>
  </si>
  <si>
    <t xml:space="preserve">КТ-34 "Сенжарка-Троицкое-Николаевка" </t>
  </si>
  <si>
    <t xml:space="preserve">КТАI-65 "Арыкбалык-Саумалколь-Сырымбет-Каракамыс-Светлое"</t>
  </si>
  <si>
    <t xml:space="preserve">УПТ и АД, Аким Айыртауского района</t>
  </si>
  <si>
    <t xml:space="preserve">KTAI-80 "Саумалколь-Новоукраинка-Каратал-Казанка"</t>
  </si>
  <si>
    <t xml:space="preserve">KTAI-79 "Каменный Брод-Казанка-Всеволодовка"</t>
  </si>
  <si>
    <t xml:space="preserve">КТТА-85 "Красная поляна-Нагорное-Чермошнянка"</t>
  </si>
  <si>
    <t xml:space="preserve">УПТ и АД, Аким Тайыншинского района</t>
  </si>
  <si>
    <t xml:space="preserve">КТТА-316 "Тайынша-Кантемировское-Котовское"</t>
  </si>
  <si>
    <t xml:space="preserve">KTTA-283 "Подъезд к с.Озерное"</t>
  </si>
  <si>
    <t xml:space="preserve">КТTA-287 "Приречное-Заречное-Октябрьское-Терновка"</t>
  </si>
  <si>
    <t xml:space="preserve">КТТА-284 "Подъезд к селу Леонидовка"</t>
  </si>
  <si>
    <t xml:space="preserve">КТТА-301 "Макашевка-Октябрьское-Димитровка"</t>
  </si>
  <si>
    <t xml:space="preserve">КТТА-317 "Ясная Поляна-Шункырколь-а/д Кокшетау-Омск"</t>
  </si>
  <si>
    <t xml:space="preserve">КТТА-70 "Виноградовка-Ясная Поляна-Кирово"</t>
  </si>
  <si>
    <t xml:space="preserve">КТТА-296 "Подъезд к селу Маданиет" </t>
  </si>
  <si>
    <t xml:space="preserve">КТТА-280 "Подъезд к селу Горькое"</t>
  </si>
  <si>
    <t xml:space="preserve">КТТА-302 "Степное-Озерное"</t>
  </si>
  <si>
    <t xml:space="preserve">ремонт автомобильных дорог районного значения Тимирязевского района</t>
  </si>
  <si>
    <t xml:space="preserve">УПТ и АД, Аким Тимирязевского района</t>
  </si>
  <si>
    <t xml:space="preserve">Текущий ремонт и содержание автомобильных дорог областного и районного значения</t>
  </si>
  <si>
    <t xml:space="preserve">автомобильные дороги областного значения</t>
  </si>
  <si>
    <t xml:space="preserve">Акт выполненных работ</t>
  </si>
  <si>
    <t xml:space="preserve">автомобильные дороги районного значения</t>
  </si>
  <si>
    <t xml:space="preserve">УПТ и АД, Акимы районов</t>
  </si>
  <si>
    <t xml:space="preserve">УПТ и АД, Аким Кызылжарского района</t>
  </si>
  <si>
    <t xml:space="preserve">Открытие новых внутриреспубликанских регулярных маршрутов</t>
  </si>
  <si>
    <t xml:space="preserve">Цель 22: Улучшение обеспечения потребителей качественными коммунальными услугами </t>
  </si>
  <si>
    <t xml:space="preserve">Снижение доли объектов кондоминиума, требующих капитального ремонта</t>
  </si>
  <si>
    <t xml:space="preserve">Доступ в городах к централизованному:</t>
  </si>
  <si>
    <t xml:space="preserve">2.1</t>
  </si>
  <si>
    <t xml:space="preserve">водоснабжению, %</t>
  </si>
  <si>
    <t xml:space="preserve">2.2</t>
  </si>
  <si>
    <t xml:space="preserve">водоотведению,%</t>
  </si>
  <si>
    <t xml:space="preserve">Доступ сельских населенных пунктов к централизованному: **</t>
  </si>
  <si>
    <t xml:space="preserve">3.1</t>
  </si>
  <si>
    <t xml:space="preserve">3.2</t>
  </si>
  <si>
    <t xml:space="preserve">водоотведению, %</t>
  </si>
  <si>
    <t xml:space="preserve">Протяженность модернизированных сетей, км:</t>
  </si>
  <si>
    <t xml:space="preserve">4.1</t>
  </si>
  <si>
    <t xml:space="preserve">теплоснабжение</t>
  </si>
  <si>
    <t xml:space="preserve">км</t>
  </si>
  <si>
    <t xml:space="preserve">4.2</t>
  </si>
  <si>
    <t xml:space="preserve">4.3</t>
  </si>
  <si>
    <t xml:space="preserve">электроснабжение</t>
  </si>
  <si>
    <t xml:space="preserve">Доля модернизированных сетей от общей протяженности, %:</t>
  </si>
  <si>
    <t xml:space="preserve">Строительство и реконструкция городских объектов водообеспечения</t>
  </si>
  <si>
    <t xml:space="preserve">Акт гос.приемки</t>
  </si>
  <si>
    <t xml:space="preserve">УЭ и ЖКХ, аким г.Тайынша</t>
  </si>
  <si>
    <t xml:space="preserve">7.279.010.011</t>
  </si>
  <si>
    <t xml:space="preserve">7.279.010.015</t>
  </si>
  <si>
    <t xml:space="preserve">Строительство и реконструкция сельских объектов водообеспечения</t>
  </si>
  <si>
    <t xml:space="preserve">УЭ и ЖКХ, аким Уалихановского района </t>
  </si>
  <si>
    <t xml:space="preserve">7.279.030.011</t>
  </si>
  <si>
    <t xml:space="preserve">7.279.030.015</t>
  </si>
  <si>
    <t xml:space="preserve">Исполение инвестиционной программы ТОО "Кызылжар су"  по реконструкции и модернизации сетей водоснабжения и водоотведения </t>
  </si>
  <si>
    <t xml:space="preserve">2016 - 2017 годы</t>
  </si>
  <si>
    <t xml:space="preserve">УЭ и ЖКХ, ТОО "Кызылжар су" (по согласованию)</t>
  </si>
  <si>
    <t xml:space="preserve">7.279.046.000</t>
  </si>
  <si>
    <t xml:space="preserve">Выполнение условий Договора о поддержке проекта реабилитации и модернизации системы водоснабжения и водоотведения, заключенного между ЕБРР, Акиматом Северо-Казахстанской области, Акиматом г.Петропавловска и ТОО "Кызылжар су"</t>
  </si>
  <si>
    <t xml:space="preserve">выделение средств</t>
  </si>
  <si>
    <t xml:space="preserve">УЭ и ЖКХ, ТОО "Кызылжар су"</t>
  </si>
  <si>
    <t xml:space="preserve">13.279.065.000</t>
  </si>
  <si>
    <t xml:space="preserve">Увеличение выработки электроэнергии ТЭЦ-2 АО "СЕВКАЗЭНЕРГО" (2016 год – 3100 млн. кВтч)     </t>
  </si>
  <si>
    <t xml:space="preserve">УЭ и ЖКХ, АО "СЕВКАЗЭНЕРГО"</t>
  </si>
  <si>
    <t xml:space="preserve">Исполение инвестиционной программы  по реконструкции и модернизации сетей теплоснабжения</t>
  </si>
  <si>
    <t xml:space="preserve">УЭ и ЖКХ, ТОО "Петропавловские тепловые сети" (по согласованию)</t>
  </si>
  <si>
    <t xml:space="preserve">Исполение инвестиционной программы  по реконструкции и модернизации сетей электроснабжения</t>
  </si>
  <si>
    <t xml:space="preserve">УЭ и ЖКХ, ТОО "Северо-Казахстанская РЭК"</t>
  </si>
  <si>
    <t xml:space="preserve">Всего по цели:</t>
  </si>
  <si>
    <t xml:space="preserve">Направление 5 - Сохранение и улучшение экологического состояния и земельных ресурсов</t>
  </si>
  <si>
    <t xml:space="preserve"> Цель 23.: Обеспечение экологической безопасности и охрана окружающей среды</t>
  </si>
  <si>
    <t xml:space="preserve">Объем нормативных загрязняющих веществ:</t>
  </si>
  <si>
    <t xml:space="preserve">1.1</t>
  </si>
  <si>
    <t xml:space="preserve">Выбросов в атмосферный воздух млн. тонн</t>
  </si>
  <si>
    <t xml:space="preserve">млн. тонн</t>
  </si>
  <si>
    <t xml:space="preserve">УПРРП</t>
  </si>
  <si>
    <t xml:space="preserve">1.2</t>
  </si>
  <si>
    <t xml:space="preserve">Сбросов в водные объекты, млн. тонн</t>
  </si>
  <si>
    <t xml:space="preserve">Индекс физического объема негосударственных инвестиций в основной капитал водного хозяйства (водохозяйственные объекты) и гидромелиоративные системы и оборудование*</t>
  </si>
  <si>
    <t xml:space="preserve">*</t>
  </si>
  <si>
    <t xml:space="preserve">Доля утилизации твердых бытовых отходов к их образованию</t>
  </si>
  <si>
    <t xml:space="preserve">УПРРП, УЭЖКХ</t>
  </si>
  <si>
    <t xml:space="preserve">Охват населения области услугами по сбору и транспортировке отходов  </t>
  </si>
  <si>
    <t xml:space="preserve">УЭЖКХ, УПРРП</t>
  </si>
  <si>
    <t xml:space="preserve">Доля объектов размещения твердых бытовых отходов, соответствующих экологическим требованиям и санитарным правилам (от общего количества мест их размещения) </t>
  </si>
  <si>
    <t xml:space="preserve">УПРРП,</t>
  </si>
  <si>
    <t xml:space="preserve">Индекс физического объема инвестиций в основной капитал лесного хозяйства*</t>
  </si>
  <si>
    <t xml:space="preserve">Индекс физического объема негосударственных инвестиций в основной капитал плантационного  лесоразведения *</t>
  </si>
  <si>
    <t xml:space="preserve">Индекс физического объема негосударственных инвестиций в основной капитал воспроизводства животного мира *</t>
  </si>
  <si>
    <t xml:space="preserve">Площадь покрытых лесом угодий на территории государственного лесного фонда, находящегося в ведении местных исполнительных органов</t>
  </si>
  <si>
    <t xml:space="preserve">тыс. га</t>
  </si>
  <si>
    <t xml:space="preserve">Средняя площадь одного лесного пожара на территории государственного лесного фонда, находящегося в ведении местных исполнительных органов</t>
  </si>
  <si>
    <t xml:space="preserve">Приобретение современного оборудования, замена и реконструкция основного оборудования, обеспечивающих эффективную очистку, утилизацию, нейтрализацию, подавление и обезвреживание загрязняющих веществ в газах, отводимых от источников выбросов, демонтаж устаревших котлов с высокой концентрацией вредных веществ в дымовых газах</t>
  </si>
  <si>
    <t xml:space="preserve">УПРРП, АО "СевКазЭнерго"</t>
  </si>
  <si>
    <t xml:space="preserve">Монтаж и ввод в эксплуатацию эмульгаторов второго поколения на реконструируемых котлах, предназначенных для улавливания, обезвреживания загрязняющих веществ</t>
  </si>
  <si>
    <t xml:space="preserve">Ремонт изношенных элементов золоулавливающих установок </t>
  </si>
  <si>
    <t xml:space="preserve">Проведение модернизации систем водоснабжения: системы гидрозолоудаления, оборотных систем производственного назначения, повторно используемой воды, системы, исключающей загрязнение и истощение водных ресурсов </t>
  </si>
  <si>
    <t xml:space="preserve">Строительство, реконструкция, модернизация сетей для транспортировки дренажных, шахтных и ливневых вод, хозяйственно-бытовых, производственных и сельскохозяйственных сточных вод и гидрошламовых отходов, хвостов флотации (шламонакопителей, отстойников, золоотвалов, прудов-испарителей)</t>
  </si>
  <si>
    <t xml:space="preserve">УПРРП, ТОО "Кызылжар Су"</t>
  </si>
  <si>
    <t xml:space="preserve">Работы по проведению исследований для получения сырья или готовой продукции, связанной с извлечением полезных компонентов из золошлаковых отходов</t>
  </si>
  <si>
    <t xml:space="preserve">Содержание ГУ Коммунальных лесных хозяйств</t>
  </si>
  <si>
    <t xml:space="preserve">Развитие деятельности трудовых отрядов "Жасыл Ел"</t>
  </si>
  <si>
    <t xml:space="preserve">Затраты на  охрану государственного лесного фонда (материально-техническое оснащение , приобретение ГСМ)</t>
  </si>
  <si>
    <t xml:space="preserve">2016-2021</t>
  </si>
  <si>
    <t xml:space="preserve">ИТОГО ПО ЦЕЛИ</t>
  </si>
  <si>
    <t xml:space="preserve">Цель 24: Рациональное использование земельных ресурсов</t>
  </si>
  <si>
    <t xml:space="preserve">Увеличение доли вовлеченных в сельскохозяйствен ный оборот земель сельхоз назначения</t>
  </si>
  <si>
    <t xml:space="preserve">УЗО и акимы районов</t>
  </si>
  <si>
    <t xml:space="preserve">Доля севооборотов в составе пахотных  земель(полевой севооборот)</t>
  </si>
  <si>
    <t xml:space="preserve">УСХ, УЗО</t>
  </si>
  <si>
    <t xml:space="preserve">Доля пастбищеоборота в составе  естественных  пастбищных угодий (кормовой севооборот)</t>
  </si>
  <si>
    <t xml:space="preserve">Предоставление земельных участков на торгах (конкурсах, аукционах)</t>
  </si>
  <si>
    <t xml:space="preserve">УЗО, акимы районов</t>
  </si>
  <si>
    <t xml:space="preserve">Площадь пашни охваченные севооборотом сельскохозяйственных культур</t>
  </si>
  <si>
    <t xml:space="preserve">Направление 6 -Развитие системы государственных услуг</t>
  </si>
  <si>
    <t xml:space="preserve">Ед.  изм.</t>
  </si>
  <si>
    <t xml:space="preserve">Цель 25: Повышение качества предоставления государственных услугуг</t>
  </si>
  <si>
    <t xml:space="preserve">Повышение уровня удовлетворенности качеством оказания государственных услуг, оказываемых местными исполнительными органами</t>
  </si>
  <si>
    <t xml:space="preserve">Аппарат акима области</t>
  </si>
  <si>
    <t xml:space="preserve">Разработка и утверждение плана мероприятий по повышению качества оказания государственных услуг</t>
  </si>
  <si>
    <t xml:space="preserve">план мероприятий</t>
  </si>
  <si>
    <t xml:space="preserve">Проведение семинаров и совещаний по государственным услугам</t>
  </si>
  <si>
    <t xml:space="preserve">отчет в АДГСПК в рамках внутреннего контроля</t>
  </si>
  <si>
    <t xml:space="preserve">ежеквартально</t>
  </si>
  <si>
    <t xml:space="preserve">Аппарат акима области, уполномоченные органы</t>
  </si>
  <si>
    <t xml:space="preserve">Мониторинг качества оказания государственных услуг</t>
  </si>
  <si>
    <t xml:space="preserve">Оказание альтернативных государственных услуг через Государственную корпорацию "Правительство для граждан"</t>
  </si>
  <si>
    <t xml:space="preserve">ежемесячно</t>
  </si>
  <si>
    <t xml:space="preserve">уполномоченные органы</t>
  </si>
  <si>
    <t xml:space="preserve">Оказание электронных государственных услуг через Портал электронного правительства или Портал Е-лицензирование</t>
  </si>
  <si>
    <t xml:space="preserve">Разработка и утверждение регламентов оказания государственных услуг</t>
  </si>
  <si>
    <t xml:space="preserve">постановление акимата</t>
  </si>
  <si>
    <t xml:space="preserve">по мере необходимости</t>
  </si>
  <si>
    <t xml:space="preserve">Актуализация интернет-ресурсов областных государственных органов в части государственных услуг</t>
  </si>
  <si>
    <t xml:space="preserve">постоянно</t>
  </si>
  <si>
    <t xml:space="preserve">ВСЕГО ПО ЦЕЛИ: </t>
  </si>
  <si>
    <t xml:space="preserve">ВСЕГО ПО ПЛАНУ:</t>
  </si>
  <si>
    <t xml:space="preserve">* - объем финансирования будет корректироваться при утверждении и уточнении республиканского и местных бюджетов на соответствующие финансовые годы  </t>
  </si>
  <si>
    <t xml:space="preserve">УИИР СКО – Управление индустриально-инновационного развития Северо-Казахстанской области</t>
  </si>
  <si>
    <t xml:space="preserve">УПТ СКО – Управление предпринимательства и туризма Северо-Казахстанской области</t>
  </si>
  <si>
    <t xml:space="preserve">УПТАД СКО – Управление пассажирского транспорта и автомобильных дорог Северо-Казахстанской области</t>
  </si>
  <si>
    <t xml:space="preserve">УКАД СКО – Управление культуры, архивов и документации Северо-Казахстанской области</t>
  </si>
  <si>
    <t xml:space="preserve">УФКС  СКО – Управление физической культуры и спорта Северо-Казахстанской области </t>
  </si>
  <si>
    <t xml:space="preserve">УВП СКО -  Управление внутренней политики Северо-Казахстанской  области</t>
  </si>
  <si>
    <t xml:space="preserve">УС  СКО– Управление строительства Северо-Казахстанской области</t>
  </si>
  <si>
    <t xml:space="preserve">УО  СКО – Управление образования Северо-Казахстанской области</t>
  </si>
  <si>
    <t xml:space="preserve">УСХ СКО – Управление сельского хозяйства Северо-Казахстанской области</t>
  </si>
  <si>
    <t xml:space="preserve">ДС СКО– Департамент статистики  Северо-Казахстанской области</t>
  </si>
  <si>
    <t xml:space="preserve">РОСХ СКО – Районные отелы сельского хозяйства Северо-Казахстанской области  </t>
  </si>
  <si>
    <t xml:space="preserve">УЭЖКХ СКО- Управление энергетики и жилищно-коммунального хозяйства Северо-Казахстанской области</t>
  </si>
  <si>
    <t xml:space="preserve">УЗ СКО - Управление здравоохранения Северо-Казахстанской области</t>
  </si>
  <si>
    <t xml:space="preserve">УКЗСП СКО - Управление координации  занятости и социальных программ</t>
  </si>
  <si>
    <t xml:space="preserve">НПО – Неправительственные организации</t>
  </si>
  <si>
    <t xml:space="preserve">ОО – Общественное объединение</t>
  </si>
  <si>
    <t xml:space="preserve">УФ СКО - Управление финансов  Северо-Казахстанской области</t>
  </si>
  <si>
    <t xml:space="preserve">УЭ СКО - Управление экономики   Северо-Казахстанской области</t>
  </si>
  <si>
    <t xml:space="preserve">УРЯ СКО - Управление по развитию языков Северо-Казахстанской области</t>
  </si>
  <si>
    <t xml:space="preserve">ДВД СКО – Департамент внутренних дел Северо-Казахстанской области</t>
  </si>
  <si>
    <t xml:space="preserve">УПРиРП СКО – Управление природных ресурсов и регулирования природопользования  Северо-Казахстанской области</t>
  </si>
  <si>
    <t xml:space="preserve">ОТИ СКО -  Северо-Казахстанская территориальная инспекция Комитета государственной инспекции в АПК МСХ РК</t>
  </si>
  <si>
    <t xml:space="preserve"> ДКРЕМЗК - Департамент комитета по регулированию естественных монополий и защите конкуренции МНЭ РК по СКО</t>
  </si>
  <si>
    <t xml:space="preserve">АДСиЖКХ  - Агентство по делам строительства и жилищно-коммунального хозяйства </t>
  </si>
  <si>
    <t xml:space="preserve">АБП -  Администраторы бюджетных программ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р.&quot;_-;\-* #,##0.00&quot;р.&quot;_-;_-* \-??&quot;р.&quot;_-;_-@_-"/>
    <numFmt numFmtId="166" formatCode="0.0"/>
    <numFmt numFmtId="167" formatCode="@"/>
    <numFmt numFmtId="168" formatCode="0"/>
    <numFmt numFmtId="169" formatCode="#,##0"/>
    <numFmt numFmtId="170" formatCode="0.00"/>
    <numFmt numFmtId="171" formatCode="#,##0.0"/>
    <numFmt numFmtId="172" formatCode="#,##0.00"/>
    <numFmt numFmtId="173" formatCode="0.000"/>
    <numFmt numFmtId="174" formatCode="#,##0.000"/>
    <numFmt numFmtId="175" formatCode="_-* #,##0.00_р_._-;\-* #,##0.00_р_._-;_-* \-??_р_._-;_-@_-"/>
    <numFmt numFmtId="176" formatCode="_-* #,##0.000_р_._-;\-* #,##0.000_р_._-;_-* \-??_р_._-;_-@_-"/>
    <numFmt numFmtId="177" formatCode="General"/>
    <numFmt numFmtId="178" formatCode="_-* #,##0_р_._-;\-* #,##0_р_._-;_-* \-_р_._-;_-@_-"/>
    <numFmt numFmtId="179" formatCode="_-* #,##0.0_р_._-;\-* #,##0.0_р_._-;_-* \-_р_._-;_-@_-"/>
    <numFmt numFmtId="180" formatCode="_-* #,##0.0_р_._-;\-* #,##0.0_р_._-;_-* \-?_р_._-;_-@_-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Calibri"/>
      <family val="2"/>
    </font>
    <font>
      <b val="true"/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4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5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7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7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7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7" borderId="1" xfId="3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7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7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7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7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7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7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7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7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20" fillId="4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4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9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4" xfId="20"/>
    <cellStyle name="Денежный 2" xfId="21"/>
    <cellStyle name="КАНДАГАЧ тел3-33-96" xfId="22"/>
    <cellStyle name="КАНДАГАЧ тел3-33-96 2" xfId="23"/>
    <cellStyle name="Обычный 2" xfId="24"/>
    <cellStyle name="Обычный 3" xfId="25"/>
    <cellStyle name="Обычный 4" xfId="26"/>
    <cellStyle name="Обычный 5" xfId="27"/>
    <cellStyle name="Обычный 6" xfId="28"/>
    <cellStyle name="Обычный 7" xfId="29"/>
    <cellStyle name="Обычный_Пути достижения_20.07.2010" xfId="30"/>
    <cellStyle name="Стиль 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0" zoomScalePageLayoutView="90" workbookViewId="0">
      <selection pane="topLeft" activeCell="J5" activeCellId="0" sqref="J5"/>
    </sheetView>
  </sheetViews>
  <sheetFormatPr defaultColWidth="12.7070312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4.56"/>
    <col collapsed="false" customWidth="true" hidden="false" outlineLevel="0" max="3" min="3" style="1" width="6.7"/>
    <col collapsed="false" customWidth="true" hidden="false" outlineLevel="0" max="5" min="4" style="1" width="14.85"/>
    <col collapsed="false" customWidth="true" hidden="false" outlineLevel="0" max="6" min="6" style="1" width="17.56"/>
    <col collapsed="false" customWidth="true" hidden="false" outlineLevel="0" max="7" min="7" style="1" width="12.28"/>
    <col collapsed="false" customWidth="true" hidden="false" outlineLevel="0" max="8" min="8" style="1" width="12.14"/>
    <col collapsed="false" customWidth="false" hidden="false" outlineLevel="0" max="9" min="9" style="1" width="12.7"/>
    <col collapsed="false" customWidth="true" hidden="false" outlineLevel="0" max="10" min="10" style="1" width="13.41"/>
    <col collapsed="false" customWidth="true" hidden="false" outlineLevel="0" max="11" min="11" style="1" width="12.28"/>
    <col collapsed="false" customWidth="true" hidden="false" outlineLevel="0" max="12" min="12" style="1" width="13.41"/>
    <col collapsed="false" customWidth="false" hidden="false" outlineLevel="0" max="13" min="13" style="1" width="12.7"/>
    <col collapsed="false" customWidth="true" hidden="false" outlineLevel="0" max="14" min="14" style="1" width="21.99"/>
    <col collapsed="false" customWidth="false" hidden="false" outlineLevel="0" max="257" min="15" style="1" width="12.7"/>
  </cols>
  <sheetData>
    <row r="1" customFormat="false" ht="18.75" hidden="false" customHeight="false" outlineLevel="0" collapsed="false">
      <c r="K1" s="2"/>
      <c r="L1" s="3"/>
    </row>
    <row r="2" customFormat="false" ht="15" hidden="false" customHeight="true" outlineLevel="0" collapsed="false">
      <c r="K2" s="4"/>
      <c r="L2" s="5"/>
      <c r="M2" s="5"/>
      <c r="N2" s="6"/>
      <c r="O2" s="5"/>
    </row>
    <row r="3" customFormat="false" ht="15" hidden="false" customHeight="true" outlineLevel="0" collapsed="false">
      <c r="K3" s="7"/>
      <c r="L3" s="8" t="s">
        <v>0</v>
      </c>
      <c r="M3" s="8"/>
      <c r="N3" s="8"/>
      <c r="O3" s="8"/>
    </row>
    <row r="4" customFormat="false" ht="15" hidden="false" customHeight="true" outlineLevel="0" collapsed="false">
      <c r="K4" s="9"/>
      <c r="L4" s="10" t="s">
        <v>1</v>
      </c>
      <c r="M4" s="10"/>
      <c r="N4" s="10"/>
      <c r="O4" s="10"/>
    </row>
    <row r="5" customFormat="false" ht="15" hidden="false" customHeight="true" outlineLevel="0" collapsed="false">
      <c r="K5" s="9"/>
      <c r="L5" s="10" t="s">
        <v>2</v>
      </c>
      <c r="M5" s="10"/>
      <c r="N5" s="10"/>
      <c r="O5" s="10"/>
    </row>
    <row r="6" customFormat="false" ht="20.25" hidden="false" customHeight="false" outlineLevel="0" collapsed="false">
      <c r="A6" s="11"/>
      <c r="K6" s="9"/>
      <c r="L6" s="12" t="s">
        <v>3</v>
      </c>
      <c r="M6" s="12"/>
      <c r="N6" s="12"/>
      <c r="O6" s="12"/>
    </row>
    <row r="7" customFormat="false" ht="33.6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25.1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15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8.75" hidden="false" customHeight="true" outlineLevel="0" collapsed="false">
      <c r="A11" s="16" t="s">
        <v>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</row>
    <row r="12" customFormat="false" ht="15.7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5.75" hidden="false" customHeight="true" outlineLevel="0" collapsed="false">
      <c r="A13" s="18" t="s">
        <v>6</v>
      </c>
      <c r="B13" s="18" t="s">
        <v>7</v>
      </c>
      <c r="C13" s="18" t="s">
        <v>8</v>
      </c>
      <c r="D13" s="18" t="s">
        <v>9</v>
      </c>
      <c r="E13" s="18" t="s">
        <v>10</v>
      </c>
      <c r="F13" s="19" t="s">
        <v>11</v>
      </c>
      <c r="G13" s="20" t="s">
        <v>12</v>
      </c>
      <c r="H13" s="20"/>
      <c r="I13" s="20"/>
      <c r="J13" s="20"/>
      <c r="K13" s="20"/>
      <c r="L13" s="20"/>
      <c r="M13" s="21" t="s">
        <v>13</v>
      </c>
      <c r="N13" s="18" t="s">
        <v>14</v>
      </c>
    </row>
    <row r="14" customFormat="false" ht="15.75" hidden="false" customHeight="true" outlineLevel="0" collapsed="false">
      <c r="A14" s="18"/>
      <c r="B14" s="18"/>
      <c r="C14" s="18"/>
      <c r="D14" s="18"/>
      <c r="E14" s="18"/>
      <c r="F14" s="19"/>
      <c r="G14" s="20"/>
      <c r="H14" s="20"/>
      <c r="I14" s="20"/>
      <c r="J14" s="20"/>
      <c r="K14" s="20"/>
      <c r="L14" s="20"/>
      <c r="M14" s="21"/>
      <c r="N14" s="18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9"/>
      <c r="G15" s="20"/>
      <c r="H15" s="20"/>
      <c r="I15" s="20"/>
      <c r="J15" s="20"/>
      <c r="K15" s="20"/>
      <c r="L15" s="20"/>
      <c r="M15" s="21"/>
      <c r="N15" s="18"/>
    </row>
    <row r="16" customFormat="false" ht="3" hidden="false" customHeight="true" outlineLevel="0" collapsed="false">
      <c r="A16" s="18"/>
      <c r="B16" s="18"/>
      <c r="C16" s="18"/>
      <c r="D16" s="18"/>
      <c r="E16" s="18"/>
      <c r="F16" s="18"/>
      <c r="L16" s="22"/>
      <c r="M16" s="21"/>
      <c r="N16" s="18"/>
    </row>
    <row r="17" customFormat="false" ht="82.15" hidden="false" customHeight="true" outlineLevel="0" collapsed="false">
      <c r="A17" s="18"/>
      <c r="B17" s="18"/>
      <c r="C17" s="18"/>
      <c r="D17" s="18"/>
      <c r="E17" s="18"/>
      <c r="F17" s="18"/>
      <c r="G17" s="18" t="s">
        <v>15</v>
      </c>
      <c r="H17" s="18" t="s">
        <v>16</v>
      </c>
      <c r="I17" s="18" t="s">
        <v>17</v>
      </c>
      <c r="J17" s="18" t="s">
        <v>18</v>
      </c>
      <c r="K17" s="18" t="s">
        <v>19</v>
      </c>
      <c r="L17" s="19" t="s">
        <v>20</v>
      </c>
      <c r="M17" s="21"/>
      <c r="N17" s="18"/>
    </row>
    <row r="18" customFormat="false" ht="15.75" hidden="false" customHeight="fals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3" t="n">
        <v>6</v>
      </c>
      <c r="G18" s="24" t="n">
        <v>7</v>
      </c>
      <c r="H18" s="24" t="n">
        <v>8</v>
      </c>
      <c r="I18" s="24" t="n">
        <v>9</v>
      </c>
      <c r="J18" s="24" t="n">
        <v>10</v>
      </c>
      <c r="K18" s="24" t="n">
        <v>11</v>
      </c>
      <c r="L18" s="25" t="n">
        <v>12</v>
      </c>
      <c r="M18" s="26" t="n">
        <v>13</v>
      </c>
      <c r="N18" s="26" t="n">
        <v>14</v>
      </c>
    </row>
    <row r="19" customFormat="false" ht="15.75" hidden="false" customHeight="true" outlineLevel="0" collapsed="false">
      <c r="A19" s="23"/>
      <c r="B19" s="27" t="s">
        <v>21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5.75" hidden="false" customHeight="false" outlineLevel="0" collapsed="false">
      <c r="A20" s="23"/>
      <c r="B20" s="28" t="s">
        <v>22</v>
      </c>
      <c r="C20" s="29"/>
      <c r="D20" s="29"/>
      <c r="E20" s="29"/>
      <c r="F20" s="29"/>
      <c r="G20" s="30"/>
      <c r="H20" s="30"/>
      <c r="I20" s="30"/>
      <c r="J20" s="30"/>
      <c r="K20" s="30"/>
      <c r="L20" s="29"/>
      <c r="M20" s="31"/>
      <c r="N20" s="31"/>
    </row>
    <row r="21" customFormat="false" ht="78.75" hidden="false" customHeight="false" outlineLevel="0" collapsed="false">
      <c r="A21" s="32" t="n">
        <v>1</v>
      </c>
      <c r="B21" s="33" t="s">
        <v>23</v>
      </c>
      <c r="C21" s="34" t="s">
        <v>24</v>
      </c>
      <c r="D21" s="35"/>
      <c r="E21" s="35"/>
      <c r="F21" s="36" t="s">
        <v>25</v>
      </c>
      <c r="G21" s="37" t="n">
        <v>100.7</v>
      </c>
      <c r="H21" s="37" t="n">
        <v>102</v>
      </c>
      <c r="I21" s="37" t="n">
        <v>101.8</v>
      </c>
      <c r="J21" s="37" t="n">
        <v>102.2</v>
      </c>
      <c r="K21" s="37" t="n">
        <v>102.6</v>
      </c>
      <c r="L21" s="38"/>
      <c r="M21" s="39"/>
      <c r="N21" s="39"/>
    </row>
    <row r="22" customFormat="false" ht="47.25" hidden="false" customHeight="false" outlineLevel="0" collapsed="false">
      <c r="A22" s="32" t="n">
        <v>2</v>
      </c>
      <c r="B22" s="40" t="s">
        <v>26</v>
      </c>
      <c r="C22" s="41" t="s">
        <v>27</v>
      </c>
      <c r="D22" s="42"/>
      <c r="E22" s="42"/>
      <c r="F22" s="36" t="s">
        <v>25</v>
      </c>
      <c r="G22" s="37" t="n">
        <v>1557.4</v>
      </c>
      <c r="H22" s="37" t="n">
        <v>1669.1</v>
      </c>
      <c r="I22" s="37" t="n">
        <v>1777.6</v>
      </c>
      <c r="J22" s="37" t="n">
        <v>1891.4</v>
      </c>
      <c r="K22" s="37" t="n">
        <v>2005</v>
      </c>
      <c r="L22" s="43"/>
      <c r="M22" s="39"/>
      <c r="N22" s="39"/>
    </row>
    <row r="23" customFormat="false" ht="31.5" hidden="false" customHeight="false" outlineLevel="0" collapsed="false">
      <c r="A23" s="32" t="n">
        <v>3</v>
      </c>
      <c r="B23" s="44" t="s">
        <v>28</v>
      </c>
      <c r="C23" s="45" t="s">
        <v>29</v>
      </c>
      <c r="D23" s="41"/>
      <c r="E23" s="41"/>
      <c r="F23" s="41" t="s">
        <v>30</v>
      </c>
      <c r="G23" s="46" t="n">
        <v>106</v>
      </c>
      <c r="H23" s="46" t="n">
        <v>106</v>
      </c>
      <c r="I23" s="46" t="n">
        <v>105</v>
      </c>
      <c r="J23" s="47" t="n">
        <v>104.4</v>
      </c>
      <c r="K23" s="47" t="n">
        <v>105.7</v>
      </c>
      <c r="L23" s="43"/>
      <c r="M23" s="39"/>
      <c r="N23" s="39"/>
    </row>
    <row r="24" customFormat="false" ht="15.75" hidden="false" customHeight="true" outlineLevel="0" collapsed="false">
      <c r="A24" s="23"/>
      <c r="B24" s="48" t="s">
        <v>31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31"/>
      <c r="N24" s="31"/>
    </row>
    <row r="25" customFormat="false" ht="85.5" hidden="false" customHeight="true" outlineLevel="0" collapsed="false">
      <c r="A25" s="32" t="n">
        <v>1</v>
      </c>
      <c r="B25" s="49" t="s">
        <v>32</v>
      </c>
      <c r="C25" s="50" t="s">
        <v>33</v>
      </c>
      <c r="D25" s="51" t="s">
        <v>34</v>
      </c>
      <c r="E25" s="51" t="s">
        <v>35</v>
      </c>
      <c r="F25" s="51" t="s">
        <v>36</v>
      </c>
      <c r="G25" s="51"/>
      <c r="H25" s="50" t="n">
        <v>1</v>
      </c>
      <c r="I25" s="50"/>
      <c r="J25" s="50" t="n">
        <v>1</v>
      </c>
      <c r="K25" s="50"/>
      <c r="L25" s="52"/>
      <c r="M25" s="52"/>
      <c r="N25" s="52"/>
    </row>
    <row r="26" customFormat="false" ht="81.75" hidden="false" customHeight="true" outlineLevel="0" collapsed="false">
      <c r="A26" s="32" t="n">
        <v>2</v>
      </c>
      <c r="B26" s="49" t="s">
        <v>37</v>
      </c>
      <c r="C26" s="50" t="s">
        <v>33</v>
      </c>
      <c r="D26" s="51" t="s">
        <v>38</v>
      </c>
      <c r="E26" s="53" t="s">
        <v>39</v>
      </c>
      <c r="F26" s="51" t="s">
        <v>30</v>
      </c>
      <c r="G26" s="51" t="n">
        <v>12</v>
      </c>
      <c r="H26" s="50" t="n">
        <v>12</v>
      </c>
      <c r="I26" s="50" t="n">
        <v>12</v>
      </c>
      <c r="J26" s="50" t="n">
        <v>12</v>
      </c>
      <c r="K26" s="50" t="n">
        <v>12</v>
      </c>
      <c r="L26" s="52"/>
      <c r="M26" s="52"/>
      <c r="N26" s="52"/>
    </row>
    <row r="27" customFormat="false" ht="84.75" hidden="false" customHeight="true" outlineLevel="0" collapsed="false">
      <c r="A27" s="32" t="n">
        <v>3</v>
      </c>
      <c r="B27" s="49" t="s">
        <v>40</v>
      </c>
      <c r="C27" s="50" t="s">
        <v>33</v>
      </c>
      <c r="D27" s="51" t="s">
        <v>38</v>
      </c>
      <c r="E27" s="53" t="s">
        <v>39</v>
      </c>
      <c r="F27" s="51" t="s">
        <v>30</v>
      </c>
      <c r="G27" s="51" t="n">
        <v>12</v>
      </c>
      <c r="H27" s="50" t="n">
        <v>12</v>
      </c>
      <c r="I27" s="50" t="n">
        <v>12</v>
      </c>
      <c r="J27" s="50" t="n">
        <v>12</v>
      </c>
      <c r="K27" s="50" t="n">
        <v>12</v>
      </c>
      <c r="L27" s="52"/>
      <c r="M27" s="52"/>
      <c r="N27" s="52"/>
    </row>
    <row r="28" customFormat="false" ht="15.7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</row>
    <row r="29" customFormat="false" ht="15.75" hidden="false" customHeight="true" outlineLevel="0" collapsed="false">
      <c r="A29" s="32"/>
      <c r="B29" s="54" t="s">
        <v>41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</row>
    <row r="30" customFormat="false" ht="15.75" hidden="false" customHeight="true" outlineLevel="0" collapsed="false">
      <c r="A30" s="32"/>
      <c r="B30" s="55" t="s">
        <v>22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31"/>
      <c r="N30" s="31"/>
    </row>
    <row r="31" customFormat="false" ht="31.5" hidden="false" customHeight="false" outlineLevel="0" collapsed="false">
      <c r="A31" s="56" t="n">
        <v>1</v>
      </c>
      <c r="B31" s="57" t="s">
        <v>42</v>
      </c>
      <c r="C31" s="58" t="s">
        <v>29</v>
      </c>
      <c r="D31" s="59"/>
      <c r="E31" s="60"/>
      <c r="F31" s="36" t="s">
        <v>43</v>
      </c>
      <c r="G31" s="37" t="n">
        <v>101.5</v>
      </c>
      <c r="H31" s="37" t="n">
        <v>101.5</v>
      </c>
      <c r="I31" s="37" t="n">
        <v>101.5</v>
      </c>
      <c r="J31" s="37" t="n">
        <v>101.8</v>
      </c>
      <c r="K31" s="37" t="n">
        <v>101.8</v>
      </c>
      <c r="L31" s="61"/>
      <c r="M31" s="39"/>
      <c r="N31" s="39"/>
    </row>
    <row r="32" customFormat="false" ht="47.25" hidden="false" customHeight="false" outlineLevel="0" collapsed="false">
      <c r="A32" s="56" t="n">
        <v>2</v>
      </c>
      <c r="B32" s="62" t="s">
        <v>44</v>
      </c>
      <c r="C32" s="63" t="s">
        <v>45</v>
      </c>
      <c r="D32" s="64"/>
      <c r="E32" s="60"/>
      <c r="F32" s="36" t="s">
        <v>43</v>
      </c>
      <c r="G32" s="65" t="n">
        <v>9</v>
      </c>
      <c r="H32" s="65" t="n">
        <v>9.1</v>
      </c>
      <c r="I32" s="65" t="n">
        <v>9.3</v>
      </c>
      <c r="J32" s="65" t="n">
        <v>9.4</v>
      </c>
      <c r="K32" s="65" t="n">
        <v>9.6</v>
      </c>
      <c r="L32" s="66"/>
      <c r="M32" s="39"/>
      <c r="N32" s="39"/>
    </row>
    <row r="33" customFormat="false" ht="31.5" hidden="false" customHeight="false" outlineLevel="0" collapsed="false">
      <c r="A33" s="56" t="n">
        <v>3</v>
      </c>
      <c r="B33" s="57" t="s">
        <v>46</v>
      </c>
      <c r="C33" s="58" t="s">
        <v>29</v>
      </c>
      <c r="D33" s="64"/>
      <c r="E33" s="60"/>
      <c r="F33" s="36" t="s">
        <v>43</v>
      </c>
      <c r="G33" s="37" t="n">
        <v>100.3</v>
      </c>
      <c r="H33" s="37" t="n">
        <v>101</v>
      </c>
      <c r="I33" s="37" t="n">
        <v>101.8</v>
      </c>
      <c r="J33" s="37" t="n">
        <v>102</v>
      </c>
      <c r="K33" s="37" t="n">
        <v>102.5</v>
      </c>
      <c r="L33" s="66"/>
      <c r="M33" s="39"/>
      <c r="N33" s="39"/>
    </row>
    <row r="34" customFormat="false" ht="31.5" hidden="false" customHeight="false" outlineLevel="0" collapsed="false">
      <c r="A34" s="56" t="n">
        <v>4</v>
      </c>
      <c r="B34" s="57" t="s">
        <v>47</v>
      </c>
      <c r="C34" s="58" t="s">
        <v>29</v>
      </c>
      <c r="D34" s="64"/>
      <c r="E34" s="60"/>
      <c r="F34" s="36" t="s">
        <v>43</v>
      </c>
      <c r="G34" s="37" t="n">
        <v>40.5</v>
      </c>
      <c r="H34" s="37" t="n">
        <v>100</v>
      </c>
      <c r="I34" s="37" t="n">
        <v>101.5</v>
      </c>
      <c r="J34" s="37" t="n">
        <v>102.3</v>
      </c>
      <c r="K34" s="37" t="n">
        <v>115</v>
      </c>
      <c r="L34" s="66"/>
      <c r="M34" s="39"/>
      <c r="N34" s="39"/>
    </row>
    <row r="35" customFormat="false" ht="47.25" hidden="false" customHeight="false" outlineLevel="0" collapsed="false">
      <c r="A35" s="56" t="n">
        <v>5</v>
      </c>
      <c r="B35" s="67" t="s">
        <v>48</v>
      </c>
      <c r="C35" s="58" t="s">
        <v>29</v>
      </c>
      <c r="D35" s="64"/>
      <c r="E35" s="60"/>
      <c r="F35" s="36" t="s">
        <v>43</v>
      </c>
      <c r="G35" s="37" t="n">
        <v>50</v>
      </c>
      <c r="H35" s="37" t="n">
        <v>101</v>
      </c>
      <c r="I35" s="37" t="n">
        <v>102</v>
      </c>
      <c r="J35" s="37" t="n">
        <v>100</v>
      </c>
      <c r="K35" s="37" t="n">
        <v>103</v>
      </c>
      <c r="L35" s="66"/>
      <c r="M35" s="39"/>
      <c r="N35" s="39"/>
    </row>
    <row r="36" customFormat="false" ht="31.5" hidden="false" customHeight="false" outlineLevel="0" collapsed="false">
      <c r="A36" s="56" t="n">
        <v>6</v>
      </c>
      <c r="B36" s="57" t="s">
        <v>49</v>
      </c>
      <c r="C36" s="58" t="s">
        <v>29</v>
      </c>
      <c r="D36" s="64"/>
      <c r="E36" s="60"/>
      <c r="F36" s="36" t="s">
        <v>43</v>
      </c>
      <c r="G36" s="37" t="n">
        <v>30.5</v>
      </c>
      <c r="H36" s="37" t="n">
        <v>100</v>
      </c>
      <c r="I36" s="37" t="n">
        <v>100</v>
      </c>
      <c r="J36" s="37" t="n">
        <v>100.5</v>
      </c>
      <c r="K36" s="37" t="n">
        <v>101.2</v>
      </c>
      <c r="L36" s="66"/>
      <c r="M36" s="39"/>
      <c r="N36" s="39"/>
    </row>
    <row r="37" customFormat="false" ht="31.5" hidden="false" customHeight="false" outlineLevel="0" collapsed="false">
      <c r="A37" s="56" t="n">
        <v>7</v>
      </c>
      <c r="B37" s="57" t="s">
        <v>50</v>
      </c>
      <c r="C37" s="58" t="s">
        <v>29</v>
      </c>
      <c r="D37" s="64"/>
      <c r="E37" s="60"/>
      <c r="F37" s="36" t="s">
        <v>43</v>
      </c>
      <c r="G37" s="37" t="n">
        <v>105</v>
      </c>
      <c r="H37" s="37" t="n">
        <v>105.5</v>
      </c>
      <c r="I37" s="37" t="n">
        <v>105</v>
      </c>
      <c r="J37" s="37" t="n">
        <v>106</v>
      </c>
      <c r="K37" s="37" t="n">
        <v>106.5</v>
      </c>
      <c r="L37" s="66"/>
      <c r="M37" s="39"/>
      <c r="N37" s="39"/>
    </row>
    <row r="38" customFormat="false" ht="31.5" hidden="false" customHeight="false" outlineLevel="0" collapsed="false">
      <c r="A38" s="56" t="n">
        <v>8</v>
      </c>
      <c r="B38" s="62" t="s">
        <v>51</v>
      </c>
      <c r="C38" s="58" t="s">
        <v>29</v>
      </c>
      <c r="D38" s="64"/>
      <c r="E38" s="68"/>
      <c r="F38" s="36" t="s">
        <v>43</v>
      </c>
      <c r="G38" s="37" t="n">
        <v>80</v>
      </c>
      <c r="H38" s="37" t="n">
        <v>100</v>
      </c>
      <c r="I38" s="37" t="n">
        <v>102</v>
      </c>
      <c r="J38" s="37" t="n">
        <v>102.4</v>
      </c>
      <c r="K38" s="37" t="n">
        <v>101</v>
      </c>
      <c r="L38" s="66"/>
      <c r="M38" s="39"/>
      <c r="N38" s="39"/>
    </row>
    <row r="39" customFormat="false" ht="47.25" hidden="false" customHeight="false" outlineLevel="0" collapsed="false">
      <c r="A39" s="56" t="n">
        <v>9</v>
      </c>
      <c r="B39" s="57" t="s">
        <v>52</v>
      </c>
      <c r="C39" s="58" t="s">
        <v>29</v>
      </c>
      <c r="D39" s="64"/>
      <c r="E39" s="68"/>
      <c r="F39" s="36" t="s">
        <v>43</v>
      </c>
      <c r="G39" s="37" t="n">
        <v>101</v>
      </c>
      <c r="H39" s="37" t="n">
        <v>101.5</v>
      </c>
      <c r="I39" s="37" t="n">
        <v>102</v>
      </c>
      <c r="J39" s="37" t="n">
        <v>102.5</v>
      </c>
      <c r="K39" s="37" t="n">
        <v>103</v>
      </c>
      <c r="L39" s="66"/>
      <c r="M39" s="39"/>
      <c r="N39" s="39"/>
    </row>
    <row r="40" customFormat="false" ht="31.5" hidden="false" customHeight="false" outlineLevel="0" collapsed="false">
      <c r="A40" s="56" t="n">
        <v>10</v>
      </c>
      <c r="B40" s="57" t="s">
        <v>53</v>
      </c>
      <c r="C40" s="58" t="s">
        <v>29</v>
      </c>
      <c r="D40" s="64"/>
      <c r="E40" s="68"/>
      <c r="F40" s="36" t="s">
        <v>43</v>
      </c>
      <c r="G40" s="37" t="n">
        <v>100.6</v>
      </c>
      <c r="H40" s="37" t="n">
        <v>101.2</v>
      </c>
      <c r="I40" s="37" t="n">
        <v>101.5</v>
      </c>
      <c r="J40" s="37" t="n">
        <v>101.9</v>
      </c>
      <c r="K40" s="37" t="n">
        <v>102</v>
      </c>
      <c r="L40" s="66"/>
      <c r="M40" s="39"/>
      <c r="N40" s="39"/>
    </row>
    <row r="41" customFormat="false" ht="18.75" hidden="false" customHeight="false" outlineLevel="0" collapsed="false">
      <c r="A41" s="56" t="n">
        <v>11</v>
      </c>
      <c r="B41" s="57" t="s">
        <v>54</v>
      </c>
      <c r="C41" s="58" t="s">
        <v>29</v>
      </c>
      <c r="D41" s="64"/>
      <c r="E41" s="68"/>
      <c r="F41" s="36" t="s">
        <v>43</v>
      </c>
      <c r="G41" s="37"/>
      <c r="H41" s="37"/>
      <c r="I41" s="37"/>
      <c r="J41" s="37"/>
      <c r="K41" s="37"/>
      <c r="L41" s="66"/>
      <c r="M41" s="39"/>
      <c r="N41" s="39"/>
    </row>
    <row r="42" customFormat="false" ht="18.75" hidden="false" customHeight="false" outlineLevel="0" collapsed="false">
      <c r="A42" s="56"/>
      <c r="B42" s="57" t="s">
        <v>55</v>
      </c>
      <c r="C42" s="63"/>
      <c r="D42" s="64"/>
      <c r="E42" s="68"/>
      <c r="F42" s="36" t="s">
        <v>43</v>
      </c>
      <c r="G42" s="37" t="n">
        <v>100</v>
      </c>
      <c r="H42" s="37" t="n">
        <v>104</v>
      </c>
      <c r="I42" s="37" t="n">
        <v>106.2</v>
      </c>
      <c r="J42" s="37" t="n">
        <v>107</v>
      </c>
      <c r="K42" s="37" t="n">
        <v>109</v>
      </c>
      <c r="L42" s="66"/>
      <c r="M42" s="39"/>
      <c r="N42" s="39"/>
    </row>
    <row r="43" customFormat="false" ht="47.25" hidden="false" customHeight="false" outlineLevel="0" collapsed="false">
      <c r="A43" s="56"/>
      <c r="B43" s="57" t="s">
        <v>56</v>
      </c>
      <c r="C43" s="63"/>
      <c r="D43" s="64"/>
      <c r="E43" s="68"/>
      <c r="F43" s="36" t="s">
        <v>43</v>
      </c>
      <c r="G43" s="37" t="n">
        <v>100</v>
      </c>
      <c r="H43" s="37" t="n">
        <v>105</v>
      </c>
      <c r="I43" s="37" t="n">
        <v>113.7</v>
      </c>
      <c r="J43" s="37" t="n">
        <v>115.9</v>
      </c>
      <c r="K43" s="37" t="n">
        <v>116.2</v>
      </c>
      <c r="L43" s="66"/>
      <c r="M43" s="39"/>
      <c r="N43" s="39"/>
    </row>
    <row r="44" customFormat="false" ht="63" hidden="false" customHeight="false" outlineLevel="0" collapsed="false">
      <c r="A44" s="69" t="n">
        <v>12</v>
      </c>
      <c r="B44" s="70" t="s">
        <v>57</v>
      </c>
      <c r="C44" s="71" t="s">
        <v>29</v>
      </c>
      <c r="D44" s="72"/>
      <c r="E44" s="60"/>
      <c r="F44" s="36" t="s">
        <v>58</v>
      </c>
      <c r="G44" s="73" t="n">
        <v>0.65</v>
      </c>
      <c r="H44" s="73" t="n">
        <v>0.66</v>
      </c>
      <c r="I44" s="73" t="n">
        <v>0.66</v>
      </c>
      <c r="J44" s="73" t="n">
        <v>10</v>
      </c>
      <c r="K44" s="73" t="n">
        <v>10.08</v>
      </c>
      <c r="L44" s="74"/>
      <c r="M44" s="39"/>
      <c r="N44" s="39"/>
    </row>
    <row r="45" customFormat="false" ht="47.25" hidden="false" customHeight="false" outlineLevel="0" collapsed="false">
      <c r="A45" s="69" t="n">
        <v>13</v>
      </c>
      <c r="B45" s="70" t="s">
        <v>59</v>
      </c>
      <c r="C45" s="63" t="s">
        <v>60</v>
      </c>
      <c r="D45" s="75"/>
      <c r="E45" s="75"/>
      <c r="F45" s="36" t="s">
        <v>58</v>
      </c>
      <c r="G45" s="73" t="n">
        <v>2.9</v>
      </c>
      <c r="H45" s="73" t="n">
        <v>3.1</v>
      </c>
      <c r="I45" s="73" t="n">
        <v>3.1</v>
      </c>
      <c r="J45" s="73" t="n">
        <v>3.1</v>
      </c>
      <c r="K45" s="73" t="n">
        <v>3.1</v>
      </c>
      <c r="L45" s="74"/>
      <c r="M45" s="39"/>
      <c r="N45" s="39"/>
    </row>
    <row r="46" customFormat="false" ht="157.5" hidden="false" customHeight="false" outlineLevel="0" collapsed="false">
      <c r="A46" s="69" t="n">
        <v>14</v>
      </c>
      <c r="B46" s="70" t="s">
        <v>61</v>
      </c>
      <c r="C46" s="63" t="s">
        <v>62</v>
      </c>
      <c r="D46" s="76"/>
      <c r="E46" s="76"/>
      <c r="F46" s="36" t="s">
        <v>58</v>
      </c>
      <c r="G46" s="73" t="n">
        <v>0.51</v>
      </c>
      <c r="H46" s="73" t="n">
        <v>0.5</v>
      </c>
      <c r="I46" s="73" t="n">
        <v>0.49</v>
      </c>
      <c r="J46" s="73" t="n">
        <v>0.48</v>
      </c>
      <c r="K46" s="73"/>
      <c r="L46" s="74"/>
      <c r="M46" s="39"/>
      <c r="N46" s="39"/>
    </row>
    <row r="47" customFormat="false" ht="15.75" hidden="false" customHeight="true" outlineLevel="0" collapsed="false">
      <c r="A47" s="77"/>
      <c r="B47" s="78" t="s">
        <v>31</v>
      </c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31"/>
      <c r="N47" s="31"/>
    </row>
    <row r="48" customFormat="false" ht="94.5" hidden="false" customHeight="false" outlineLevel="0" collapsed="false">
      <c r="A48" s="79" t="s">
        <v>63</v>
      </c>
      <c r="B48" s="80" t="s">
        <v>64</v>
      </c>
      <c r="C48" s="81" t="s">
        <v>65</v>
      </c>
      <c r="D48" s="81" t="s">
        <v>66</v>
      </c>
      <c r="E48" s="81" t="s">
        <v>67</v>
      </c>
      <c r="F48" s="81" t="s">
        <v>68</v>
      </c>
      <c r="G48" s="82" t="n">
        <v>16</v>
      </c>
      <c r="H48" s="82" t="n">
        <v>17.5</v>
      </c>
      <c r="I48" s="82" t="n">
        <v>19</v>
      </c>
      <c r="J48" s="82" t="n">
        <v>20</v>
      </c>
      <c r="K48" s="82" t="n">
        <v>21.5</v>
      </c>
      <c r="L48" s="83"/>
      <c r="M48" s="84"/>
      <c r="N48" s="84"/>
    </row>
    <row r="49" customFormat="false" ht="63" hidden="false" customHeight="false" outlineLevel="0" collapsed="false">
      <c r="A49" s="79" t="s">
        <v>69</v>
      </c>
      <c r="B49" s="80" t="s">
        <v>70</v>
      </c>
      <c r="C49" s="81" t="s">
        <v>71</v>
      </c>
      <c r="D49" s="81" t="s">
        <v>66</v>
      </c>
      <c r="E49" s="81" t="s">
        <v>67</v>
      </c>
      <c r="F49" s="81" t="s">
        <v>72</v>
      </c>
      <c r="G49" s="84" t="n">
        <v>0.3</v>
      </c>
      <c r="H49" s="84" t="n">
        <v>0.6</v>
      </c>
      <c r="I49" s="84" t="n">
        <v>0.6</v>
      </c>
      <c r="J49" s="84" t="n">
        <v>0.6</v>
      </c>
      <c r="K49" s="84" t="n">
        <v>0.6</v>
      </c>
      <c r="L49" s="85"/>
      <c r="M49" s="84"/>
      <c r="N49" s="84"/>
    </row>
    <row r="50" customFormat="false" ht="63" hidden="false" customHeight="false" outlineLevel="0" collapsed="false">
      <c r="A50" s="79" t="s">
        <v>73</v>
      </c>
      <c r="B50" s="80" t="s">
        <v>74</v>
      </c>
      <c r="C50" s="81" t="s">
        <v>75</v>
      </c>
      <c r="D50" s="81" t="s">
        <v>66</v>
      </c>
      <c r="E50" s="81" t="s">
        <v>67</v>
      </c>
      <c r="F50" s="81" t="s">
        <v>76</v>
      </c>
      <c r="G50" s="84" t="n">
        <v>1</v>
      </c>
      <c r="H50" s="84" t="n">
        <v>1.6</v>
      </c>
      <c r="I50" s="84" t="n">
        <v>2.5</v>
      </c>
      <c r="J50" s="84" t="n">
        <v>3</v>
      </c>
      <c r="K50" s="84" t="n">
        <v>3.6</v>
      </c>
      <c r="L50" s="85"/>
      <c r="M50" s="84"/>
      <c r="N50" s="86"/>
    </row>
    <row r="51" customFormat="false" ht="47.25" hidden="false" customHeight="false" outlineLevel="0" collapsed="false">
      <c r="A51" s="79" t="s">
        <v>77</v>
      </c>
      <c r="B51" s="80" t="s">
        <v>78</v>
      </c>
      <c r="C51" s="81" t="s">
        <v>79</v>
      </c>
      <c r="D51" s="81" t="s">
        <v>80</v>
      </c>
      <c r="E51" s="81" t="s">
        <v>67</v>
      </c>
      <c r="F51" s="81" t="s">
        <v>81</v>
      </c>
      <c r="G51" s="84" t="n">
        <v>185</v>
      </c>
      <c r="H51" s="84" t="n">
        <v>200</v>
      </c>
      <c r="I51" s="84" t="n">
        <v>230</v>
      </c>
      <c r="J51" s="84" t="n">
        <v>260</v>
      </c>
      <c r="K51" s="84" t="n">
        <v>300</v>
      </c>
      <c r="L51" s="85"/>
      <c r="M51" s="84"/>
      <c r="N51" s="86"/>
    </row>
    <row r="52" customFormat="false" ht="47.25" hidden="false" customHeight="true" outlineLevel="0" collapsed="false">
      <c r="A52" s="79" t="s">
        <v>82</v>
      </c>
      <c r="B52" s="80" t="s">
        <v>83</v>
      </c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</row>
    <row r="53" customFormat="false" ht="63" hidden="false" customHeight="false" outlineLevel="0" collapsed="false">
      <c r="A53" s="79" t="s">
        <v>84</v>
      </c>
      <c r="B53" s="80" t="s">
        <v>85</v>
      </c>
      <c r="C53" s="81" t="s">
        <v>86</v>
      </c>
      <c r="D53" s="81" t="s">
        <v>87</v>
      </c>
      <c r="E53" s="81" t="s">
        <v>67</v>
      </c>
      <c r="F53" s="81" t="s">
        <v>88</v>
      </c>
      <c r="G53" s="84" t="n">
        <v>1000</v>
      </c>
      <c r="H53" s="84" t="n">
        <v>1000</v>
      </c>
      <c r="I53" s="84" t="n">
        <v>1000</v>
      </c>
      <c r="J53" s="84" t="n">
        <v>1000</v>
      </c>
      <c r="K53" s="84" t="n">
        <v>1000</v>
      </c>
      <c r="L53" s="87"/>
      <c r="M53" s="85"/>
      <c r="N53" s="84"/>
    </row>
    <row r="54" customFormat="false" ht="63" hidden="false" customHeight="false" outlineLevel="0" collapsed="false">
      <c r="A54" s="79" t="s">
        <v>89</v>
      </c>
      <c r="B54" s="80" t="s">
        <v>90</v>
      </c>
      <c r="C54" s="81" t="s">
        <v>91</v>
      </c>
      <c r="D54" s="81" t="s">
        <v>87</v>
      </c>
      <c r="E54" s="81" t="s">
        <v>67</v>
      </c>
      <c r="F54" s="81" t="s">
        <v>92</v>
      </c>
      <c r="G54" s="84" t="n">
        <v>300</v>
      </c>
      <c r="H54" s="84" t="n">
        <v>310</v>
      </c>
      <c r="I54" s="84" t="n">
        <v>320</v>
      </c>
      <c r="J54" s="84" t="n">
        <v>350</v>
      </c>
      <c r="K54" s="84" t="n">
        <v>360</v>
      </c>
      <c r="L54" s="87"/>
      <c r="M54" s="85" t="s">
        <v>93</v>
      </c>
      <c r="N54" s="84"/>
    </row>
    <row r="55" customFormat="false" ht="78.75" hidden="false" customHeight="false" outlineLevel="0" collapsed="false">
      <c r="A55" s="79" t="s">
        <v>94</v>
      </c>
      <c r="B55" s="80" t="s">
        <v>95</v>
      </c>
      <c r="C55" s="81" t="s">
        <v>91</v>
      </c>
      <c r="D55" s="81" t="s">
        <v>87</v>
      </c>
      <c r="E55" s="81" t="s">
        <v>67</v>
      </c>
      <c r="F55" s="81" t="s">
        <v>96</v>
      </c>
      <c r="G55" s="84" t="n">
        <v>147</v>
      </c>
      <c r="H55" s="84" t="n">
        <v>200</v>
      </c>
      <c r="I55" s="84" t="n">
        <v>200</v>
      </c>
      <c r="J55" s="84" t="n">
        <v>200</v>
      </c>
      <c r="K55" s="88" t="n">
        <v>200</v>
      </c>
      <c r="L55" s="87"/>
      <c r="M55" s="85" t="s">
        <v>93</v>
      </c>
      <c r="N55" s="84"/>
    </row>
    <row r="56" customFormat="false" ht="63" hidden="false" customHeight="false" outlineLevel="0" collapsed="false">
      <c r="A56" s="79" t="s">
        <v>97</v>
      </c>
      <c r="B56" s="80" t="s">
        <v>98</v>
      </c>
      <c r="C56" s="81" t="s">
        <v>86</v>
      </c>
      <c r="D56" s="81" t="s">
        <v>87</v>
      </c>
      <c r="E56" s="81" t="s">
        <v>67</v>
      </c>
      <c r="F56" s="81" t="s">
        <v>99</v>
      </c>
      <c r="G56" s="84" t="n">
        <v>3000</v>
      </c>
      <c r="H56" s="84" t="n">
        <v>4000</v>
      </c>
      <c r="I56" s="84" t="n">
        <v>4100</v>
      </c>
      <c r="J56" s="84" t="n">
        <v>5000</v>
      </c>
      <c r="K56" s="84" t="n">
        <v>5000</v>
      </c>
      <c r="L56" s="87"/>
      <c r="M56" s="85"/>
      <c r="N56" s="84"/>
    </row>
    <row r="57" customFormat="false" ht="63" hidden="false" customHeight="false" outlineLevel="0" collapsed="false">
      <c r="A57" s="79" t="s">
        <v>100</v>
      </c>
      <c r="B57" s="80" t="s">
        <v>101</v>
      </c>
      <c r="C57" s="81" t="s">
        <v>102</v>
      </c>
      <c r="D57" s="81" t="s">
        <v>103</v>
      </c>
      <c r="E57" s="81" t="s">
        <v>67</v>
      </c>
      <c r="F57" s="81" t="s">
        <v>104</v>
      </c>
      <c r="G57" s="84" t="n">
        <v>960</v>
      </c>
      <c r="H57" s="84" t="n">
        <v>1000</v>
      </c>
      <c r="I57" s="84" t="n">
        <v>1000</v>
      </c>
      <c r="J57" s="84" t="n">
        <v>1000</v>
      </c>
      <c r="K57" s="84" t="n">
        <v>1000</v>
      </c>
      <c r="L57" s="87"/>
      <c r="M57" s="85" t="s">
        <v>93</v>
      </c>
      <c r="N57" s="84" t="s">
        <v>93</v>
      </c>
    </row>
    <row r="58" customFormat="false" ht="63" hidden="false" customHeight="false" outlineLevel="0" collapsed="false">
      <c r="A58" s="79" t="s">
        <v>105</v>
      </c>
      <c r="B58" s="80" t="s">
        <v>106</v>
      </c>
      <c r="C58" s="81" t="s">
        <v>91</v>
      </c>
      <c r="D58" s="81" t="s">
        <v>103</v>
      </c>
      <c r="E58" s="81" t="s">
        <v>67</v>
      </c>
      <c r="F58" s="81" t="s">
        <v>107</v>
      </c>
      <c r="G58" s="84" t="n">
        <v>6500</v>
      </c>
      <c r="H58" s="84" t="n">
        <v>6520</v>
      </c>
      <c r="I58" s="84" t="n">
        <v>6600</v>
      </c>
      <c r="J58" s="84" t="n">
        <v>6600</v>
      </c>
      <c r="K58" s="84" t="n">
        <v>6600</v>
      </c>
      <c r="L58" s="87"/>
      <c r="M58" s="85"/>
      <c r="N58" s="84"/>
    </row>
    <row r="59" customFormat="false" ht="47.25" hidden="false" customHeight="false" outlineLevel="0" collapsed="false">
      <c r="A59" s="79" t="s">
        <v>108</v>
      </c>
      <c r="B59" s="80" t="s">
        <v>109</v>
      </c>
      <c r="C59" s="81" t="s">
        <v>110</v>
      </c>
      <c r="D59" s="81" t="s">
        <v>111</v>
      </c>
      <c r="E59" s="81" t="s">
        <v>112</v>
      </c>
      <c r="F59" s="81" t="s">
        <v>113</v>
      </c>
      <c r="G59" s="84" t="n">
        <v>550</v>
      </c>
      <c r="H59" s="84" t="n">
        <v>560</v>
      </c>
      <c r="I59" s="84" t="n">
        <v>580</v>
      </c>
      <c r="J59" s="84" t="n">
        <v>600</v>
      </c>
      <c r="K59" s="84" t="n">
        <v>620</v>
      </c>
      <c r="L59" s="87"/>
      <c r="M59" s="85"/>
      <c r="N59" s="84"/>
    </row>
    <row r="60" customFormat="false" ht="78.75" hidden="false" customHeight="false" outlineLevel="0" collapsed="false">
      <c r="A60" s="79" t="s">
        <v>114</v>
      </c>
      <c r="B60" s="80" t="s">
        <v>115</v>
      </c>
      <c r="C60" s="81" t="s">
        <v>116</v>
      </c>
      <c r="D60" s="81" t="s">
        <v>111</v>
      </c>
      <c r="E60" s="81" t="s">
        <v>117</v>
      </c>
      <c r="F60" s="81" t="s">
        <v>118</v>
      </c>
      <c r="G60" s="84" t="n">
        <v>950</v>
      </c>
      <c r="H60" s="84" t="n">
        <v>960</v>
      </c>
      <c r="I60" s="84" t="n">
        <v>965</v>
      </c>
      <c r="J60" s="84" t="n">
        <v>965</v>
      </c>
      <c r="K60" s="84" t="n">
        <v>980</v>
      </c>
      <c r="L60" s="87"/>
      <c r="M60" s="85"/>
      <c r="N60" s="84"/>
    </row>
    <row r="61" customFormat="false" ht="31.5" hidden="false" customHeight="false" outlineLevel="0" collapsed="false">
      <c r="A61" s="79" t="s">
        <v>119</v>
      </c>
      <c r="B61" s="89" t="s">
        <v>120</v>
      </c>
      <c r="C61" s="87" t="s">
        <v>93</v>
      </c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</row>
    <row r="62" customFormat="false" ht="63" hidden="false" customHeight="false" outlineLevel="0" collapsed="false">
      <c r="A62" s="79" t="s">
        <v>121</v>
      </c>
      <c r="B62" s="89" t="s">
        <v>122</v>
      </c>
      <c r="C62" s="81" t="s">
        <v>123</v>
      </c>
      <c r="D62" s="81" t="s">
        <v>124</v>
      </c>
      <c r="E62" s="81" t="s">
        <v>125</v>
      </c>
      <c r="F62" s="81" t="s">
        <v>126</v>
      </c>
      <c r="G62" s="81" t="n">
        <v>739</v>
      </c>
      <c r="H62" s="81" t="n">
        <v>649</v>
      </c>
      <c r="I62" s="81"/>
      <c r="J62" s="81"/>
      <c r="K62" s="81" t="s">
        <v>93</v>
      </c>
      <c r="L62" s="37" t="n">
        <v>1388</v>
      </c>
      <c r="M62" s="87" t="s">
        <v>127</v>
      </c>
      <c r="N62" s="84"/>
    </row>
    <row r="63" customFormat="false" ht="94.5" hidden="false" customHeight="false" outlineLevel="0" collapsed="false">
      <c r="A63" s="79" t="s">
        <v>128</v>
      </c>
      <c r="B63" s="89" t="s">
        <v>129</v>
      </c>
      <c r="C63" s="81" t="s">
        <v>130</v>
      </c>
      <c r="D63" s="81" t="s">
        <v>124</v>
      </c>
      <c r="E63" s="81" t="s">
        <v>15</v>
      </c>
      <c r="F63" s="81" t="s">
        <v>131</v>
      </c>
      <c r="G63" s="81" t="n">
        <v>62.9</v>
      </c>
      <c r="H63" s="81"/>
      <c r="I63" s="81"/>
      <c r="J63" s="81"/>
      <c r="K63" s="81" t="s">
        <v>93</v>
      </c>
      <c r="L63" s="37" t="n">
        <v>62.9</v>
      </c>
      <c r="M63" s="87" t="s">
        <v>127</v>
      </c>
      <c r="N63" s="84"/>
    </row>
    <row r="64" customFormat="false" ht="78.75" hidden="false" customHeight="false" outlineLevel="0" collapsed="false">
      <c r="A64" s="79" t="s">
        <v>132</v>
      </c>
      <c r="B64" s="89" t="s">
        <v>133</v>
      </c>
      <c r="C64" s="81" t="s">
        <v>123</v>
      </c>
      <c r="D64" s="81" t="s">
        <v>124</v>
      </c>
      <c r="E64" s="81" t="s">
        <v>15</v>
      </c>
      <c r="F64" s="81" t="s">
        <v>134</v>
      </c>
      <c r="G64" s="81" t="n">
        <v>306.9</v>
      </c>
      <c r="H64" s="81"/>
      <c r="I64" s="81"/>
      <c r="J64" s="81"/>
      <c r="K64" s="81" t="s">
        <v>93</v>
      </c>
      <c r="L64" s="37" t="n">
        <v>306.9</v>
      </c>
      <c r="M64" s="87" t="s">
        <v>127</v>
      </c>
      <c r="N64" s="84"/>
      <c r="O64" s="90"/>
    </row>
    <row r="65" customFormat="false" ht="63" hidden="false" customHeight="false" outlineLevel="0" collapsed="false">
      <c r="A65" s="79" t="s">
        <v>135</v>
      </c>
      <c r="B65" s="89" t="s">
        <v>136</v>
      </c>
      <c r="C65" s="81" t="s">
        <v>123</v>
      </c>
      <c r="D65" s="81" t="s">
        <v>124</v>
      </c>
      <c r="E65" s="81" t="s">
        <v>137</v>
      </c>
      <c r="F65" s="81" t="s">
        <v>138</v>
      </c>
      <c r="G65" s="91" t="n">
        <v>3600</v>
      </c>
      <c r="H65" s="81" t="n">
        <v>2541</v>
      </c>
      <c r="I65" s="81" t="s">
        <v>93</v>
      </c>
      <c r="J65" s="81"/>
      <c r="K65" s="81"/>
      <c r="L65" s="92" t="n">
        <v>6141</v>
      </c>
      <c r="M65" s="87" t="s">
        <v>127</v>
      </c>
      <c r="N65" s="84"/>
      <c r="O65" s="90"/>
    </row>
    <row r="66" customFormat="false" ht="63" hidden="false" customHeight="false" outlineLevel="0" collapsed="false">
      <c r="A66" s="79" t="s">
        <v>139</v>
      </c>
      <c r="B66" s="89" t="s">
        <v>140</v>
      </c>
      <c r="C66" s="81" t="s">
        <v>86</v>
      </c>
      <c r="D66" s="81" t="s">
        <v>124</v>
      </c>
      <c r="E66" s="81" t="s">
        <v>125</v>
      </c>
      <c r="F66" s="81" t="s">
        <v>141</v>
      </c>
      <c r="G66" s="81" t="n">
        <v>125</v>
      </c>
      <c r="H66" s="81" t="n">
        <v>1000</v>
      </c>
      <c r="I66" s="81"/>
      <c r="J66" s="81"/>
      <c r="K66" s="81"/>
      <c r="L66" s="37" t="n">
        <v>1125</v>
      </c>
      <c r="M66" s="87" t="s">
        <v>127</v>
      </c>
      <c r="N66" s="84"/>
      <c r="O66" s="90"/>
    </row>
    <row r="67" customFormat="false" ht="31.5" hidden="false" customHeight="false" outlineLevel="0" collapsed="false">
      <c r="A67" s="79" t="s">
        <v>142</v>
      </c>
      <c r="B67" s="89" t="s">
        <v>143</v>
      </c>
      <c r="C67" s="81" t="s">
        <v>86</v>
      </c>
      <c r="D67" s="81" t="s">
        <v>144</v>
      </c>
      <c r="E67" s="81" t="s">
        <v>125</v>
      </c>
      <c r="F67" s="81" t="s">
        <v>145</v>
      </c>
      <c r="G67" s="81" t="n">
        <v>133</v>
      </c>
      <c r="H67" s="81" t="n">
        <v>879</v>
      </c>
      <c r="I67" s="81"/>
      <c r="J67" s="81"/>
      <c r="K67" s="81"/>
      <c r="L67" s="37" t="n">
        <v>1012</v>
      </c>
      <c r="M67" s="87" t="s">
        <v>127</v>
      </c>
      <c r="N67" s="84"/>
      <c r="O67" s="90"/>
    </row>
    <row r="68" customFormat="false" ht="47.25" hidden="false" customHeight="false" outlineLevel="0" collapsed="false">
      <c r="A68" s="93" t="s">
        <v>146</v>
      </c>
      <c r="B68" s="89" t="s">
        <v>147</v>
      </c>
      <c r="C68" s="81" t="s">
        <v>86</v>
      </c>
      <c r="D68" s="81" t="s">
        <v>144</v>
      </c>
      <c r="E68" s="81" t="s">
        <v>125</v>
      </c>
      <c r="F68" s="81" t="s">
        <v>148</v>
      </c>
      <c r="G68" s="81" t="n">
        <v>103</v>
      </c>
      <c r="H68" s="81" t="n">
        <v>47</v>
      </c>
      <c r="I68" s="81"/>
      <c r="J68" s="81"/>
      <c r="K68" s="81"/>
      <c r="L68" s="37" t="n">
        <v>150</v>
      </c>
      <c r="M68" s="87" t="s">
        <v>127</v>
      </c>
      <c r="N68" s="84"/>
      <c r="O68" s="90"/>
    </row>
    <row r="69" customFormat="false" ht="47.25" hidden="false" customHeight="false" outlineLevel="0" collapsed="false">
      <c r="A69" s="79" t="s">
        <v>149</v>
      </c>
      <c r="B69" s="89" t="s">
        <v>150</v>
      </c>
      <c r="C69" s="81" t="s">
        <v>86</v>
      </c>
      <c r="D69" s="81" t="s">
        <v>124</v>
      </c>
      <c r="E69" s="81" t="s">
        <v>151</v>
      </c>
      <c r="F69" s="81" t="s">
        <v>152</v>
      </c>
      <c r="G69" s="81" t="s">
        <v>153</v>
      </c>
      <c r="H69" s="81"/>
      <c r="I69" s="81" t="n">
        <v>125</v>
      </c>
      <c r="J69" s="81"/>
      <c r="K69" s="81"/>
      <c r="L69" s="37" t="n">
        <v>125</v>
      </c>
      <c r="M69" s="87" t="s">
        <v>127</v>
      </c>
      <c r="N69" s="84"/>
    </row>
    <row r="70" customFormat="false" ht="63" hidden="false" customHeight="false" outlineLevel="0" collapsed="false">
      <c r="A70" s="79" t="s">
        <v>154</v>
      </c>
      <c r="B70" s="80" t="s">
        <v>155</v>
      </c>
      <c r="C70" s="81" t="s">
        <v>110</v>
      </c>
      <c r="D70" s="81" t="s">
        <v>80</v>
      </c>
      <c r="E70" s="81" t="s">
        <v>156</v>
      </c>
      <c r="F70" s="81" t="s">
        <v>157</v>
      </c>
      <c r="G70" s="82" t="n">
        <v>1890</v>
      </c>
      <c r="H70" s="82" t="n">
        <v>2185</v>
      </c>
      <c r="I70" s="82" t="n">
        <v>2800</v>
      </c>
      <c r="J70" s="82" t="n">
        <v>1000</v>
      </c>
      <c r="K70" s="86"/>
      <c r="L70" s="94" t="n">
        <f aca="false">SUM(G70:J70)</f>
        <v>7875</v>
      </c>
      <c r="M70" s="87" t="s">
        <v>127</v>
      </c>
      <c r="N70" s="84"/>
    </row>
    <row r="71" customFormat="false" ht="94.5" hidden="false" customHeight="false" outlineLevel="0" collapsed="false">
      <c r="A71" s="95" t="s">
        <v>158</v>
      </c>
      <c r="B71" s="49" t="s">
        <v>159</v>
      </c>
      <c r="C71" s="50" t="s">
        <v>160</v>
      </c>
      <c r="D71" s="51" t="s">
        <v>161</v>
      </c>
      <c r="E71" s="51" t="s">
        <v>162</v>
      </c>
      <c r="F71" s="51" t="s">
        <v>163</v>
      </c>
      <c r="G71" s="50" t="n">
        <v>5.97</v>
      </c>
      <c r="H71" s="50" t="n">
        <v>5.97</v>
      </c>
      <c r="I71" s="50" t="n">
        <v>5.97</v>
      </c>
      <c r="J71" s="50" t="n">
        <v>90.97</v>
      </c>
      <c r="K71" s="50" t="n">
        <v>90.97</v>
      </c>
      <c r="L71" s="96"/>
      <c r="M71" s="87"/>
      <c r="N71" s="39"/>
    </row>
    <row r="72" customFormat="false" ht="33" hidden="false" customHeight="true" outlineLevel="0" collapsed="false">
      <c r="A72" s="39"/>
      <c r="B72" s="97" t="s">
        <v>164</v>
      </c>
      <c r="C72" s="98" t="s">
        <v>110</v>
      </c>
      <c r="D72" s="99"/>
      <c r="E72" s="99"/>
      <c r="F72" s="99"/>
      <c r="G72" s="100" t="n">
        <f aca="false">G74+G75+G76+G77</f>
        <v>6959.8</v>
      </c>
      <c r="H72" s="100" t="n">
        <f aca="false">H74+H75+H76+H77</f>
        <v>7301</v>
      </c>
      <c r="I72" s="100" t="n">
        <f aca="false">I74+I75+I76+I77</f>
        <v>2925</v>
      </c>
      <c r="J72" s="100" t="n">
        <f aca="false">J74+J75+J76+J77</f>
        <v>1000</v>
      </c>
      <c r="K72" s="100" t="n">
        <f aca="false">K74+K75+K76+K77</f>
        <v>0</v>
      </c>
      <c r="L72" s="101" t="n">
        <f aca="false">SUM(G72:K72)</f>
        <v>18185.8</v>
      </c>
      <c r="M72" s="102"/>
      <c r="N72" s="102"/>
    </row>
    <row r="73" customFormat="false" ht="17.45" hidden="false" customHeight="true" outlineLevel="0" collapsed="false">
      <c r="A73" s="39"/>
      <c r="B73" s="97" t="s">
        <v>165</v>
      </c>
      <c r="C73" s="98"/>
      <c r="D73" s="99"/>
      <c r="E73" s="99"/>
      <c r="F73" s="99"/>
      <c r="G73" s="100"/>
      <c r="H73" s="100"/>
      <c r="I73" s="100"/>
      <c r="J73" s="100"/>
      <c r="K73" s="100"/>
      <c r="L73" s="101"/>
      <c r="M73" s="102"/>
      <c r="N73" s="102"/>
    </row>
    <row r="74" customFormat="false" ht="34.15" hidden="false" customHeight="true" outlineLevel="0" collapsed="false">
      <c r="A74" s="39"/>
      <c r="B74" s="97" t="s">
        <v>166</v>
      </c>
      <c r="C74" s="98" t="s">
        <v>110</v>
      </c>
      <c r="D74" s="99"/>
      <c r="E74" s="99"/>
      <c r="F74" s="99"/>
      <c r="G74" s="100" t="n">
        <v>0</v>
      </c>
      <c r="H74" s="100" t="n">
        <f aca="false">0</f>
        <v>0</v>
      </c>
      <c r="I74" s="100" t="n">
        <v>0</v>
      </c>
      <c r="J74" s="100" t="n">
        <v>0</v>
      </c>
      <c r="K74" s="100" t="n">
        <v>0</v>
      </c>
      <c r="L74" s="101" t="n">
        <f aca="false">SUM(G74:K74)</f>
        <v>0</v>
      </c>
      <c r="M74" s="102"/>
      <c r="N74" s="102"/>
    </row>
    <row r="75" customFormat="false" ht="33" hidden="false" customHeight="true" outlineLevel="0" collapsed="false">
      <c r="A75" s="39"/>
      <c r="B75" s="97" t="s">
        <v>167</v>
      </c>
      <c r="C75" s="98" t="s">
        <v>110</v>
      </c>
      <c r="D75" s="99"/>
      <c r="E75" s="99"/>
      <c r="F75" s="99"/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  <c r="L75" s="101" t="n">
        <f aca="false">SUM(G75:K75)</f>
        <v>0</v>
      </c>
      <c r="M75" s="102"/>
      <c r="N75" s="102"/>
    </row>
    <row r="76" customFormat="false" ht="29.45" hidden="false" customHeight="true" outlineLevel="0" collapsed="false">
      <c r="A76" s="39"/>
      <c r="B76" s="97" t="s">
        <v>168</v>
      </c>
      <c r="C76" s="98" t="s">
        <v>110</v>
      </c>
      <c r="D76" s="99"/>
      <c r="E76" s="99"/>
      <c r="F76" s="99"/>
      <c r="G76" s="100" t="n">
        <f aca="false">G70+G68+G67+G66+G65+G64+G63+G62</f>
        <v>6959.8</v>
      </c>
      <c r="H76" s="100" t="n">
        <f aca="false">H70+H68+H67+H66+H65+H64+H63+H62</f>
        <v>7301</v>
      </c>
      <c r="I76" s="100" t="n">
        <f aca="false">I70+I69</f>
        <v>2925</v>
      </c>
      <c r="J76" s="100" t="n">
        <f aca="false">J70+J68+J67+J66+J65+J64+J63+J62</f>
        <v>1000</v>
      </c>
      <c r="K76" s="100" t="n">
        <v>0</v>
      </c>
      <c r="L76" s="103" t="n">
        <f aca="false">G76+H76+I76+J76+K76</f>
        <v>18185.8</v>
      </c>
      <c r="M76" s="104"/>
      <c r="N76" s="102"/>
    </row>
    <row r="77" customFormat="false" ht="34.15" hidden="false" customHeight="true" outlineLevel="0" collapsed="false">
      <c r="A77" s="75"/>
      <c r="B77" s="97" t="s">
        <v>169</v>
      </c>
      <c r="C77" s="98" t="s">
        <v>110</v>
      </c>
      <c r="D77" s="99"/>
      <c r="E77" s="99"/>
      <c r="F77" s="99"/>
      <c r="G77" s="100" t="n">
        <v>0</v>
      </c>
      <c r="H77" s="100" t="n">
        <v>0</v>
      </c>
      <c r="I77" s="100" t="n">
        <v>0</v>
      </c>
      <c r="J77" s="100" t="n">
        <v>0</v>
      </c>
      <c r="K77" s="100" t="n">
        <v>0</v>
      </c>
      <c r="L77" s="101" t="n">
        <f aca="false">SUM(G77:K77)</f>
        <v>0</v>
      </c>
      <c r="M77" s="102"/>
      <c r="N77" s="102"/>
    </row>
    <row r="78" customFormat="false" ht="15.75" hidden="false" customHeight="false" outlineLevel="0" collapsed="false">
      <c r="A78" s="105"/>
      <c r="B78" s="106"/>
      <c r="C78" s="107"/>
      <c r="D78" s="108"/>
      <c r="E78" s="108"/>
      <c r="F78" s="108"/>
      <c r="G78" s="109"/>
      <c r="H78" s="109"/>
      <c r="I78" s="109"/>
      <c r="J78" s="109"/>
      <c r="K78" s="109"/>
      <c r="L78" s="110"/>
      <c r="M78" s="111"/>
      <c r="N78" s="112"/>
    </row>
    <row r="79" customFormat="false" ht="15.75" hidden="false" customHeight="true" outlineLevel="0" collapsed="false">
      <c r="A79" s="113"/>
      <c r="B79" s="114" t="s">
        <v>170</v>
      </c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</row>
    <row r="80" customFormat="false" ht="15.75" hidden="false" customHeight="true" outlineLevel="0" collapsed="false">
      <c r="A80" s="113"/>
      <c r="B80" s="48" t="s">
        <v>22</v>
      </c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31"/>
      <c r="N80" s="31"/>
    </row>
    <row r="81" customFormat="false" ht="31.5" hidden="false" customHeight="false" outlineLevel="0" collapsed="false">
      <c r="A81" s="115" t="n">
        <v>1</v>
      </c>
      <c r="B81" s="116" t="s">
        <v>171</v>
      </c>
      <c r="C81" s="85" t="s">
        <v>29</v>
      </c>
      <c r="D81" s="117"/>
      <c r="E81" s="118"/>
      <c r="F81" s="85" t="s">
        <v>172</v>
      </c>
      <c r="G81" s="119" t="n">
        <v>103</v>
      </c>
      <c r="H81" s="119" t="n">
        <v>104.5</v>
      </c>
      <c r="I81" s="119" t="n">
        <v>105</v>
      </c>
      <c r="J81" s="37" t="n">
        <v>105.3</v>
      </c>
      <c r="K81" s="37" t="n">
        <v>105.5</v>
      </c>
      <c r="L81" s="120"/>
      <c r="M81" s="120"/>
      <c r="N81" s="120"/>
    </row>
    <row r="82" s="121" customFormat="true" ht="47.25" hidden="false" customHeight="false" outlineLevel="0" collapsed="false">
      <c r="A82" s="87" t="n">
        <v>2</v>
      </c>
      <c r="B82" s="116" t="s">
        <v>173</v>
      </c>
      <c r="C82" s="85" t="s">
        <v>29</v>
      </c>
      <c r="D82" s="117"/>
      <c r="E82" s="118"/>
      <c r="F82" s="56" t="s">
        <v>172</v>
      </c>
      <c r="G82" s="119" t="n">
        <v>100.5</v>
      </c>
      <c r="H82" s="119" t="n">
        <v>102</v>
      </c>
      <c r="I82" s="119" t="n">
        <v>104</v>
      </c>
      <c r="J82" s="119" t="n">
        <v>105</v>
      </c>
      <c r="K82" s="119" t="n">
        <v>106</v>
      </c>
      <c r="L82" s="120"/>
      <c r="M82" s="120"/>
      <c r="N82" s="120"/>
    </row>
    <row r="83" s="121" customFormat="true" ht="47.25" hidden="false" customHeight="false" outlineLevel="0" collapsed="false">
      <c r="A83" s="87" t="n">
        <v>3</v>
      </c>
      <c r="B83" s="116" t="s">
        <v>174</v>
      </c>
      <c r="C83" s="85"/>
      <c r="D83" s="117"/>
      <c r="E83" s="118"/>
      <c r="F83" s="56"/>
      <c r="G83" s="37"/>
      <c r="H83" s="37"/>
      <c r="I83" s="37"/>
      <c r="J83" s="37"/>
      <c r="K83" s="37"/>
      <c r="L83" s="120"/>
      <c r="M83" s="120"/>
      <c r="N83" s="120"/>
    </row>
    <row r="84" s="121" customFormat="true" ht="15.75" hidden="false" customHeight="false" outlineLevel="0" collapsed="false">
      <c r="A84" s="87"/>
      <c r="B84" s="116" t="s">
        <v>175</v>
      </c>
      <c r="C84" s="85" t="s">
        <v>29</v>
      </c>
      <c r="D84" s="118"/>
      <c r="E84" s="118"/>
      <c r="F84" s="56" t="s">
        <v>172</v>
      </c>
      <c r="G84" s="37" t="n">
        <v>38</v>
      </c>
      <c r="H84" s="37" t="n">
        <v>42</v>
      </c>
      <c r="I84" s="37" t="n">
        <v>45</v>
      </c>
      <c r="J84" s="37" t="n">
        <v>47</v>
      </c>
      <c r="K84" s="37" t="n">
        <v>50</v>
      </c>
      <c r="L84" s="58"/>
      <c r="M84" s="87"/>
      <c r="N84" s="87"/>
    </row>
    <row r="85" s="121" customFormat="true" ht="15.75" hidden="false" customHeight="false" outlineLevel="0" collapsed="false">
      <c r="A85" s="87"/>
      <c r="B85" s="116" t="s">
        <v>176</v>
      </c>
      <c r="C85" s="85" t="s">
        <v>29</v>
      </c>
      <c r="D85" s="118"/>
      <c r="E85" s="118"/>
      <c r="F85" s="56" t="s">
        <v>172</v>
      </c>
      <c r="G85" s="37" t="n">
        <v>12.5</v>
      </c>
      <c r="H85" s="37" t="n">
        <v>15</v>
      </c>
      <c r="I85" s="37" t="n">
        <v>17</v>
      </c>
      <c r="J85" s="37" t="n">
        <v>18.5</v>
      </c>
      <c r="K85" s="37" t="n">
        <v>22</v>
      </c>
      <c r="L85" s="58"/>
      <c r="M85" s="87"/>
      <c r="N85" s="87"/>
    </row>
    <row r="86" s="121" customFormat="true" ht="47.25" hidden="false" customHeight="false" outlineLevel="0" collapsed="false">
      <c r="A86" s="87" t="n">
        <v>4</v>
      </c>
      <c r="B86" s="116" t="s">
        <v>177</v>
      </c>
      <c r="C86" s="85"/>
      <c r="D86" s="117"/>
      <c r="E86" s="118"/>
      <c r="F86" s="56"/>
      <c r="G86" s="37"/>
      <c r="H86" s="37"/>
      <c r="I86" s="37"/>
      <c r="J86" s="37"/>
      <c r="K86" s="37"/>
      <c r="L86" s="58"/>
      <c r="M86" s="87"/>
      <c r="N86" s="87"/>
    </row>
    <row r="87" s="121" customFormat="true" ht="15.75" hidden="false" customHeight="true" outlineLevel="0" collapsed="false">
      <c r="A87" s="87"/>
      <c r="B87" s="116" t="s">
        <v>175</v>
      </c>
      <c r="C87" s="85" t="s">
        <v>29</v>
      </c>
      <c r="D87" s="118"/>
      <c r="E87" s="118"/>
      <c r="F87" s="56" t="s">
        <v>172</v>
      </c>
      <c r="G87" s="37" t="n">
        <v>22</v>
      </c>
      <c r="H87" s="37" t="n">
        <v>25</v>
      </c>
      <c r="I87" s="37" t="n">
        <v>27</v>
      </c>
      <c r="J87" s="37" t="n">
        <v>30</v>
      </c>
      <c r="K87" s="37" t="n">
        <v>32</v>
      </c>
      <c r="L87" s="58"/>
      <c r="M87" s="87"/>
      <c r="N87" s="87"/>
    </row>
    <row r="88" s="121" customFormat="true" ht="15.75" hidden="false" customHeight="true" outlineLevel="0" collapsed="false">
      <c r="A88" s="87"/>
      <c r="B88" s="116" t="s">
        <v>176</v>
      </c>
      <c r="C88" s="85" t="s">
        <v>29</v>
      </c>
      <c r="D88" s="118"/>
      <c r="E88" s="118"/>
      <c r="F88" s="56" t="s">
        <v>172</v>
      </c>
      <c r="G88" s="37" t="n">
        <v>0.8</v>
      </c>
      <c r="H88" s="37" t="n">
        <v>4</v>
      </c>
      <c r="I88" s="37" t="n">
        <v>6</v>
      </c>
      <c r="J88" s="37" t="n">
        <v>8</v>
      </c>
      <c r="K88" s="37" t="n">
        <v>10</v>
      </c>
      <c r="L88" s="58"/>
      <c r="M88" s="87"/>
      <c r="N88" s="87"/>
    </row>
    <row r="89" s="121" customFormat="true" ht="31.5" hidden="false" customHeight="false" outlineLevel="0" collapsed="false">
      <c r="A89" s="122" t="n">
        <v>5</v>
      </c>
      <c r="B89" s="116" t="s">
        <v>178</v>
      </c>
      <c r="C89" s="85" t="s">
        <v>29</v>
      </c>
      <c r="D89" s="117"/>
      <c r="E89" s="118"/>
      <c r="F89" s="123" t="s">
        <v>172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0</v>
      </c>
      <c r="L89" s="120"/>
      <c r="M89" s="120"/>
      <c r="N89" s="120"/>
    </row>
    <row r="90" s="121" customFormat="true" ht="18.75" hidden="false" customHeight="false" outlineLevel="0" collapsed="false">
      <c r="A90" s="84"/>
      <c r="B90" s="124" t="s">
        <v>31</v>
      </c>
      <c r="C90" s="125"/>
      <c r="D90" s="125"/>
      <c r="E90" s="125"/>
      <c r="F90" s="125"/>
      <c r="G90" s="125"/>
      <c r="H90" s="125"/>
      <c r="I90" s="125"/>
      <c r="J90" s="125"/>
      <c r="K90" s="125"/>
      <c r="L90" s="126"/>
      <c r="M90" s="127"/>
      <c r="N90" s="127"/>
    </row>
    <row r="91" s="121" customFormat="true" ht="63" hidden="false" customHeight="false" outlineLevel="0" collapsed="false">
      <c r="A91" s="84" t="n">
        <v>1</v>
      </c>
      <c r="B91" s="128" t="s">
        <v>179</v>
      </c>
      <c r="C91" s="81" t="s">
        <v>180</v>
      </c>
      <c r="D91" s="129" t="s">
        <v>181</v>
      </c>
      <c r="E91" s="81" t="s">
        <v>67</v>
      </c>
      <c r="F91" s="81" t="s">
        <v>182</v>
      </c>
      <c r="G91" s="81" t="n">
        <v>3004.5</v>
      </c>
      <c r="H91" s="81" t="n">
        <v>9274.6</v>
      </c>
      <c r="I91" s="81" t="n">
        <v>2006</v>
      </c>
      <c r="J91" s="81" t="n">
        <v>2330.3</v>
      </c>
      <c r="K91" s="81" t="n">
        <v>282.2</v>
      </c>
      <c r="L91" s="130" t="n">
        <f aca="false">K91+J91+I91+H91+G91</f>
        <v>16897.6</v>
      </c>
      <c r="M91" s="120" t="s">
        <v>183</v>
      </c>
      <c r="N91" s="84" t="s">
        <v>184</v>
      </c>
    </row>
    <row r="92" s="121" customFormat="true" ht="63" hidden="false" customHeight="false" outlineLevel="0" collapsed="false">
      <c r="A92" s="84" t="n">
        <v>2</v>
      </c>
      <c r="B92" s="131" t="s">
        <v>185</v>
      </c>
      <c r="C92" s="129" t="s">
        <v>86</v>
      </c>
      <c r="D92" s="129" t="s">
        <v>181</v>
      </c>
      <c r="E92" s="81" t="s">
        <v>67</v>
      </c>
      <c r="F92" s="129" t="s">
        <v>186</v>
      </c>
      <c r="G92" s="129" t="n">
        <v>7800</v>
      </c>
      <c r="H92" s="129" t="n">
        <v>3800</v>
      </c>
      <c r="I92" s="129" t="n">
        <v>4000</v>
      </c>
      <c r="J92" s="129" t="n">
        <v>4200</v>
      </c>
      <c r="K92" s="129" t="n">
        <v>4400</v>
      </c>
      <c r="L92" s="130" t="n">
        <f aca="false">K92+J92+I92+H92+G92</f>
        <v>24200</v>
      </c>
      <c r="M92" s="120" t="s">
        <v>127</v>
      </c>
      <c r="N92" s="120"/>
    </row>
    <row r="93" s="121" customFormat="true" ht="63" hidden="false" customHeight="false" outlineLevel="0" collapsed="false">
      <c r="A93" s="84" t="n">
        <v>3</v>
      </c>
      <c r="B93" s="80" t="s">
        <v>187</v>
      </c>
      <c r="C93" s="81" t="s">
        <v>180</v>
      </c>
      <c r="D93" s="129" t="s">
        <v>181</v>
      </c>
      <c r="E93" s="81" t="s">
        <v>188</v>
      </c>
      <c r="F93" s="81" t="s">
        <v>189</v>
      </c>
      <c r="G93" s="32" t="n">
        <v>384</v>
      </c>
      <c r="H93" s="32"/>
      <c r="I93" s="32"/>
      <c r="J93" s="32"/>
      <c r="K93" s="32"/>
      <c r="L93" s="130" t="n">
        <f aca="false">K93+J93+I93+H93+G93</f>
        <v>384</v>
      </c>
      <c r="M93" s="120" t="s">
        <v>127</v>
      </c>
      <c r="N93" s="84"/>
    </row>
    <row r="94" s="121" customFormat="true" ht="63" hidden="false" customHeight="false" outlineLevel="0" collapsed="false">
      <c r="A94" s="84" t="n">
        <v>4</v>
      </c>
      <c r="B94" s="80" t="s">
        <v>190</v>
      </c>
      <c r="C94" s="81" t="s">
        <v>180</v>
      </c>
      <c r="D94" s="129" t="s">
        <v>181</v>
      </c>
      <c r="E94" s="81" t="s">
        <v>191</v>
      </c>
      <c r="F94" s="81" t="s">
        <v>182</v>
      </c>
      <c r="G94" s="32" t="n">
        <v>40</v>
      </c>
      <c r="H94" s="32"/>
      <c r="I94" s="32"/>
      <c r="J94" s="32"/>
      <c r="K94" s="32"/>
      <c r="L94" s="130" t="n">
        <f aca="false">K94+J94+I94+H94+G94</f>
        <v>40</v>
      </c>
      <c r="M94" s="120" t="s">
        <v>127</v>
      </c>
      <c r="N94" s="84"/>
    </row>
    <row r="95" s="121" customFormat="true" ht="63" hidden="false" customHeight="false" outlineLevel="0" collapsed="false">
      <c r="A95" s="84" t="n">
        <v>5</v>
      </c>
      <c r="B95" s="80" t="s">
        <v>192</v>
      </c>
      <c r="C95" s="81" t="s">
        <v>180</v>
      </c>
      <c r="D95" s="129" t="s">
        <v>181</v>
      </c>
      <c r="E95" s="81" t="s">
        <v>191</v>
      </c>
      <c r="F95" s="81" t="s">
        <v>182</v>
      </c>
      <c r="G95" s="32" t="n">
        <v>50</v>
      </c>
      <c r="H95" s="32"/>
      <c r="I95" s="32"/>
      <c r="J95" s="32"/>
      <c r="K95" s="32"/>
      <c r="L95" s="130" t="n">
        <f aca="false">K95+J95+I95+H95+G95</f>
        <v>50</v>
      </c>
      <c r="M95" s="120" t="s">
        <v>127</v>
      </c>
      <c r="N95" s="84"/>
    </row>
    <row r="96" s="121" customFormat="true" ht="63" hidden="false" customHeight="false" outlineLevel="0" collapsed="false">
      <c r="A96" s="84" t="n">
        <v>6</v>
      </c>
      <c r="B96" s="132" t="s">
        <v>193</v>
      </c>
      <c r="C96" s="81" t="s">
        <v>180</v>
      </c>
      <c r="D96" s="129" t="s">
        <v>181</v>
      </c>
      <c r="E96" s="81" t="s">
        <v>188</v>
      </c>
      <c r="F96" s="81" t="s">
        <v>182</v>
      </c>
      <c r="G96" s="32" t="n">
        <v>30</v>
      </c>
      <c r="H96" s="32"/>
      <c r="I96" s="32"/>
      <c r="J96" s="32"/>
      <c r="K96" s="32"/>
      <c r="L96" s="130" t="n">
        <f aca="false">K96+J96+I96+H96+G96</f>
        <v>30</v>
      </c>
      <c r="M96" s="120" t="s">
        <v>127</v>
      </c>
      <c r="N96" s="84"/>
    </row>
    <row r="97" s="121" customFormat="true" ht="63" hidden="false" customHeight="false" outlineLevel="0" collapsed="false">
      <c r="A97" s="84" t="n">
        <v>7</v>
      </c>
      <c r="B97" s="80" t="s">
        <v>194</v>
      </c>
      <c r="C97" s="81" t="s">
        <v>180</v>
      </c>
      <c r="D97" s="129" t="s">
        <v>181</v>
      </c>
      <c r="E97" s="81" t="s">
        <v>191</v>
      </c>
      <c r="F97" s="81" t="s">
        <v>182</v>
      </c>
      <c r="G97" s="32" t="n">
        <v>52</v>
      </c>
      <c r="H97" s="32"/>
      <c r="I97" s="32"/>
      <c r="J97" s="32"/>
      <c r="K97" s="32"/>
      <c r="L97" s="130" t="n">
        <f aca="false">K97+J97+I97+H97+G97</f>
        <v>52</v>
      </c>
      <c r="M97" s="120" t="s">
        <v>127</v>
      </c>
      <c r="N97" s="84"/>
    </row>
    <row r="98" s="121" customFormat="true" ht="47.25" hidden="false" customHeight="false" outlineLevel="0" collapsed="false">
      <c r="A98" s="133" t="n">
        <v>8</v>
      </c>
      <c r="B98" s="80" t="s">
        <v>195</v>
      </c>
      <c r="C98" s="81" t="s">
        <v>180</v>
      </c>
      <c r="D98" s="129" t="s">
        <v>196</v>
      </c>
      <c r="E98" s="81" t="s">
        <v>191</v>
      </c>
      <c r="F98" s="81" t="s">
        <v>197</v>
      </c>
      <c r="G98" s="91" t="n">
        <v>458</v>
      </c>
      <c r="H98" s="81"/>
      <c r="I98" s="81"/>
      <c r="J98" s="81"/>
      <c r="K98" s="81"/>
      <c r="L98" s="130" t="n">
        <f aca="false">K98+J98+I98+H98+G98</f>
        <v>458</v>
      </c>
      <c r="M98" s="85" t="s">
        <v>127</v>
      </c>
      <c r="N98" s="84"/>
    </row>
    <row r="99" s="121" customFormat="true" ht="63" hidden="false" customHeight="false" outlineLevel="0" collapsed="false">
      <c r="A99" s="133" t="n">
        <v>9</v>
      </c>
      <c r="B99" s="80" t="s">
        <v>198</v>
      </c>
      <c r="C99" s="81" t="s">
        <v>180</v>
      </c>
      <c r="D99" s="129" t="s">
        <v>181</v>
      </c>
      <c r="E99" s="81" t="s">
        <v>199</v>
      </c>
      <c r="F99" s="81" t="s">
        <v>182</v>
      </c>
      <c r="G99" s="32" t="n">
        <v>10</v>
      </c>
      <c r="H99" s="32"/>
      <c r="I99" s="32"/>
      <c r="J99" s="32"/>
      <c r="K99" s="32"/>
      <c r="L99" s="130" t="n">
        <f aca="false">K99+J99+I99+H99+G99</f>
        <v>10</v>
      </c>
      <c r="M99" s="120" t="s">
        <v>127</v>
      </c>
      <c r="N99" s="84"/>
    </row>
    <row r="100" s="121" customFormat="true" ht="47.25" hidden="false" customHeight="true" outlineLevel="0" collapsed="false">
      <c r="A100" s="84" t="n">
        <v>10</v>
      </c>
      <c r="B100" s="134" t="s">
        <v>200</v>
      </c>
      <c r="C100" s="81" t="s">
        <v>180</v>
      </c>
      <c r="D100" s="129" t="s">
        <v>181</v>
      </c>
      <c r="E100" s="81" t="s">
        <v>201</v>
      </c>
      <c r="F100" s="81" t="s">
        <v>182</v>
      </c>
      <c r="G100" s="32" t="n">
        <v>320</v>
      </c>
      <c r="H100" s="32"/>
      <c r="I100" s="32"/>
      <c r="J100" s="32"/>
      <c r="K100" s="32"/>
      <c r="L100" s="130" t="n">
        <f aca="false">K100+J100+I100+H100+G100</f>
        <v>320</v>
      </c>
      <c r="M100" s="120" t="s">
        <v>127</v>
      </c>
      <c r="N100" s="84"/>
    </row>
    <row r="101" s="121" customFormat="true" ht="63" hidden="false" customHeight="false" outlineLevel="0" collapsed="false">
      <c r="A101" s="84"/>
      <c r="B101" s="134" t="s">
        <v>202</v>
      </c>
      <c r="C101" s="81"/>
      <c r="D101" s="129"/>
      <c r="E101" s="81" t="s">
        <v>203</v>
      </c>
      <c r="F101" s="81"/>
      <c r="G101" s="32"/>
      <c r="H101" s="32" t="n">
        <v>637</v>
      </c>
      <c r="I101" s="32"/>
      <c r="J101" s="32"/>
      <c r="K101" s="32"/>
      <c r="L101" s="130" t="n">
        <f aca="false">K101+J101+I101+H101+G101</f>
        <v>637</v>
      </c>
      <c r="M101" s="120" t="s">
        <v>127</v>
      </c>
      <c r="N101" s="84"/>
    </row>
    <row r="102" s="121" customFormat="true" ht="15.75" hidden="false" customHeight="true" outlineLevel="0" collapsed="false">
      <c r="A102" s="84" t="n">
        <v>11</v>
      </c>
      <c r="B102" s="128" t="s">
        <v>204</v>
      </c>
      <c r="C102" s="81" t="s">
        <v>180</v>
      </c>
      <c r="D102" s="129" t="s">
        <v>181</v>
      </c>
      <c r="E102" s="81" t="s">
        <v>205</v>
      </c>
      <c r="F102" s="81" t="s">
        <v>182</v>
      </c>
      <c r="G102" s="129" t="n">
        <v>6141.8</v>
      </c>
      <c r="H102" s="81"/>
      <c r="I102" s="81"/>
      <c r="J102" s="81"/>
      <c r="K102" s="81"/>
      <c r="L102" s="130" t="n">
        <f aca="false">K102+J102+I102+H102+G102</f>
        <v>6141.8</v>
      </c>
      <c r="M102" s="120" t="s">
        <v>127</v>
      </c>
      <c r="N102" s="84"/>
    </row>
    <row r="103" s="121" customFormat="true" ht="15.75" hidden="false" customHeight="false" outlineLevel="0" collapsed="false">
      <c r="A103" s="84"/>
      <c r="B103" s="128"/>
      <c r="C103" s="81"/>
      <c r="D103" s="129"/>
      <c r="E103" s="32" t="s">
        <v>206</v>
      </c>
      <c r="F103" s="81"/>
      <c r="G103" s="91"/>
      <c r="H103" s="81" t="n">
        <v>13558.2</v>
      </c>
      <c r="I103" s="81"/>
      <c r="J103" s="81"/>
      <c r="K103" s="81"/>
      <c r="L103" s="130" t="n">
        <f aca="false">K103+J103+I103+H103+G103</f>
        <v>13558.2</v>
      </c>
      <c r="M103" s="120" t="s">
        <v>127</v>
      </c>
      <c r="N103" s="84"/>
    </row>
    <row r="104" s="121" customFormat="true" ht="63" hidden="false" customHeight="false" outlineLevel="0" collapsed="false">
      <c r="A104" s="135" t="n">
        <v>12</v>
      </c>
      <c r="B104" s="80" t="s">
        <v>207</v>
      </c>
      <c r="C104" s="81" t="s">
        <v>180</v>
      </c>
      <c r="D104" s="129" t="s">
        <v>181</v>
      </c>
      <c r="E104" s="32" t="s">
        <v>203</v>
      </c>
      <c r="F104" s="81" t="s">
        <v>182</v>
      </c>
      <c r="G104" s="81"/>
      <c r="H104" s="81" t="n">
        <v>60</v>
      </c>
      <c r="I104" s="81"/>
      <c r="J104" s="81"/>
      <c r="K104" s="81"/>
      <c r="L104" s="130" t="n">
        <f aca="false">K104+J104+I104+H104+G104</f>
        <v>60</v>
      </c>
      <c r="M104" s="120" t="s">
        <v>127</v>
      </c>
      <c r="N104" s="84"/>
    </row>
    <row r="105" s="121" customFormat="true" ht="47.25" hidden="false" customHeight="false" outlineLevel="0" collapsed="false">
      <c r="A105" s="84" t="n">
        <v>13</v>
      </c>
      <c r="B105" s="80" t="s">
        <v>208</v>
      </c>
      <c r="C105" s="81" t="s">
        <v>180</v>
      </c>
      <c r="D105" s="129" t="s">
        <v>196</v>
      </c>
      <c r="E105" s="32" t="s">
        <v>203</v>
      </c>
      <c r="F105" s="81" t="s">
        <v>209</v>
      </c>
      <c r="G105" s="91"/>
      <c r="H105" s="81" t="n">
        <v>50</v>
      </c>
      <c r="I105" s="81"/>
      <c r="J105" s="81"/>
      <c r="K105" s="81"/>
      <c r="L105" s="130" t="n">
        <f aca="false">K105+J105+I105+H105+G105</f>
        <v>50</v>
      </c>
      <c r="M105" s="85" t="s">
        <v>127</v>
      </c>
      <c r="N105" s="84"/>
    </row>
    <row r="106" s="121" customFormat="true" ht="63" hidden="false" customHeight="false" outlineLevel="0" collapsed="false">
      <c r="A106" s="84" t="n">
        <v>14</v>
      </c>
      <c r="B106" s="80" t="s">
        <v>210</v>
      </c>
      <c r="C106" s="81" t="s">
        <v>180</v>
      </c>
      <c r="D106" s="129" t="s">
        <v>181</v>
      </c>
      <c r="E106" s="81" t="s">
        <v>211</v>
      </c>
      <c r="F106" s="81" t="s">
        <v>182</v>
      </c>
      <c r="G106" s="32"/>
      <c r="H106" s="32"/>
      <c r="I106" s="32" t="n">
        <v>400</v>
      </c>
      <c r="J106" s="32" t="n">
        <v>350</v>
      </c>
      <c r="K106" s="32"/>
      <c r="L106" s="130" t="n">
        <f aca="false">K106+J106+I106+H106+G106</f>
        <v>750</v>
      </c>
      <c r="M106" s="120" t="s">
        <v>127</v>
      </c>
      <c r="N106" s="84"/>
    </row>
    <row r="107" s="121" customFormat="true" ht="63" hidden="false" customHeight="false" outlineLevel="0" collapsed="false">
      <c r="A107" s="84" t="n">
        <v>15</v>
      </c>
      <c r="B107" s="136" t="s">
        <v>212</v>
      </c>
      <c r="C107" s="137" t="s">
        <v>213</v>
      </c>
      <c r="D107" s="129" t="s">
        <v>181</v>
      </c>
      <c r="E107" s="81" t="s">
        <v>67</v>
      </c>
      <c r="F107" s="138" t="s">
        <v>172</v>
      </c>
      <c r="G107" s="84" t="n">
        <v>19</v>
      </c>
      <c r="H107" s="84" t="n">
        <v>20</v>
      </c>
      <c r="I107" s="84" t="n">
        <v>22</v>
      </c>
      <c r="J107" s="81" t="n">
        <v>24</v>
      </c>
      <c r="K107" s="81" t="n">
        <v>25</v>
      </c>
      <c r="L107" s="130"/>
      <c r="M107" s="120"/>
      <c r="N107" s="120"/>
    </row>
    <row r="108" s="121" customFormat="true" ht="63" hidden="false" customHeight="false" outlineLevel="0" collapsed="false">
      <c r="A108" s="84" t="n">
        <v>16</v>
      </c>
      <c r="B108" s="139" t="s">
        <v>214</v>
      </c>
      <c r="C108" s="137" t="s">
        <v>213</v>
      </c>
      <c r="D108" s="129" t="s">
        <v>181</v>
      </c>
      <c r="E108" s="81" t="s">
        <v>67</v>
      </c>
      <c r="F108" s="81" t="s">
        <v>215</v>
      </c>
      <c r="G108" s="32" t="n">
        <v>350</v>
      </c>
      <c r="H108" s="32" t="n">
        <v>365</v>
      </c>
      <c r="I108" s="32" t="n">
        <v>380</v>
      </c>
      <c r="J108" s="32" t="n">
        <v>395</v>
      </c>
      <c r="K108" s="32" t="n">
        <v>410</v>
      </c>
      <c r="L108" s="130"/>
      <c r="M108" s="120"/>
      <c r="N108" s="120"/>
    </row>
    <row r="109" s="121" customFormat="true" ht="15.75" hidden="false" customHeight="true" outlineLevel="0" collapsed="false">
      <c r="A109" s="84" t="n">
        <v>17</v>
      </c>
      <c r="B109" s="140" t="s">
        <v>216</v>
      </c>
      <c r="C109" s="129" t="s">
        <v>110</v>
      </c>
      <c r="D109" s="129" t="s">
        <v>181</v>
      </c>
      <c r="E109" s="81" t="s">
        <v>67</v>
      </c>
      <c r="F109" s="81" t="s">
        <v>215</v>
      </c>
      <c r="G109" s="129" t="n">
        <v>5617.9506</v>
      </c>
      <c r="H109" s="129" t="n">
        <v>7307.776</v>
      </c>
      <c r="I109" s="129" t="n">
        <v>7826.967</v>
      </c>
      <c r="J109" s="129" t="n">
        <v>8158.749</v>
      </c>
      <c r="K109" s="129" t="n">
        <v>4775.4</v>
      </c>
      <c r="L109" s="130" t="n">
        <f aca="false">K109+J109+I109+H109+G109</f>
        <v>33686.8426</v>
      </c>
      <c r="M109" s="120" t="s">
        <v>217</v>
      </c>
      <c r="N109" s="91" t="n">
        <v>255053015</v>
      </c>
    </row>
    <row r="110" s="121" customFormat="true" ht="38.25" hidden="false" customHeight="true" outlineLevel="0" collapsed="false">
      <c r="A110" s="84"/>
      <c r="B110" s="140"/>
      <c r="C110" s="129"/>
      <c r="D110" s="129"/>
      <c r="E110" s="81"/>
      <c r="F110" s="81"/>
      <c r="G110" s="129" t="n">
        <v>2300.16</v>
      </c>
      <c r="H110" s="129"/>
      <c r="I110" s="129"/>
      <c r="J110" s="129"/>
      <c r="K110" s="129"/>
      <c r="L110" s="130" t="n">
        <f aca="false">K110+J110+I110+H110+G110</f>
        <v>2300.16</v>
      </c>
      <c r="M110" s="120" t="s">
        <v>183</v>
      </c>
      <c r="N110" s="91" t="n">
        <v>255053011</v>
      </c>
    </row>
    <row r="111" s="121" customFormat="true" ht="15.75" hidden="true" customHeight="true" outlineLevel="0" collapsed="false">
      <c r="A111" s="52"/>
      <c r="B111" s="141"/>
      <c r="C111" s="141"/>
      <c r="D111" s="141"/>
      <c r="E111" s="142"/>
      <c r="F111" s="142"/>
      <c r="G111" s="129"/>
      <c r="H111" s="129"/>
      <c r="I111" s="129"/>
      <c r="J111" s="129"/>
      <c r="K111" s="129"/>
      <c r="L111" s="130"/>
      <c r="M111" s="120"/>
      <c r="N111" s="91"/>
    </row>
    <row r="112" s="121" customFormat="true" ht="49.5" hidden="false" customHeight="true" outlineLevel="0" collapsed="false">
      <c r="A112" s="81" t="n">
        <v>18</v>
      </c>
      <c r="B112" s="80" t="s">
        <v>218</v>
      </c>
      <c r="C112" s="81" t="s">
        <v>219</v>
      </c>
      <c r="D112" s="129" t="s">
        <v>181</v>
      </c>
      <c r="E112" s="81" t="s">
        <v>67</v>
      </c>
      <c r="F112" s="138" t="s">
        <v>172</v>
      </c>
      <c r="G112" s="84" t="n">
        <v>320</v>
      </c>
      <c r="H112" s="84" t="n">
        <v>100</v>
      </c>
      <c r="I112" s="84" t="n">
        <v>110</v>
      </c>
      <c r="J112" s="81" t="n">
        <v>120</v>
      </c>
      <c r="K112" s="81" t="n">
        <v>140</v>
      </c>
      <c r="L112" s="130"/>
      <c r="M112" s="120"/>
      <c r="N112" s="120"/>
    </row>
    <row r="113" s="121" customFormat="true" ht="63" hidden="false" customHeight="false" outlineLevel="0" collapsed="false">
      <c r="A113" s="81" t="n">
        <v>19</v>
      </c>
      <c r="B113" s="80" t="s">
        <v>220</v>
      </c>
      <c r="C113" s="81" t="s">
        <v>91</v>
      </c>
      <c r="D113" s="129" t="s">
        <v>181</v>
      </c>
      <c r="E113" s="81" t="s">
        <v>67</v>
      </c>
      <c r="F113" s="138" t="s">
        <v>172</v>
      </c>
      <c r="G113" s="84" t="n">
        <v>109</v>
      </c>
      <c r="H113" s="84" t="n">
        <v>24</v>
      </c>
      <c r="I113" s="84" t="n">
        <v>28</v>
      </c>
      <c r="J113" s="81" t="n">
        <v>32</v>
      </c>
      <c r="K113" s="81" t="n">
        <v>38</v>
      </c>
      <c r="L113" s="130"/>
      <c r="M113" s="120"/>
      <c r="N113" s="120"/>
    </row>
    <row r="114" s="121" customFormat="true" ht="63" hidden="false" customHeight="false" outlineLevel="0" collapsed="false">
      <c r="A114" s="81" t="n">
        <v>20</v>
      </c>
      <c r="B114" s="80" t="s">
        <v>221</v>
      </c>
      <c r="C114" s="81" t="s">
        <v>219</v>
      </c>
      <c r="D114" s="129" t="s">
        <v>181</v>
      </c>
      <c r="E114" s="81" t="s">
        <v>67</v>
      </c>
      <c r="F114" s="138" t="s">
        <v>172</v>
      </c>
      <c r="G114" s="84" t="n">
        <v>105</v>
      </c>
      <c r="H114" s="84" t="n">
        <v>130</v>
      </c>
      <c r="I114" s="84" t="n">
        <v>150</v>
      </c>
      <c r="J114" s="81" t="n">
        <v>180</v>
      </c>
      <c r="K114" s="81" t="n">
        <v>200</v>
      </c>
      <c r="L114" s="130"/>
      <c r="M114" s="120"/>
      <c r="N114" s="120"/>
    </row>
    <row r="115" s="121" customFormat="true" ht="63" hidden="false" customHeight="false" outlineLevel="0" collapsed="false">
      <c r="A115" s="81" t="n">
        <v>21</v>
      </c>
      <c r="B115" s="131" t="s">
        <v>222</v>
      </c>
      <c r="C115" s="129" t="s">
        <v>110</v>
      </c>
      <c r="D115" s="129" t="s">
        <v>223</v>
      </c>
      <c r="E115" s="81" t="s">
        <v>67</v>
      </c>
      <c r="F115" s="129" t="s">
        <v>224</v>
      </c>
      <c r="G115" s="143" t="n">
        <v>411.6166</v>
      </c>
      <c r="H115" s="143" t="n">
        <v>573.14</v>
      </c>
      <c r="I115" s="143" t="n">
        <v>612.5</v>
      </c>
      <c r="J115" s="143" t="n">
        <v>694.97</v>
      </c>
      <c r="K115" s="143" t="n">
        <v>613.455</v>
      </c>
      <c r="L115" s="130" t="n">
        <f aca="false">K115+J115+I115+H115+G115</f>
        <v>2905.6816</v>
      </c>
      <c r="M115" s="120" t="s">
        <v>217</v>
      </c>
      <c r="N115" s="91" t="n">
        <v>255002000</v>
      </c>
    </row>
    <row r="116" s="121" customFormat="true" ht="141.75" hidden="false" customHeight="false" outlineLevel="0" collapsed="false">
      <c r="A116" s="81" t="n">
        <v>22</v>
      </c>
      <c r="B116" s="141" t="s">
        <v>225</v>
      </c>
      <c r="C116" s="129" t="s">
        <v>110</v>
      </c>
      <c r="D116" s="129" t="s">
        <v>223</v>
      </c>
      <c r="E116" s="81" t="s">
        <v>67</v>
      </c>
      <c r="F116" s="129" t="s">
        <v>224</v>
      </c>
      <c r="G116" s="143" t="n">
        <v>2704.5176</v>
      </c>
      <c r="H116" s="143" t="n">
        <v>2704.33</v>
      </c>
      <c r="I116" s="143" t="n">
        <v>2704.33</v>
      </c>
      <c r="J116" s="143" t="n">
        <v>2704.33</v>
      </c>
      <c r="K116" s="143" t="n">
        <v>6759.3</v>
      </c>
      <c r="L116" s="130" t="n">
        <f aca="false">K116+J116+I116+H116+G116</f>
        <v>17576.8076</v>
      </c>
      <c r="M116" s="120" t="s">
        <v>217</v>
      </c>
      <c r="N116" s="91" t="n">
        <v>255020000</v>
      </c>
    </row>
    <row r="117" s="121" customFormat="true" ht="94.5" hidden="false" customHeight="false" outlineLevel="0" collapsed="false">
      <c r="A117" s="81" t="n">
        <v>23</v>
      </c>
      <c r="B117" s="144" t="s">
        <v>226</v>
      </c>
      <c r="C117" s="129" t="s">
        <v>110</v>
      </c>
      <c r="D117" s="129" t="s">
        <v>223</v>
      </c>
      <c r="E117" s="81" t="s">
        <v>67</v>
      </c>
      <c r="F117" s="129" t="s">
        <v>224</v>
      </c>
      <c r="G117" s="129" t="n">
        <v>5174.4468</v>
      </c>
      <c r="H117" s="129" t="n">
        <v>8515.168</v>
      </c>
      <c r="I117" s="129" t="n">
        <v>8397.514</v>
      </c>
      <c r="J117" s="129" t="n">
        <v>7633.864</v>
      </c>
      <c r="K117" s="129" t="n">
        <v>2365</v>
      </c>
      <c r="L117" s="130" t="n">
        <f aca="false">K117+J117+I117+H117+G117</f>
        <v>32085.9928</v>
      </c>
      <c r="M117" s="120" t="s">
        <v>217</v>
      </c>
      <c r="N117" s="91" t="n">
        <v>255041000</v>
      </c>
    </row>
    <row r="118" s="121" customFormat="true" ht="63" hidden="false" customHeight="false" outlineLevel="0" collapsed="false">
      <c r="A118" s="81" t="n">
        <v>24</v>
      </c>
      <c r="B118" s="145" t="s">
        <v>227</v>
      </c>
      <c r="C118" s="129" t="s">
        <v>110</v>
      </c>
      <c r="D118" s="129" t="s">
        <v>223</v>
      </c>
      <c r="E118" s="81" t="s">
        <v>67</v>
      </c>
      <c r="F118" s="129" t="s">
        <v>224</v>
      </c>
      <c r="G118" s="143" t="n">
        <v>106.131</v>
      </c>
      <c r="H118" s="143" t="n">
        <v>106.131</v>
      </c>
      <c r="I118" s="143" t="n">
        <v>130.734</v>
      </c>
      <c r="J118" s="143" t="n">
        <v>130.734</v>
      </c>
      <c r="K118" s="143" t="n">
        <v>106.131</v>
      </c>
      <c r="L118" s="130" t="n">
        <f aca="false">K118+J118+I118+H118+G118</f>
        <v>579.861</v>
      </c>
      <c r="M118" s="120" t="s">
        <v>217</v>
      </c>
      <c r="N118" s="91" t="n">
        <v>255045015</v>
      </c>
    </row>
    <row r="119" s="121" customFormat="true" ht="63" hidden="false" customHeight="false" outlineLevel="0" collapsed="false">
      <c r="A119" s="81" t="n">
        <v>25</v>
      </c>
      <c r="B119" s="141" t="s">
        <v>228</v>
      </c>
      <c r="C119" s="129" t="s">
        <v>110</v>
      </c>
      <c r="D119" s="129" t="s">
        <v>223</v>
      </c>
      <c r="E119" s="81" t="s">
        <v>67</v>
      </c>
      <c r="F119" s="129" t="s">
        <v>224</v>
      </c>
      <c r="G119" s="129" t="n">
        <v>2341.6286</v>
      </c>
      <c r="H119" s="129" t="n">
        <v>3308.074</v>
      </c>
      <c r="I119" s="129" t="n">
        <v>2616.898</v>
      </c>
      <c r="J119" s="129" t="n">
        <v>2800.081</v>
      </c>
      <c r="K119" s="129" t="n">
        <v>2592.441</v>
      </c>
      <c r="L119" s="130" t="n">
        <f aca="false">K119+J119+I119+H119+G119</f>
        <v>13659.1226</v>
      </c>
      <c r="M119" s="120" t="s">
        <v>217</v>
      </c>
      <c r="N119" s="91" t="n">
        <v>255047000</v>
      </c>
    </row>
    <row r="120" customFormat="false" ht="31.5" hidden="false" customHeight="false" outlineLevel="0" collapsed="false">
      <c r="A120" s="146"/>
      <c r="B120" s="97" t="s">
        <v>164</v>
      </c>
      <c r="C120" s="98" t="s">
        <v>110</v>
      </c>
      <c r="D120" s="99"/>
      <c r="E120" s="99"/>
      <c r="F120" s="99"/>
      <c r="G120" s="100" t="n">
        <f aca="false">G122+G123+G124+G125</f>
        <v>36946.7512</v>
      </c>
      <c r="H120" s="100" t="n">
        <f aca="false">H122+H123+H124+H125</f>
        <v>49894.419</v>
      </c>
      <c r="I120" s="100" t="n">
        <f aca="false">I122+I123+I124+I125</f>
        <v>28694.943</v>
      </c>
      <c r="J120" s="100" t="n">
        <f aca="false">J122+J123+J124+J125</f>
        <v>29003.028</v>
      </c>
      <c r="K120" s="100" t="n">
        <f aca="false">K122+K123+K124+K125</f>
        <v>21893.927</v>
      </c>
      <c r="L120" s="101" t="n">
        <f aca="false">K120+J120+I120+H120+G120</f>
        <v>166433.0682</v>
      </c>
      <c r="M120" s="102"/>
      <c r="N120" s="102"/>
    </row>
    <row r="121" customFormat="false" ht="15.75" hidden="false" customHeight="false" outlineLevel="0" collapsed="false">
      <c r="A121" s="146"/>
      <c r="B121" s="97" t="s">
        <v>165</v>
      </c>
      <c r="C121" s="98"/>
      <c r="D121" s="99"/>
      <c r="E121" s="99"/>
      <c r="F121" s="99"/>
      <c r="G121" s="100"/>
      <c r="H121" s="100"/>
      <c r="I121" s="100"/>
      <c r="J121" s="100"/>
      <c r="K121" s="100"/>
      <c r="L121" s="101"/>
      <c r="M121" s="102"/>
      <c r="N121" s="102"/>
    </row>
    <row r="122" customFormat="false" ht="31.5" hidden="false" customHeight="false" outlineLevel="0" collapsed="false">
      <c r="A122" s="146"/>
      <c r="B122" s="97" t="s">
        <v>166</v>
      </c>
      <c r="C122" s="98" t="s">
        <v>110</v>
      </c>
      <c r="D122" s="99"/>
      <c r="E122" s="99"/>
      <c r="F122" s="99"/>
      <c r="G122" s="100" t="n">
        <f aca="false">G110+G91</f>
        <v>5304.66</v>
      </c>
      <c r="H122" s="100" t="n">
        <f aca="false">H110+H91</f>
        <v>9274.6</v>
      </c>
      <c r="I122" s="100" t="n">
        <f aca="false">I110+I91</f>
        <v>2006</v>
      </c>
      <c r="J122" s="100" t="n">
        <f aca="false">J110+J91</f>
        <v>2330.3</v>
      </c>
      <c r="K122" s="100" t="n">
        <f aca="false">K110+K91</f>
        <v>282.2</v>
      </c>
      <c r="L122" s="101" t="n">
        <f aca="false">G122+H122+I122+J122+K122</f>
        <v>19197.76</v>
      </c>
      <c r="M122" s="102"/>
      <c r="N122" s="102"/>
    </row>
    <row r="123" customFormat="false" ht="31.5" hidden="false" customHeight="false" outlineLevel="0" collapsed="false">
      <c r="A123" s="146"/>
      <c r="B123" s="97" t="s">
        <v>167</v>
      </c>
      <c r="C123" s="98" t="s">
        <v>110</v>
      </c>
      <c r="D123" s="99"/>
      <c r="E123" s="99"/>
      <c r="F123" s="99"/>
      <c r="G123" s="100" t="n">
        <f aca="false">G119+G118+G117+G116+G115+G109</f>
        <v>16356.2912</v>
      </c>
      <c r="H123" s="100" t="n">
        <f aca="false">H119+H118+H117+H116+H115+H109</f>
        <v>22514.619</v>
      </c>
      <c r="I123" s="100" t="n">
        <f aca="false">I119+I118+I117+I116+I115+I109</f>
        <v>22288.943</v>
      </c>
      <c r="J123" s="100" t="n">
        <f aca="false">J119+J118+J117+J116+J115+J109</f>
        <v>22122.728</v>
      </c>
      <c r="K123" s="100" t="n">
        <f aca="false">K119+K118+K117+K116+K115+K109</f>
        <v>17211.727</v>
      </c>
      <c r="L123" s="101" t="n">
        <f aca="false">K123+J123+I123+H123+G123</f>
        <v>100494.3082</v>
      </c>
      <c r="M123" s="102"/>
      <c r="N123" s="102"/>
    </row>
    <row r="124" customFormat="false" ht="31.5" hidden="false" customHeight="false" outlineLevel="0" collapsed="false">
      <c r="A124" s="146"/>
      <c r="B124" s="97" t="s">
        <v>168</v>
      </c>
      <c r="C124" s="98" t="s">
        <v>110</v>
      </c>
      <c r="D124" s="99"/>
      <c r="E124" s="99"/>
      <c r="F124" s="99"/>
      <c r="G124" s="100" t="n">
        <f aca="false">G106+G105+G104+G103+G102+G101+G100+G99+G98+G97+G96+G95+G94+G93+G92</f>
        <v>15285.8</v>
      </c>
      <c r="H124" s="100" t="n">
        <f aca="false">H106+H105+H104+H103+H102+H101+H100+H99+H98+H97+H96+H95+H94+H93+H92</f>
        <v>18105.2</v>
      </c>
      <c r="I124" s="100" t="n">
        <f aca="false">I106+I105+I104+I103+I102+I101+I100+I99+I98+I97+I96+I95+I94+I93+I92</f>
        <v>4400</v>
      </c>
      <c r="J124" s="100" t="n">
        <f aca="false">J106+J105+J104+J103+J102+J101+J100+J99+J98+J97+J96+J95+J94+J93+J92</f>
        <v>4550</v>
      </c>
      <c r="K124" s="100" t="n">
        <f aca="false">K106+K105+K104+K103+K102+K101+K100+K99+K98+K97+K96+K95+K94+K93+K92</f>
        <v>4400</v>
      </c>
      <c r="L124" s="101" t="n">
        <f aca="false">G124+H124+I124+J124+K124</f>
        <v>46741</v>
      </c>
      <c r="M124" s="102"/>
      <c r="N124" s="102"/>
    </row>
    <row r="125" customFormat="false" ht="31.5" hidden="false" customHeight="false" outlineLevel="0" collapsed="false">
      <c r="A125" s="146"/>
      <c r="B125" s="97" t="s">
        <v>169</v>
      </c>
      <c r="C125" s="98" t="s">
        <v>110</v>
      </c>
      <c r="D125" s="99"/>
      <c r="E125" s="99"/>
      <c r="F125" s="99"/>
      <c r="G125" s="100" t="n">
        <v>0</v>
      </c>
      <c r="H125" s="100" t="n">
        <v>0</v>
      </c>
      <c r="I125" s="100" t="n">
        <v>0</v>
      </c>
      <c r="J125" s="100" t="n">
        <v>0</v>
      </c>
      <c r="K125" s="100" t="n">
        <v>0</v>
      </c>
      <c r="L125" s="101" t="n">
        <f aca="false">G125+H125+I125+J125+K125</f>
        <v>0</v>
      </c>
      <c r="M125" s="102"/>
      <c r="N125" s="102"/>
    </row>
    <row r="126" customFormat="false" ht="15.75" hidden="false" customHeight="false" outlineLevel="0" collapsed="false">
      <c r="A126" s="115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</row>
    <row r="127" customFormat="false" ht="15.75" hidden="false" customHeight="true" outlineLevel="0" collapsed="false">
      <c r="A127" s="84"/>
      <c r="B127" s="147" t="s">
        <v>229</v>
      </c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</row>
    <row r="128" customFormat="false" ht="15.75" hidden="false" customHeight="true" outlineLevel="0" collapsed="false">
      <c r="A128" s="84"/>
      <c r="B128" s="78" t="s">
        <v>230</v>
      </c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</row>
    <row r="129" customFormat="false" ht="78.75" hidden="false" customHeight="false" outlineLevel="0" collapsed="false">
      <c r="A129" s="84" t="n">
        <v>1</v>
      </c>
      <c r="B129" s="148" t="s">
        <v>231</v>
      </c>
      <c r="C129" s="149" t="s">
        <v>33</v>
      </c>
      <c r="D129" s="150"/>
      <c r="E129" s="150"/>
      <c r="F129" s="65" t="s">
        <v>232</v>
      </c>
      <c r="G129" s="151" t="n">
        <v>164</v>
      </c>
      <c r="H129" s="151" t="n">
        <v>165</v>
      </c>
      <c r="I129" s="151" t="n">
        <v>166</v>
      </c>
      <c r="J129" s="151" t="n">
        <v>167</v>
      </c>
      <c r="K129" s="151" t="n">
        <v>168</v>
      </c>
      <c r="L129" s="150"/>
      <c r="M129" s="150"/>
      <c r="N129" s="150"/>
    </row>
    <row r="130" customFormat="false" ht="47.25" hidden="false" customHeight="false" outlineLevel="0" collapsed="false">
      <c r="A130" s="152" t="n">
        <v>2</v>
      </c>
      <c r="B130" s="33" t="s">
        <v>233</v>
      </c>
      <c r="C130" s="41" t="s">
        <v>234</v>
      </c>
      <c r="D130" s="153"/>
      <c r="E130" s="153"/>
      <c r="F130" s="154" t="s">
        <v>235</v>
      </c>
      <c r="G130" s="37" t="n">
        <v>56.1</v>
      </c>
      <c r="H130" s="37" t="n">
        <v>56.2</v>
      </c>
      <c r="I130" s="37" t="n">
        <v>56.2</v>
      </c>
      <c r="J130" s="37" t="n">
        <v>56.4</v>
      </c>
      <c r="K130" s="37" t="n">
        <v>56.4</v>
      </c>
      <c r="L130" s="155"/>
      <c r="M130" s="41"/>
      <c r="N130" s="156"/>
    </row>
    <row r="131" customFormat="false" ht="47.25" hidden="false" customHeight="false" outlineLevel="0" collapsed="false">
      <c r="A131" s="152" t="n">
        <v>3</v>
      </c>
      <c r="B131" s="33" t="s">
        <v>236</v>
      </c>
      <c r="C131" s="41" t="s">
        <v>234</v>
      </c>
      <c r="D131" s="153"/>
      <c r="E131" s="153"/>
      <c r="F131" s="154" t="s">
        <v>235</v>
      </c>
      <c r="G131" s="37" t="n">
        <v>6.5</v>
      </c>
      <c r="H131" s="37" t="n">
        <v>6.5</v>
      </c>
      <c r="I131" s="37" t="n">
        <v>6.6</v>
      </c>
      <c r="J131" s="37" t="n">
        <v>6.6</v>
      </c>
      <c r="K131" s="37" t="n">
        <v>6.5</v>
      </c>
      <c r="L131" s="155"/>
      <c r="M131" s="41"/>
      <c r="N131" s="156"/>
    </row>
    <row r="132" customFormat="false" ht="15.75" hidden="false" customHeight="true" outlineLevel="0" collapsed="false">
      <c r="A132" s="84"/>
      <c r="B132" s="157" t="s">
        <v>31</v>
      </c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</row>
    <row r="133" customFormat="false" ht="31.5" hidden="false" customHeight="false" outlineLevel="0" collapsed="false">
      <c r="A133" s="152" t="n">
        <v>1</v>
      </c>
      <c r="B133" s="158" t="s">
        <v>237</v>
      </c>
      <c r="C133" s="159" t="s">
        <v>238</v>
      </c>
      <c r="D133" s="50" t="s">
        <v>239</v>
      </c>
      <c r="E133" s="81" t="s">
        <v>240</v>
      </c>
      <c r="F133" s="160" t="s">
        <v>241</v>
      </c>
      <c r="G133" s="51" t="n">
        <v>100</v>
      </c>
      <c r="H133" s="51" t="n">
        <v>89</v>
      </c>
      <c r="I133" s="51" t="n">
        <v>78</v>
      </c>
      <c r="J133" s="51" t="n">
        <v>78</v>
      </c>
      <c r="K133" s="51" t="n">
        <v>78</v>
      </c>
      <c r="L133" s="159"/>
      <c r="M133" s="117"/>
      <c r="N133" s="117"/>
    </row>
    <row r="134" customFormat="false" ht="47.25" hidden="false" customHeight="true" outlineLevel="0" collapsed="false">
      <c r="A134" s="84" t="n">
        <v>2</v>
      </c>
      <c r="B134" s="40" t="s">
        <v>242</v>
      </c>
      <c r="C134" s="161" t="s">
        <v>243</v>
      </c>
      <c r="D134" s="51" t="s">
        <v>244</v>
      </c>
      <c r="E134" s="81" t="s">
        <v>240</v>
      </c>
      <c r="F134" s="162" t="s">
        <v>232</v>
      </c>
      <c r="G134" s="51" t="s">
        <v>245</v>
      </c>
      <c r="H134" s="51"/>
      <c r="I134" s="51"/>
      <c r="J134" s="51"/>
      <c r="K134" s="51"/>
      <c r="L134" s="51"/>
      <c r="M134" s="137"/>
      <c r="N134" s="137"/>
    </row>
    <row r="135" customFormat="false" ht="47.25" hidden="false" customHeight="true" outlineLevel="0" collapsed="false">
      <c r="A135" s="84" t="n">
        <v>3</v>
      </c>
      <c r="B135" s="40" t="s">
        <v>246</v>
      </c>
      <c r="C135" s="161" t="s">
        <v>243</v>
      </c>
      <c r="D135" s="51" t="s">
        <v>244</v>
      </c>
      <c r="E135" s="81" t="s">
        <v>240</v>
      </c>
      <c r="F135" s="81" t="s">
        <v>247</v>
      </c>
      <c r="G135" s="51" t="s">
        <v>245</v>
      </c>
      <c r="H135" s="51"/>
      <c r="I135" s="51"/>
      <c r="J135" s="51"/>
      <c r="K135" s="51"/>
      <c r="L135" s="51"/>
      <c r="M135" s="137"/>
      <c r="N135" s="137"/>
    </row>
    <row r="136" customFormat="false" ht="15.75" hidden="false" customHeight="false" outlineLevel="0" collapsed="false">
      <c r="A136" s="84"/>
      <c r="B136" s="40"/>
      <c r="C136" s="161"/>
      <c r="D136" s="51"/>
      <c r="E136" s="81"/>
      <c r="F136" s="81"/>
      <c r="G136" s="51"/>
      <c r="H136" s="51"/>
      <c r="I136" s="51"/>
      <c r="J136" s="51"/>
      <c r="K136" s="51"/>
      <c r="L136" s="51"/>
      <c r="M136" s="137"/>
      <c r="N136" s="137"/>
    </row>
    <row r="137" customFormat="false" ht="15.75" hidden="false" customHeight="true" outlineLevel="0" collapsed="false">
      <c r="A137" s="84"/>
      <c r="B137" s="147" t="s">
        <v>248</v>
      </c>
      <c r="C137" s="147"/>
      <c r="D137" s="147"/>
      <c r="E137" s="147"/>
      <c r="F137" s="147"/>
      <c r="G137" s="147"/>
      <c r="H137" s="147"/>
      <c r="I137" s="147"/>
      <c r="J137" s="147"/>
      <c r="K137" s="147"/>
      <c r="L137" s="147"/>
      <c r="M137" s="147"/>
      <c r="N137" s="147"/>
    </row>
    <row r="138" customFormat="false" ht="15.75" hidden="false" customHeight="true" outlineLevel="0" collapsed="false">
      <c r="A138" s="133"/>
      <c r="B138" s="163" t="s">
        <v>230</v>
      </c>
      <c r="C138" s="163"/>
      <c r="D138" s="163"/>
      <c r="E138" s="163"/>
      <c r="F138" s="163"/>
      <c r="G138" s="163"/>
      <c r="H138" s="163"/>
      <c r="I138" s="163"/>
      <c r="J138" s="163"/>
      <c r="K138" s="163"/>
      <c r="L138" s="163"/>
      <c r="M138" s="163"/>
      <c r="N138" s="163"/>
    </row>
    <row r="139" customFormat="false" ht="110.25" hidden="false" customHeight="false" outlineLevel="0" collapsed="false">
      <c r="A139" s="37" t="n">
        <v>1</v>
      </c>
      <c r="B139" s="57" t="s">
        <v>249</v>
      </c>
      <c r="C139" s="37" t="s">
        <v>250</v>
      </c>
      <c r="D139" s="164"/>
      <c r="E139" s="37"/>
      <c r="F139" s="37" t="s">
        <v>251</v>
      </c>
      <c r="G139" s="37" t="n">
        <v>32.2</v>
      </c>
      <c r="H139" s="37" t="n">
        <v>32.5</v>
      </c>
      <c r="I139" s="37" t="n">
        <v>32.7</v>
      </c>
      <c r="J139" s="37" t="n">
        <v>35</v>
      </c>
      <c r="K139" s="37" t="n">
        <v>40.2</v>
      </c>
      <c r="L139" s="164"/>
      <c r="M139" s="41"/>
      <c r="N139" s="165"/>
    </row>
    <row r="140" customFormat="false" ht="31.5" hidden="false" customHeight="true" outlineLevel="0" collapsed="false">
      <c r="A140" s="37" t="n">
        <v>2</v>
      </c>
      <c r="B140" s="57" t="s">
        <v>252</v>
      </c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</row>
    <row r="141" customFormat="false" ht="110.25" hidden="false" customHeight="false" outlineLevel="0" collapsed="false">
      <c r="A141" s="37"/>
      <c r="B141" s="57" t="s">
        <v>253</v>
      </c>
      <c r="C141" s="37" t="s">
        <v>29</v>
      </c>
      <c r="D141" s="164"/>
      <c r="E141" s="41"/>
      <c r="F141" s="37" t="s">
        <v>254</v>
      </c>
      <c r="G141" s="41" t="s">
        <v>255</v>
      </c>
      <c r="H141" s="41" t="s">
        <v>256</v>
      </c>
      <c r="I141" s="41" t="s">
        <v>257</v>
      </c>
      <c r="J141" s="41" t="s">
        <v>258</v>
      </c>
      <c r="K141" s="41" t="s">
        <v>259</v>
      </c>
      <c r="L141" s="164"/>
      <c r="M141" s="41"/>
      <c r="N141" s="165"/>
    </row>
    <row r="142" customFormat="false" ht="110.25" hidden="false" customHeight="false" outlineLevel="0" collapsed="false">
      <c r="A142" s="37"/>
      <c r="B142" s="57" t="s">
        <v>260</v>
      </c>
      <c r="C142" s="37" t="s">
        <v>29</v>
      </c>
      <c r="D142" s="164"/>
      <c r="E142" s="37"/>
      <c r="F142" s="37" t="s">
        <v>254</v>
      </c>
      <c r="G142" s="37" t="n">
        <v>0</v>
      </c>
      <c r="H142" s="37" t="s">
        <v>261</v>
      </c>
      <c r="I142" s="37" t="n">
        <v>0</v>
      </c>
      <c r="J142" s="37" t="n">
        <v>0</v>
      </c>
      <c r="K142" s="37" t="s">
        <v>262</v>
      </c>
      <c r="L142" s="164"/>
      <c r="M142" s="41"/>
      <c r="N142" s="165"/>
    </row>
    <row r="143" customFormat="false" ht="110.25" hidden="false" customHeight="false" outlineLevel="0" collapsed="false">
      <c r="A143" s="37"/>
      <c r="B143" s="57" t="s">
        <v>263</v>
      </c>
      <c r="C143" s="37" t="s">
        <v>29</v>
      </c>
      <c r="D143" s="164"/>
      <c r="E143" s="37"/>
      <c r="F143" s="37" t="s">
        <v>254</v>
      </c>
      <c r="G143" s="37" t="n">
        <v>0</v>
      </c>
      <c r="H143" s="37" t="n">
        <v>0</v>
      </c>
      <c r="I143" s="37" t="n">
        <v>0</v>
      </c>
      <c r="J143" s="37" t="n">
        <v>0</v>
      </c>
      <c r="K143" s="37" t="n">
        <v>0</v>
      </c>
      <c r="L143" s="164"/>
      <c r="M143" s="41"/>
      <c r="N143" s="165"/>
    </row>
    <row r="144" customFormat="false" ht="31.5" hidden="false" customHeight="false" outlineLevel="0" collapsed="false">
      <c r="A144" s="37" t="n">
        <v>3</v>
      </c>
      <c r="B144" s="57" t="s">
        <v>264</v>
      </c>
      <c r="C144" s="37"/>
      <c r="D144" s="164"/>
      <c r="E144" s="37"/>
      <c r="F144" s="37"/>
      <c r="G144" s="37"/>
      <c r="H144" s="37"/>
      <c r="I144" s="37"/>
      <c r="J144" s="37"/>
      <c r="K144" s="37"/>
      <c r="L144" s="164"/>
      <c r="M144" s="41"/>
      <c r="N144" s="165"/>
    </row>
    <row r="145" customFormat="false" ht="110.25" hidden="false" customHeight="false" outlineLevel="0" collapsed="false">
      <c r="A145" s="37"/>
      <c r="B145" s="57" t="s">
        <v>265</v>
      </c>
      <c r="C145" s="37" t="s">
        <v>29</v>
      </c>
      <c r="D145" s="164"/>
      <c r="E145" s="37"/>
      <c r="F145" s="37" t="s">
        <v>266</v>
      </c>
      <c r="G145" s="37" t="n">
        <v>100</v>
      </c>
      <c r="H145" s="37" t="n">
        <v>100</v>
      </c>
      <c r="I145" s="37" t="n">
        <v>100</v>
      </c>
      <c r="J145" s="37" t="n">
        <v>100</v>
      </c>
      <c r="K145" s="37" t="n">
        <v>100</v>
      </c>
      <c r="L145" s="164"/>
      <c r="M145" s="41"/>
      <c r="N145" s="165"/>
    </row>
    <row r="146" customFormat="false" ht="110.25" hidden="false" customHeight="false" outlineLevel="0" collapsed="false">
      <c r="A146" s="37"/>
      <c r="B146" s="57" t="s">
        <v>267</v>
      </c>
      <c r="C146" s="37" t="s">
        <v>29</v>
      </c>
      <c r="D146" s="164"/>
      <c r="E146" s="37"/>
      <c r="F146" s="37" t="s">
        <v>266</v>
      </c>
      <c r="G146" s="37" t="n">
        <v>1.83</v>
      </c>
      <c r="H146" s="37" t="n">
        <v>1.83</v>
      </c>
      <c r="I146" s="37" t="n">
        <v>1.83</v>
      </c>
      <c r="J146" s="37" t="n">
        <v>1.83</v>
      </c>
      <c r="K146" s="37" t="n">
        <v>1.83</v>
      </c>
      <c r="L146" s="164"/>
      <c r="M146" s="41"/>
      <c r="N146" s="165"/>
    </row>
    <row r="147" customFormat="false" ht="15.75" hidden="false" customHeight="true" outlineLevel="0" collapsed="false">
      <c r="A147" s="135"/>
      <c r="B147" s="157" t="s">
        <v>31</v>
      </c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</row>
    <row r="148" customFormat="false" ht="94.5" hidden="false" customHeight="false" outlineLevel="0" collapsed="false">
      <c r="A148" s="152" t="n">
        <v>1</v>
      </c>
      <c r="B148" s="166" t="s">
        <v>268</v>
      </c>
      <c r="C148" s="167" t="s">
        <v>269</v>
      </c>
      <c r="D148" s="24" t="s">
        <v>66</v>
      </c>
      <c r="E148" s="51" t="s">
        <v>15</v>
      </c>
      <c r="F148" s="160" t="s">
        <v>270</v>
      </c>
      <c r="G148" s="168" t="n">
        <v>30</v>
      </c>
      <c r="H148" s="168"/>
      <c r="I148" s="168"/>
      <c r="J148" s="168"/>
      <c r="K148" s="168"/>
      <c r="L148" s="169" t="n">
        <f aca="false">SUM(G148:K148)</f>
        <v>30</v>
      </c>
      <c r="M148" s="170" t="s">
        <v>127</v>
      </c>
      <c r="N148" s="117"/>
    </row>
    <row r="149" customFormat="false" ht="94.5" hidden="false" customHeight="false" outlineLevel="0" collapsed="false">
      <c r="A149" s="152" t="n">
        <v>2</v>
      </c>
      <c r="B149" s="166" t="s">
        <v>271</v>
      </c>
      <c r="C149" s="167" t="s">
        <v>269</v>
      </c>
      <c r="D149" s="24" t="s">
        <v>66</v>
      </c>
      <c r="E149" s="81" t="s">
        <v>272</v>
      </c>
      <c r="F149" s="160" t="s">
        <v>273</v>
      </c>
      <c r="G149" s="168" t="n">
        <v>60</v>
      </c>
      <c r="H149" s="168" t="n">
        <v>30</v>
      </c>
      <c r="I149" s="168" t="n">
        <v>50</v>
      </c>
      <c r="J149" s="168" t="n">
        <v>80</v>
      </c>
      <c r="K149" s="171" t="n">
        <v>100</v>
      </c>
      <c r="L149" s="169" t="n">
        <f aca="false">SUM(G149:K149)</f>
        <v>320</v>
      </c>
      <c r="M149" s="170" t="s">
        <v>127</v>
      </c>
      <c r="N149" s="32"/>
    </row>
    <row r="150" customFormat="false" ht="47.25" hidden="false" customHeight="false" outlineLevel="0" collapsed="false">
      <c r="A150" s="152" t="n">
        <v>3</v>
      </c>
      <c r="B150" s="166" t="s">
        <v>274</v>
      </c>
      <c r="C150" s="167" t="s">
        <v>269</v>
      </c>
      <c r="D150" s="24" t="s">
        <v>275</v>
      </c>
      <c r="E150" s="81" t="s">
        <v>16</v>
      </c>
      <c r="F150" s="160" t="s">
        <v>276</v>
      </c>
      <c r="G150" s="168"/>
      <c r="H150" s="168" t="n">
        <v>17.3</v>
      </c>
      <c r="I150" s="168"/>
      <c r="J150" s="168"/>
      <c r="K150" s="168"/>
      <c r="L150" s="169" t="n">
        <f aca="false">SUM(G150:K150)</f>
        <v>17.3</v>
      </c>
      <c r="M150" s="170" t="s">
        <v>217</v>
      </c>
      <c r="N150" s="32" t="n">
        <v>472007015</v>
      </c>
    </row>
    <row r="151" customFormat="false" ht="15.75" hidden="false" customHeight="true" outlineLevel="0" collapsed="false">
      <c r="A151" s="84" t="n">
        <v>4</v>
      </c>
      <c r="B151" s="172" t="s">
        <v>277</v>
      </c>
      <c r="C151" s="51" t="s">
        <v>269</v>
      </c>
      <c r="D151" s="24" t="s">
        <v>278</v>
      </c>
      <c r="E151" s="81" t="s">
        <v>15</v>
      </c>
      <c r="F151" s="51" t="s">
        <v>276</v>
      </c>
      <c r="G151" s="168" t="n">
        <v>363.3</v>
      </c>
      <c r="H151" s="168"/>
      <c r="I151" s="168"/>
      <c r="J151" s="168"/>
      <c r="K151" s="168"/>
      <c r="L151" s="169" t="n">
        <f aca="false">SUM(G151:K151)</f>
        <v>363.3</v>
      </c>
      <c r="M151" s="170" t="s">
        <v>183</v>
      </c>
      <c r="N151" s="32" t="n">
        <v>458029011</v>
      </c>
    </row>
    <row r="152" customFormat="false" ht="51" hidden="false" customHeight="true" outlineLevel="0" collapsed="false">
      <c r="A152" s="84"/>
      <c r="B152" s="172"/>
      <c r="C152" s="51"/>
      <c r="D152" s="24"/>
      <c r="E152" s="81"/>
      <c r="F152" s="51"/>
      <c r="G152" s="168" t="n">
        <v>40.4</v>
      </c>
      <c r="H152" s="168"/>
      <c r="I152" s="168"/>
      <c r="J152" s="168"/>
      <c r="K152" s="168"/>
      <c r="L152" s="169" t="n">
        <f aca="false">SUM(G152:K152)</f>
        <v>40.4</v>
      </c>
      <c r="M152" s="170" t="s">
        <v>217</v>
      </c>
      <c r="N152" s="32" t="n">
        <v>458029015</v>
      </c>
    </row>
    <row r="153" customFormat="false" ht="31.5" hidden="false" customHeight="false" outlineLevel="0" collapsed="false">
      <c r="A153" s="146"/>
      <c r="B153" s="97" t="s">
        <v>164</v>
      </c>
      <c r="C153" s="98" t="s">
        <v>110</v>
      </c>
      <c r="D153" s="99"/>
      <c r="E153" s="99"/>
      <c r="F153" s="99"/>
      <c r="G153" s="173" t="n">
        <f aca="false">G155+G156+G157+G158</f>
        <v>493.7</v>
      </c>
      <c r="H153" s="173" t="n">
        <f aca="false">H155+H156+H157+H158</f>
        <v>47.3</v>
      </c>
      <c r="I153" s="173" t="n">
        <f aca="false">I155+I156+I157+I158</f>
        <v>50</v>
      </c>
      <c r="J153" s="173" t="n">
        <f aca="false">J155+J156+J157+J158</f>
        <v>80</v>
      </c>
      <c r="K153" s="173" t="n">
        <f aca="false">K155+K156+K157+K158</f>
        <v>100</v>
      </c>
      <c r="L153" s="173" t="n">
        <f aca="false">L155+L156+L157+L158</f>
        <v>771</v>
      </c>
      <c r="M153" s="102"/>
      <c r="N153" s="102"/>
    </row>
    <row r="154" customFormat="false" ht="15.75" hidden="false" customHeight="false" outlineLevel="0" collapsed="false">
      <c r="A154" s="146"/>
      <c r="B154" s="97" t="s">
        <v>165</v>
      </c>
      <c r="C154" s="98"/>
      <c r="D154" s="99"/>
      <c r="E154" s="99"/>
      <c r="F154" s="99"/>
      <c r="G154" s="103"/>
      <c r="H154" s="103"/>
      <c r="I154" s="173"/>
      <c r="J154" s="173"/>
      <c r="K154" s="173"/>
      <c r="L154" s="173"/>
      <c r="M154" s="102"/>
      <c r="N154" s="102"/>
    </row>
    <row r="155" customFormat="false" ht="31.5" hidden="false" customHeight="false" outlineLevel="0" collapsed="false">
      <c r="A155" s="146"/>
      <c r="B155" s="97" t="s">
        <v>166</v>
      </c>
      <c r="C155" s="98" t="s">
        <v>110</v>
      </c>
      <c r="D155" s="99"/>
      <c r="E155" s="99"/>
      <c r="F155" s="99"/>
      <c r="G155" s="173" t="n">
        <f aca="false">G151</f>
        <v>363.3</v>
      </c>
      <c r="H155" s="173" t="n">
        <f aca="false">H151</f>
        <v>0</v>
      </c>
      <c r="I155" s="173" t="n">
        <f aca="false">I151</f>
        <v>0</v>
      </c>
      <c r="J155" s="173" t="n">
        <f aca="false">J151</f>
        <v>0</v>
      </c>
      <c r="K155" s="173" t="n">
        <f aca="false">K151</f>
        <v>0</v>
      </c>
      <c r="L155" s="173" t="n">
        <f aca="false">SUM(G155:K155)</f>
        <v>363.3</v>
      </c>
      <c r="M155" s="102"/>
      <c r="N155" s="102"/>
    </row>
    <row r="156" customFormat="false" ht="31.5" hidden="false" customHeight="false" outlineLevel="0" collapsed="false">
      <c r="A156" s="146"/>
      <c r="B156" s="97" t="s">
        <v>167</v>
      </c>
      <c r="C156" s="98" t="s">
        <v>110</v>
      </c>
      <c r="D156" s="99"/>
      <c r="E156" s="99"/>
      <c r="F156" s="99"/>
      <c r="G156" s="173" t="n">
        <f aca="false">G152</f>
        <v>40.4</v>
      </c>
      <c r="H156" s="173" t="n">
        <f aca="false">H150</f>
        <v>17.3</v>
      </c>
      <c r="I156" s="173" t="n">
        <f aca="false">I150</f>
        <v>0</v>
      </c>
      <c r="J156" s="173" t="n">
        <f aca="false">J150</f>
        <v>0</v>
      </c>
      <c r="K156" s="173" t="n">
        <f aca="false">K150</f>
        <v>0</v>
      </c>
      <c r="L156" s="173" t="n">
        <f aca="false">SUM(G156:K156)</f>
        <v>57.7</v>
      </c>
      <c r="M156" s="102"/>
      <c r="N156" s="102"/>
    </row>
    <row r="157" customFormat="false" ht="31.5" hidden="false" customHeight="false" outlineLevel="0" collapsed="false">
      <c r="A157" s="146"/>
      <c r="B157" s="97" t="s">
        <v>168</v>
      </c>
      <c r="C157" s="98" t="s">
        <v>110</v>
      </c>
      <c r="D157" s="99"/>
      <c r="E157" s="99"/>
      <c r="F157" s="99"/>
      <c r="G157" s="173" t="n">
        <f aca="false">G149+G148</f>
        <v>90</v>
      </c>
      <c r="H157" s="173" t="n">
        <f aca="false">H149+H148</f>
        <v>30</v>
      </c>
      <c r="I157" s="173" t="n">
        <f aca="false">I149+I148</f>
        <v>50</v>
      </c>
      <c r="J157" s="173" t="n">
        <f aca="false">J149+J148</f>
        <v>80</v>
      </c>
      <c r="K157" s="173" t="n">
        <f aca="false">K149+K148</f>
        <v>100</v>
      </c>
      <c r="L157" s="173" t="n">
        <f aca="false">SUM(G157:K157)</f>
        <v>350</v>
      </c>
      <c r="M157" s="102"/>
      <c r="N157" s="102"/>
    </row>
    <row r="158" customFormat="false" ht="31.5" hidden="false" customHeight="false" outlineLevel="0" collapsed="false">
      <c r="A158" s="146"/>
      <c r="B158" s="97" t="s">
        <v>169</v>
      </c>
      <c r="C158" s="98" t="s">
        <v>110</v>
      </c>
      <c r="D158" s="99"/>
      <c r="E158" s="99"/>
      <c r="F158" s="99"/>
      <c r="G158" s="173" t="n">
        <v>0</v>
      </c>
      <c r="H158" s="173" t="n">
        <v>0</v>
      </c>
      <c r="I158" s="173" t="n">
        <v>0</v>
      </c>
      <c r="J158" s="173" t="n">
        <v>0</v>
      </c>
      <c r="K158" s="173" t="n">
        <v>0</v>
      </c>
      <c r="L158" s="173" t="n">
        <v>0</v>
      </c>
      <c r="M158" s="102"/>
      <c r="N158" s="102"/>
    </row>
    <row r="159" customFormat="false" ht="15.75" hidden="false" customHeight="false" outlineLevel="0" collapsed="false">
      <c r="B159" s="174" t="s">
        <v>279</v>
      </c>
    </row>
    <row r="160" customFormat="false" ht="15.75" hidden="false" customHeight="false" outlineLevel="0" collapsed="false">
      <c r="B160" s="174" t="s">
        <v>280</v>
      </c>
    </row>
    <row r="161" s="90" customFormat="true" ht="15.75" hidden="false" customHeight="false" outlineLevel="0" collapsed="false">
      <c r="A161" s="35"/>
      <c r="B161" s="175" t="s">
        <v>281</v>
      </c>
      <c r="C161" s="176"/>
      <c r="D161" s="176"/>
      <c r="E161" s="176"/>
      <c r="F161" s="176"/>
      <c r="G161" s="176"/>
      <c r="H161" s="176"/>
      <c r="I161" s="176"/>
      <c r="J161" s="176"/>
      <c r="K161" s="176"/>
      <c r="L161" s="177"/>
      <c r="M161" s="102"/>
      <c r="N161" s="102"/>
    </row>
    <row r="162" s="90" customFormat="true" ht="15.75" hidden="false" customHeight="true" outlineLevel="0" collapsed="false">
      <c r="A162" s="35"/>
      <c r="B162" s="178" t="s">
        <v>22</v>
      </c>
      <c r="C162" s="178"/>
      <c r="D162" s="178"/>
      <c r="E162" s="178"/>
      <c r="F162" s="178"/>
      <c r="G162" s="178"/>
      <c r="H162" s="178"/>
      <c r="I162" s="178"/>
      <c r="J162" s="178"/>
      <c r="K162" s="178"/>
      <c r="L162" s="178"/>
      <c r="M162" s="31"/>
      <c r="N162" s="31"/>
    </row>
    <row r="163" s="90" customFormat="true" ht="47.25" hidden="false" customHeight="false" outlineLevel="0" collapsed="false">
      <c r="A163" s="179" t="n">
        <v>1</v>
      </c>
      <c r="B163" s="180" t="s">
        <v>282</v>
      </c>
      <c r="C163" s="85" t="s">
        <v>29</v>
      </c>
      <c r="D163" s="181"/>
      <c r="E163" s="59"/>
      <c r="F163" s="36" t="s">
        <v>283</v>
      </c>
      <c r="G163" s="41" t="n">
        <v>74.8</v>
      </c>
      <c r="H163" s="41" t="n">
        <v>81.5</v>
      </c>
      <c r="I163" s="41" t="n">
        <v>83.5</v>
      </c>
      <c r="J163" s="41" t="n">
        <v>85.5</v>
      </c>
      <c r="K163" s="41" t="n">
        <v>87.5</v>
      </c>
      <c r="L163" s="182"/>
      <c r="M163" s="39"/>
      <c r="N163" s="39"/>
    </row>
    <row r="164" s="90" customFormat="true" ht="31.5" hidden="false" customHeight="false" outlineLevel="0" collapsed="false">
      <c r="A164" s="36" t="n">
        <v>2</v>
      </c>
      <c r="B164" s="180" t="s">
        <v>284</v>
      </c>
      <c r="C164" s="37" t="s">
        <v>29</v>
      </c>
      <c r="D164" s="183"/>
      <c r="E164" s="184"/>
      <c r="F164" s="37" t="s">
        <v>283</v>
      </c>
      <c r="G164" s="73" t="n">
        <v>100</v>
      </c>
      <c r="H164" s="73" t="n">
        <v>101</v>
      </c>
      <c r="I164" s="73" t="n">
        <v>103.2</v>
      </c>
      <c r="J164" s="73" t="n">
        <v>103.8</v>
      </c>
      <c r="K164" s="73" t="n">
        <v>104.2</v>
      </c>
      <c r="L164" s="185"/>
      <c r="M164" s="39"/>
      <c r="N164" s="39"/>
    </row>
    <row r="165" s="90" customFormat="true" ht="63" hidden="false" customHeight="false" outlineLevel="0" collapsed="false">
      <c r="A165" s="36" t="n">
        <v>3</v>
      </c>
      <c r="B165" s="180" t="s">
        <v>285</v>
      </c>
      <c r="C165" s="37" t="s">
        <v>33</v>
      </c>
      <c r="D165" s="183"/>
      <c r="E165" s="184"/>
      <c r="F165" s="37" t="s">
        <v>283</v>
      </c>
      <c r="G165" s="37" t="n">
        <v>0</v>
      </c>
      <c r="H165" s="37" t="n">
        <v>1</v>
      </c>
      <c r="I165" s="37" t="n">
        <v>1</v>
      </c>
      <c r="J165" s="37" t="n">
        <v>2</v>
      </c>
      <c r="K165" s="37" t="n">
        <v>2</v>
      </c>
      <c r="L165" s="185"/>
      <c r="M165" s="39"/>
      <c r="N165" s="39"/>
    </row>
    <row r="166" s="90" customFormat="true" ht="15.75" hidden="false" customHeight="true" outlineLevel="0" collapsed="false">
      <c r="A166" s="80"/>
      <c r="B166" s="186" t="s">
        <v>31</v>
      </c>
      <c r="C166" s="186"/>
      <c r="D166" s="186"/>
      <c r="E166" s="186"/>
      <c r="F166" s="186"/>
      <c r="G166" s="186"/>
      <c r="H166" s="186"/>
      <c r="I166" s="186"/>
      <c r="J166" s="186"/>
      <c r="K166" s="186"/>
      <c r="L166" s="186"/>
      <c r="M166" s="31"/>
      <c r="N166" s="31"/>
    </row>
    <row r="167" customFormat="false" ht="78.75" hidden="false" customHeight="true" outlineLevel="0" collapsed="false">
      <c r="A167" s="137" t="n">
        <v>1</v>
      </c>
      <c r="B167" s="89" t="s">
        <v>286</v>
      </c>
      <c r="C167" s="81" t="s">
        <v>110</v>
      </c>
      <c r="D167" s="81" t="s">
        <v>287</v>
      </c>
      <c r="E167" s="81" t="s">
        <v>162</v>
      </c>
      <c r="F167" s="81" t="s">
        <v>288</v>
      </c>
      <c r="G167" s="187" t="n">
        <v>1317.6</v>
      </c>
      <c r="H167" s="51" t="s">
        <v>289</v>
      </c>
      <c r="I167" s="51"/>
      <c r="J167" s="51"/>
      <c r="K167" s="51"/>
      <c r="L167" s="85" t="n">
        <f aca="false">G167</f>
        <v>1317.6</v>
      </c>
      <c r="M167" s="188" t="s">
        <v>183</v>
      </c>
      <c r="N167" s="39" t="s">
        <v>290</v>
      </c>
    </row>
    <row r="168" customFormat="false" ht="78.75" hidden="false" customHeight="true" outlineLevel="0" collapsed="false">
      <c r="A168" s="137" t="n">
        <v>2</v>
      </c>
      <c r="B168" s="89" t="s">
        <v>291</v>
      </c>
      <c r="C168" s="81" t="s">
        <v>110</v>
      </c>
      <c r="D168" s="81" t="s">
        <v>292</v>
      </c>
      <c r="E168" s="81" t="s">
        <v>162</v>
      </c>
      <c r="F168" s="81" t="s">
        <v>288</v>
      </c>
      <c r="G168" s="51" t="n">
        <v>175</v>
      </c>
      <c r="H168" s="51" t="s">
        <v>289</v>
      </c>
      <c r="I168" s="51"/>
      <c r="J168" s="51"/>
      <c r="K168" s="51"/>
      <c r="L168" s="85" t="n">
        <f aca="false">G168</f>
        <v>175</v>
      </c>
      <c r="M168" s="188" t="s">
        <v>183</v>
      </c>
      <c r="N168" s="39" t="s">
        <v>293</v>
      </c>
    </row>
    <row r="169" customFormat="false" ht="78.75" hidden="false" customHeight="true" outlineLevel="0" collapsed="false">
      <c r="A169" s="137" t="n">
        <v>3</v>
      </c>
      <c r="B169" s="128" t="s">
        <v>294</v>
      </c>
      <c r="C169" s="81" t="s">
        <v>110</v>
      </c>
      <c r="D169" s="189" t="s">
        <v>295</v>
      </c>
      <c r="E169" s="81" t="s">
        <v>162</v>
      </c>
      <c r="F169" s="81" t="s">
        <v>283</v>
      </c>
      <c r="G169" s="51" t="n">
        <v>0.21</v>
      </c>
      <c r="H169" s="51" t="s">
        <v>289</v>
      </c>
      <c r="I169" s="51"/>
      <c r="J169" s="51"/>
      <c r="K169" s="51"/>
      <c r="L169" s="37" t="n">
        <f aca="false">G169</f>
        <v>0.21</v>
      </c>
      <c r="M169" s="188" t="s">
        <v>217</v>
      </c>
      <c r="N169" s="39" t="s">
        <v>296</v>
      </c>
    </row>
    <row r="170" customFormat="false" ht="110.25" hidden="false" customHeight="true" outlineLevel="0" collapsed="false">
      <c r="A170" s="137" t="n">
        <v>4</v>
      </c>
      <c r="B170" s="128" t="s">
        <v>297</v>
      </c>
      <c r="C170" s="81" t="s">
        <v>110</v>
      </c>
      <c r="D170" s="189" t="s">
        <v>298</v>
      </c>
      <c r="E170" s="81" t="s">
        <v>162</v>
      </c>
      <c r="F170" s="81" t="s">
        <v>299</v>
      </c>
      <c r="G170" s="51" t="n">
        <v>2.465</v>
      </c>
      <c r="H170" s="51" t="s">
        <v>289</v>
      </c>
      <c r="I170" s="51"/>
      <c r="J170" s="51"/>
      <c r="K170" s="51"/>
      <c r="L170" s="37" t="n">
        <f aca="false">G170</f>
        <v>2.465</v>
      </c>
      <c r="M170" s="188" t="s">
        <v>217</v>
      </c>
      <c r="N170" s="39" t="s">
        <v>296</v>
      </c>
    </row>
    <row r="171" customFormat="false" ht="94.5" hidden="false" customHeight="true" outlineLevel="0" collapsed="false">
      <c r="A171" s="137" t="n">
        <v>5</v>
      </c>
      <c r="B171" s="166" t="s">
        <v>300</v>
      </c>
      <c r="C171" s="81" t="s">
        <v>33</v>
      </c>
      <c r="D171" s="81" t="s">
        <v>301</v>
      </c>
      <c r="E171" s="81" t="s">
        <v>302</v>
      </c>
      <c r="F171" s="81" t="s">
        <v>303</v>
      </c>
      <c r="G171" s="51" t="s">
        <v>245</v>
      </c>
      <c r="H171" s="51"/>
      <c r="I171" s="51"/>
      <c r="J171" s="51"/>
      <c r="K171" s="51"/>
      <c r="L171" s="37"/>
      <c r="M171" s="188"/>
      <c r="N171" s="39"/>
    </row>
    <row r="172" customFormat="false" ht="63" hidden="false" customHeight="true" outlineLevel="0" collapsed="false">
      <c r="A172" s="137" t="n">
        <v>6</v>
      </c>
      <c r="B172" s="142" t="s">
        <v>304</v>
      </c>
      <c r="C172" s="81" t="s">
        <v>269</v>
      </c>
      <c r="D172" s="81" t="s">
        <v>301</v>
      </c>
      <c r="E172" s="81" t="s">
        <v>305</v>
      </c>
      <c r="F172" s="81" t="s">
        <v>306</v>
      </c>
      <c r="G172" s="51"/>
      <c r="H172" s="51" t="s">
        <v>289</v>
      </c>
      <c r="I172" s="51"/>
      <c r="J172" s="51"/>
      <c r="K172" s="51"/>
      <c r="L172" s="37"/>
      <c r="M172" s="188" t="s">
        <v>127</v>
      </c>
      <c r="N172" s="39"/>
    </row>
    <row r="173" customFormat="false" ht="15.75" hidden="false" customHeight="true" outlineLevel="0" collapsed="false">
      <c r="A173" s="137" t="n">
        <v>7</v>
      </c>
      <c r="B173" s="49" t="s">
        <v>307</v>
      </c>
      <c r="C173" s="51" t="s">
        <v>110</v>
      </c>
      <c r="D173" s="51" t="s">
        <v>308</v>
      </c>
      <c r="E173" s="51" t="s">
        <v>302</v>
      </c>
      <c r="F173" s="51" t="s">
        <v>309</v>
      </c>
      <c r="G173" s="51" t="n">
        <v>78.724</v>
      </c>
      <c r="H173" s="51" t="s">
        <v>289</v>
      </c>
      <c r="I173" s="51"/>
      <c r="J173" s="51"/>
      <c r="K173" s="51"/>
      <c r="L173" s="190" t="n">
        <f aca="false">SUM(G173:K173)</f>
        <v>78.724</v>
      </c>
      <c r="M173" s="41" t="s">
        <v>217</v>
      </c>
      <c r="N173" s="51" t="s">
        <v>310</v>
      </c>
    </row>
    <row r="174" customFormat="false" ht="31.5" hidden="false" customHeight="true" outlineLevel="0" collapsed="false">
      <c r="A174" s="137"/>
      <c r="B174" s="49"/>
      <c r="C174" s="51"/>
      <c r="D174" s="51"/>
      <c r="E174" s="51"/>
      <c r="F174" s="51"/>
      <c r="G174" s="190" t="n">
        <v>567.259</v>
      </c>
      <c r="H174" s="51" t="s">
        <v>289</v>
      </c>
      <c r="I174" s="51"/>
      <c r="J174" s="51"/>
      <c r="K174" s="51"/>
      <c r="L174" s="190" t="n">
        <f aca="false">SUM(G174:K174)</f>
        <v>567.259</v>
      </c>
      <c r="M174" s="41" t="s">
        <v>183</v>
      </c>
      <c r="N174" s="51" t="s">
        <v>311</v>
      </c>
    </row>
    <row r="175" customFormat="false" ht="31.5" hidden="false" customHeight="false" outlineLevel="0" collapsed="false">
      <c r="A175" s="146"/>
      <c r="B175" s="97" t="s">
        <v>164</v>
      </c>
      <c r="C175" s="98" t="s">
        <v>110</v>
      </c>
      <c r="D175" s="99"/>
      <c r="E175" s="99"/>
      <c r="F175" s="99"/>
      <c r="G175" s="191" t="n">
        <f aca="false">G177+G178+G179+G180</f>
        <v>2141.258</v>
      </c>
      <c r="H175" s="191" t="n">
        <f aca="false">H177+H178+H179+H180</f>
        <v>0</v>
      </c>
      <c r="I175" s="191" t="n">
        <f aca="false">I177+I178+I179+I180</f>
        <v>0</v>
      </c>
      <c r="J175" s="191" t="n">
        <f aca="false">J177+J178+J179+J180</f>
        <v>0</v>
      </c>
      <c r="K175" s="191" t="n">
        <f aca="false">K177+K178+K179+K180</f>
        <v>0</v>
      </c>
      <c r="L175" s="191" t="n">
        <f aca="false">J175+I175+H175+G175+K175</f>
        <v>2141.258</v>
      </c>
      <c r="M175" s="102"/>
      <c r="N175" s="102"/>
    </row>
    <row r="176" customFormat="false" ht="15.75" hidden="false" customHeight="false" outlineLevel="0" collapsed="false">
      <c r="A176" s="146"/>
      <c r="B176" s="97" t="s">
        <v>165</v>
      </c>
      <c r="C176" s="98"/>
      <c r="D176" s="99"/>
      <c r="E176" s="99"/>
      <c r="F176" s="99"/>
      <c r="G176" s="103"/>
      <c r="H176" s="103"/>
      <c r="I176" s="100"/>
      <c r="J176" s="100"/>
      <c r="K176" s="100"/>
      <c r="L176" s="191"/>
      <c r="M176" s="102"/>
      <c r="N176" s="102"/>
    </row>
    <row r="177" customFormat="false" ht="31.5" hidden="false" customHeight="false" outlineLevel="0" collapsed="false">
      <c r="A177" s="146"/>
      <c r="B177" s="97" t="s">
        <v>166</v>
      </c>
      <c r="C177" s="98" t="s">
        <v>110</v>
      </c>
      <c r="D177" s="99"/>
      <c r="E177" s="99"/>
      <c r="F177" s="99"/>
      <c r="G177" s="100" t="n">
        <f aca="false">G168+G167+G174</f>
        <v>2059.859</v>
      </c>
      <c r="H177" s="100" t="n">
        <v>0</v>
      </c>
      <c r="I177" s="100" t="n">
        <v>0</v>
      </c>
      <c r="J177" s="100" t="n">
        <v>0</v>
      </c>
      <c r="K177" s="100" t="n">
        <v>0</v>
      </c>
      <c r="L177" s="191" t="n">
        <f aca="false">J177+I177+H177+G177+K177</f>
        <v>2059.859</v>
      </c>
      <c r="M177" s="102"/>
      <c r="N177" s="102"/>
    </row>
    <row r="178" customFormat="false" ht="31.5" hidden="false" customHeight="false" outlineLevel="0" collapsed="false">
      <c r="A178" s="146"/>
      <c r="B178" s="97" t="s">
        <v>167</v>
      </c>
      <c r="C178" s="98" t="s">
        <v>110</v>
      </c>
      <c r="D178" s="99"/>
      <c r="E178" s="99"/>
      <c r="F178" s="99"/>
      <c r="G178" s="100" t="n">
        <f aca="false">G170+G169+G173</f>
        <v>81.399</v>
      </c>
      <c r="H178" s="100" t="n">
        <v>0</v>
      </c>
      <c r="I178" s="100" t="n">
        <v>0</v>
      </c>
      <c r="J178" s="100" t="n">
        <v>0</v>
      </c>
      <c r="K178" s="100" t="n">
        <v>0</v>
      </c>
      <c r="L178" s="191" t="n">
        <f aca="false">J178+I178+H178+G178+K178</f>
        <v>81.399</v>
      </c>
      <c r="M178" s="102"/>
      <c r="N178" s="102"/>
    </row>
    <row r="179" customFormat="false" ht="31.5" hidden="false" customHeight="false" outlineLevel="0" collapsed="false">
      <c r="A179" s="146"/>
      <c r="B179" s="97" t="s">
        <v>168</v>
      </c>
      <c r="C179" s="98" t="s">
        <v>110</v>
      </c>
      <c r="D179" s="99"/>
      <c r="E179" s="99"/>
      <c r="F179" s="99"/>
      <c r="G179" s="100" t="n">
        <f aca="false">G172</f>
        <v>0</v>
      </c>
      <c r="H179" s="100" t="n">
        <v>0</v>
      </c>
      <c r="I179" s="100" t="n">
        <f aca="false">I172</f>
        <v>0</v>
      </c>
      <c r="J179" s="100" t="n">
        <f aca="false">J172</f>
        <v>0</v>
      </c>
      <c r="K179" s="100" t="n">
        <f aca="false">K172</f>
        <v>0</v>
      </c>
      <c r="L179" s="191" t="n">
        <f aca="false">J179+I179+H179+G179+K179</f>
        <v>0</v>
      </c>
      <c r="M179" s="102"/>
      <c r="N179" s="102"/>
    </row>
    <row r="180" customFormat="false" ht="31.5" hidden="false" customHeight="false" outlineLevel="0" collapsed="false">
      <c r="A180" s="146"/>
      <c r="B180" s="97" t="s">
        <v>169</v>
      </c>
      <c r="C180" s="98" t="s">
        <v>110</v>
      </c>
      <c r="D180" s="99"/>
      <c r="E180" s="99"/>
      <c r="F180" s="99"/>
      <c r="G180" s="100" t="n">
        <v>0</v>
      </c>
      <c r="H180" s="100" t="n">
        <v>0</v>
      </c>
      <c r="I180" s="100" t="n">
        <v>0</v>
      </c>
      <c r="J180" s="100" t="n">
        <v>0</v>
      </c>
      <c r="K180" s="100" t="n">
        <v>0</v>
      </c>
      <c r="L180" s="191" t="n">
        <f aca="false">J180+I180+H180+G180+K180</f>
        <v>0</v>
      </c>
      <c r="M180" s="102"/>
      <c r="N180" s="102"/>
    </row>
    <row r="181" customFormat="false" ht="15.75" hidden="false" customHeight="false" outlineLevel="0" collapsed="false">
      <c r="A181" s="115"/>
      <c r="B181" s="115"/>
      <c r="C181" s="115"/>
      <c r="D181" s="115"/>
      <c r="E181" s="115"/>
      <c r="F181" s="115"/>
      <c r="G181" s="115"/>
      <c r="H181" s="115"/>
      <c r="I181" s="115"/>
      <c r="J181" s="115"/>
      <c r="K181" s="115"/>
      <c r="L181" s="115"/>
      <c r="M181" s="115"/>
      <c r="N181" s="115"/>
    </row>
    <row r="182" customFormat="false" ht="15.75" hidden="false" customHeight="true" outlineLevel="0" collapsed="false">
      <c r="A182" s="39"/>
      <c r="B182" s="192" t="s">
        <v>312</v>
      </c>
      <c r="C182" s="192"/>
      <c r="D182" s="192"/>
      <c r="E182" s="192"/>
      <c r="F182" s="192"/>
      <c r="G182" s="192"/>
      <c r="H182" s="192"/>
      <c r="I182" s="192"/>
      <c r="J182" s="192"/>
      <c r="K182" s="192"/>
      <c r="L182" s="192"/>
      <c r="M182" s="102"/>
      <c r="N182" s="102"/>
    </row>
    <row r="183" customFormat="false" ht="15.75" hidden="false" customHeight="true" outlineLevel="0" collapsed="false">
      <c r="A183" s="39"/>
      <c r="B183" s="48" t="s">
        <v>22</v>
      </c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31"/>
      <c r="N183" s="31"/>
    </row>
    <row r="184" customFormat="false" ht="63" hidden="false" customHeight="false" outlineLevel="0" collapsed="false">
      <c r="A184" s="95" t="n">
        <v>1</v>
      </c>
      <c r="B184" s="193" t="s">
        <v>313</v>
      </c>
      <c r="C184" s="85" t="s">
        <v>314</v>
      </c>
      <c r="D184" s="51"/>
      <c r="E184" s="51"/>
      <c r="F184" s="123" t="s">
        <v>43</v>
      </c>
      <c r="G184" s="92" t="n">
        <v>35255895</v>
      </c>
      <c r="H184" s="92" t="n">
        <v>37855160</v>
      </c>
      <c r="I184" s="92" t="n">
        <v>39255895</v>
      </c>
      <c r="J184" s="92" t="n">
        <v>41922633</v>
      </c>
      <c r="K184" s="92" t="n">
        <v>42781086</v>
      </c>
      <c r="L184" s="194"/>
      <c r="M184" s="39"/>
      <c r="N184" s="39"/>
    </row>
    <row r="185" customFormat="false" ht="78.75" hidden="false" customHeight="false" outlineLevel="0" collapsed="false">
      <c r="A185" s="95" t="s">
        <v>69</v>
      </c>
      <c r="B185" s="193" t="s">
        <v>315</v>
      </c>
      <c r="C185" s="85" t="s">
        <v>29</v>
      </c>
      <c r="D185" s="51"/>
      <c r="E185" s="51"/>
      <c r="F185" s="123" t="s">
        <v>283</v>
      </c>
      <c r="G185" s="37" t="n">
        <v>58</v>
      </c>
      <c r="H185" s="37" t="n">
        <v>62</v>
      </c>
      <c r="I185" s="37" t="n">
        <v>66</v>
      </c>
      <c r="J185" s="37" t="n">
        <v>70</v>
      </c>
      <c r="K185" s="37" t="n">
        <v>73.1</v>
      </c>
      <c r="L185" s="194"/>
      <c r="M185" s="39"/>
      <c r="N185" s="39"/>
    </row>
    <row r="186" customFormat="false" ht="15.75" hidden="false" customHeight="true" outlineLevel="0" collapsed="false">
      <c r="A186" s="39"/>
      <c r="B186" s="48" t="s">
        <v>31</v>
      </c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31"/>
      <c r="N186" s="31"/>
    </row>
    <row r="187" customFormat="false" ht="147" hidden="false" customHeight="true" outlineLevel="0" collapsed="false">
      <c r="A187" s="195" t="s">
        <v>63</v>
      </c>
      <c r="B187" s="196" t="s">
        <v>316</v>
      </c>
      <c r="C187" s="53" t="s">
        <v>317</v>
      </c>
      <c r="D187" s="53" t="s">
        <v>318</v>
      </c>
      <c r="E187" s="53" t="s">
        <v>67</v>
      </c>
      <c r="F187" s="51" t="s">
        <v>319</v>
      </c>
      <c r="G187" s="51" t="s">
        <v>320</v>
      </c>
      <c r="H187" s="51"/>
      <c r="I187" s="51"/>
      <c r="J187" s="51"/>
      <c r="K187" s="51"/>
      <c r="L187" s="51"/>
      <c r="M187" s="39"/>
      <c r="N187" s="39"/>
    </row>
    <row r="188" customFormat="false" ht="94.5" hidden="false" customHeight="true" outlineLevel="0" collapsed="false">
      <c r="A188" s="95" t="s">
        <v>69</v>
      </c>
      <c r="B188" s="89" t="s">
        <v>321</v>
      </c>
      <c r="C188" s="137" t="s">
        <v>317</v>
      </c>
      <c r="D188" s="53" t="s">
        <v>322</v>
      </c>
      <c r="E188" s="137" t="s">
        <v>67</v>
      </c>
      <c r="F188" s="137" t="s">
        <v>43</v>
      </c>
      <c r="G188" s="51" t="s">
        <v>320</v>
      </c>
      <c r="H188" s="51"/>
      <c r="I188" s="51"/>
      <c r="J188" s="51"/>
      <c r="K188" s="51"/>
      <c r="L188" s="32"/>
      <c r="M188" s="39"/>
      <c r="N188" s="39"/>
    </row>
    <row r="189" customFormat="false" ht="31.5" hidden="false" customHeight="true" outlineLevel="0" collapsed="false">
      <c r="A189" s="95" t="s">
        <v>73</v>
      </c>
      <c r="B189" s="196" t="s">
        <v>323</v>
      </c>
      <c r="C189" s="53" t="s">
        <v>93</v>
      </c>
      <c r="D189" s="51" t="s">
        <v>80</v>
      </c>
      <c r="E189" s="53" t="s">
        <v>272</v>
      </c>
      <c r="F189" s="51" t="s">
        <v>43</v>
      </c>
      <c r="G189" s="51" t="s">
        <v>320</v>
      </c>
      <c r="H189" s="51"/>
      <c r="I189" s="51"/>
      <c r="J189" s="51"/>
      <c r="K189" s="51"/>
      <c r="L189" s="51"/>
      <c r="M189" s="197" t="s">
        <v>93</v>
      </c>
      <c r="N189" s="39"/>
    </row>
    <row r="190" customFormat="false" ht="85.5" hidden="false" customHeight="true" outlineLevel="0" collapsed="false">
      <c r="A190" s="198" t="s">
        <v>77</v>
      </c>
      <c r="B190" s="89" t="s">
        <v>324</v>
      </c>
      <c r="C190" s="137" t="s">
        <v>317</v>
      </c>
      <c r="D190" s="137" t="s">
        <v>325</v>
      </c>
      <c r="E190" s="137" t="s">
        <v>112</v>
      </c>
      <c r="F190" s="137" t="s">
        <v>326</v>
      </c>
      <c r="G190" s="51" t="s">
        <v>320</v>
      </c>
      <c r="H190" s="51"/>
      <c r="I190" s="51"/>
      <c r="J190" s="51"/>
      <c r="K190" s="51"/>
      <c r="L190" s="32"/>
      <c r="M190" s="112"/>
      <c r="N190" s="199" t="s">
        <v>93</v>
      </c>
    </row>
    <row r="191" customFormat="false" ht="63" hidden="false" customHeight="true" outlineLevel="0" collapsed="false">
      <c r="A191" s="95" t="s">
        <v>82</v>
      </c>
      <c r="B191" s="89" t="s">
        <v>327</v>
      </c>
      <c r="C191" s="137" t="s">
        <v>317</v>
      </c>
      <c r="D191" s="137" t="s">
        <v>328</v>
      </c>
      <c r="E191" s="137" t="s">
        <v>112</v>
      </c>
      <c r="F191" s="137" t="s">
        <v>326</v>
      </c>
      <c r="G191" s="51" t="s">
        <v>320</v>
      </c>
      <c r="H191" s="51"/>
      <c r="I191" s="51"/>
      <c r="J191" s="51"/>
      <c r="K191" s="51"/>
      <c r="L191" s="189"/>
      <c r="M191" s="112"/>
      <c r="N191" s="39"/>
    </row>
    <row r="192" s="202" customFormat="true" ht="63" hidden="false" customHeight="true" outlineLevel="0" collapsed="false">
      <c r="A192" s="95" t="s">
        <v>119</v>
      </c>
      <c r="B192" s="89" t="s">
        <v>329</v>
      </c>
      <c r="C192" s="137" t="s">
        <v>33</v>
      </c>
      <c r="D192" s="137" t="s">
        <v>330</v>
      </c>
      <c r="E192" s="137" t="s">
        <v>302</v>
      </c>
      <c r="F192" s="137" t="s">
        <v>283</v>
      </c>
      <c r="G192" s="53" t="s">
        <v>245</v>
      </c>
      <c r="H192" s="53"/>
      <c r="I192" s="53"/>
      <c r="J192" s="53"/>
      <c r="K192" s="53"/>
      <c r="L192" s="95"/>
      <c r="M192" s="95"/>
      <c r="N192" s="95"/>
      <c r="O192" s="200"/>
      <c r="P192" s="201"/>
    </row>
    <row r="193" customFormat="false" ht="31.5" hidden="false" customHeight="false" outlineLevel="0" collapsed="false">
      <c r="A193" s="39"/>
      <c r="B193" s="97" t="s">
        <v>164</v>
      </c>
      <c r="C193" s="98" t="s">
        <v>110</v>
      </c>
      <c r="D193" s="99"/>
      <c r="E193" s="99"/>
      <c r="F193" s="99"/>
      <c r="G193" s="103" t="n">
        <v>0</v>
      </c>
      <c r="H193" s="103" t="n">
        <v>0</v>
      </c>
      <c r="I193" s="103" t="n">
        <v>0</v>
      </c>
      <c r="J193" s="103" t="n">
        <v>0</v>
      </c>
      <c r="K193" s="103" t="n">
        <v>0</v>
      </c>
      <c r="L193" s="101" t="n">
        <v>0</v>
      </c>
      <c r="M193" s="102"/>
      <c r="N193" s="102"/>
    </row>
    <row r="194" customFormat="false" ht="15.75" hidden="false" customHeight="false" outlineLevel="0" collapsed="false">
      <c r="A194" s="39"/>
      <c r="B194" s="97" t="s">
        <v>165</v>
      </c>
      <c r="C194" s="98"/>
      <c r="D194" s="99"/>
      <c r="E194" s="99"/>
      <c r="F194" s="99"/>
      <c r="G194" s="103"/>
      <c r="H194" s="103"/>
      <c r="I194" s="103"/>
      <c r="J194" s="103"/>
      <c r="K194" s="103"/>
      <c r="L194" s="101"/>
      <c r="M194" s="102"/>
      <c r="N194" s="102"/>
    </row>
    <row r="195" customFormat="false" ht="31.5" hidden="false" customHeight="false" outlineLevel="0" collapsed="false">
      <c r="A195" s="39"/>
      <c r="B195" s="97" t="s">
        <v>166</v>
      </c>
      <c r="C195" s="98" t="s">
        <v>110</v>
      </c>
      <c r="D195" s="99"/>
      <c r="E195" s="99"/>
      <c r="F195" s="99"/>
      <c r="G195" s="103" t="n">
        <v>0</v>
      </c>
      <c r="H195" s="103" t="n">
        <v>0</v>
      </c>
      <c r="I195" s="103" t="n">
        <v>0</v>
      </c>
      <c r="J195" s="103" t="n">
        <v>0</v>
      </c>
      <c r="K195" s="103" t="n">
        <v>0</v>
      </c>
      <c r="L195" s="101" t="n">
        <v>0</v>
      </c>
      <c r="M195" s="102"/>
      <c r="N195" s="102"/>
    </row>
    <row r="196" customFormat="false" ht="31.5" hidden="false" customHeight="false" outlineLevel="0" collapsed="false">
      <c r="A196" s="39"/>
      <c r="B196" s="97" t="s">
        <v>167</v>
      </c>
      <c r="C196" s="98" t="s">
        <v>110</v>
      </c>
      <c r="D196" s="99"/>
      <c r="E196" s="99"/>
      <c r="F196" s="99"/>
      <c r="G196" s="103" t="n">
        <v>0</v>
      </c>
      <c r="H196" s="103" t="n">
        <v>0</v>
      </c>
      <c r="I196" s="103" t="n">
        <v>0</v>
      </c>
      <c r="J196" s="103" t="n">
        <v>0</v>
      </c>
      <c r="K196" s="103" t="n">
        <v>0</v>
      </c>
      <c r="L196" s="101" t="n">
        <v>0</v>
      </c>
      <c r="M196" s="102"/>
      <c r="N196" s="102"/>
    </row>
    <row r="197" customFormat="false" ht="31.5" hidden="false" customHeight="false" outlineLevel="0" collapsed="false">
      <c r="A197" s="39"/>
      <c r="B197" s="97" t="s">
        <v>168</v>
      </c>
      <c r="C197" s="98" t="s">
        <v>110</v>
      </c>
      <c r="D197" s="99"/>
      <c r="E197" s="99"/>
      <c r="F197" s="99"/>
      <c r="G197" s="103" t="n">
        <v>0</v>
      </c>
      <c r="H197" s="103" t="n">
        <v>0</v>
      </c>
      <c r="I197" s="103" t="n">
        <v>0</v>
      </c>
      <c r="J197" s="103" t="n">
        <v>0</v>
      </c>
      <c r="K197" s="103" t="n">
        <v>0</v>
      </c>
      <c r="L197" s="101" t="n">
        <v>0</v>
      </c>
      <c r="M197" s="102"/>
      <c r="N197" s="102"/>
    </row>
    <row r="198" customFormat="false" ht="31.5" hidden="false" customHeight="false" outlineLevel="0" collapsed="false">
      <c r="A198" s="39"/>
      <c r="B198" s="97" t="s">
        <v>169</v>
      </c>
      <c r="C198" s="98" t="s">
        <v>110</v>
      </c>
      <c r="D198" s="99"/>
      <c r="E198" s="99"/>
      <c r="F198" s="99"/>
      <c r="G198" s="103" t="n">
        <v>0</v>
      </c>
      <c r="H198" s="103" t="n">
        <v>0</v>
      </c>
      <c r="I198" s="103" t="n">
        <v>0</v>
      </c>
      <c r="J198" s="103" t="n">
        <v>0</v>
      </c>
      <c r="K198" s="103" t="n">
        <v>0</v>
      </c>
      <c r="L198" s="101" t="n">
        <v>0</v>
      </c>
      <c r="M198" s="102"/>
      <c r="N198" s="102"/>
    </row>
    <row r="199" customFormat="false" ht="15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</row>
    <row r="200" customFormat="false" ht="15.6" hidden="false" customHeight="true" outlineLevel="0" collapsed="false">
      <c r="A200" s="39"/>
      <c r="B200" s="203" t="s">
        <v>331</v>
      </c>
      <c r="C200" s="203"/>
      <c r="D200" s="203"/>
      <c r="E200" s="203"/>
      <c r="F200" s="203"/>
      <c r="G200" s="203"/>
      <c r="H200" s="203"/>
      <c r="I200" s="203"/>
      <c r="J200" s="203"/>
      <c r="K200" s="203"/>
      <c r="L200" s="203"/>
      <c r="M200" s="102"/>
      <c r="N200" s="102"/>
    </row>
    <row r="201" customFormat="false" ht="15.6" hidden="false" customHeight="true" outlineLevel="0" collapsed="false">
      <c r="A201" s="39"/>
      <c r="B201" s="55" t="s">
        <v>22</v>
      </c>
      <c r="C201" s="55"/>
      <c r="D201" s="55"/>
      <c r="E201" s="55"/>
      <c r="F201" s="55"/>
      <c r="G201" s="55"/>
      <c r="H201" s="55"/>
      <c r="I201" s="55"/>
      <c r="J201" s="55"/>
      <c r="K201" s="55"/>
      <c r="L201" s="55"/>
      <c r="M201" s="31"/>
      <c r="N201" s="31"/>
    </row>
    <row r="202" customFormat="false" ht="31.5" hidden="false" customHeight="false" outlineLevel="0" collapsed="false">
      <c r="A202" s="204" t="n">
        <v>1</v>
      </c>
      <c r="B202" s="193" t="s">
        <v>332</v>
      </c>
      <c r="C202" s="58" t="s">
        <v>29</v>
      </c>
      <c r="D202" s="181"/>
      <c r="E202" s="59"/>
      <c r="F202" s="36" t="s">
        <v>333</v>
      </c>
      <c r="G202" s="37" t="n">
        <v>106.3</v>
      </c>
      <c r="H202" s="37" t="n">
        <v>113.2</v>
      </c>
      <c r="I202" s="37" t="n">
        <v>120.7</v>
      </c>
      <c r="J202" s="37" t="n">
        <v>128.9</v>
      </c>
      <c r="K202" s="37" t="n">
        <v>138</v>
      </c>
      <c r="L202" s="182"/>
      <c r="M202" s="115"/>
      <c r="N202" s="115"/>
    </row>
    <row r="203" customFormat="false" ht="409.5" hidden="false" customHeight="false" outlineLevel="0" collapsed="false">
      <c r="A203" s="204" t="n">
        <v>2</v>
      </c>
      <c r="B203" s="180" t="s">
        <v>334</v>
      </c>
      <c r="C203" s="58" t="s">
        <v>335</v>
      </c>
      <c r="D203" s="181"/>
      <c r="E203" s="59"/>
      <c r="F203" s="36" t="s">
        <v>336</v>
      </c>
      <c r="G203" s="37" t="n">
        <v>5</v>
      </c>
      <c r="H203" s="37" t="n">
        <v>5</v>
      </c>
      <c r="I203" s="37" t="n">
        <v>5</v>
      </c>
      <c r="J203" s="37" t="n">
        <v>5</v>
      </c>
      <c r="K203" s="37" t="n">
        <v>5</v>
      </c>
      <c r="L203" s="182"/>
      <c r="M203" s="115"/>
      <c r="N203" s="115"/>
    </row>
    <row r="204" customFormat="false" ht="31.5" hidden="false" customHeight="false" outlineLevel="0" collapsed="false">
      <c r="A204" s="204" t="n">
        <v>3</v>
      </c>
      <c r="B204" s="180" t="s">
        <v>337</v>
      </c>
      <c r="C204" s="58" t="s">
        <v>29</v>
      </c>
      <c r="D204" s="181"/>
      <c r="E204" s="59"/>
      <c r="F204" s="36" t="s">
        <v>333</v>
      </c>
      <c r="G204" s="37" t="n">
        <v>4.2</v>
      </c>
      <c r="H204" s="37" t="n">
        <v>4.4</v>
      </c>
      <c r="I204" s="37" t="n">
        <v>4.6</v>
      </c>
      <c r="J204" s="37" t="n">
        <v>4.8</v>
      </c>
      <c r="K204" s="37" t="n">
        <v>5</v>
      </c>
      <c r="L204" s="182"/>
      <c r="M204" s="115"/>
      <c r="N204" s="115"/>
    </row>
    <row r="205" customFormat="false" ht="63" hidden="false" customHeight="false" outlineLevel="0" collapsed="false">
      <c r="A205" s="204" t="n">
        <v>4</v>
      </c>
      <c r="B205" s="193" t="s">
        <v>338</v>
      </c>
      <c r="C205" s="58" t="s">
        <v>29</v>
      </c>
      <c r="D205" s="181"/>
      <c r="E205" s="59"/>
      <c r="F205" s="36" t="s">
        <v>43</v>
      </c>
      <c r="G205" s="37" t="n">
        <v>102.6</v>
      </c>
      <c r="H205" s="37" t="n">
        <v>105.2</v>
      </c>
      <c r="I205" s="37" t="n">
        <v>107.8</v>
      </c>
      <c r="J205" s="37" t="n">
        <v>110.4</v>
      </c>
      <c r="K205" s="37" t="n">
        <v>113</v>
      </c>
      <c r="L205" s="182"/>
      <c r="M205" s="115"/>
      <c r="N205" s="115"/>
    </row>
    <row r="206" customFormat="false" ht="47.25" hidden="false" customHeight="false" outlineLevel="0" collapsed="false">
      <c r="A206" s="204" t="n">
        <v>5</v>
      </c>
      <c r="B206" s="193" t="s">
        <v>339</v>
      </c>
      <c r="C206" s="205" t="s">
        <v>29</v>
      </c>
      <c r="D206" s="33"/>
      <c r="E206" s="206"/>
      <c r="F206" s="36" t="s">
        <v>43</v>
      </c>
      <c r="G206" s="37" t="n">
        <v>11.5</v>
      </c>
      <c r="H206" s="37" t="n">
        <v>12</v>
      </c>
      <c r="I206" s="37" t="n">
        <v>12.5</v>
      </c>
      <c r="J206" s="37" t="n">
        <v>13</v>
      </c>
      <c r="K206" s="37" t="n">
        <v>13.7</v>
      </c>
      <c r="L206" s="207"/>
      <c r="M206" s="115"/>
      <c r="N206" s="115"/>
    </row>
    <row r="207" customFormat="false" ht="47.25" hidden="false" customHeight="false" outlineLevel="0" collapsed="false">
      <c r="A207" s="204" t="n">
        <v>6</v>
      </c>
      <c r="B207" s="193" t="s">
        <v>340</v>
      </c>
      <c r="C207" s="205" t="s">
        <v>29</v>
      </c>
      <c r="D207" s="33"/>
      <c r="E207" s="206"/>
      <c r="F207" s="36" t="s">
        <v>43</v>
      </c>
      <c r="G207" s="37" t="n">
        <v>1.68</v>
      </c>
      <c r="H207" s="37" t="n">
        <v>2</v>
      </c>
      <c r="I207" s="37" t="n">
        <v>2.05</v>
      </c>
      <c r="J207" s="37" t="n">
        <v>2.9</v>
      </c>
      <c r="K207" s="37" t="n">
        <v>3.4</v>
      </c>
      <c r="L207" s="207"/>
      <c r="M207" s="115"/>
      <c r="N207" s="115"/>
    </row>
    <row r="208" customFormat="false" ht="15.6" hidden="false" customHeight="true" outlineLevel="0" collapsed="false">
      <c r="A208" s="39"/>
      <c r="B208" s="59" t="s">
        <v>31</v>
      </c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39"/>
      <c r="N208" s="39"/>
    </row>
    <row r="209" customFormat="false" ht="47.25" hidden="false" customHeight="false" outlineLevel="0" collapsed="false">
      <c r="A209" s="39" t="n">
        <v>1</v>
      </c>
      <c r="B209" s="89" t="s">
        <v>341</v>
      </c>
      <c r="C209" s="81" t="s">
        <v>269</v>
      </c>
      <c r="D209" s="81" t="s">
        <v>342</v>
      </c>
      <c r="E209" s="81" t="s">
        <v>67</v>
      </c>
      <c r="F209" s="81" t="s">
        <v>43</v>
      </c>
      <c r="G209" s="208" t="n">
        <v>8.039</v>
      </c>
      <c r="H209" s="208" t="n">
        <v>1.5</v>
      </c>
      <c r="I209" s="208" t="n">
        <v>1.59</v>
      </c>
      <c r="J209" s="208" t="n">
        <v>1.67</v>
      </c>
      <c r="K209" s="81"/>
      <c r="L209" s="209" t="n">
        <f aca="false">J209+I209+H209+G209</f>
        <v>12.799</v>
      </c>
      <c r="M209" s="210" t="s">
        <v>217</v>
      </c>
      <c r="N209" s="84" t="s">
        <v>343</v>
      </c>
    </row>
    <row r="210" customFormat="false" ht="47.25" hidden="false" customHeight="false" outlineLevel="0" collapsed="false">
      <c r="A210" s="39" t="n">
        <v>2</v>
      </c>
      <c r="B210" s="128" t="s">
        <v>344</v>
      </c>
      <c r="C210" s="81" t="s">
        <v>269</v>
      </c>
      <c r="D210" s="189" t="s">
        <v>345</v>
      </c>
      <c r="E210" s="81" t="s">
        <v>67</v>
      </c>
      <c r="F210" s="81" t="s">
        <v>43</v>
      </c>
      <c r="G210" s="81" t="n">
        <v>2.287</v>
      </c>
      <c r="H210" s="208" t="n">
        <v>1.5</v>
      </c>
      <c r="I210" s="208" t="n">
        <v>1.588</v>
      </c>
      <c r="J210" s="81" t="n">
        <v>1.667</v>
      </c>
      <c r="K210" s="81" t="s">
        <v>93</v>
      </c>
      <c r="L210" s="211" t="n">
        <f aca="false">J210+I210+H210+G210</f>
        <v>7.042</v>
      </c>
      <c r="M210" s="87" t="s">
        <v>217</v>
      </c>
      <c r="N210" s="84" t="s">
        <v>343</v>
      </c>
    </row>
    <row r="211" customFormat="false" ht="31.5" hidden="false" customHeight="true" outlineLevel="0" collapsed="false">
      <c r="A211" s="39" t="n">
        <v>3</v>
      </c>
      <c r="B211" s="128" t="s">
        <v>346</v>
      </c>
      <c r="C211" s="81" t="s">
        <v>33</v>
      </c>
      <c r="D211" s="189" t="s">
        <v>347</v>
      </c>
      <c r="E211" s="81" t="s">
        <v>67</v>
      </c>
      <c r="F211" s="137" t="s">
        <v>348</v>
      </c>
      <c r="G211" s="51" t="s">
        <v>320</v>
      </c>
      <c r="H211" s="51"/>
      <c r="I211" s="51"/>
      <c r="J211" s="51"/>
      <c r="K211" s="51"/>
      <c r="L211" s="37" t="s">
        <v>349</v>
      </c>
      <c r="M211" s="188" t="s">
        <v>350</v>
      </c>
      <c r="N211" s="39" t="s">
        <v>351</v>
      </c>
    </row>
    <row r="212" customFormat="false" ht="47.25" hidden="false" customHeight="true" outlineLevel="0" collapsed="false">
      <c r="A212" s="39" t="n">
        <v>4</v>
      </c>
      <c r="B212" s="128" t="s">
        <v>352</v>
      </c>
      <c r="C212" s="81" t="s">
        <v>33</v>
      </c>
      <c r="D212" s="32" t="s">
        <v>353</v>
      </c>
      <c r="E212" s="81" t="s">
        <v>67</v>
      </c>
      <c r="F212" s="81" t="s">
        <v>348</v>
      </c>
      <c r="G212" s="51" t="s">
        <v>320</v>
      </c>
      <c r="H212" s="51"/>
      <c r="I212" s="51"/>
      <c r="J212" s="51"/>
      <c r="K212" s="51"/>
      <c r="L212" s="37"/>
      <c r="M212" s="112"/>
      <c r="N212" s="39"/>
    </row>
    <row r="213" customFormat="false" ht="31.5" hidden="false" customHeight="false" outlineLevel="0" collapsed="false">
      <c r="A213" s="39" t="n">
        <v>5</v>
      </c>
      <c r="B213" s="80" t="s">
        <v>354</v>
      </c>
      <c r="C213" s="81" t="s">
        <v>317</v>
      </c>
      <c r="D213" s="81" t="s">
        <v>355</v>
      </c>
      <c r="E213" s="81" t="s">
        <v>67</v>
      </c>
      <c r="F213" s="81" t="s">
        <v>43</v>
      </c>
      <c r="G213" s="84" t="n">
        <v>9</v>
      </c>
      <c r="H213" s="84" t="n">
        <v>5</v>
      </c>
      <c r="I213" s="84" t="n">
        <v>4</v>
      </c>
      <c r="J213" s="84" t="n">
        <v>4</v>
      </c>
      <c r="K213" s="84" t="n">
        <v>4</v>
      </c>
      <c r="L213" s="85"/>
      <c r="M213" s="112"/>
      <c r="N213" s="39"/>
    </row>
    <row r="214" customFormat="false" ht="63" hidden="false" customHeight="true" outlineLevel="0" collapsed="false">
      <c r="A214" s="39" t="n">
        <v>6</v>
      </c>
      <c r="B214" s="80" t="s">
        <v>356</v>
      </c>
      <c r="C214" s="81" t="s">
        <v>317</v>
      </c>
      <c r="D214" s="81" t="s">
        <v>357</v>
      </c>
      <c r="E214" s="81" t="s">
        <v>67</v>
      </c>
      <c r="F214" s="81" t="s">
        <v>43</v>
      </c>
      <c r="G214" s="212" t="s">
        <v>320</v>
      </c>
      <c r="H214" s="212"/>
      <c r="I214" s="212"/>
      <c r="J214" s="212"/>
      <c r="K214" s="212"/>
      <c r="L214" s="32"/>
      <c r="M214" s="188"/>
      <c r="N214" s="39"/>
    </row>
    <row r="215" customFormat="false" ht="47.25" hidden="false" customHeight="true" outlineLevel="0" collapsed="false">
      <c r="A215" s="39" t="n">
        <v>7</v>
      </c>
      <c r="B215" s="128" t="s">
        <v>358</v>
      </c>
      <c r="C215" s="81" t="s">
        <v>33</v>
      </c>
      <c r="D215" s="81" t="s">
        <v>357</v>
      </c>
      <c r="E215" s="81" t="s">
        <v>67</v>
      </c>
      <c r="F215" s="81" t="s">
        <v>43</v>
      </c>
      <c r="G215" s="212" t="s">
        <v>320</v>
      </c>
      <c r="H215" s="212"/>
      <c r="I215" s="212"/>
      <c r="J215" s="212"/>
      <c r="K215" s="212"/>
      <c r="L215" s="37"/>
      <c r="M215" s="112"/>
      <c r="N215" s="39"/>
    </row>
    <row r="216" customFormat="false" ht="94.5" hidden="false" customHeight="false" outlineLevel="0" collapsed="false">
      <c r="A216" s="39" t="n">
        <v>8</v>
      </c>
      <c r="B216" s="89" t="s">
        <v>359</v>
      </c>
      <c r="C216" s="81" t="s">
        <v>360</v>
      </c>
      <c r="D216" s="81" t="s">
        <v>328</v>
      </c>
      <c r="E216" s="81" t="s">
        <v>361</v>
      </c>
      <c r="F216" s="81" t="s">
        <v>43</v>
      </c>
      <c r="G216" s="81" t="s">
        <v>93</v>
      </c>
      <c r="H216" s="208" t="n">
        <v>0.5</v>
      </c>
      <c r="I216" s="208" t="n">
        <v>0.535</v>
      </c>
      <c r="J216" s="81" t="n">
        <v>0.562</v>
      </c>
      <c r="K216" s="81"/>
      <c r="L216" s="209" t="n">
        <f aca="false">J216+I216+H216</f>
        <v>1.597</v>
      </c>
      <c r="M216" s="210" t="s">
        <v>217</v>
      </c>
      <c r="N216" s="84" t="s">
        <v>343</v>
      </c>
    </row>
    <row r="217" customFormat="false" ht="47.25" hidden="false" customHeight="true" outlineLevel="0" collapsed="false">
      <c r="A217" s="39" t="n">
        <v>9</v>
      </c>
      <c r="B217" s="89" t="s">
        <v>362</v>
      </c>
      <c r="C217" s="137" t="s">
        <v>317</v>
      </c>
      <c r="D217" s="137" t="s">
        <v>363</v>
      </c>
      <c r="E217" s="137" t="s">
        <v>67</v>
      </c>
      <c r="F217" s="81" t="s">
        <v>43</v>
      </c>
      <c r="G217" s="51" t="s">
        <v>245</v>
      </c>
      <c r="H217" s="51"/>
      <c r="I217" s="51"/>
      <c r="J217" s="51"/>
      <c r="K217" s="51"/>
      <c r="L217" s="32"/>
      <c r="M217" s="188"/>
      <c r="N217" s="39"/>
    </row>
    <row r="218" customFormat="false" ht="31.5" hidden="false" customHeight="false" outlineLevel="0" collapsed="false">
      <c r="A218" s="39" t="n">
        <v>10</v>
      </c>
      <c r="B218" s="89" t="s">
        <v>364</v>
      </c>
      <c r="C218" s="137" t="s">
        <v>365</v>
      </c>
      <c r="D218" s="137" t="s">
        <v>366</v>
      </c>
      <c r="E218" s="137" t="s">
        <v>15</v>
      </c>
      <c r="F218" s="81" t="s">
        <v>348</v>
      </c>
      <c r="G218" s="213" t="n">
        <v>3.743</v>
      </c>
      <c r="H218" s="81"/>
      <c r="I218" s="81"/>
      <c r="J218" s="81"/>
      <c r="K218" s="81"/>
      <c r="L218" s="214" t="n">
        <f aca="false">G218</f>
        <v>3.743</v>
      </c>
      <c r="M218" s="210" t="s">
        <v>217</v>
      </c>
      <c r="N218" s="84" t="s">
        <v>343</v>
      </c>
    </row>
    <row r="219" customFormat="false" ht="47.25" hidden="false" customHeight="false" outlineLevel="0" collapsed="false">
      <c r="A219" s="39" t="n">
        <v>11</v>
      </c>
      <c r="B219" s="89" t="s">
        <v>367</v>
      </c>
      <c r="C219" s="137" t="s">
        <v>368</v>
      </c>
      <c r="D219" s="137" t="s">
        <v>369</v>
      </c>
      <c r="E219" s="137" t="s">
        <v>137</v>
      </c>
      <c r="F219" s="81" t="s">
        <v>348</v>
      </c>
      <c r="G219" s="215" t="n">
        <v>4.1</v>
      </c>
      <c r="H219" s="216"/>
      <c r="I219" s="216"/>
      <c r="J219" s="216"/>
      <c r="K219" s="216"/>
      <c r="L219" s="214" t="n">
        <f aca="false">G219</f>
        <v>4.1</v>
      </c>
      <c r="M219" s="210" t="s">
        <v>217</v>
      </c>
      <c r="N219" s="84" t="s">
        <v>343</v>
      </c>
    </row>
    <row r="220" customFormat="false" ht="31.5" hidden="false" customHeight="false" outlineLevel="0" collapsed="false">
      <c r="A220" s="39" t="n">
        <v>12</v>
      </c>
      <c r="B220" s="89" t="s">
        <v>370</v>
      </c>
      <c r="C220" s="137" t="s">
        <v>368</v>
      </c>
      <c r="D220" s="137" t="s">
        <v>369</v>
      </c>
      <c r="E220" s="137" t="s">
        <v>67</v>
      </c>
      <c r="F220" s="162" t="s">
        <v>348</v>
      </c>
      <c r="G220" s="217" t="n">
        <v>0.7</v>
      </c>
      <c r="H220" s="218" t="n">
        <v>1.56</v>
      </c>
      <c r="I220" s="219" t="n">
        <v>1.653</v>
      </c>
      <c r="J220" s="219" t="n">
        <v>1.735</v>
      </c>
      <c r="K220" s="162"/>
      <c r="L220" s="220" t="n">
        <f aca="false">J220+I220+H220+G220</f>
        <v>5.648</v>
      </c>
      <c r="M220" s="210" t="s">
        <v>217</v>
      </c>
      <c r="N220" s="84" t="s">
        <v>343</v>
      </c>
    </row>
    <row r="221" customFormat="false" ht="31.5" hidden="false" customHeight="false" outlineLevel="0" collapsed="false">
      <c r="A221" s="39" t="n">
        <v>13</v>
      </c>
      <c r="B221" s="89" t="s">
        <v>371</v>
      </c>
      <c r="C221" s="137" t="s">
        <v>372</v>
      </c>
      <c r="D221" s="137" t="s">
        <v>373</v>
      </c>
      <c r="E221" s="137" t="s">
        <v>374</v>
      </c>
      <c r="F221" s="81" t="s">
        <v>348</v>
      </c>
      <c r="G221" s="84" t="n">
        <v>1.283</v>
      </c>
      <c r="H221" s="221" t="n">
        <v>0.42</v>
      </c>
      <c r="I221" s="81" t="n">
        <v>0.445</v>
      </c>
      <c r="J221" s="81" t="n">
        <v>0.467</v>
      </c>
      <c r="K221" s="81" t="s">
        <v>93</v>
      </c>
      <c r="L221" s="220" t="n">
        <f aca="false">J221+I221+H221+G221</f>
        <v>2.615</v>
      </c>
      <c r="M221" s="210" t="s">
        <v>217</v>
      </c>
      <c r="N221" s="84" t="s">
        <v>343</v>
      </c>
    </row>
    <row r="222" customFormat="false" ht="31.5" hidden="false" customHeight="true" outlineLevel="0" collapsed="false">
      <c r="A222" s="39" t="n">
        <v>14</v>
      </c>
      <c r="B222" s="89" t="s">
        <v>375</v>
      </c>
      <c r="C222" s="137" t="s">
        <v>376</v>
      </c>
      <c r="D222" s="137" t="s">
        <v>377</v>
      </c>
      <c r="E222" s="137" t="s">
        <v>374</v>
      </c>
      <c r="F222" s="81" t="s">
        <v>348</v>
      </c>
      <c r="G222" s="222" t="s">
        <v>378</v>
      </c>
      <c r="H222" s="222"/>
      <c r="I222" s="222"/>
      <c r="J222" s="222"/>
      <c r="K222" s="222"/>
      <c r="L222" s="209" t="s">
        <v>93</v>
      </c>
      <c r="M222" s="210" t="s">
        <v>217</v>
      </c>
      <c r="N222" s="84" t="s">
        <v>343</v>
      </c>
    </row>
    <row r="223" customFormat="false" ht="47.25" hidden="false" customHeight="false" outlineLevel="0" collapsed="false">
      <c r="A223" s="39" t="n">
        <v>15</v>
      </c>
      <c r="B223" s="49" t="s">
        <v>379</v>
      </c>
      <c r="C223" s="223" t="s">
        <v>110</v>
      </c>
      <c r="D223" s="32" t="s">
        <v>380</v>
      </c>
      <c r="E223" s="224" t="s">
        <v>381</v>
      </c>
      <c r="F223" s="216" t="s">
        <v>382</v>
      </c>
      <c r="G223" s="81" t="n">
        <v>0</v>
      </c>
      <c r="H223" s="81" t="n">
        <v>0</v>
      </c>
      <c r="I223" s="225" t="n">
        <v>204</v>
      </c>
      <c r="J223" s="81" t="n">
        <v>196.7</v>
      </c>
      <c r="K223" s="81" t="n">
        <v>180.6</v>
      </c>
      <c r="L223" s="110" t="n">
        <f aca="false">K223+J223+I223+H223+G223</f>
        <v>581.3</v>
      </c>
      <c r="M223" s="226" t="s">
        <v>217</v>
      </c>
      <c r="N223" s="39"/>
    </row>
    <row r="224" customFormat="false" ht="47.25" hidden="false" customHeight="false" outlineLevel="0" collapsed="false">
      <c r="A224" s="39" t="n">
        <v>16</v>
      </c>
      <c r="B224" s="49" t="s">
        <v>383</v>
      </c>
      <c r="C224" s="223" t="s">
        <v>110</v>
      </c>
      <c r="D224" s="32" t="s">
        <v>380</v>
      </c>
      <c r="E224" s="224" t="s">
        <v>381</v>
      </c>
      <c r="F224" s="216" t="s">
        <v>382</v>
      </c>
      <c r="G224" s="81" t="n">
        <v>0</v>
      </c>
      <c r="H224" s="81" t="n">
        <v>0</v>
      </c>
      <c r="I224" s="225" t="n">
        <v>144.8</v>
      </c>
      <c r="J224" s="81" t="n">
        <v>140.3</v>
      </c>
      <c r="K224" s="81" t="n">
        <v>129.3</v>
      </c>
      <c r="L224" s="110" t="n">
        <f aca="false">K224+J224+I224+H224+G224</f>
        <v>414.4</v>
      </c>
      <c r="M224" s="226" t="s">
        <v>217</v>
      </c>
      <c r="N224" s="39"/>
    </row>
    <row r="225" customFormat="false" ht="47.25" hidden="false" customHeight="false" outlineLevel="0" collapsed="false">
      <c r="A225" s="39" t="n">
        <v>17</v>
      </c>
      <c r="B225" s="227" t="s">
        <v>384</v>
      </c>
      <c r="C225" s="223" t="s">
        <v>110</v>
      </c>
      <c r="D225" s="32" t="s">
        <v>380</v>
      </c>
      <c r="E225" s="224" t="s">
        <v>385</v>
      </c>
      <c r="F225" s="216" t="s">
        <v>382</v>
      </c>
      <c r="G225" s="81" t="n">
        <v>0</v>
      </c>
      <c r="H225" s="81" t="n">
        <v>170</v>
      </c>
      <c r="I225" s="225" t="n">
        <v>171.1</v>
      </c>
      <c r="J225" s="81" t="n">
        <v>160</v>
      </c>
      <c r="K225" s="81" t="n">
        <v>150.5</v>
      </c>
      <c r="L225" s="110" t="n">
        <f aca="false">K225+J225+I225+H225+G225</f>
        <v>651.6</v>
      </c>
      <c r="M225" s="226" t="s">
        <v>217</v>
      </c>
      <c r="N225" s="39"/>
    </row>
    <row r="226" customFormat="false" ht="94.5" hidden="false" customHeight="false" outlineLevel="0" collapsed="false">
      <c r="A226" s="39" t="n">
        <v>18</v>
      </c>
      <c r="B226" s="227" t="s">
        <v>386</v>
      </c>
      <c r="C226" s="223" t="s">
        <v>110</v>
      </c>
      <c r="D226" s="32" t="s">
        <v>380</v>
      </c>
      <c r="E226" s="224" t="s">
        <v>387</v>
      </c>
      <c r="F226" s="216" t="s">
        <v>388</v>
      </c>
      <c r="G226" s="81" t="n">
        <v>0</v>
      </c>
      <c r="H226" s="81" t="n">
        <v>85.7</v>
      </c>
      <c r="I226" s="225" t="n">
        <v>0</v>
      </c>
      <c r="J226" s="81" t="n">
        <v>0</v>
      </c>
      <c r="K226" s="81" t="n">
        <v>0</v>
      </c>
      <c r="L226" s="110" t="n">
        <f aca="false">K226+J226+I226+H226+G226</f>
        <v>85.7</v>
      </c>
      <c r="M226" s="226" t="s">
        <v>217</v>
      </c>
      <c r="N226" s="39"/>
    </row>
    <row r="227" customFormat="false" ht="78.75" hidden="false" customHeight="false" outlineLevel="0" collapsed="false">
      <c r="A227" s="39" t="n">
        <v>19</v>
      </c>
      <c r="B227" s="228" t="s">
        <v>389</v>
      </c>
      <c r="C227" s="229" t="s">
        <v>390</v>
      </c>
      <c r="D227" s="230" t="s">
        <v>391</v>
      </c>
      <c r="E227" s="231" t="s">
        <v>392</v>
      </c>
      <c r="F227" s="231" t="s">
        <v>393</v>
      </c>
      <c r="G227" s="232" t="n">
        <v>6.2</v>
      </c>
      <c r="H227" s="233" t="n">
        <v>0</v>
      </c>
      <c r="I227" s="233" t="n">
        <v>554.4</v>
      </c>
      <c r="J227" s="231" t="n">
        <v>1067.5</v>
      </c>
      <c r="K227" s="231" t="n">
        <v>513.1</v>
      </c>
      <c r="L227" s="226" t="n">
        <f aca="false">G227+H227+I227+J227+K227</f>
        <v>2141.2</v>
      </c>
      <c r="M227" s="226" t="s">
        <v>217</v>
      </c>
      <c r="N227" s="232" t="s">
        <v>394</v>
      </c>
    </row>
    <row r="228" customFormat="false" ht="47.25" hidden="false" customHeight="false" outlineLevel="0" collapsed="false">
      <c r="A228" s="187" t="n">
        <v>20</v>
      </c>
      <c r="B228" s="49" t="s">
        <v>395</v>
      </c>
      <c r="C228" s="223" t="s">
        <v>110</v>
      </c>
      <c r="D228" s="32" t="s">
        <v>380</v>
      </c>
      <c r="E228" s="224" t="s">
        <v>381</v>
      </c>
      <c r="F228" s="216" t="s">
        <v>396</v>
      </c>
      <c r="G228" s="81" t="n">
        <v>0</v>
      </c>
      <c r="H228" s="81" t="n">
        <v>0</v>
      </c>
      <c r="I228" s="81" t="n">
        <v>94.75</v>
      </c>
      <c r="J228" s="81" t="n">
        <v>94.75</v>
      </c>
      <c r="K228" s="81" t="n">
        <v>94.75</v>
      </c>
      <c r="L228" s="110" t="n">
        <f aca="false">K228+J228+I228+H228+G228</f>
        <v>284.25</v>
      </c>
      <c r="M228" s="226" t="s">
        <v>217</v>
      </c>
      <c r="N228" s="75"/>
    </row>
    <row r="229" customFormat="false" ht="31.5" hidden="false" customHeight="false" outlineLevel="0" collapsed="false">
      <c r="A229" s="39"/>
      <c r="B229" s="97" t="s">
        <v>164</v>
      </c>
      <c r="C229" s="98" t="s">
        <v>110</v>
      </c>
      <c r="D229" s="99"/>
      <c r="E229" s="99"/>
      <c r="F229" s="99"/>
      <c r="G229" s="234" t="n">
        <f aca="false">G231+G232+G233+G234</f>
        <v>26.352</v>
      </c>
      <c r="H229" s="234" t="n">
        <f aca="false">H231+H232+H233+H234</f>
        <v>261.18</v>
      </c>
      <c r="I229" s="234" t="n">
        <f aca="false">I231+I232+I233+I234</f>
        <v>1174.861</v>
      </c>
      <c r="J229" s="234" t="n">
        <f aca="false">J231+J232+J233+J234</f>
        <v>1665.351</v>
      </c>
      <c r="K229" s="234" t="n">
        <f aca="false">K231+K232+K233+K234</f>
        <v>1068.25</v>
      </c>
      <c r="L229" s="101" t="n">
        <f aca="false">K229+J229+I229+H229+G229</f>
        <v>4195.994</v>
      </c>
      <c r="M229" s="102"/>
      <c r="N229" s="102"/>
    </row>
    <row r="230" customFormat="false" ht="24" hidden="false" customHeight="true" outlineLevel="0" collapsed="false">
      <c r="A230" s="39"/>
      <c r="B230" s="97" t="s">
        <v>165</v>
      </c>
      <c r="C230" s="98"/>
      <c r="D230" s="99"/>
      <c r="E230" s="99"/>
      <c r="F230" s="99"/>
      <c r="G230" s="103"/>
      <c r="H230" s="103"/>
      <c r="I230" s="100"/>
      <c r="J230" s="100"/>
      <c r="K230" s="100"/>
      <c r="L230" s="101"/>
      <c r="M230" s="102"/>
      <c r="N230" s="102"/>
    </row>
    <row r="231" customFormat="false" ht="31.5" hidden="false" customHeight="false" outlineLevel="0" collapsed="false">
      <c r="A231" s="39"/>
      <c r="B231" s="97" t="s">
        <v>166</v>
      </c>
      <c r="C231" s="98" t="s">
        <v>110</v>
      </c>
      <c r="D231" s="99"/>
      <c r="E231" s="99"/>
      <c r="F231" s="99"/>
      <c r="G231" s="100" t="n">
        <v>0</v>
      </c>
      <c r="H231" s="100" t="n">
        <v>0</v>
      </c>
      <c r="I231" s="100" t="n">
        <v>0</v>
      </c>
      <c r="J231" s="100" t="n">
        <v>0</v>
      </c>
      <c r="K231" s="100" t="n">
        <f aca="false">K212</f>
        <v>0</v>
      </c>
      <c r="L231" s="101" t="n">
        <f aca="false">I231+J231+K231</f>
        <v>0</v>
      </c>
      <c r="M231" s="102"/>
      <c r="N231" s="102"/>
    </row>
    <row r="232" customFormat="false" ht="31.5" hidden="false" customHeight="false" outlineLevel="0" collapsed="false">
      <c r="A232" s="39"/>
      <c r="B232" s="97" t="s">
        <v>167</v>
      </c>
      <c r="C232" s="98" t="s">
        <v>110</v>
      </c>
      <c r="D232" s="99"/>
      <c r="E232" s="99"/>
      <c r="F232" s="99"/>
      <c r="G232" s="100" t="n">
        <f aca="false">G228+G227+G226+G225+G224+G223+G221+G220+G219+G218+G210+G209</f>
        <v>26.352</v>
      </c>
      <c r="H232" s="100" t="n">
        <f aca="false">H228+H227+H226+H225+H224+H223+H221+H220+H216+H210+H209</f>
        <v>261.18</v>
      </c>
      <c r="I232" s="100" t="n">
        <f aca="false">I228+I227+I226+I225+I224+I223+I221+I220+I216+I210+I209</f>
        <v>1174.861</v>
      </c>
      <c r="J232" s="100" t="n">
        <f aca="false">J228+J227+J226+J225+J224+J223+J221+J220+J216+J210+J209</f>
        <v>1665.351</v>
      </c>
      <c r="K232" s="100" t="n">
        <f aca="false">K228+K227+K226+K225+K224+K223</f>
        <v>1068.25</v>
      </c>
      <c r="L232" s="173" t="n">
        <f aca="false">K232+J232+I232+H232+G232</f>
        <v>4195.994</v>
      </c>
      <c r="M232" s="102"/>
      <c r="N232" s="102"/>
    </row>
    <row r="233" customFormat="false" ht="31.5" hidden="false" customHeight="false" outlineLevel="0" collapsed="false">
      <c r="A233" s="39"/>
      <c r="B233" s="97" t="s">
        <v>168</v>
      </c>
      <c r="C233" s="98" t="s">
        <v>110</v>
      </c>
      <c r="D233" s="99"/>
      <c r="E233" s="99"/>
      <c r="F233" s="99"/>
      <c r="G233" s="100" t="n">
        <v>0</v>
      </c>
      <c r="H233" s="100" t="n">
        <v>0</v>
      </c>
      <c r="I233" s="100" t="n">
        <v>0</v>
      </c>
      <c r="J233" s="100" t="n">
        <v>0</v>
      </c>
      <c r="K233" s="100" t="n">
        <v>0</v>
      </c>
      <c r="L233" s="173" t="n">
        <f aca="false">L228+L227+L224+L223</f>
        <v>3421.15</v>
      </c>
      <c r="M233" s="102"/>
      <c r="N233" s="102"/>
    </row>
    <row r="234" customFormat="false" ht="31.5" hidden="false" customHeight="false" outlineLevel="0" collapsed="false">
      <c r="A234" s="39"/>
      <c r="B234" s="97" t="s">
        <v>169</v>
      </c>
      <c r="C234" s="98" t="s">
        <v>110</v>
      </c>
      <c r="D234" s="99"/>
      <c r="E234" s="99"/>
      <c r="F234" s="99"/>
      <c r="G234" s="100" t="n">
        <v>0</v>
      </c>
      <c r="H234" s="100" t="n">
        <v>0</v>
      </c>
      <c r="I234" s="100" t="n">
        <v>0</v>
      </c>
      <c r="J234" s="100" t="n">
        <v>0</v>
      </c>
      <c r="K234" s="100" t="n">
        <v>0</v>
      </c>
      <c r="L234" s="101" t="n">
        <f aca="false">I234+J234+K234</f>
        <v>0</v>
      </c>
      <c r="M234" s="102"/>
      <c r="N234" s="102"/>
    </row>
    <row r="235" customFormat="false" ht="26.25" hidden="false" customHeight="true" outlineLevel="0" collapsed="false">
      <c r="A235" s="39"/>
      <c r="B235" s="90"/>
      <c r="C235" s="90"/>
      <c r="D235" s="146"/>
      <c r="E235" s="146"/>
      <c r="F235" s="146"/>
      <c r="G235" s="235"/>
      <c r="H235" s="235"/>
      <c r="I235" s="235"/>
      <c r="J235" s="235"/>
      <c r="K235" s="235"/>
      <c r="L235" s="236"/>
      <c r="M235" s="26"/>
      <c r="N235" s="26"/>
    </row>
    <row r="236" customFormat="false" ht="31.5" hidden="false" customHeight="false" outlineLevel="0" collapsed="false">
      <c r="A236" s="237"/>
      <c r="B236" s="238" t="s">
        <v>397</v>
      </c>
      <c r="C236" s="239" t="s">
        <v>110</v>
      </c>
      <c r="D236" s="238"/>
      <c r="E236" s="238"/>
      <c r="F236" s="238"/>
      <c r="G236" s="240" t="n">
        <f aca="false">G238+G239+G240+G241</f>
        <v>46567.8612</v>
      </c>
      <c r="H236" s="240" t="n">
        <f aca="false">H238+H239+H240+H241</f>
        <v>57503.899</v>
      </c>
      <c r="I236" s="240" t="n">
        <f aca="false">I238+I239+I240+I241</f>
        <v>32844.804</v>
      </c>
      <c r="J236" s="240" t="n">
        <f aca="false">J238+J239+J240+J241</f>
        <v>31748.379</v>
      </c>
      <c r="K236" s="240" t="n">
        <f aca="false">K238+K239+K240+K241</f>
        <v>23062.177</v>
      </c>
      <c r="L236" s="241" t="n">
        <f aca="false">G236+H236+I236+J236+K236</f>
        <v>191727.1202</v>
      </c>
      <c r="M236" s="242"/>
      <c r="N236" s="242"/>
    </row>
    <row r="237" customFormat="false" ht="15.6" hidden="false" customHeight="true" outlineLevel="0" collapsed="false">
      <c r="A237" s="237"/>
      <c r="B237" s="238" t="s">
        <v>165</v>
      </c>
      <c r="C237" s="243"/>
      <c r="D237" s="243"/>
      <c r="E237" s="243"/>
      <c r="F237" s="243"/>
      <c r="G237" s="244"/>
      <c r="H237" s="244"/>
      <c r="I237" s="244"/>
      <c r="J237" s="244"/>
      <c r="K237" s="244"/>
      <c r="L237" s="241"/>
      <c r="M237" s="242"/>
      <c r="N237" s="242"/>
    </row>
    <row r="238" customFormat="false" ht="31.5" hidden="false" customHeight="false" outlineLevel="0" collapsed="false">
      <c r="A238" s="245"/>
      <c r="B238" s="238" t="s">
        <v>166</v>
      </c>
      <c r="C238" s="239" t="s">
        <v>110</v>
      </c>
      <c r="D238" s="243"/>
      <c r="E238" s="243"/>
      <c r="F238" s="243"/>
      <c r="G238" s="240" t="n">
        <f aca="false">G231+G195+G177+G155+G122+G74</f>
        <v>7727.819</v>
      </c>
      <c r="H238" s="240" t="n">
        <f aca="false">H231+H195+H177+H155+H122+H74</f>
        <v>9274.6</v>
      </c>
      <c r="I238" s="240" t="n">
        <f aca="false">I231+I195+I177+I155+I122+I74</f>
        <v>2006</v>
      </c>
      <c r="J238" s="240" t="n">
        <f aca="false">J231+J195+J177+J155+J122+J74</f>
        <v>2330.3</v>
      </c>
      <c r="K238" s="240" t="n">
        <f aca="false">K231+K195+K177+K155+K122+K74</f>
        <v>282.2</v>
      </c>
      <c r="L238" s="241" t="n">
        <f aca="false">G238+H238+I238+J238+K238</f>
        <v>21620.919</v>
      </c>
      <c r="M238" s="242"/>
      <c r="N238" s="242"/>
    </row>
    <row r="239" customFormat="false" ht="31.5" hidden="false" customHeight="false" outlineLevel="0" collapsed="false">
      <c r="A239" s="245"/>
      <c r="B239" s="238" t="s">
        <v>167</v>
      </c>
      <c r="C239" s="239" t="s">
        <v>110</v>
      </c>
      <c r="D239" s="243"/>
      <c r="E239" s="243"/>
      <c r="F239" s="243"/>
      <c r="G239" s="240" t="n">
        <f aca="false">G232+G196+G178+G156+G123+G75</f>
        <v>16504.4422</v>
      </c>
      <c r="H239" s="240" t="n">
        <f aca="false">H232+H196+H178+H156+H123+H75</f>
        <v>22793.099</v>
      </c>
      <c r="I239" s="240" t="n">
        <f aca="false">I232+I196+I178+I156+I123+I75</f>
        <v>23463.804</v>
      </c>
      <c r="J239" s="240" t="n">
        <f aca="false">J232+J196+J178+J156+J123+J75</f>
        <v>23788.079</v>
      </c>
      <c r="K239" s="240" t="n">
        <f aca="false">K232+K196+K178+K156+K123+K75</f>
        <v>18279.977</v>
      </c>
      <c r="L239" s="241" t="n">
        <f aca="false">G239+H239+I239+J239+K239</f>
        <v>104829.4012</v>
      </c>
      <c r="M239" s="242"/>
      <c r="N239" s="242"/>
    </row>
    <row r="240" customFormat="false" ht="31.5" hidden="false" customHeight="false" outlineLevel="0" collapsed="false">
      <c r="A240" s="245"/>
      <c r="B240" s="238" t="s">
        <v>168</v>
      </c>
      <c r="C240" s="239" t="s">
        <v>110</v>
      </c>
      <c r="D240" s="243"/>
      <c r="E240" s="243"/>
      <c r="F240" s="243"/>
      <c r="G240" s="240" t="n">
        <f aca="false">G233+G197+G179+G157+G124+G76</f>
        <v>22335.6</v>
      </c>
      <c r="H240" s="240" t="n">
        <f aca="false">H233+H197+H179+H157+H124+H76</f>
        <v>25436.2</v>
      </c>
      <c r="I240" s="240" t="n">
        <f aca="false">I233+I197+I179+I157+I124+I76</f>
        <v>7375</v>
      </c>
      <c r="J240" s="240" t="n">
        <f aca="false">J233+J197+J179+J157+J124+J76</f>
        <v>5630</v>
      </c>
      <c r="K240" s="240" t="n">
        <f aca="false">K233+K197+K179+K157+K124+K76</f>
        <v>4500</v>
      </c>
      <c r="L240" s="241" t="n">
        <f aca="false">G240+H240+I240+J240+K240</f>
        <v>65276.8</v>
      </c>
      <c r="M240" s="242"/>
      <c r="N240" s="242"/>
    </row>
    <row r="241" customFormat="false" ht="31.5" hidden="false" customHeight="false" outlineLevel="0" collapsed="false">
      <c r="A241" s="245"/>
      <c r="B241" s="246" t="s">
        <v>169</v>
      </c>
      <c r="C241" s="239" t="s">
        <v>110</v>
      </c>
      <c r="D241" s="243"/>
      <c r="E241" s="243"/>
      <c r="F241" s="243"/>
      <c r="G241" s="240" t="n">
        <f aca="false">G234+G198+G180+G158+G125+G77</f>
        <v>0</v>
      </c>
      <c r="H241" s="240" t="n">
        <f aca="false">H234+H198+H180+H158+H125+H77</f>
        <v>0</v>
      </c>
      <c r="I241" s="240" t="n">
        <f aca="false">I234+I198+I180+I158+I125+I77</f>
        <v>0</v>
      </c>
      <c r="J241" s="240" t="n">
        <f aca="false">J234+J198+J180+J158+J125+J77</f>
        <v>0</v>
      </c>
      <c r="K241" s="240" t="n">
        <f aca="false">K234+K198+K180+K158+K125+K77</f>
        <v>0</v>
      </c>
      <c r="L241" s="241" t="n">
        <f aca="false">G241+H241+I241+J241+K241</f>
        <v>0</v>
      </c>
      <c r="M241" s="242"/>
      <c r="N241" s="242"/>
    </row>
  </sheetData>
  <mergeCells count="94">
    <mergeCell ref="L3:O3"/>
    <mergeCell ref="L4:O4"/>
    <mergeCell ref="L5:O5"/>
    <mergeCell ref="L6:O6"/>
    <mergeCell ref="A7:L7"/>
    <mergeCell ref="A8:O8"/>
    <mergeCell ref="A9:L9"/>
    <mergeCell ref="A11:O11"/>
    <mergeCell ref="A13:A17"/>
    <mergeCell ref="B13:B17"/>
    <mergeCell ref="C13:C17"/>
    <mergeCell ref="D13:D17"/>
    <mergeCell ref="E13:E17"/>
    <mergeCell ref="F13:F17"/>
    <mergeCell ref="G13:L15"/>
    <mergeCell ref="M13:M17"/>
    <mergeCell ref="N13:N17"/>
    <mergeCell ref="B19:N19"/>
    <mergeCell ref="B24:L24"/>
    <mergeCell ref="A28:N28"/>
    <mergeCell ref="B29:N29"/>
    <mergeCell ref="B30:L30"/>
    <mergeCell ref="B47:L47"/>
    <mergeCell ref="C52:N52"/>
    <mergeCell ref="C61:N61"/>
    <mergeCell ref="B79:N79"/>
    <mergeCell ref="B80:L80"/>
    <mergeCell ref="A100:A101"/>
    <mergeCell ref="C100:C101"/>
    <mergeCell ref="D100:D101"/>
    <mergeCell ref="F100:F101"/>
    <mergeCell ref="A102:A103"/>
    <mergeCell ref="B102:B103"/>
    <mergeCell ref="C102:C103"/>
    <mergeCell ref="D102:D103"/>
    <mergeCell ref="F102:F103"/>
    <mergeCell ref="A109:A110"/>
    <mergeCell ref="B109:B110"/>
    <mergeCell ref="C109:C110"/>
    <mergeCell ref="D109:D110"/>
    <mergeCell ref="E109:E110"/>
    <mergeCell ref="F109:F110"/>
    <mergeCell ref="A126:N126"/>
    <mergeCell ref="B127:N127"/>
    <mergeCell ref="B128:N128"/>
    <mergeCell ref="B132:N132"/>
    <mergeCell ref="G134:K134"/>
    <mergeCell ref="G135:K135"/>
    <mergeCell ref="B137:N137"/>
    <mergeCell ref="B138:N138"/>
    <mergeCell ref="C140:N140"/>
    <mergeCell ref="B147:N147"/>
    <mergeCell ref="A151:A152"/>
    <mergeCell ref="B151:B152"/>
    <mergeCell ref="C151:C152"/>
    <mergeCell ref="D151:D152"/>
    <mergeCell ref="E151:E152"/>
    <mergeCell ref="F151:F152"/>
    <mergeCell ref="B162:L162"/>
    <mergeCell ref="B166:L166"/>
    <mergeCell ref="H167:K167"/>
    <mergeCell ref="H168:K168"/>
    <mergeCell ref="H169:K169"/>
    <mergeCell ref="H170:K170"/>
    <mergeCell ref="G171:K171"/>
    <mergeCell ref="H172:K172"/>
    <mergeCell ref="A173:A174"/>
    <mergeCell ref="B173:B174"/>
    <mergeCell ref="C173:C174"/>
    <mergeCell ref="D173:D174"/>
    <mergeCell ref="E173:E174"/>
    <mergeCell ref="F173:F174"/>
    <mergeCell ref="H173:K173"/>
    <mergeCell ref="H174:K174"/>
    <mergeCell ref="A181:N181"/>
    <mergeCell ref="B182:L182"/>
    <mergeCell ref="B183:L183"/>
    <mergeCell ref="B186:L186"/>
    <mergeCell ref="G187:K187"/>
    <mergeCell ref="G188:K188"/>
    <mergeCell ref="G189:K189"/>
    <mergeCell ref="G190:K190"/>
    <mergeCell ref="G191:K191"/>
    <mergeCell ref="G192:K192"/>
    <mergeCell ref="A199:N199"/>
    <mergeCell ref="B200:L200"/>
    <mergeCell ref="B201:L201"/>
    <mergeCell ref="B208:L208"/>
    <mergeCell ref="G211:K211"/>
    <mergeCell ref="G212:K212"/>
    <mergeCell ref="G214:K214"/>
    <mergeCell ref="G215:K215"/>
    <mergeCell ref="G217:K217"/>
    <mergeCell ref="G222:K222"/>
  </mergeCells>
  <printOptions headings="false" gridLines="false" gridLinesSet="true" horizontalCentered="false" verticalCentered="false"/>
  <pageMargins left="0.984027777777778" right="0.39375" top="0.590277777777778" bottom="0.511805555555556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I59" activeCellId="0" sqref="I59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2.14"/>
    <col collapsed="false" customWidth="true" hidden="false" outlineLevel="0" max="3" min="3" style="1" width="8.85"/>
    <col collapsed="false" customWidth="true" hidden="false" outlineLevel="0" max="5" min="4" style="1" width="17.56"/>
    <col collapsed="false" customWidth="true" hidden="false" outlineLevel="0" max="6" min="6" style="1" width="16.42"/>
    <col collapsed="false" customWidth="true" hidden="false" outlineLevel="0" max="7" min="7" style="1" width="12.28"/>
    <col collapsed="false" customWidth="true" hidden="false" outlineLevel="0" max="8" min="8" style="1" width="14.7"/>
    <col collapsed="false" customWidth="true" hidden="false" outlineLevel="0" max="9" min="9" style="1" width="13.56"/>
    <col collapsed="false" customWidth="true" hidden="false" outlineLevel="0" max="10" min="10" style="1" width="15.28"/>
    <col collapsed="false" customWidth="true" hidden="false" outlineLevel="0" max="11" min="11" style="1" width="13.28"/>
    <col collapsed="false" customWidth="true" hidden="false" outlineLevel="0" max="12" min="12" style="1" width="16.28"/>
    <col collapsed="false" customWidth="false" hidden="false" outlineLevel="0" max="13" min="13" style="1" width="10.28"/>
    <col collapsed="false" customWidth="true" hidden="false" outlineLevel="0" max="14" min="14" style="1" width="20.41"/>
    <col collapsed="false" customWidth="false" hidden="false" outlineLevel="0" max="257" min="15" style="1" width="10.28"/>
  </cols>
  <sheetData>
    <row r="2" customFormat="false" ht="15.6" hidden="false" customHeight="true" outlineLevel="0" collapsed="false">
      <c r="A2" s="247" t="s">
        <v>398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</row>
    <row r="3" customFormat="false" ht="15.75" hidden="false" customHeight="fals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</row>
    <row r="4" customFormat="false" ht="15.6" hidden="false" customHeight="true" outlineLevel="0" collapsed="false">
      <c r="A4" s="18" t="s">
        <v>6</v>
      </c>
      <c r="B4" s="18" t="s">
        <v>7</v>
      </c>
      <c r="C4" s="18" t="s">
        <v>399</v>
      </c>
      <c r="D4" s="18" t="s">
        <v>9</v>
      </c>
      <c r="E4" s="18" t="s">
        <v>10</v>
      </c>
      <c r="F4" s="18" t="s">
        <v>400</v>
      </c>
      <c r="G4" s="19" t="s">
        <v>12</v>
      </c>
      <c r="H4" s="19"/>
      <c r="I4" s="19"/>
      <c r="J4" s="19"/>
      <c r="K4" s="19"/>
      <c r="L4" s="19"/>
      <c r="M4" s="18" t="s">
        <v>13</v>
      </c>
      <c r="N4" s="18" t="s">
        <v>14</v>
      </c>
    </row>
    <row r="5" customFormat="false" ht="19.15" hidden="false" customHeight="true" outlineLevel="0" collapsed="false">
      <c r="A5" s="18"/>
      <c r="B5" s="18"/>
      <c r="C5" s="18"/>
      <c r="D5" s="18"/>
      <c r="E5" s="18"/>
      <c r="F5" s="18"/>
      <c r="G5" s="19"/>
      <c r="H5" s="19"/>
      <c r="I5" s="19"/>
      <c r="J5" s="19"/>
      <c r="K5" s="19"/>
      <c r="L5" s="19"/>
      <c r="M5" s="18"/>
      <c r="N5" s="18"/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  <c r="G6" s="19" t="s">
        <v>15</v>
      </c>
      <c r="H6" s="18" t="s">
        <v>16</v>
      </c>
      <c r="I6" s="18" t="s">
        <v>17</v>
      </c>
      <c r="J6" s="18" t="s">
        <v>18</v>
      </c>
      <c r="K6" s="18" t="s">
        <v>19</v>
      </c>
      <c r="L6" s="19" t="s">
        <v>20</v>
      </c>
      <c r="M6" s="18"/>
      <c r="N6" s="18"/>
    </row>
    <row r="7" customFormat="false" ht="10.15" hidden="false" customHeight="true" outlineLevel="0" collapsed="false">
      <c r="A7" s="18"/>
      <c r="B7" s="18"/>
      <c r="C7" s="18"/>
      <c r="D7" s="18"/>
      <c r="E7" s="18"/>
      <c r="F7" s="18"/>
      <c r="G7" s="19"/>
      <c r="H7" s="18"/>
      <c r="I7" s="18"/>
      <c r="J7" s="18"/>
      <c r="K7" s="18"/>
      <c r="L7" s="19"/>
      <c r="M7" s="18"/>
      <c r="N7" s="18"/>
    </row>
    <row r="8" customFormat="false" ht="80.45" hidden="false" customHeight="true" outlineLevel="0" collapsed="false">
      <c r="A8" s="18"/>
      <c r="B8" s="18"/>
      <c r="C8" s="18"/>
      <c r="D8" s="18"/>
      <c r="E8" s="18"/>
      <c r="F8" s="18"/>
      <c r="G8" s="19"/>
      <c r="H8" s="18"/>
      <c r="I8" s="18"/>
      <c r="J8" s="18"/>
      <c r="K8" s="18"/>
      <c r="L8" s="19"/>
      <c r="M8" s="18"/>
      <c r="N8" s="18"/>
    </row>
    <row r="9" customFormat="false" ht="15.6" hidden="false" customHeight="tru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  <c r="L9" s="25" t="n">
        <v>12</v>
      </c>
      <c r="M9" s="25" t="n">
        <v>13</v>
      </c>
      <c r="N9" s="25" t="n">
        <v>14</v>
      </c>
    </row>
    <row r="10" customFormat="false" ht="18" hidden="false" customHeight="true" outlineLevel="0" collapsed="false">
      <c r="A10" s="122"/>
      <c r="B10" s="249" t="s">
        <v>401</v>
      </c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50"/>
      <c r="N10" s="250"/>
    </row>
    <row r="11" customFormat="false" ht="18" hidden="false" customHeight="true" outlineLevel="0" collapsed="false">
      <c r="A11" s="122"/>
      <c r="B11" s="55" t="s">
        <v>22</v>
      </c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251"/>
      <c r="N11" s="251"/>
    </row>
    <row r="12" customFormat="false" ht="63" hidden="false" customHeight="false" outlineLevel="0" collapsed="false">
      <c r="A12" s="85" t="n">
        <v>1</v>
      </c>
      <c r="B12" s="252" t="s">
        <v>402</v>
      </c>
      <c r="C12" s="85" t="s">
        <v>29</v>
      </c>
      <c r="D12" s="118"/>
      <c r="E12" s="41"/>
      <c r="F12" s="34" t="s">
        <v>403</v>
      </c>
      <c r="G12" s="253" t="n">
        <v>0</v>
      </c>
      <c r="H12" s="253" t="n">
        <v>0</v>
      </c>
      <c r="I12" s="253" t="n">
        <v>0</v>
      </c>
      <c r="J12" s="253" t="n">
        <v>0</v>
      </c>
      <c r="K12" s="253" t="n">
        <v>0</v>
      </c>
      <c r="L12" s="50"/>
      <c r="M12" s="254"/>
      <c r="N12" s="23"/>
    </row>
    <row r="13" customFormat="false" ht="63" hidden="false" customHeight="false" outlineLevel="0" collapsed="false">
      <c r="A13" s="85" t="n">
        <v>2</v>
      </c>
      <c r="B13" s="255" t="s">
        <v>404</v>
      </c>
      <c r="C13" s="256" t="s">
        <v>29</v>
      </c>
      <c r="D13" s="257"/>
      <c r="E13" s="151"/>
      <c r="F13" s="65" t="s">
        <v>403</v>
      </c>
      <c r="G13" s="258" t="n">
        <v>99.8</v>
      </c>
      <c r="H13" s="258" t="n">
        <v>99.8</v>
      </c>
      <c r="I13" s="258" t="n">
        <v>100</v>
      </c>
      <c r="J13" s="258" t="n">
        <v>100</v>
      </c>
      <c r="K13" s="258" t="n">
        <v>100</v>
      </c>
      <c r="L13" s="259"/>
      <c r="M13" s="260"/>
      <c r="N13" s="261"/>
    </row>
    <row r="14" customFormat="false" ht="94.5" hidden="false" customHeight="false" outlineLevel="0" collapsed="false">
      <c r="A14" s="85" t="n">
        <v>3</v>
      </c>
      <c r="B14" s="252" t="s">
        <v>405</v>
      </c>
      <c r="C14" s="85" t="s">
        <v>29</v>
      </c>
      <c r="D14" s="118"/>
      <c r="E14" s="41"/>
      <c r="F14" s="37" t="s">
        <v>403</v>
      </c>
      <c r="G14" s="253" t="n">
        <v>48.5</v>
      </c>
      <c r="H14" s="253" t="n">
        <v>50</v>
      </c>
      <c r="I14" s="253" t="n">
        <v>53</v>
      </c>
      <c r="J14" s="253" t="n">
        <v>55.5</v>
      </c>
      <c r="K14" s="253" t="n">
        <v>57</v>
      </c>
      <c r="L14" s="159"/>
      <c r="M14" s="254"/>
      <c r="N14" s="23"/>
    </row>
    <row r="15" customFormat="false" ht="63" hidden="false" customHeight="false" outlineLevel="0" collapsed="false">
      <c r="A15" s="36" t="n">
        <v>4</v>
      </c>
      <c r="B15" s="252" t="s">
        <v>406</v>
      </c>
      <c r="C15" s="253" t="s">
        <v>29</v>
      </c>
      <c r="D15" s="262"/>
      <c r="E15" s="41"/>
      <c r="F15" s="37" t="s">
        <v>403</v>
      </c>
      <c r="G15" s="253" t="n">
        <v>39.5</v>
      </c>
      <c r="H15" s="253" t="n">
        <v>40</v>
      </c>
      <c r="I15" s="253" t="n">
        <v>40.5</v>
      </c>
      <c r="J15" s="253" t="n">
        <v>41</v>
      </c>
      <c r="K15" s="253" t="n">
        <v>42</v>
      </c>
      <c r="L15" s="50"/>
      <c r="M15" s="263"/>
      <c r="N15" s="75"/>
    </row>
    <row r="16" customFormat="false" ht="31.5" hidden="false" customHeight="true" outlineLevel="0" collapsed="false">
      <c r="A16" s="85" t="n">
        <v>5</v>
      </c>
      <c r="B16" s="264" t="s">
        <v>407</v>
      </c>
      <c r="C16" s="253" t="s">
        <v>29</v>
      </c>
      <c r="D16" s="265"/>
      <c r="E16" s="41"/>
      <c r="F16" s="41" t="s">
        <v>403</v>
      </c>
      <c r="G16" s="123" t="n">
        <v>96</v>
      </c>
      <c r="H16" s="123" t="n">
        <v>97.5</v>
      </c>
      <c r="I16" s="123" t="n">
        <v>98.5</v>
      </c>
      <c r="J16" s="123" t="n">
        <v>100</v>
      </c>
      <c r="K16" s="123" t="n">
        <v>100</v>
      </c>
      <c r="L16" s="159"/>
      <c r="M16" s="263"/>
      <c r="N16" s="75"/>
    </row>
    <row r="17" customFormat="false" ht="31.5" hidden="false" customHeight="false" outlineLevel="0" collapsed="false">
      <c r="A17" s="266" t="s">
        <v>84</v>
      </c>
      <c r="B17" s="264" t="s">
        <v>408</v>
      </c>
      <c r="C17" s="253"/>
      <c r="D17" s="265"/>
      <c r="E17" s="41"/>
      <c r="F17" s="41"/>
      <c r="G17" s="253" t="n">
        <v>8.3</v>
      </c>
      <c r="H17" s="253" t="n">
        <v>8.5</v>
      </c>
      <c r="I17" s="253" t="n">
        <v>8.7</v>
      </c>
      <c r="J17" s="253" t="n">
        <v>8.9</v>
      </c>
      <c r="K17" s="253" t="n">
        <v>9</v>
      </c>
      <c r="L17" s="159"/>
      <c r="M17" s="263"/>
      <c r="N17" s="75"/>
    </row>
    <row r="18" customFormat="false" ht="94.5" hidden="false" customHeight="false" outlineLevel="0" collapsed="false">
      <c r="A18" s="267" t="n">
        <v>6</v>
      </c>
      <c r="B18" s="268" t="s">
        <v>409</v>
      </c>
      <c r="C18" s="85" t="s">
        <v>29</v>
      </c>
      <c r="D18" s="252"/>
      <c r="E18" s="41"/>
      <c r="F18" s="154" t="s">
        <v>410</v>
      </c>
      <c r="G18" s="269" t="n">
        <v>60.2</v>
      </c>
      <c r="H18" s="269" t="n">
        <v>60.8</v>
      </c>
      <c r="I18" s="269" t="n">
        <v>61.8</v>
      </c>
      <c r="J18" s="123" t="n">
        <v>62</v>
      </c>
      <c r="K18" s="123" t="n">
        <v>63</v>
      </c>
      <c r="L18" s="223"/>
      <c r="M18" s="270"/>
      <c r="N18" s="183"/>
    </row>
    <row r="19" customFormat="false" ht="63" hidden="false" customHeight="false" outlineLevel="0" collapsed="false">
      <c r="A19" s="267" t="n">
        <v>7</v>
      </c>
      <c r="B19" s="268" t="s">
        <v>411</v>
      </c>
      <c r="C19" s="85" t="s">
        <v>29</v>
      </c>
      <c r="D19" s="252"/>
      <c r="E19" s="41"/>
      <c r="F19" s="154" t="s">
        <v>410</v>
      </c>
      <c r="G19" s="123" t="n">
        <v>10.5</v>
      </c>
      <c r="H19" s="123" t="n">
        <v>10.9</v>
      </c>
      <c r="I19" s="123" t="n">
        <v>11.5</v>
      </c>
      <c r="J19" s="71" t="n">
        <v>11.5</v>
      </c>
      <c r="K19" s="123" t="n">
        <v>12</v>
      </c>
      <c r="L19" s="223"/>
      <c r="M19" s="271"/>
      <c r="N19" s="271"/>
    </row>
    <row r="20" customFormat="false" ht="15.75" hidden="false" customHeight="true" outlineLevel="0" collapsed="false">
      <c r="A20" s="122"/>
      <c r="B20" s="272" t="s">
        <v>31</v>
      </c>
      <c r="C20" s="272"/>
      <c r="D20" s="272"/>
      <c r="E20" s="272"/>
      <c r="F20" s="272"/>
      <c r="G20" s="272"/>
      <c r="H20" s="272"/>
      <c r="I20" s="272"/>
      <c r="J20" s="272"/>
      <c r="K20" s="272"/>
      <c r="L20" s="272"/>
      <c r="M20" s="251"/>
      <c r="N20" s="251"/>
    </row>
    <row r="21" customFormat="false" ht="63" hidden="false" customHeight="true" outlineLevel="0" collapsed="false">
      <c r="A21" s="32" t="n">
        <v>1</v>
      </c>
      <c r="B21" s="273" t="s">
        <v>412</v>
      </c>
      <c r="C21" s="32" t="s">
        <v>413</v>
      </c>
      <c r="D21" s="32" t="s">
        <v>353</v>
      </c>
      <c r="E21" s="51" t="s">
        <v>414</v>
      </c>
      <c r="F21" s="81" t="s">
        <v>403</v>
      </c>
      <c r="G21" s="168" t="s">
        <v>415</v>
      </c>
      <c r="H21" s="168"/>
      <c r="I21" s="168"/>
      <c r="J21" s="168"/>
      <c r="K21" s="168"/>
      <c r="L21" s="274"/>
      <c r="M21" s="128"/>
      <c r="N21" s="128"/>
    </row>
    <row r="22" customFormat="false" ht="56.25" hidden="false" customHeight="true" outlineLevel="0" collapsed="false">
      <c r="A22" s="32" t="n">
        <v>2</v>
      </c>
      <c r="B22" s="49" t="s">
        <v>416</v>
      </c>
      <c r="C22" s="275" t="s">
        <v>110</v>
      </c>
      <c r="D22" s="51" t="s">
        <v>353</v>
      </c>
      <c r="E22" s="275" t="s">
        <v>414</v>
      </c>
      <c r="F22" s="51" t="s">
        <v>403</v>
      </c>
      <c r="G22" s="168" t="n">
        <f aca="false">243.9+465.6</f>
        <v>709.5</v>
      </c>
      <c r="H22" s="168" t="s">
        <v>417</v>
      </c>
      <c r="I22" s="168"/>
      <c r="J22" s="168"/>
      <c r="K22" s="168"/>
      <c r="L22" s="276" t="n">
        <f aca="false">G22</f>
        <v>709.5</v>
      </c>
      <c r="M22" s="115" t="s">
        <v>183</v>
      </c>
      <c r="N22" s="24" t="s">
        <v>418</v>
      </c>
    </row>
    <row r="23" customFormat="false" ht="15.75" hidden="false" customHeight="true" outlineLevel="0" collapsed="false">
      <c r="A23" s="32"/>
      <c r="B23" s="49"/>
      <c r="C23" s="275"/>
      <c r="D23" s="51"/>
      <c r="E23" s="275"/>
      <c r="F23" s="51"/>
      <c r="G23" s="168" t="n">
        <v>88.5</v>
      </c>
      <c r="H23" s="168"/>
      <c r="I23" s="168"/>
      <c r="J23" s="168"/>
      <c r="K23" s="168"/>
      <c r="L23" s="276" t="n">
        <f aca="false">G23</f>
        <v>88.5</v>
      </c>
      <c r="M23" s="115" t="s">
        <v>217</v>
      </c>
      <c r="N23" s="24" t="s">
        <v>419</v>
      </c>
    </row>
    <row r="24" customFormat="false" ht="15.75" hidden="false" customHeight="true" outlineLevel="0" collapsed="false">
      <c r="A24" s="81" t="n">
        <v>3</v>
      </c>
      <c r="B24" s="49" t="s">
        <v>420</v>
      </c>
      <c r="C24" s="51" t="s">
        <v>110</v>
      </c>
      <c r="D24" s="51" t="s">
        <v>353</v>
      </c>
      <c r="E24" s="51" t="s">
        <v>414</v>
      </c>
      <c r="F24" s="51" t="str">
        <f aca="false">F22</f>
        <v>УО, Акимы районов и г. Петропавловска</v>
      </c>
      <c r="G24" s="277" t="n">
        <v>284.64</v>
      </c>
      <c r="H24" s="278"/>
      <c r="I24" s="278"/>
      <c r="J24" s="278"/>
      <c r="K24" s="278"/>
      <c r="L24" s="276" t="n">
        <f aca="false">G24</f>
        <v>284.64</v>
      </c>
      <c r="M24" s="279" t="s">
        <v>183</v>
      </c>
      <c r="N24" s="280" t="s">
        <v>421</v>
      </c>
    </row>
    <row r="25" customFormat="false" ht="31.5" hidden="false" customHeight="false" outlineLevel="0" collapsed="false">
      <c r="A25" s="81"/>
      <c r="B25" s="49"/>
      <c r="C25" s="51"/>
      <c r="D25" s="51"/>
      <c r="E25" s="51"/>
      <c r="F25" s="51"/>
      <c r="G25" s="277" t="n">
        <v>235.776</v>
      </c>
      <c r="H25" s="168" t="n">
        <v>258.7</v>
      </c>
      <c r="I25" s="168" t="n">
        <v>274.3</v>
      </c>
      <c r="J25" s="168" t="n">
        <v>287.9</v>
      </c>
      <c r="K25" s="278"/>
      <c r="L25" s="281" t="n">
        <f aca="false">G25+H25+I25+J25</f>
        <v>1056.676</v>
      </c>
      <c r="M25" s="279" t="s">
        <v>217</v>
      </c>
      <c r="N25" s="280" t="s">
        <v>422</v>
      </c>
    </row>
    <row r="26" customFormat="false" ht="48" hidden="false" customHeight="true" outlineLevel="0" collapsed="false">
      <c r="A26" s="81" t="n">
        <v>4</v>
      </c>
      <c r="B26" s="166" t="s">
        <v>423</v>
      </c>
      <c r="C26" s="51" t="s">
        <v>110</v>
      </c>
      <c r="D26" s="50" t="s">
        <v>353</v>
      </c>
      <c r="E26" s="51" t="s">
        <v>414</v>
      </c>
      <c r="F26" s="51" t="s">
        <v>410</v>
      </c>
      <c r="G26" s="277" t="n">
        <v>2461.17</v>
      </c>
      <c r="H26" s="168"/>
      <c r="I26" s="168"/>
      <c r="J26" s="168"/>
      <c r="K26" s="278"/>
      <c r="L26" s="282" t="n">
        <f aca="false">I26+H26+G26+J26+K26</f>
        <v>2461.17</v>
      </c>
      <c r="M26" s="279" t="s">
        <v>183</v>
      </c>
      <c r="N26" s="280" t="s">
        <v>424</v>
      </c>
    </row>
    <row r="27" customFormat="false" ht="15.75" hidden="false" customHeight="false" outlineLevel="0" collapsed="false">
      <c r="A27" s="81"/>
      <c r="B27" s="166"/>
      <c r="C27" s="51"/>
      <c r="D27" s="50"/>
      <c r="E27" s="51"/>
      <c r="F27" s="51"/>
      <c r="G27" s="208"/>
      <c r="H27" s="208" t="n">
        <v>2880.456</v>
      </c>
      <c r="I27" s="208" t="n">
        <v>2901.474</v>
      </c>
      <c r="J27" s="208" t="n">
        <v>2901.474</v>
      </c>
      <c r="K27" s="225"/>
      <c r="L27" s="282" t="n">
        <f aca="false">H27+I27+J27</f>
        <v>8683.404</v>
      </c>
      <c r="M27" s="115" t="s">
        <v>217</v>
      </c>
      <c r="N27" s="24" t="s">
        <v>425</v>
      </c>
    </row>
    <row r="28" customFormat="false" ht="49.5" hidden="false" customHeight="true" outlineLevel="0" collapsed="false">
      <c r="A28" s="81" t="n">
        <v>5</v>
      </c>
      <c r="B28" s="166" t="s">
        <v>426</v>
      </c>
      <c r="C28" s="81" t="s">
        <v>427</v>
      </c>
      <c r="D28" s="81" t="s">
        <v>353</v>
      </c>
      <c r="E28" s="51" t="s">
        <v>414</v>
      </c>
      <c r="F28" s="81" t="s">
        <v>428</v>
      </c>
      <c r="G28" s="208" t="n">
        <v>1042.119</v>
      </c>
      <c r="H28" s="208"/>
      <c r="I28" s="208"/>
      <c r="J28" s="208"/>
      <c r="K28" s="225"/>
      <c r="L28" s="282" t="n">
        <f aca="false">G28</f>
        <v>1042.119</v>
      </c>
      <c r="M28" s="279" t="s">
        <v>183</v>
      </c>
      <c r="N28" s="280" t="s">
        <v>429</v>
      </c>
    </row>
    <row r="29" customFormat="false" ht="28.5" hidden="false" customHeight="true" outlineLevel="0" collapsed="false">
      <c r="A29" s="81"/>
      <c r="B29" s="166"/>
      <c r="C29" s="81"/>
      <c r="D29" s="81"/>
      <c r="E29" s="51"/>
      <c r="F29" s="81"/>
      <c r="G29" s="283" t="n">
        <v>2936.204</v>
      </c>
      <c r="H29" s="283" t="n">
        <v>4053.63</v>
      </c>
      <c r="I29" s="283" t="n">
        <v>4203.172</v>
      </c>
      <c r="J29" s="284" t="n">
        <v>4260.866</v>
      </c>
      <c r="K29" s="284"/>
      <c r="L29" s="282" t="n">
        <f aca="false">J29+I29+H29+G29</f>
        <v>15453.872</v>
      </c>
      <c r="M29" s="279" t="s">
        <v>217</v>
      </c>
      <c r="N29" s="285" t="s">
        <v>430</v>
      </c>
    </row>
    <row r="30" customFormat="false" ht="28.5" hidden="false" customHeight="true" outlineLevel="0" collapsed="false">
      <c r="A30" s="81" t="n">
        <v>6</v>
      </c>
      <c r="B30" s="286" t="s">
        <v>431</v>
      </c>
      <c r="C30" s="81" t="s">
        <v>110</v>
      </c>
      <c r="D30" s="81" t="s">
        <v>353</v>
      </c>
      <c r="E30" s="275" t="s">
        <v>414</v>
      </c>
      <c r="F30" s="81" t="s">
        <v>428</v>
      </c>
      <c r="G30" s="168" t="n">
        <v>110.8</v>
      </c>
      <c r="H30" s="168" t="s">
        <v>417</v>
      </c>
      <c r="I30" s="168"/>
      <c r="J30" s="168"/>
      <c r="K30" s="278"/>
      <c r="L30" s="287" t="n">
        <f aca="false">G30</f>
        <v>110.8</v>
      </c>
      <c r="M30" s="279" t="s">
        <v>183</v>
      </c>
      <c r="N30" s="285" t="s">
        <v>432</v>
      </c>
    </row>
    <row r="31" customFormat="false" ht="33.75" hidden="false" customHeight="true" outlineLevel="0" collapsed="false">
      <c r="A31" s="81"/>
      <c r="B31" s="286"/>
      <c r="C31" s="81"/>
      <c r="D31" s="81"/>
      <c r="E31" s="275"/>
      <c r="F31" s="81"/>
      <c r="G31" s="168" t="n">
        <v>76.7</v>
      </c>
      <c r="H31" s="168" t="s">
        <v>417</v>
      </c>
      <c r="I31" s="168"/>
      <c r="J31" s="168"/>
      <c r="K31" s="278"/>
      <c r="L31" s="287" t="n">
        <f aca="false">G31</f>
        <v>76.7</v>
      </c>
      <c r="M31" s="279" t="s">
        <v>217</v>
      </c>
      <c r="N31" s="280" t="s">
        <v>433</v>
      </c>
    </row>
    <row r="32" customFormat="false" ht="11.25" hidden="false" customHeight="true" outlineLevel="0" collapsed="false">
      <c r="A32" s="81" t="n">
        <v>7</v>
      </c>
      <c r="B32" s="166" t="s">
        <v>434</v>
      </c>
      <c r="C32" s="81" t="s">
        <v>110</v>
      </c>
      <c r="D32" s="81" t="s">
        <v>353</v>
      </c>
      <c r="E32" s="51" t="s">
        <v>435</v>
      </c>
      <c r="F32" s="81" t="s">
        <v>428</v>
      </c>
      <c r="G32" s="168" t="n">
        <v>11.8</v>
      </c>
      <c r="H32" s="168" t="s">
        <v>417</v>
      </c>
      <c r="I32" s="168"/>
      <c r="J32" s="168"/>
      <c r="K32" s="168"/>
      <c r="L32" s="288" t="n">
        <v>11.7</v>
      </c>
      <c r="M32" s="115" t="s">
        <v>217</v>
      </c>
      <c r="N32" s="24" t="s">
        <v>436</v>
      </c>
    </row>
    <row r="33" customFormat="false" ht="22.5" hidden="false" customHeight="true" outlineLevel="0" collapsed="false">
      <c r="A33" s="81"/>
      <c r="B33" s="166"/>
      <c r="C33" s="81"/>
      <c r="D33" s="81"/>
      <c r="E33" s="51"/>
      <c r="F33" s="81"/>
      <c r="G33" s="168"/>
      <c r="H33" s="168"/>
      <c r="I33" s="168"/>
      <c r="J33" s="168"/>
      <c r="K33" s="168"/>
      <c r="L33" s="288"/>
      <c r="M33" s="115"/>
      <c r="N33" s="24"/>
    </row>
    <row r="34" customFormat="false" ht="28.5" hidden="false" customHeight="true" outlineLevel="0" collapsed="false">
      <c r="A34" s="81"/>
      <c r="B34" s="166"/>
      <c r="C34" s="81"/>
      <c r="D34" s="81"/>
      <c r="E34" s="51"/>
      <c r="F34" s="81"/>
      <c r="G34" s="289" t="n">
        <v>21.6</v>
      </c>
      <c r="H34" s="168" t="s">
        <v>417</v>
      </c>
      <c r="I34" s="168"/>
      <c r="J34" s="168"/>
      <c r="K34" s="289"/>
      <c r="L34" s="290" t="n">
        <v>20.5</v>
      </c>
      <c r="M34" s="291" t="s">
        <v>183</v>
      </c>
      <c r="N34" s="292" t="s">
        <v>432</v>
      </c>
    </row>
    <row r="35" customFormat="false" ht="37.15" hidden="false" customHeight="true" outlineLevel="0" collapsed="false">
      <c r="A35" s="146"/>
      <c r="B35" s="97" t="s">
        <v>164</v>
      </c>
      <c r="C35" s="293" t="s">
        <v>110</v>
      </c>
      <c r="D35" s="99"/>
      <c r="E35" s="99"/>
      <c r="F35" s="99"/>
      <c r="G35" s="100" t="n">
        <f aca="false">G36+G37+G38+G39</f>
        <v>7978.809</v>
      </c>
      <c r="H35" s="100" t="n">
        <f aca="false">H36+H37+H38+H39</f>
        <v>7192.786</v>
      </c>
      <c r="I35" s="100" t="n">
        <f aca="false">I36+I37+I38+I39</f>
        <v>7378.946</v>
      </c>
      <c r="J35" s="100" t="n">
        <f aca="false">J36+J37+J38+J39</f>
        <v>7450.24</v>
      </c>
      <c r="K35" s="100" t="n">
        <f aca="false">K36+K37+K38+K39</f>
        <v>0</v>
      </c>
      <c r="L35" s="101" t="n">
        <f aca="false">G35+H35+I35+J35+K35</f>
        <v>30000.781</v>
      </c>
      <c r="M35" s="294"/>
      <c r="N35" s="294"/>
    </row>
    <row r="36" customFormat="false" ht="34.9" hidden="false" customHeight="true" outlineLevel="0" collapsed="false">
      <c r="A36" s="146"/>
      <c r="B36" s="97" t="s">
        <v>166</v>
      </c>
      <c r="C36" s="293" t="s">
        <v>110</v>
      </c>
      <c r="D36" s="99"/>
      <c r="E36" s="99"/>
      <c r="F36" s="99"/>
      <c r="G36" s="100" t="n">
        <f aca="false">G34+G30+G28+G26+G24+G22</f>
        <v>4629.829</v>
      </c>
      <c r="H36" s="100" t="n">
        <f aca="false">H28+H26+H24</f>
        <v>0</v>
      </c>
      <c r="I36" s="100" t="n">
        <f aca="false">I28+I26+I24</f>
        <v>0</v>
      </c>
      <c r="J36" s="100" t="n">
        <f aca="false">J28+J26+J24</f>
        <v>0</v>
      </c>
      <c r="K36" s="100" t="n">
        <f aca="false">K28+K26+K24</f>
        <v>0</v>
      </c>
      <c r="L36" s="101" t="n">
        <f aca="false">G36+H36+I36+J36+K36</f>
        <v>4629.829</v>
      </c>
      <c r="M36" s="294"/>
      <c r="N36" s="294"/>
    </row>
    <row r="37" customFormat="false" ht="37.15" hidden="false" customHeight="true" outlineLevel="0" collapsed="false">
      <c r="A37" s="146"/>
      <c r="B37" s="97" t="s">
        <v>167</v>
      </c>
      <c r="C37" s="293" t="s">
        <v>110</v>
      </c>
      <c r="D37" s="99"/>
      <c r="E37" s="99"/>
      <c r="F37" s="99"/>
      <c r="G37" s="100" t="n">
        <f aca="false">G32+G31+G29+G27+G25+G23</f>
        <v>3348.98</v>
      </c>
      <c r="H37" s="100" t="n">
        <f aca="false">H29+H27+H25</f>
        <v>7192.786</v>
      </c>
      <c r="I37" s="100" t="n">
        <f aca="false">I29+I27+I25</f>
        <v>7378.946</v>
      </c>
      <c r="J37" s="100" t="n">
        <f aca="false">J29+J27+J25</f>
        <v>7450.24</v>
      </c>
      <c r="K37" s="100" t="n">
        <f aca="false">K29+K27+K25</f>
        <v>0</v>
      </c>
      <c r="L37" s="101" t="n">
        <f aca="false">G37+H37+I37+J37+K37</f>
        <v>25370.952</v>
      </c>
      <c r="M37" s="294"/>
      <c r="N37" s="294"/>
    </row>
    <row r="38" customFormat="false" ht="33" hidden="false" customHeight="true" outlineLevel="0" collapsed="false">
      <c r="A38" s="146"/>
      <c r="B38" s="97" t="s">
        <v>168</v>
      </c>
      <c r="C38" s="293" t="s">
        <v>110</v>
      </c>
      <c r="D38" s="99"/>
      <c r="E38" s="99"/>
      <c r="F38" s="99"/>
      <c r="G38" s="100" t="n">
        <v>0</v>
      </c>
      <c r="H38" s="100" t="n">
        <v>0</v>
      </c>
      <c r="I38" s="100" t="n">
        <v>0</v>
      </c>
      <c r="J38" s="100" t="n">
        <v>0</v>
      </c>
      <c r="K38" s="100" t="n">
        <v>0</v>
      </c>
      <c r="L38" s="101" t="n">
        <f aca="false">G38+H38+I38+J38+K38</f>
        <v>0</v>
      </c>
      <c r="M38" s="294"/>
      <c r="N38" s="294"/>
    </row>
    <row r="39" customFormat="false" ht="19.9" hidden="false" customHeight="true" outlineLevel="0" collapsed="false">
      <c r="A39" s="146"/>
      <c r="B39" s="97" t="s">
        <v>169</v>
      </c>
      <c r="C39" s="293" t="s">
        <v>110</v>
      </c>
      <c r="D39" s="99"/>
      <c r="E39" s="99"/>
      <c r="F39" s="99"/>
      <c r="G39" s="100" t="n">
        <v>0</v>
      </c>
      <c r="H39" s="100" t="n">
        <v>0</v>
      </c>
      <c r="I39" s="100" t="n">
        <v>0</v>
      </c>
      <c r="J39" s="100" t="n">
        <v>0</v>
      </c>
      <c r="K39" s="100" t="n">
        <v>0</v>
      </c>
      <c r="L39" s="101" t="n">
        <f aca="false">G39+H39+I39+J39+K39</f>
        <v>0</v>
      </c>
      <c r="M39" s="294"/>
      <c r="N39" s="294"/>
    </row>
    <row r="40" customFormat="false" ht="19.9" hidden="false" customHeight="tru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  <c r="L40" s="115"/>
      <c r="M40" s="115"/>
      <c r="N40" s="115"/>
    </row>
    <row r="41" customFormat="false" ht="15.75" hidden="false" customHeight="true" outlineLevel="0" collapsed="false">
      <c r="A41" s="90"/>
      <c r="B41" s="295" t="s">
        <v>437</v>
      </c>
      <c r="C41" s="295"/>
      <c r="D41" s="295"/>
      <c r="E41" s="295"/>
      <c r="F41" s="295"/>
      <c r="G41" s="295"/>
      <c r="H41" s="295"/>
      <c r="I41" s="295"/>
      <c r="J41" s="295"/>
      <c r="K41" s="295"/>
      <c r="L41" s="295"/>
      <c r="M41" s="295"/>
      <c r="N41" s="295"/>
    </row>
    <row r="42" customFormat="false" ht="15.75" hidden="false" customHeight="true" outlineLevel="0" collapsed="false">
      <c r="A42" s="90"/>
      <c r="B42" s="124" t="s">
        <v>22</v>
      </c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296"/>
      <c r="N42" s="297"/>
    </row>
    <row r="43" customFormat="false" ht="78.75" hidden="false" customHeight="false" outlineLevel="0" collapsed="false">
      <c r="A43" s="41" t="s">
        <v>438</v>
      </c>
      <c r="B43" s="33" t="s">
        <v>439</v>
      </c>
      <c r="C43" s="41" t="s">
        <v>29</v>
      </c>
      <c r="D43" s="41"/>
      <c r="E43" s="41"/>
      <c r="F43" s="41" t="s">
        <v>440</v>
      </c>
      <c r="G43" s="41" t="n">
        <v>7.4</v>
      </c>
      <c r="H43" s="41" t="n">
        <v>7.4</v>
      </c>
      <c r="I43" s="41" t="n">
        <v>7.1</v>
      </c>
      <c r="J43" s="41" t="n">
        <v>7</v>
      </c>
      <c r="K43" s="41" t="n">
        <v>6.9</v>
      </c>
      <c r="L43" s="51"/>
      <c r="M43" s="51"/>
      <c r="N43" s="51"/>
    </row>
    <row r="44" customFormat="false" ht="63" hidden="false" customHeight="false" outlineLevel="0" collapsed="false">
      <c r="A44" s="41" t="s">
        <v>441</v>
      </c>
      <c r="B44" s="44" t="s">
        <v>442</v>
      </c>
      <c r="C44" s="41" t="s">
        <v>29</v>
      </c>
      <c r="D44" s="41"/>
      <c r="E44" s="41"/>
      <c r="F44" s="41" t="s">
        <v>443</v>
      </c>
      <c r="G44" s="41" t="n">
        <v>75</v>
      </c>
      <c r="H44" s="41" t="n">
        <v>76</v>
      </c>
      <c r="I44" s="41" t="n">
        <v>78</v>
      </c>
      <c r="J44" s="41" t="n">
        <v>80</v>
      </c>
      <c r="K44" s="41" t="n">
        <v>83</v>
      </c>
      <c r="L44" s="51"/>
      <c r="M44" s="51"/>
      <c r="N44" s="49"/>
    </row>
    <row r="45" customFormat="false" ht="15.75" hidden="false" customHeight="false" outlineLevel="0" collapsed="false">
      <c r="A45" s="90"/>
      <c r="B45" s="298" t="s">
        <v>31</v>
      </c>
      <c r="C45" s="299"/>
      <c r="D45" s="299"/>
      <c r="E45" s="299"/>
      <c r="F45" s="299"/>
      <c r="G45" s="299"/>
      <c r="H45" s="299"/>
      <c r="I45" s="299"/>
      <c r="J45" s="299"/>
      <c r="K45" s="299"/>
      <c r="L45" s="299"/>
      <c r="M45" s="299"/>
      <c r="N45" s="300"/>
    </row>
    <row r="46" customFormat="false" ht="63" hidden="false" customHeight="false" outlineLevel="0" collapsed="false">
      <c r="A46" s="51" t="s">
        <v>438</v>
      </c>
      <c r="B46" s="49" t="s">
        <v>444</v>
      </c>
      <c r="C46" s="51" t="s">
        <v>445</v>
      </c>
      <c r="D46" s="51" t="s">
        <v>66</v>
      </c>
      <c r="E46" s="51" t="s">
        <v>305</v>
      </c>
      <c r="F46" s="51" t="s">
        <v>446</v>
      </c>
      <c r="G46" s="51"/>
      <c r="H46" s="168" t="n">
        <v>1</v>
      </c>
      <c r="I46" s="51" t="n">
        <v>1.1</v>
      </c>
      <c r="J46" s="51" t="n">
        <v>1.2</v>
      </c>
      <c r="K46" s="51" t="n">
        <v>1.3</v>
      </c>
      <c r="L46" s="276" t="n">
        <f aca="false">H46+I46+J46+K46</f>
        <v>4.6</v>
      </c>
      <c r="M46" s="41" t="s">
        <v>217</v>
      </c>
      <c r="N46" s="51" t="n">
        <v>283005000</v>
      </c>
    </row>
    <row r="47" customFormat="false" ht="94.5" hidden="false" customHeight="false" outlineLevel="0" collapsed="false">
      <c r="A47" s="51" t="s">
        <v>441</v>
      </c>
      <c r="B47" s="49" t="s">
        <v>447</v>
      </c>
      <c r="C47" s="51" t="s">
        <v>445</v>
      </c>
      <c r="D47" s="51" t="s">
        <v>66</v>
      </c>
      <c r="E47" s="51" t="s">
        <v>302</v>
      </c>
      <c r="F47" s="51" t="s">
        <v>443</v>
      </c>
      <c r="G47" s="168" t="n">
        <v>0.95</v>
      </c>
      <c r="H47" s="168" t="n">
        <v>1.3</v>
      </c>
      <c r="I47" s="168" t="n">
        <v>1.4</v>
      </c>
      <c r="J47" s="168" t="n">
        <v>1.5</v>
      </c>
      <c r="K47" s="168" t="n">
        <v>1.6</v>
      </c>
      <c r="L47" s="276" t="n">
        <f aca="false">K47+J47+I47+H47+G47</f>
        <v>6.75</v>
      </c>
      <c r="M47" s="41" t="s">
        <v>217</v>
      </c>
      <c r="N47" s="51" t="s">
        <v>448</v>
      </c>
    </row>
    <row r="48" customFormat="false" ht="47.25" hidden="false" customHeight="false" outlineLevel="0" collapsed="false">
      <c r="A48" s="51" t="s">
        <v>449</v>
      </c>
      <c r="B48" s="49" t="s">
        <v>450</v>
      </c>
      <c r="C48" s="51" t="s">
        <v>451</v>
      </c>
      <c r="D48" s="51" t="s">
        <v>66</v>
      </c>
      <c r="E48" s="51" t="s">
        <v>302</v>
      </c>
      <c r="F48" s="51" t="s">
        <v>443</v>
      </c>
      <c r="G48" s="168" t="n">
        <v>1.9</v>
      </c>
      <c r="H48" s="168" t="n">
        <v>3</v>
      </c>
      <c r="I48" s="168" t="n">
        <v>3.1</v>
      </c>
      <c r="J48" s="168" t="n">
        <v>3.2</v>
      </c>
      <c r="K48" s="168" t="n">
        <v>3.3</v>
      </c>
      <c r="L48" s="276" t="n">
        <f aca="false">K48+J48+I48+H48+G48</f>
        <v>14.5</v>
      </c>
      <c r="M48" s="41" t="s">
        <v>217</v>
      </c>
      <c r="N48" s="51" t="s">
        <v>448</v>
      </c>
    </row>
    <row r="49" customFormat="false" ht="31.5" hidden="false" customHeight="false" outlineLevel="0" collapsed="false">
      <c r="A49" s="51" t="s">
        <v>452</v>
      </c>
      <c r="B49" s="49" t="s">
        <v>453</v>
      </c>
      <c r="C49" s="51" t="s">
        <v>451</v>
      </c>
      <c r="D49" s="51" t="s">
        <v>66</v>
      </c>
      <c r="E49" s="51" t="s">
        <v>302</v>
      </c>
      <c r="F49" s="51" t="s">
        <v>443</v>
      </c>
      <c r="G49" s="168" t="n">
        <v>1.3</v>
      </c>
      <c r="H49" s="168" t="n">
        <v>1.5</v>
      </c>
      <c r="I49" s="168" t="n">
        <v>1.6</v>
      </c>
      <c r="J49" s="168" t="n">
        <v>1.7</v>
      </c>
      <c r="K49" s="168" t="n">
        <v>1.8</v>
      </c>
      <c r="L49" s="276" t="n">
        <f aca="false">K49+J49+I49+H49+G49</f>
        <v>7.9</v>
      </c>
      <c r="M49" s="41" t="s">
        <v>217</v>
      </c>
      <c r="N49" s="51" t="s">
        <v>448</v>
      </c>
    </row>
    <row r="50" customFormat="false" ht="31.5" hidden="false" customHeight="false" outlineLevel="0" collapsed="false">
      <c r="A50" s="51" t="s">
        <v>454</v>
      </c>
      <c r="B50" s="49" t="s">
        <v>455</v>
      </c>
      <c r="C50" s="51" t="s">
        <v>451</v>
      </c>
      <c r="D50" s="51" t="s">
        <v>66</v>
      </c>
      <c r="E50" s="51" t="s">
        <v>302</v>
      </c>
      <c r="F50" s="51" t="s">
        <v>440</v>
      </c>
      <c r="G50" s="301" t="n">
        <v>1.3</v>
      </c>
      <c r="H50" s="301" t="n">
        <v>1.5</v>
      </c>
      <c r="I50" s="301" t="n">
        <v>1.6</v>
      </c>
      <c r="J50" s="168" t="n">
        <v>1.7</v>
      </c>
      <c r="K50" s="168" t="n">
        <v>1.8</v>
      </c>
      <c r="L50" s="276" t="n">
        <f aca="false">K50+J50+I50+H50+G50</f>
        <v>7.9</v>
      </c>
      <c r="M50" s="41" t="s">
        <v>217</v>
      </c>
      <c r="N50" s="51" t="s">
        <v>448</v>
      </c>
    </row>
    <row r="51" customFormat="false" ht="94.5" hidden="false" customHeight="false" outlineLevel="0" collapsed="false">
      <c r="A51" s="51" t="s">
        <v>456</v>
      </c>
      <c r="B51" s="49" t="s">
        <v>457</v>
      </c>
      <c r="C51" s="51" t="s">
        <v>451</v>
      </c>
      <c r="D51" s="51" t="s">
        <v>66</v>
      </c>
      <c r="E51" s="51" t="s">
        <v>302</v>
      </c>
      <c r="F51" s="51" t="s">
        <v>443</v>
      </c>
      <c r="G51" s="284" t="n">
        <v>0.74</v>
      </c>
      <c r="H51" s="168" t="n">
        <v>1.2</v>
      </c>
      <c r="I51" s="168" t="n">
        <v>1.3</v>
      </c>
      <c r="J51" s="171" t="n">
        <v>1.4</v>
      </c>
      <c r="K51" s="168" t="n">
        <v>1.5</v>
      </c>
      <c r="L51" s="276" t="n">
        <f aca="false">K51+J51+I51+H51+G51</f>
        <v>6.14</v>
      </c>
      <c r="M51" s="41" t="s">
        <v>217</v>
      </c>
      <c r="N51" s="51" t="s">
        <v>448</v>
      </c>
    </row>
    <row r="52" customFormat="false" ht="94.5" hidden="false" customHeight="false" outlineLevel="0" collapsed="false">
      <c r="A52" s="51" t="s">
        <v>458</v>
      </c>
      <c r="B52" s="49" t="s">
        <v>459</v>
      </c>
      <c r="C52" s="51" t="s">
        <v>451</v>
      </c>
      <c r="D52" s="51" t="s">
        <v>66</v>
      </c>
      <c r="E52" s="51" t="s">
        <v>302</v>
      </c>
      <c r="F52" s="51" t="s">
        <v>440</v>
      </c>
      <c r="G52" s="168" t="n">
        <v>0.78</v>
      </c>
      <c r="H52" s="168" t="n">
        <v>1.324</v>
      </c>
      <c r="I52" s="168" t="n">
        <v>1.424</v>
      </c>
      <c r="J52" s="171" t="n">
        <v>1.524</v>
      </c>
      <c r="K52" s="168" t="n">
        <v>1.624</v>
      </c>
      <c r="L52" s="276" t="n">
        <f aca="false">K52+J52+I52+H52+G52</f>
        <v>6.676</v>
      </c>
      <c r="M52" s="41" t="s">
        <v>217</v>
      </c>
      <c r="N52" s="51" t="s">
        <v>448</v>
      </c>
    </row>
    <row r="53" customFormat="false" ht="47.25" hidden="false" customHeight="false" outlineLevel="0" collapsed="false">
      <c r="A53" s="51" t="s">
        <v>460</v>
      </c>
      <c r="B53" s="49" t="s">
        <v>461</v>
      </c>
      <c r="C53" s="51" t="s">
        <v>451</v>
      </c>
      <c r="D53" s="51" t="s">
        <v>66</v>
      </c>
      <c r="E53" s="51" t="s">
        <v>302</v>
      </c>
      <c r="F53" s="51" t="s">
        <v>443</v>
      </c>
      <c r="G53" s="168" t="n">
        <v>0.7</v>
      </c>
      <c r="H53" s="168" t="n">
        <v>1.1</v>
      </c>
      <c r="I53" s="168" t="n">
        <v>1.2</v>
      </c>
      <c r="J53" s="171" t="n">
        <v>1.3</v>
      </c>
      <c r="K53" s="168" t="n">
        <v>1.4</v>
      </c>
      <c r="L53" s="276" t="n">
        <f aca="false">K53+J53+I53+H53+G53</f>
        <v>5.7</v>
      </c>
      <c r="M53" s="41" t="s">
        <v>217</v>
      </c>
      <c r="N53" s="51" t="s">
        <v>448</v>
      </c>
    </row>
    <row r="54" customFormat="false" ht="78.75" hidden="false" customHeight="false" outlineLevel="0" collapsed="false">
      <c r="A54" s="51" t="s">
        <v>462</v>
      </c>
      <c r="B54" s="49" t="s">
        <v>463</v>
      </c>
      <c r="C54" s="51" t="s">
        <v>451</v>
      </c>
      <c r="D54" s="51" t="s">
        <v>66</v>
      </c>
      <c r="E54" s="51" t="s">
        <v>305</v>
      </c>
      <c r="F54" s="51" t="s">
        <v>446</v>
      </c>
      <c r="G54" s="289"/>
      <c r="H54" s="289" t="n">
        <v>1.1</v>
      </c>
      <c r="I54" s="289" t="n">
        <v>1.2</v>
      </c>
      <c r="J54" s="168" t="n">
        <v>1.3</v>
      </c>
      <c r="K54" s="168" t="n">
        <v>1.4</v>
      </c>
      <c r="L54" s="276" t="n">
        <f aca="false">K54+J54+I54+H54+G54</f>
        <v>5</v>
      </c>
      <c r="M54" s="41" t="s">
        <v>217</v>
      </c>
      <c r="N54" s="51" t="n">
        <v>283005000</v>
      </c>
    </row>
    <row r="55" customFormat="false" ht="47.25" hidden="false" customHeight="false" outlineLevel="0" collapsed="false">
      <c r="A55" s="51" t="s">
        <v>464</v>
      </c>
      <c r="B55" s="49" t="s">
        <v>465</v>
      </c>
      <c r="C55" s="51" t="s">
        <v>451</v>
      </c>
      <c r="D55" s="51" t="s">
        <v>66</v>
      </c>
      <c r="E55" s="51" t="s">
        <v>302</v>
      </c>
      <c r="F55" s="51" t="s">
        <v>440</v>
      </c>
      <c r="G55" s="168" t="n">
        <v>0.8</v>
      </c>
      <c r="H55" s="168" t="n">
        <v>1.2</v>
      </c>
      <c r="I55" s="168" t="n">
        <v>1.3</v>
      </c>
      <c r="J55" s="168" t="n">
        <v>1.4</v>
      </c>
      <c r="K55" s="168" t="n">
        <v>1.5</v>
      </c>
      <c r="L55" s="276" t="n">
        <f aca="false">K55+J55+I55+H55+G55</f>
        <v>6.2</v>
      </c>
      <c r="M55" s="41" t="s">
        <v>217</v>
      </c>
      <c r="N55" s="51" t="s">
        <v>448</v>
      </c>
    </row>
    <row r="56" customFormat="false" ht="47.25" hidden="false" customHeight="false" outlineLevel="0" collapsed="false">
      <c r="A56" s="51" t="s">
        <v>466</v>
      </c>
      <c r="B56" s="302" t="s">
        <v>467</v>
      </c>
      <c r="C56" s="51" t="s">
        <v>451</v>
      </c>
      <c r="D56" s="51" t="s">
        <v>66</v>
      </c>
      <c r="E56" s="51" t="s">
        <v>302</v>
      </c>
      <c r="F56" s="51" t="s">
        <v>440</v>
      </c>
      <c r="G56" s="168" t="n">
        <v>1.2</v>
      </c>
      <c r="H56" s="168" t="n">
        <v>1.5</v>
      </c>
      <c r="I56" s="168" t="n">
        <v>1.6</v>
      </c>
      <c r="J56" s="168" t="n">
        <v>1.7</v>
      </c>
      <c r="K56" s="168" t="n">
        <v>1.8</v>
      </c>
      <c r="L56" s="276" t="n">
        <f aca="false">K56+J56+I56+H56+G56</f>
        <v>7.8</v>
      </c>
      <c r="M56" s="41" t="s">
        <v>217</v>
      </c>
      <c r="N56" s="51" t="s">
        <v>448</v>
      </c>
    </row>
    <row r="57" customFormat="false" ht="63" hidden="false" customHeight="false" outlineLevel="0" collapsed="false">
      <c r="A57" s="51" t="s">
        <v>468</v>
      </c>
      <c r="B57" s="49" t="s">
        <v>469</v>
      </c>
      <c r="C57" s="51" t="s">
        <v>451</v>
      </c>
      <c r="D57" s="51" t="s">
        <v>66</v>
      </c>
      <c r="E57" s="51" t="s">
        <v>305</v>
      </c>
      <c r="F57" s="51" t="s">
        <v>470</v>
      </c>
      <c r="G57" s="168"/>
      <c r="H57" s="168" t="n">
        <v>1</v>
      </c>
      <c r="I57" s="168" t="n">
        <v>1.1</v>
      </c>
      <c r="J57" s="168" t="n">
        <v>1.2</v>
      </c>
      <c r="K57" s="168" t="n">
        <v>1.3</v>
      </c>
      <c r="L57" s="276" t="n">
        <f aca="false">K57+J57+I57+H57+G57</f>
        <v>4.6</v>
      </c>
      <c r="M57" s="41" t="s">
        <v>217</v>
      </c>
      <c r="N57" s="51" t="n">
        <v>283005000</v>
      </c>
    </row>
    <row r="58" customFormat="false" ht="78.75" hidden="false" customHeight="false" outlineLevel="0" collapsed="false">
      <c r="A58" s="51" t="s">
        <v>471</v>
      </c>
      <c r="B58" s="49" t="s">
        <v>472</v>
      </c>
      <c r="C58" s="51" t="s">
        <v>451</v>
      </c>
      <c r="D58" s="51" t="s">
        <v>66</v>
      </c>
      <c r="E58" s="51" t="s">
        <v>302</v>
      </c>
      <c r="F58" s="51" t="s">
        <v>440</v>
      </c>
      <c r="G58" s="168" t="n">
        <v>0.94</v>
      </c>
      <c r="H58" s="168" t="n">
        <v>1.5</v>
      </c>
      <c r="I58" s="168" t="n">
        <v>1.6</v>
      </c>
      <c r="J58" s="168" t="n">
        <v>1.7</v>
      </c>
      <c r="K58" s="168" t="n">
        <v>1.8</v>
      </c>
      <c r="L58" s="276" t="n">
        <f aca="false">K58+J58+I58+H58+G58</f>
        <v>7.54</v>
      </c>
      <c r="M58" s="41" t="s">
        <v>217</v>
      </c>
      <c r="N58" s="51" t="s">
        <v>448</v>
      </c>
    </row>
    <row r="59" customFormat="false" ht="126" hidden="false" customHeight="false" outlineLevel="0" collapsed="false">
      <c r="A59" s="51" t="s">
        <v>473</v>
      </c>
      <c r="B59" s="49" t="s">
        <v>474</v>
      </c>
      <c r="C59" s="51" t="s">
        <v>451</v>
      </c>
      <c r="D59" s="51" t="s">
        <v>66</v>
      </c>
      <c r="E59" s="51" t="s">
        <v>302</v>
      </c>
      <c r="F59" s="51" t="s">
        <v>440</v>
      </c>
      <c r="G59" s="168" t="n">
        <v>0.549434</v>
      </c>
      <c r="H59" s="168" t="n">
        <v>1</v>
      </c>
      <c r="I59" s="168" t="n">
        <v>1.1</v>
      </c>
      <c r="J59" s="168" t="n">
        <v>1.2</v>
      </c>
      <c r="K59" s="168" t="n">
        <v>1.3</v>
      </c>
      <c r="L59" s="276" t="n">
        <f aca="false">K59+J59+I59+H59+G59</f>
        <v>5.149434</v>
      </c>
      <c r="M59" s="41" t="s">
        <v>217</v>
      </c>
      <c r="N59" s="51" t="s">
        <v>448</v>
      </c>
    </row>
    <row r="60" customFormat="false" ht="47.25" hidden="false" customHeight="false" outlineLevel="0" collapsed="false">
      <c r="A60" s="51" t="s">
        <v>475</v>
      </c>
      <c r="B60" s="49" t="s">
        <v>476</v>
      </c>
      <c r="C60" s="51" t="s">
        <v>451</v>
      </c>
      <c r="D60" s="51" t="s">
        <v>66</v>
      </c>
      <c r="E60" s="51" t="s">
        <v>305</v>
      </c>
      <c r="F60" s="51" t="s">
        <v>470</v>
      </c>
      <c r="G60" s="168"/>
      <c r="H60" s="168" t="n">
        <v>0.8</v>
      </c>
      <c r="I60" s="168" t="n">
        <v>0.9</v>
      </c>
      <c r="J60" s="168" t="n">
        <v>1</v>
      </c>
      <c r="K60" s="168" t="n">
        <v>1.1</v>
      </c>
      <c r="L60" s="276" t="n">
        <f aca="false">K60+J60+I60+H60+G60</f>
        <v>3.8</v>
      </c>
      <c r="M60" s="41" t="s">
        <v>217</v>
      </c>
      <c r="N60" s="51" t="n">
        <v>283005000</v>
      </c>
    </row>
    <row r="61" customFormat="false" ht="63" hidden="false" customHeight="false" outlineLevel="0" collapsed="false">
      <c r="A61" s="160" t="s">
        <v>477</v>
      </c>
      <c r="B61" s="49" t="s">
        <v>478</v>
      </c>
      <c r="C61" s="51" t="s">
        <v>451</v>
      </c>
      <c r="D61" s="51" t="s">
        <v>66</v>
      </c>
      <c r="E61" s="51" t="s">
        <v>302</v>
      </c>
      <c r="F61" s="51" t="s">
        <v>440</v>
      </c>
      <c r="G61" s="168" t="n">
        <v>1.6</v>
      </c>
      <c r="H61" s="168" t="n">
        <v>2</v>
      </c>
      <c r="I61" s="168" t="n">
        <v>2.1</v>
      </c>
      <c r="J61" s="168" t="n">
        <v>2.2</v>
      </c>
      <c r="K61" s="168" t="n">
        <v>2.3</v>
      </c>
      <c r="L61" s="276" t="n">
        <f aca="false">K61+J61+I61+H61+G61</f>
        <v>10.2</v>
      </c>
      <c r="M61" s="41" t="s">
        <v>217</v>
      </c>
      <c r="N61" s="51" t="s">
        <v>448</v>
      </c>
    </row>
    <row r="62" customFormat="false" ht="47.25" hidden="false" customHeight="false" outlineLevel="0" collapsed="false">
      <c r="A62" s="160" t="s">
        <v>479</v>
      </c>
      <c r="B62" s="49" t="s">
        <v>480</v>
      </c>
      <c r="C62" s="51" t="s">
        <v>445</v>
      </c>
      <c r="D62" s="51" t="s">
        <v>66</v>
      </c>
      <c r="E62" s="51" t="s">
        <v>15</v>
      </c>
      <c r="F62" s="51" t="s">
        <v>481</v>
      </c>
      <c r="G62" s="168" t="n">
        <v>0.446</v>
      </c>
      <c r="H62" s="168"/>
      <c r="I62" s="168"/>
      <c r="J62" s="168"/>
      <c r="K62" s="168"/>
      <c r="L62" s="276" t="n">
        <f aca="false">K62+J62+I62+H62+G62</f>
        <v>0.446</v>
      </c>
      <c r="M62" s="41" t="s">
        <v>217</v>
      </c>
      <c r="N62" s="51" t="n">
        <v>263003015</v>
      </c>
    </row>
    <row r="63" customFormat="false" ht="47.25" hidden="false" customHeight="false" outlineLevel="0" collapsed="false">
      <c r="A63" s="160" t="s">
        <v>482</v>
      </c>
      <c r="B63" s="49" t="s">
        <v>483</v>
      </c>
      <c r="C63" s="51" t="s">
        <v>445</v>
      </c>
      <c r="D63" s="51" t="s">
        <v>66</v>
      </c>
      <c r="E63" s="51" t="s">
        <v>15</v>
      </c>
      <c r="F63" s="51" t="s">
        <v>481</v>
      </c>
      <c r="G63" s="168" t="n">
        <v>0.775</v>
      </c>
      <c r="H63" s="168"/>
      <c r="I63" s="168"/>
      <c r="J63" s="168"/>
      <c r="K63" s="168"/>
      <c r="L63" s="276" t="n">
        <f aca="false">K63+J63+I63+H63+G63</f>
        <v>0.775</v>
      </c>
      <c r="M63" s="41" t="s">
        <v>217</v>
      </c>
      <c r="N63" s="51" t="n">
        <v>263003015</v>
      </c>
    </row>
    <row r="64" customFormat="false" ht="31.5" hidden="false" customHeight="false" outlineLevel="0" collapsed="false">
      <c r="A64" s="113" t="s">
        <v>484</v>
      </c>
      <c r="B64" s="303" t="s">
        <v>485</v>
      </c>
      <c r="C64" s="51" t="s">
        <v>445</v>
      </c>
      <c r="D64" s="51" t="s">
        <v>66</v>
      </c>
      <c r="E64" s="51" t="s">
        <v>305</v>
      </c>
      <c r="F64" s="39" t="s">
        <v>470</v>
      </c>
      <c r="G64" s="304"/>
      <c r="H64" s="305" t="n">
        <v>34.151</v>
      </c>
      <c r="I64" s="305" t="n">
        <v>34.151</v>
      </c>
      <c r="J64" s="305" t="n">
        <v>34.151</v>
      </c>
      <c r="K64" s="305" t="n">
        <v>34.151</v>
      </c>
      <c r="L64" s="276" t="n">
        <f aca="false">K64+J64+I64+H64+G64</f>
        <v>136.604</v>
      </c>
      <c r="M64" s="41" t="s">
        <v>217</v>
      </c>
      <c r="N64" s="39" t="n">
        <v>283005000</v>
      </c>
    </row>
    <row r="65" customFormat="false" ht="31.5" hidden="false" customHeight="false" outlineLevel="0" collapsed="false">
      <c r="A65" s="204"/>
      <c r="B65" s="97" t="s">
        <v>164</v>
      </c>
      <c r="C65" s="293" t="s">
        <v>110</v>
      </c>
      <c r="D65" s="306"/>
      <c r="E65" s="306"/>
      <c r="F65" s="306"/>
      <c r="G65" s="173" t="n">
        <f aca="false">G66+G67+G68+G69</f>
        <v>13.980434</v>
      </c>
      <c r="H65" s="173" t="n">
        <f aca="false">H66+H67+H68+H69</f>
        <v>56.175</v>
      </c>
      <c r="I65" s="173" t="n">
        <f aca="false">I66+I67+I68+I69</f>
        <v>57.775</v>
      </c>
      <c r="J65" s="173" t="n">
        <f aca="false">J66+J67+J68+J69</f>
        <v>59.375</v>
      </c>
      <c r="K65" s="173" t="n">
        <f aca="false">K66+K67+K68+K69</f>
        <v>60.975</v>
      </c>
      <c r="L65" s="173" t="n">
        <f aca="false">K65+J65+I65+H65+G65</f>
        <v>248.280434</v>
      </c>
      <c r="M65" s="306"/>
      <c r="N65" s="306"/>
    </row>
    <row r="66" customFormat="false" ht="31.5" hidden="false" customHeight="false" outlineLevel="0" collapsed="false">
      <c r="A66" s="204"/>
      <c r="B66" s="97" t="s">
        <v>166</v>
      </c>
      <c r="C66" s="293" t="s">
        <v>110</v>
      </c>
      <c r="D66" s="306"/>
      <c r="E66" s="306"/>
      <c r="F66" s="306"/>
      <c r="G66" s="173" t="n">
        <v>0</v>
      </c>
      <c r="H66" s="173" t="n">
        <v>0</v>
      </c>
      <c r="I66" s="173" t="n">
        <v>0</v>
      </c>
      <c r="J66" s="173" t="n">
        <v>0</v>
      </c>
      <c r="K66" s="173" t="n">
        <v>0</v>
      </c>
      <c r="L66" s="173" t="n">
        <f aca="false">K66+J66+I66+H66+G66</f>
        <v>0</v>
      </c>
      <c r="M66" s="306"/>
      <c r="N66" s="306"/>
    </row>
    <row r="67" customFormat="false" ht="31.5" hidden="false" customHeight="false" outlineLevel="0" collapsed="false">
      <c r="A67" s="204"/>
      <c r="B67" s="97" t="s">
        <v>167</v>
      </c>
      <c r="C67" s="293" t="s">
        <v>110</v>
      </c>
      <c r="D67" s="306"/>
      <c r="E67" s="306"/>
      <c r="F67" s="306"/>
      <c r="G67" s="173" t="n">
        <f aca="false">G64+G63+G62+G61+G60+G59+G58+G57+G56+G55+G54+G53+G52+G51+G50+G49+G48+G47+G46</f>
        <v>13.980434</v>
      </c>
      <c r="H67" s="173" t="n">
        <f aca="false">H64+H63+H62+H61+H60+H59+H58+H57+H56+H55+H54+H53+H52+H51+H50+H49+H48+H47+H46</f>
        <v>56.175</v>
      </c>
      <c r="I67" s="173" t="n">
        <f aca="false">I64+I63+I62+I61+I60+I59+I58+I57+I56+I55+I54+I53+I52+I51+I50+I49+I48+I47+I46</f>
        <v>57.775</v>
      </c>
      <c r="J67" s="173" t="n">
        <f aca="false">J64+J63+J62+J61+J60+J59+J58+J57+J56+J55+J54+J53+J52+J51+J50+J49+J48+J47+J46</f>
        <v>59.375</v>
      </c>
      <c r="K67" s="173" t="n">
        <f aca="false">K64+K63+K62+K61+K60+K59+K58+K57+K56+K55+K54+K53+K52+K51+K50+K49+K48+K47+K46</f>
        <v>60.975</v>
      </c>
      <c r="L67" s="173" t="n">
        <f aca="false">K67+J67+I67+H67+G67</f>
        <v>248.280434</v>
      </c>
      <c r="M67" s="306"/>
      <c r="N67" s="306"/>
    </row>
    <row r="68" customFormat="false" ht="31.5" hidden="false" customHeight="false" outlineLevel="0" collapsed="false">
      <c r="A68" s="204"/>
      <c r="B68" s="97" t="s">
        <v>168</v>
      </c>
      <c r="C68" s="293" t="s">
        <v>110</v>
      </c>
      <c r="D68" s="306"/>
      <c r="E68" s="306"/>
      <c r="F68" s="306"/>
      <c r="G68" s="173" t="n">
        <v>0</v>
      </c>
      <c r="H68" s="173" t="n">
        <v>0</v>
      </c>
      <c r="I68" s="173" t="n">
        <v>0</v>
      </c>
      <c r="J68" s="173" t="n">
        <v>0</v>
      </c>
      <c r="K68" s="173" t="n">
        <v>0</v>
      </c>
      <c r="L68" s="173" t="n">
        <f aca="false">K68+J68+I68+H68+G68</f>
        <v>0</v>
      </c>
      <c r="M68" s="306"/>
      <c r="N68" s="306"/>
    </row>
    <row r="69" customFormat="false" ht="31.5" hidden="false" customHeight="false" outlineLevel="0" collapsed="false">
      <c r="A69" s="204"/>
      <c r="B69" s="97" t="s">
        <v>169</v>
      </c>
      <c r="C69" s="293" t="s">
        <v>110</v>
      </c>
      <c r="D69" s="306"/>
      <c r="E69" s="306"/>
      <c r="F69" s="306"/>
      <c r="G69" s="173" t="n">
        <v>0</v>
      </c>
      <c r="H69" s="173" t="n">
        <v>0</v>
      </c>
      <c r="I69" s="173" t="n">
        <v>0</v>
      </c>
      <c r="J69" s="173" t="n">
        <v>0</v>
      </c>
      <c r="K69" s="173" t="n">
        <v>0</v>
      </c>
      <c r="L69" s="173" t="n">
        <f aca="false">K69+J69+I69+H69+G69</f>
        <v>0</v>
      </c>
      <c r="M69" s="306"/>
      <c r="N69" s="306"/>
    </row>
    <row r="70" customFormat="false" ht="19.9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</row>
    <row r="71" customFormat="false" ht="15.75" hidden="false" customHeight="true" outlineLevel="0" collapsed="false">
      <c r="A71" s="128"/>
      <c r="B71" s="307" t="s">
        <v>486</v>
      </c>
      <c r="C71" s="307"/>
      <c r="D71" s="307"/>
      <c r="E71" s="307"/>
      <c r="F71" s="307"/>
      <c r="G71" s="307"/>
      <c r="H71" s="307"/>
      <c r="I71" s="307"/>
      <c r="J71" s="307"/>
      <c r="K71" s="307"/>
      <c r="L71" s="307"/>
      <c r="M71" s="250"/>
      <c r="N71" s="250"/>
    </row>
    <row r="72" customFormat="false" ht="15.75" hidden="false" customHeight="true" outlineLevel="0" collapsed="false">
      <c r="A72" s="128"/>
      <c r="B72" s="124" t="s">
        <v>230</v>
      </c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251"/>
      <c r="N72" s="251"/>
    </row>
    <row r="73" customFormat="false" ht="94.5" hidden="false" customHeight="false" outlineLevel="0" collapsed="false">
      <c r="A73" s="122" t="n">
        <v>1</v>
      </c>
      <c r="B73" s="33" t="s">
        <v>487</v>
      </c>
      <c r="C73" s="41" t="s">
        <v>488</v>
      </c>
      <c r="D73" s="253"/>
      <c r="E73" s="253"/>
      <c r="F73" s="41" t="s">
        <v>388</v>
      </c>
      <c r="G73" s="41" t="n">
        <v>0</v>
      </c>
      <c r="H73" s="41" t="n">
        <v>0</v>
      </c>
      <c r="I73" s="41" t="n">
        <v>0</v>
      </c>
      <c r="J73" s="41" t="n">
        <v>0</v>
      </c>
      <c r="K73" s="41" t="n">
        <v>0</v>
      </c>
      <c r="L73" s="206"/>
      <c r="M73" s="75"/>
      <c r="N73" s="75"/>
    </row>
    <row r="74" customFormat="false" ht="91.5" hidden="false" customHeight="true" outlineLevel="0" collapsed="false">
      <c r="A74" s="308" t="n">
        <v>2</v>
      </c>
      <c r="B74" s="33" t="s">
        <v>489</v>
      </c>
      <c r="C74" s="41" t="s">
        <v>490</v>
      </c>
      <c r="D74" s="253"/>
      <c r="E74" s="253"/>
      <c r="F74" s="41" t="s">
        <v>388</v>
      </c>
      <c r="G74" s="41" t="n">
        <v>7.43</v>
      </c>
      <c r="H74" s="41" t="n">
        <v>7.4</v>
      </c>
      <c r="I74" s="41" t="n">
        <v>7.3</v>
      </c>
      <c r="J74" s="41" t="n">
        <v>7.2</v>
      </c>
      <c r="K74" s="41" t="n">
        <v>7.1</v>
      </c>
      <c r="L74" s="207"/>
      <c r="M74" s="75"/>
      <c r="N74" s="75"/>
    </row>
    <row r="75" customFormat="false" ht="63" hidden="false" customHeight="false" outlineLevel="0" collapsed="false">
      <c r="A75" s="308" t="n">
        <v>3</v>
      </c>
      <c r="B75" s="33" t="s">
        <v>491</v>
      </c>
      <c r="C75" s="41" t="s">
        <v>492</v>
      </c>
      <c r="D75" s="253"/>
      <c r="E75" s="253"/>
      <c r="F75" s="41" t="s">
        <v>388</v>
      </c>
      <c r="G75" s="41" t="n">
        <v>135.1</v>
      </c>
      <c r="H75" s="41" t="n">
        <v>135</v>
      </c>
      <c r="I75" s="41" t="n">
        <v>134.5</v>
      </c>
      <c r="J75" s="41" t="n">
        <v>134</v>
      </c>
      <c r="K75" s="41" t="n">
        <v>133.5</v>
      </c>
      <c r="L75" s="207"/>
      <c r="M75" s="75"/>
      <c r="N75" s="75"/>
    </row>
    <row r="76" customFormat="false" ht="63" hidden="false" customHeight="false" outlineLevel="0" collapsed="false">
      <c r="A76" s="308" t="n">
        <v>4</v>
      </c>
      <c r="B76" s="33" t="s">
        <v>493</v>
      </c>
      <c r="C76" s="41" t="s">
        <v>29</v>
      </c>
      <c r="D76" s="253"/>
      <c r="E76" s="253"/>
      <c r="F76" s="41" t="s">
        <v>388</v>
      </c>
      <c r="G76" s="41" t="n">
        <v>0.27</v>
      </c>
      <c r="H76" s="41" t="n">
        <v>0.34</v>
      </c>
      <c r="I76" s="37" t="n">
        <v>0.42</v>
      </c>
      <c r="J76" s="37" t="n">
        <v>0.53</v>
      </c>
      <c r="K76" s="37" t="n">
        <v>0.66</v>
      </c>
      <c r="L76" s="207"/>
      <c r="M76" s="75"/>
      <c r="N76" s="75"/>
    </row>
    <row r="77" customFormat="false" ht="15.75" hidden="false" customHeight="true" outlineLevel="0" collapsed="false">
      <c r="A77" s="128"/>
      <c r="B77" s="309" t="s">
        <v>494</v>
      </c>
      <c r="C77" s="309"/>
      <c r="D77" s="309"/>
      <c r="E77" s="309"/>
      <c r="F77" s="309"/>
      <c r="G77" s="309"/>
      <c r="H77" s="309"/>
      <c r="I77" s="309"/>
      <c r="J77" s="309"/>
      <c r="K77" s="309"/>
      <c r="L77" s="309"/>
      <c r="M77" s="251"/>
      <c r="N77" s="251"/>
    </row>
    <row r="78" customFormat="false" ht="31.5" hidden="false" customHeight="true" outlineLevel="0" collapsed="false">
      <c r="A78" s="81" t="n">
        <v>1</v>
      </c>
      <c r="B78" s="40" t="s">
        <v>495</v>
      </c>
      <c r="C78" s="51" t="s">
        <v>269</v>
      </c>
      <c r="D78" s="50" t="s">
        <v>353</v>
      </c>
      <c r="E78" s="51" t="s">
        <v>67</v>
      </c>
      <c r="F78" s="51" t="s">
        <v>388</v>
      </c>
      <c r="G78" s="168" t="n">
        <f aca="false">716.311+33.6266</f>
        <v>749.9376</v>
      </c>
      <c r="H78" s="168" t="n">
        <f aca="false">1665.166</f>
        <v>1665.166</v>
      </c>
      <c r="I78" s="168" t="n">
        <f aca="false">1693.176</f>
        <v>1693.176</v>
      </c>
      <c r="J78" s="168" t="n">
        <f aca="false">1697.337</f>
        <v>1697.337</v>
      </c>
      <c r="K78" s="168"/>
      <c r="L78" s="276" t="n">
        <f aca="false">J78+I78+H78+G78</f>
        <v>5805.6166</v>
      </c>
      <c r="M78" s="41" t="s">
        <v>217</v>
      </c>
      <c r="N78" s="51" t="s">
        <v>496</v>
      </c>
    </row>
    <row r="79" customFormat="false" ht="47.25" hidden="false" customHeight="false" outlineLevel="0" collapsed="false">
      <c r="A79" s="81"/>
      <c r="B79" s="40"/>
      <c r="C79" s="51"/>
      <c r="D79" s="50"/>
      <c r="E79" s="51"/>
      <c r="F79" s="51"/>
      <c r="G79" s="168" t="n">
        <f aca="false">120+302.6049</f>
        <v>422.6049</v>
      </c>
      <c r="H79" s="168" t="n">
        <f aca="false">515</f>
        <v>515</v>
      </c>
      <c r="I79" s="168"/>
      <c r="J79" s="168" t="n">
        <f aca="false">49.887</f>
        <v>49.887</v>
      </c>
      <c r="K79" s="168"/>
      <c r="L79" s="276" t="n">
        <f aca="false">J79+I79+H79+G79</f>
        <v>987.4919</v>
      </c>
      <c r="M79" s="41" t="s">
        <v>183</v>
      </c>
      <c r="N79" s="51" t="s">
        <v>497</v>
      </c>
    </row>
    <row r="80" customFormat="false" ht="31.5" hidden="false" customHeight="false" outlineLevel="0" collapsed="false">
      <c r="A80" s="162" t="n">
        <v>2</v>
      </c>
      <c r="B80" s="40" t="s">
        <v>498</v>
      </c>
      <c r="C80" s="51" t="s">
        <v>269</v>
      </c>
      <c r="D80" s="50" t="s">
        <v>353</v>
      </c>
      <c r="E80" s="51" t="s">
        <v>67</v>
      </c>
      <c r="F80" s="51" t="s">
        <v>388</v>
      </c>
      <c r="G80" s="168" t="n">
        <f aca="false">56.155</f>
        <v>56.155</v>
      </c>
      <c r="H80" s="168" t="n">
        <f aca="false">55.417</f>
        <v>55.417</v>
      </c>
      <c r="I80" s="168"/>
      <c r="J80" s="168"/>
      <c r="K80" s="168"/>
      <c r="L80" s="276" t="n">
        <f aca="false">J80+I80+H80+G80</f>
        <v>111.572</v>
      </c>
      <c r="M80" s="41" t="s">
        <v>183</v>
      </c>
      <c r="N80" s="51" t="s">
        <v>499</v>
      </c>
    </row>
    <row r="81" customFormat="false" ht="38.25" hidden="false" customHeight="true" outlineLevel="0" collapsed="false">
      <c r="A81" s="162" t="n">
        <v>3</v>
      </c>
      <c r="B81" s="40" t="s">
        <v>500</v>
      </c>
      <c r="C81" s="51" t="s">
        <v>269</v>
      </c>
      <c r="D81" s="50" t="s">
        <v>353</v>
      </c>
      <c r="E81" s="51" t="s">
        <v>67</v>
      </c>
      <c r="F81" s="51" t="s">
        <v>388</v>
      </c>
      <c r="G81" s="168" t="n">
        <f aca="false">3.674</f>
        <v>3.674</v>
      </c>
      <c r="H81" s="168" t="n">
        <f aca="false">5.546</f>
        <v>5.546</v>
      </c>
      <c r="I81" s="168"/>
      <c r="J81" s="168"/>
      <c r="K81" s="168"/>
      <c r="L81" s="276" t="n">
        <f aca="false">J81+I81+H81+G81</f>
        <v>9.22</v>
      </c>
      <c r="M81" s="41" t="s">
        <v>183</v>
      </c>
      <c r="N81" s="51" t="s">
        <v>499</v>
      </c>
    </row>
    <row r="82" customFormat="false" ht="63" hidden="false" customHeight="true" outlineLevel="0" collapsed="false">
      <c r="A82" s="162" t="n">
        <v>4</v>
      </c>
      <c r="B82" s="49" t="s">
        <v>501</v>
      </c>
      <c r="C82" s="51" t="s">
        <v>269</v>
      </c>
      <c r="D82" s="50" t="s">
        <v>353</v>
      </c>
      <c r="E82" s="51" t="s">
        <v>67</v>
      </c>
      <c r="F82" s="51" t="s">
        <v>388</v>
      </c>
      <c r="G82" s="51" t="s">
        <v>245</v>
      </c>
      <c r="H82" s="51"/>
      <c r="I82" s="51"/>
      <c r="J82" s="51"/>
      <c r="K82" s="51"/>
      <c r="L82" s="158"/>
      <c r="M82" s="51"/>
      <c r="N82" s="51"/>
    </row>
    <row r="83" customFormat="false" ht="31.5" hidden="false" customHeight="false" outlineLevel="0" collapsed="false">
      <c r="A83" s="162" t="n">
        <v>5</v>
      </c>
      <c r="B83" s="49" t="s">
        <v>502</v>
      </c>
      <c r="C83" s="51" t="s">
        <v>269</v>
      </c>
      <c r="D83" s="50" t="s">
        <v>353</v>
      </c>
      <c r="E83" s="51" t="s">
        <v>67</v>
      </c>
      <c r="F83" s="51" t="s">
        <v>388</v>
      </c>
      <c r="G83" s="168" t="n">
        <v>1448.81</v>
      </c>
      <c r="H83" s="168"/>
      <c r="I83" s="168"/>
      <c r="J83" s="168"/>
      <c r="K83" s="168"/>
      <c r="L83" s="276" t="n">
        <f aca="false">J83+I83+H83+G83</f>
        <v>1448.81</v>
      </c>
      <c r="M83" s="41" t="s">
        <v>183</v>
      </c>
      <c r="N83" s="51" t="s">
        <v>503</v>
      </c>
    </row>
    <row r="84" customFormat="false" ht="31.5" hidden="false" customHeight="false" outlineLevel="0" collapsed="false">
      <c r="A84" s="162" t="n">
        <v>6</v>
      </c>
      <c r="B84" s="40" t="s">
        <v>504</v>
      </c>
      <c r="C84" s="51" t="s">
        <v>269</v>
      </c>
      <c r="D84" s="50" t="s">
        <v>353</v>
      </c>
      <c r="E84" s="51" t="s">
        <v>67</v>
      </c>
      <c r="F84" s="51" t="s">
        <v>388</v>
      </c>
      <c r="G84" s="168" t="n">
        <f aca="false">28.344</f>
        <v>28.344</v>
      </c>
      <c r="H84" s="168" t="n">
        <f aca="false">17.508</f>
        <v>17.508</v>
      </c>
      <c r="I84" s="168"/>
      <c r="J84" s="168"/>
      <c r="K84" s="168"/>
      <c r="L84" s="276" t="n">
        <f aca="false">J84+I84+H84+G84</f>
        <v>45.852</v>
      </c>
      <c r="M84" s="41" t="s">
        <v>183</v>
      </c>
      <c r="N84" s="51" t="s">
        <v>499</v>
      </c>
    </row>
    <row r="85" customFormat="false" ht="31.5" hidden="false" customHeight="false" outlineLevel="0" collapsed="false">
      <c r="A85" s="162" t="n">
        <v>7</v>
      </c>
      <c r="B85" s="40" t="s">
        <v>505</v>
      </c>
      <c r="C85" s="51" t="s">
        <v>269</v>
      </c>
      <c r="D85" s="50" t="s">
        <v>353</v>
      </c>
      <c r="E85" s="51" t="s">
        <v>67</v>
      </c>
      <c r="F85" s="51" t="s">
        <v>388</v>
      </c>
      <c r="G85" s="168" t="n">
        <f aca="false">62.984</f>
        <v>62.984</v>
      </c>
      <c r="H85" s="168" t="n">
        <f aca="false">76.407</f>
        <v>76.407</v>
      </c>
      <c r="I85" s="168"/>
      <c r="J85" s="168"/>
      <c r="K85" s="168"/>
      <c r="L85" s="276" t="n">
        <f aca="false">J85+I85+H85+G85</f>
        <v>139.391</v>
      </c>
      <c r="M85" s="41" t="s">
        <v>183</v>
      </c>
      <c r="N85" s="51" t="s">
        <v>499</v>
      </c>
    </row>
    <row r="86" customFormat="false" ht="31.5" hidden="false" customHeight="false" outlineLevel="0" collapsed="false">
      <c r="A86" s="81" t="n">
        <v>8</v>
      </c>
      <c r="B86" s="40" t="s">
        <v>506</v>
      </c>
      <c r="C86" s="51" t="s">
        <v>269</v>
      </c>
      <c r="D86" s="50" t="s">
        <v>353</v>
      </c>
      <c r="E86" s="51" t="s">
        <v>67</v>
      </c>
      <c r="F86" s="51" t="s">
        <v>388</v>
      </c>
      <c r="G86" s="168" t="n">
        <f aca="false">0.69</f>
        <v>0.69</v>
      </c>
      <c r="H86" s="168" t="n">
        <f aca="false">0.927</f>
        <v>0.927</v>
      </c>
      <c r="I86" s="168"/>
      <c r="J86" s="168"/>
      <c r="K86" s="168"/>
      <c r="L86" s="276" t="n">
        <f aca="false">J86+I86+H86+G86</f>
        <v>1.617</v>
      </c>
      <c r="M86" s="41" t="s">
        <v>183</v>
      </c>
      <c r="N86" s="51" t="s">
        <v>499</v>
      </c>
    </row>
    <row r="87" customFormat="false" ht="31.5" hidden="false" customHeight="false" outlineLevel="0" collapsed="false">
      <c r="A87" s="81" t="n">
        <v>9</v>
      </c>
      <c r="B87" s="49" t="s">
        <v>507</v>
      </c>
      <c r="C87" s="51" t="s">
        <v>269</v>
      </c>
      <c r="D87" s="50" t="s">
        <v>353</v>
      </c>
      <c r="E87" s="51" t="s">
        <v>67</v>
      </c>
      <c r="F87" s="51" t="s">
        <v>388</v>
      </c>
      <c r="G87" s="168" t="n">
        <f aca="false">41.594</f>
        <v>41.594</v>
      </c>
      <c r="H87" s="168" t="n">
        <f aca="false">43.729</f>
        <v>43.729</v>
      </c>
      <c r="I87" s="168"/>
      <c r="J87" s="168"/>
      <c r="K87" s="168"/>
      <c r="L87" s="276" t="n">
        <f aca="false">J87+I87+H87+G87</f>
        <v>85.323</v>
      </c>
      <c r="M87" s="41" t="s">
        <v>183</v>
      </c>
      <c r="N87" s="51" t="s">
        <v>499</v>
      </c>
    </row>
    <row r="88" customFormat="false" ht="47.25" hidden="false" customHeight="false" outlineLevel="0" collapsed="false">
      <c r="A88" s="81" t="n">
        <v>10</v>
      </c>
      <c r="B88" s="49" t="s">
        <v>508</v>
      </c>
      <c r="C88" s="51" t="s">
        <v>269</v>
      </c>
      <c r="D88" s="50" t="s">
        <v>353</v>
      </c>
      <c r="E88" s="51" t="s">
        <v>67</v>
      </c>
      <c r="F88" s="51" t="s">
        <v>388</v>
      </c>
      <c r="G88" s="168" t="n">
        <f aca="false">4.435</f>
        <v>4.435</v>
      </c>
      <c r="H88" s="168" t="n">
        <f aca="false">3.655</f>
        <v>3.655</v>
      </c>
      <c r="I88" s="168"/>
      <c r="J88" s="168"/>
      <c r="K88" s="168"/>
      <c r="L88" s="276" t="n">
        <f aca="false">J88+I88+H88+G88</f>
        <v>8.09</v>
      </c>
      <c r="M88" s="41" t="s">
        <v>183</v>
      </c>
      <c r="N88" s="51" t="s">
        <v>499</v>
      </c>
    </row>
    <row r="89" customFormat="false" ht="31.5" hidden="false" customHeight="false" outlineLevel="0" collapsed="false">
      <c r="A89" s="216" t="n">
        <v>11</v>
      </c>
      <c r="B89" s="40" t="s">
        <v>509</v>
      </c>
      <c r="C89" s="51" t="s">
        <v>269</v>
      </c>
      <c r="D89" s="50" t="s">
        <v>353</v>
      </c>
      <c r="E89" s="51" t="s">
        <v>67</v>
      </c>
      <c r="F89" s="51" t="s">
        <v>388</v>
      </c>
      <c r="G89" s="168" t="n">
        <f aca="false">310.497</f>
        <v>310.497</v>
      </c>
      <c r="H89" s="168" t="n">
        <f aca="false">238.513</f>
        <v>238.513</v>
      </c>
      <c r="I89" s="168"/>
      <c r="J89" s="168"/>
      <c r="K89" s="168"/>
      <c r="L89" s="276" t="n">
        <f aca="false">J89+I89+H89+G89</f>
        <v>549.01</v>
      </c>
      <c r="M89" s="41" t="s">
        <v>183</v>
      </c>
      <c r="N89" s="51" t="s">
        <v>510</v>
      </c>
    </row>
    <row r="90" customFormat="false" ht="47.25" hidden="false" customHeight="false" outlineLevel="0" collapsed="false">
      <c r="A90" s="216" t="n">
        <v>12</v>
      </c>
      <c r="B90" s="40" t="s">
        <v>511</v>
      </c>
      <c r="C90" s="51" t="s">
        <v>269</v>
      </c>
      <c r="D90" s="50" t="s">
        <v>353</v>
      </c>
      <c r="E90" s="51" t="s">
        <v>67</v>
      </c>
      <c r="F90" s="51" t="s">
        <v>388</v>
      </c>
      <c r="G90" s="168" t="n">
        <f aca="false">355.357+44.518</f>
        <v>399.875</v>
      </c>
      <c r="H90" s="168" t="n">
        <f aca="false">181.9</f>
        <v>181.9</v>
      </c>
      <c r="I90" s="168"/>
      <c r="J90" s="168"/>
      <c r="K90" s="168"/>
      <c r="L90" s="276" t="n">
        <f aca="false">J90+I90+H90+G90</f>
        <v>581.775</v>
      </c>
      <c r="M90" s="41" t="s">
        <v>183</v>
      </c>
      <c r="N90" s="51" t="s">
        <v>503</v>
      </c>
    </row>
    <row r="91" customFormat="false" ht="31.5" hidden="false" customHeight="false" outlineLevel="0" collapsed="false">
      <c r="A91" s="216" t="n">
        <v>13</v>
      </c>
      <c r="B91" s="128" t="s">
        <v>512</v>
      </c>
      <c r="C91" s="51" t="s">
        <v>269</v>
      </c>
      <c r="D91" s="50" t="s">
        <v>353</v>
      </c>
      <c r="E91" s="51" t="s">
        <v>67</v>
      </c>
      <c r="F91" s="51" t="s">
        <v>388</v>
      </c>
      <c r="G91" s="168" t="n">
        <v>0.315</v>
      </c>
      <c r="H91" s="168"/>
      <c r="I91" s="168"/>
      <c r="J91" s="168"/>
      <c r="K91" s="168"/>
      <c r="L91" s="276" t="n">
        <f aca="false">J91+I91+H91+G91</f>
        <v>0.315</v>
      </c>
      <c r="M91" s="41" t="s">
        <v>183</v>
      </c>
      <c r="N91" s="51" t="s">
        <v>510</v>
      </c>
    </row>
    <row r="92" customFormat="false" ht="94.5" hidden="false" customHeight="false" outlineLevel="0" collapsed="false">
      <c r="A92" s="216" t="n">
        <v>14</v>
      </c>
      <c r="B92" s="49" t="s">
        <v>513</v>
      </c>
      <c r="C92" s="51" t="s">
        <v>269</v>
      </c>
      <c r="D92" s="51" t="s">
        <v>353</v>
      </c>
      <c r="E92" s="51" t="s">
        <v>67</v>
      </c>
      <c r="F92" s="51" t="s">
        <v>388</v>
      </c>
      <c r="G92" s="51" t="n">
        <f aca="false">170.912</f>
        <v>170.912</v>
      </c>
      <c r="H92" s="51"/>
      <c r="I92" s="51"/>
      <c r="J92" s="51"/>
      <c r="K92" s="51"/>
      <c r="L92" s="276" t="n">
        <f aca="false">J92+I92+H92+G92</f>
        <v>170.912</v>
      </c>
      <c r="M92" s="41" t="s">
        <v>217</v>
      </c>
      <c r="N92" s="51" t="s">
        <v>514</v>
      </c>
    </row>
    <row r="93" customFormat="false" ht="15.75" hidden="false" customHeight="true" outlineLevel="0" collapsed="false">
      <c r="A93" s="81" t="n">
        <v>15</v>
      </c>
      <c r="B93" s="49" t="s">
        <v>515</v>
      </c>
      <c r="C93" s="51" t="s">
        <v>269</v>
      </c>
      <c r="D93" s="51" t="s">
        <v>353</v>
      </c>
      <c r="E93" s="51" t="s">
        <v>67</v>
      </c>
      <c r="F93" s="51" t="s">
        <v>388</v>
      </c>
      <c r="G93" s="51" t="n">
        <f aca="false">178.962</f>
        <v>178.962</v>
      </c>
      <c r="H93" s="168" t="n">
        <f aca="false">131.809+203.092</f>
        <v>334.901</v>
      </c>
      <c r="I93" s="168"/>
      <c r="J93" s="51"/>
      <c r="K93" s="51"/>
      <c r="L93" s="276" t="n">
        <f aca="false">J93+I93+H93+G93</f>
        <v>513.863</v>
      </c>
      <c r="M93" s="41" t="s">
        <v>183</v>
      </c>
      <c r="N93" s="51" t="s">
        <v>516</v>
      </c>
    </row>
    <row r="94" customFormat="false" ht="48.75" hidden="false" customHeight="true" outlineLevel="0" collapsed="false">
      <c r="A94" s="81"/>
      <c r="B94" s="49"/>
      <c r="C94" s="51"/>
      <c r="D94" s="51"/>
      <c r="E94" s="51"/>
      <c r="F94" s="51"/>
      <c r="G94" s="51" t="n">
        <f aca="false">13.459-1.118</f>
        <v>12.341</v>
      </c>
      <c r="H94" s="51"/>
      <c r="I94" s="51"/>
      <c r="J94" s="51"/>
      <c r="K94" s="51"/>
      <c r="L94" s="276" t="n">
        <f aca="false">J94+I94+H94+G94</f>
        <v>12.341</v>
      </c>
      <c r="M94" s="41" t="s">
        <v>217</v>
      </c>
      <c r="N94" s="51" t="s">
        <v>517</v>
      </c>
    </row>
    <row r="95" customFormat="false" ht="67.5" hidden="false" customHeight="true" outlineLevel="0" collapsed="false">
      <c r="A95" s="216" t="n">
        <v>16</v>
      </c>
      <c r="B95" s="49" t="s">
        <v>518</v>
      </c>
      <c r="C95" s="51" t="s">
        <v>269</v>
      </c>
      <c r="D95" s="51" t="s">
        <v>353</v>
      </c>
      <c r="E95" s="51" t="s">
        <v>67</v>
      </c>
      <c r="F95" s="51" t="s">
        <v>388</v>
      </c>
      <c r="G95" s="51" t="n">
        <v>1.118</v>
      </c>
      <c r="H95" s="51"/>
      <c r="I95" s="51"/>
      <c r="J95" s="51"/>
      <c r="K95" s="51"/>
      <c r="L95" s="276" t="n">
        <f aca="false">J95+I95+H95+G95</f>
        <v>1.118</v>
      </c>
      <c r="M95" s="41" t="s">
        <v>217</v>
      </c>
      <c r="N95" s="51" t="s">
        <v>517</v>
      </c>
    </row>
    <row r="96" customFormat="false" ht="67.5" hidden="false" customHeight="true" outlineLevel="0" collapsed="false">
      <c r="A96" s="216" t="n">
        <v>17</v>
      </c>
      <c r="B96" s="49" t="s">
        <v>519</v>
      </c>
      <c r="C96" s="51" t="s">
        <v>269</v>
      </c>
      <c r="D96" s="51" t="s">
        <v>353</v>
      </c>
      <c r="E96" s="51" t="s">
        <v>67</v>
      </c>
      <c r="F96" s="51" t="s">
        <v>388</v>
      </c>
      <c r="G96" s="51" t="s">
        <v>245</v>
      </c>
      <c r="H96" s="51"/>
      <c r="I96" s="51"/>
      <c r="J96" s="51"/>
      <c r="K96" s="51"/>
      <c r="L96" s="276"/>
      <c r="M96" s="41"/>
      <c r="N96" s="51"/>
    </row>
    <row r="97" customFormat="false" ht="15.75" hidden="false" customHeight="true" outlineLevel="0" collapsed="false">
      <c r="A97" s="81" t="n">
        <v>18</v>
      </c>
      <c r="B97" s="40" t="s">
        <v>520</v>
      </c>
      <c r="C97" s="51" t="s">
        <v>269</v>
      </c>
      <c r="D97" s="51" t="s">
        <v>353</v>
      </c>
      <c r="E97" s="51" t="s">
        <v>67</v>
      </c>
      <c r="F97" s="51" t="s">
        <v>388</v>
      </c>
      <c r="G97" s="51" t="n">
        <v>286.8</v>
      </c>
      <c r="H97" s="51" t="n">
        <v>3065.9</v>
      </c>
      <c r="I97" s="51"/>
      <c r="J97" s="51"/>
      <c r="K97" s="51"/>
      <c r="L97" s="276" t="n">
        <f aca="false">I97+H97+G97+J97+K97</f>
        <v>3352.7</v>
      </c>
      <c r="M97" s="41" t="s">
        <v>183</v>
      </c>
      <c r="N97" s="51" t="s">
        <v>521</v>
      </c>
    </row>
    <row r="98" customFormat="false" ht="67.5" hidden="false" customHeight="true" outlineLevel="0" collapsed="false">
      <c r="A98" s="81"/>
      <c r="B98" s="40"/>
      <c r="C98" s="51"/>
      <c r="D98" s="51"/>
      <c r="E98" s="51"/>
      <c r="F98" s="51"/>
      <c r="G98" s="51" t="n">
        <v>2793.8</v>
      </c>
      <c r="H98" s="168"/>
      <c r="I98" s="51"/>
      <c r="J98" s="51"/>
      <c r="K98" s="51"/>
      <c r="L98" s="276" t="n">
        <f aca="false">I98+H98+G98+J98+K98</f>
        <v>2793.8</v>
      </c>
      <c r="M98" s="41" t="s">
        <v>217</v>
      </c>
      <c r="N98" s="51" t="s">
        <v>522</v>
      </c>
    </row>
    <row r="99" customFormat="false" ht="15.75" hidden="false" customHeight="true" outlineLevel="0" collapsed="false">
      <c r="A99" s="81" t="n">
        <v>19</v>
      </c>
      <c r="B99" s="40" t="s">
        <v>523</v>
      </c>
      <c r="C99" s="51" t="s">
        <v>269</v>
      </c>
      <c r="D99" s="51" t="s">
        <v>353</v>
      </c>
      <c r="E99" s="51" t="s">
        <v>67</v>
      </c>
      <c r="F99" s="51" t="s">
        <v>388</v>
      </c>
      <c r="G99" s="158"/>
      <c r="H99" s="51" t="n">
        <v>102.557</v>
      </c>
      <c r="I99" s="51" t="n">
        <v>109.835</v>
      </c>
      <c r="J99" s="51" t="n">
        <v>111.867</v>
      </c>
      <c r="K99" s="51"/>
      <c r="L99" s="276"/>
      <c r="M99" s="41" t="s">
        <v>183</v>
      </c>
      <c r="N99" s="51" t="s">
        <v>524</v>
      </c>
    </row>
    <row r="100" customFormat="false" ht="37.9" hidden="false" customHeight="true" outlineLevel="0" collapsed="false">
      <c r="A100" s="81"/>
      <c r="B100" s="40"/>
      <c r="C100" s="51"/>
      <c r="D100" s="51"/>
      <c r="E100" s="51"/>
      <c r="F100" s="51"/>
      <c r="G100" s="51" t="n">
        <v>96</v>
      </c>
      <c r="H100" s="51"/>
      <c r="I100" s="51"/>
      <c r="J100" s="51"/>
      <c r="K100" s="51"/>
      <c r="L100" s="276" t="n">
        <f aca="false">I100+H100+G100+J100+K100</f>
        <v>96</v>
      </c>
      <c r="M100" s="41" t="s">
        <v>217</v>
      </c>
      <c r="N100" s="51" t="s">
        <v>525</v>
      </c>
    </row>
    <row r="101" customFormat="false" ht="37.9" hidden="false" customHeight="true" outlineLevel="0" collapsed="false">
      <c r="A101" s="310"/>
      <c r="B101" s="97" t="s">
        <v>164</v>
      </c>
      <c r="C101" s="293" t="s">
        <v>110</v>
      </c>
      <c r="D101" s="311"/>
      <c r="E101" s="311"/>
      <c r="F101" s="311"/>
      <c r="G101" s="312" t="n">
        <f aca="false">G102+G103+G104+G105</f>
        <v>7069.8485</v>
      </c>
      <c r="H101" s="312" t="n">
        <f aca="false">H102+H103+H104+H105</f>
        <v>6307.126</v>
      </c>
      <c r="I101" s="312" t="n">
        <f aca="false">I102+I103+I104+I105</f>
        <v>1803.011</v>
      </c>
      <c r="J101" s="312" t="n">
        <f aca="false">J102+J103+J104+J105</f>
        <v>1859.091</v>
      </c>
      <c r="K101" s="312" t="n">
        <f aca="false">K102+K103+K104+K105</f>
        <v>0</v>
      </c>
      <c r="L101" s="313" t="n">
        <f aca="false">L102+L103+L104+L105</f>
        <v>17039.0765</v>
      </c>
      <c r="M101" s="314"/>
      <c r="N101" s="315"/>
    </row>
    <row r="102" customFormat="false" ht="37.9" hidden="false" customHeight="true" outlineLevel="0" collapsed="false">
      <c r="A102" s="128"/>
      <c r="B102" s="97" t="s">
        <v>166</v>
      </c>
      <c r="C102" s="293" t="s">
        <v>110</v>
      </c>
      <c r="D102" s="99"/>
      <c r="E102" s="99"/>
      <c r="F102" s="99"/>
      <c r="G102" s="100" t="n">
        <f aca="false">G99+G97+G93+G91+G90+G89+G88+G87+G86+G85+G84+G83+G81+G80+G79</f>
        <v>3245.7399</v>
      </c>
      <c r="H102" s="100" t="n">
        <f aca="false">H99+H97+H93+H91+H90+H89+H88+H87+H86+H85+H84+H83+H81+H80+H79</f>
        <v>4641.96</v>
      </c>
      <c r="I102" s="100" t="n">
        <f aca="false">I99+I97+I93+I91+I90+I89+I88+I87+I86+I85+I84+I83+I81+I80+I79</f>
        <v>109.835</v>
      </c>
      <c r="J102" s="100" t="n">
        <f aca="false">J99+J97+J93+J91+J90+J89+J88+J87+J86+J85+J84+J83+J81+J80+J79</f>
        <v>161.754</v>
      </c>
      <c r="K102" s="100" t="n">
        <f aca="false">K99+K97+K93+K91+K90+K89+K88+K87+K86+K85+K84+K83+K81+K80+K79</f>
        <v>0</v>
      </c>
      <c r="L102" s="101" t="n">
        <f aca="false">K102+J102+I102+H102+G102</f>
        <v>8159.2889</v>
      </c>
      <c r="M102" s="294"/>
      <c r="N102" s="294"/>
    </row>
    <row r="103" customFormat="false" ht="37.9" hidden="false" customHeight="true" outlineLevel="0" collapsed="false">
      <c r="A103" s="128"/>
      <c r="B103" s="97" t="s">
        <v>167</v>
      </c>
      <c r="C103" s="293" t="s">
        <v>110</v>
      </c>
      <c r="D103" s="99"/>
      <c r="E103" s="99"/>
      <c r="F103" s="99"/>
      <c r="G103" s="100" t="n">
        <f aca="false">G100+G98+G95+G94+G92+G78</f>
        <v>3824.1086</v>
      </c>
      <c r="H103" s="100" t="n">
        <f aca="false">H95+H94+H92+H78</f>
        <v>1665.166</v>
      </c>
      <c r="I103" s="100" t="n">
        <f aca="false">I95+I94+I92+I78</f>
        <v>1693.176</v>
      </c>
      <c r="J103" s="100" t="n">
        <f aca="false">J95+J94+J92+J78</f>
        <v>1697.337</v>
      </c>
      <c r="K103" s="100" t="n">
        <f aca="false">K95+K94+K92+K78</f>
        <v>0</v>
      </c>
      <c r="L103" s="316" t="n">
        <f aca="false">K103+J103+I103+H103+G103</f>
        <v>8879.7876</v>
      </c>
      <c r="M103" s="294"/>
      <c r="N103" s="294"/>
    </row>
    <row r="104" customFormat="false" ht="37.9" hidden="false" customHeight="true" outlineLevel="0" collapsed="false">
      <c r="A104" s="128"/>
      <c r="B104" s="97" t="s">
        <v>168</v>
      </c>
      <c r="C104" s="293" t="s">
        <v>110</v>
      </c>
      <c r="D104" s="99"/>
      <c r="E104" s="99"/>
      <c r="F104" s="99"/>
      <c r="G104" s="100" t="n">
        <v>0</v>
      </c>
      <c r="H104" s="100" t="n">
        <v>0</v>
      </c>
      <c r="I104" s="100" t="n">
        <v>0</v>
      </c>
      <c r="J104" s="100" t="n">
        <v>0</v>
      </c>
      <c r="K104" s="100" t="n">
        <v>0</v>
      </c>
      <c r="L104" s="101" t="n">
        <f aca="false">K104+J104+I104+H104+G104</f>
        <v>0</v>
      </c>
      <c r="M104" s="294"/>
      <c r="N104" s="294"/>
    </row>
    <row r="105" customFormat="false" ht="37.9" hidden="false" customHeight="true" outlineLevel="0" collapsed="false">
      <c r="A105" s="128"/>
      <c r="B105" s="97" t="s">
        <v>169</v>
      </c>
      <c r="C105" s="293" t="s">
        <v>110</v>
      </c>
      <c r="D105" s="99"/>
      <c r="E105" s="99"/>
      <c r="F105" s="99"/>
      <c r="G105" s="100" t="n">
        <v>0</v>
      </c>
      <c r="H105" s="100" t="n">
        <v>0</v>
      </c>
      <c r="I105" s="100" t="n">
        <v>0</v>
      </c>
      <c r="J105" s="100" t="n">
        <v>0</v>
      </c>
      <c r="K105" s="100" t="n">
        <v>0</v>
      </c>
      <c r="L105" s="101" t="n">
        <f aca="false">K105+J105+I105+H105+G105</f>
        <v>0</v>
      </c>
      <c r="M105" s="294"/>
      <c r="N105" s="294"/>
    </row>
    <row r="106" customFormat="false" ht="15.75" hidden="false" customHeight="false" outlineLevel="0" collapsed="false">
      <c r="A106" s="137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</row>
    <row r="107" customFormat="false" ht="15.75" hidden="false" customHeight="false" outlineLevel="0" collapsed="false">
      <c r="A107" s="84"/>
      <c r="B107" s="317" t="s">
        <v>526</v>
      </c>
      <c r="C107" s="317"/>
      <c r="D107" s="317"/>
      <c r="E107" s="317"/>
      <c r="F107" s="317"/>
      <c r="G107" s="317"/>
      <c r="H107" s="317"/>
      <c r="I107" s="317"/>
      <c r="J107" s="317"/>
      <c r="K107" s="317"/>
      <c r="L107" s="317"/>
      <c r="M107" s="250"/>
      <c r="N107" s="250"/>
    </row>
    <row r="108" customFormat="false" ht="15.75" hidden="false" customHeight="true" outlineLevel="0" collapsed="false">
      <c r="A108" s="84"/>
      <c r="B108" s="55" t="s">
        <v>22</v>
      </c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251"/>
      <c r="N108" s="251"/>
    </row>
    <row r="109" customFormat="false" ht="63.75" hidden="false" customHeight="true" outlineLevel="0" collapsed="false">
      <c r="A109" s="152" t="n">
        <v>1</v>
      </c>
      <c r="B109" s="318" t="s">
        <v>527</v>
      </c>
      <c r="C109" s="41" t="s">
        <v>29</v>
      </c>
      <c r="D109" s="41"/>
      <c r="E109" s="41"/>
      <c r="F109" s="319" t="s">
        <v>528</v>
      </c>
      <c r="G109" s="320" t="n">
        <v>5</v>
      </c>
      <c r="H109" s="320" t="n">
        <v>5</v>
      </c>
      <c r="I109" s="320" t="n">
        <v>4.8</v>
      </c>
      <c r="J109" s="320" t="n">
        <v>4.8</v>
      </c>
      <c r="K109" s="320" t="n">
        <v>4.7</v>
      </c>
      <c r="L109" s="41"/>
      <c r="M109" s="41"/>
      <c r="N109" s="41"/>
    </row>
    <row r="110" customFormat="false" ht="65.25" hidden="false" customHeight="true" outlineLevel="0" collapsed="false">
      <c r="A110" s="152" t="n">
        <v>2</v>
      </c>
      <c r="B110" s="318" t="s">
        <v>529</v>
      </c>
      <c r="C110" s="41" t="s">
        <v>29</v>
      </c>
      <c r="D110" s="41"/>
      <c r="E110" s="41"/>
      <c r="F110" s="319" t="s">
        <v>528</v>
      </c>
      <c r="G110" s="320" t="n">
        <v>5</v>
      </c>
      <c r="H110" s="320" t="n">
        <v>4.7</v>
      </c>
      <c r="I110" s="320" t="n">
        <v>4.8</v>
      </c>
      <c r="J110" s="320" t="n">
        <v>4.8</v>
      </c>
      <c r="K110" s="320" t="n">
        <v>4.7</v>
      </c>
      <c r="L110" s="41"/>
      <c r="M110" s="41"/>
      <c r="N110" s="41"/>
    </row>
    <row r="111" customFormat="false" ht="66.75" hidden="false" customHeight="true" outlineLevel="0" collapsed="false">
      <c r="A111" s="152" t="n">
        <v>3</v>
      </c>
      <c r="B111" s="318" t="s">
        <v>530</v>
      </c>
      <c r="C111" s="41" t="s">
        <v>29</v>
      </c>
      <c r="D111" s="41"/>
      <c r="E111" s="41"/>
      <c r="F111" s="319" t="s">
        <v>528</v>
      </c>
      <c r="G111" s="320" t="n">
        <v>4</v>
      </c>
      <c r="H111" s="320" t="n">
        <v>4</v>
      </c>
      <c r="I111" s="320" t="n">
        <v>3.8</v>
      </c>
      <c r="J111" s="320" t="n">
        <v>3.8</v>
      </c>
      <c r="K111" s="320" t="n">
        <v>3.7</v>
      </c>
      <c r="L111" s="41"/>
      <c r="M111" s="41"/>
      <c r="N111" s="41"/>
    </row>
    <row r="112" customFormat="false" ht="65.25" hidden="false" customHeight="true" outlineLevel="0" collapsed="false">
      <c r="A112" s="152" t="n">
        <v>4</v>
      </c>
      <c r="B112" s="321" t="s">
        <v>531</v>
      </c>
      <c r="C112" s="41" t="s">
        <v>29</v>
      </c>
      <c r="D112" s="41"/>
      <c r="E112" s="41"/>
      <c r="F112" s="319" t="s">
        <v>528</v>
      </c>
      <c r="G112" s="320" t="n">
        <v>94.9</v>
      </c>
      <c r="H112" s="320" t="n">
        <v>95</v>
      </c>
      <c r="I112" s="320" t="n">
        <v>95</v>
      </c>
      <c r="J112" s="320" t="n">
        <v>95</v>
      </c>
      <c r="K112" s="320" t="n">
        <v>95.1</v>
      </c>
      <c r="L112" s="41"/>
      <c r="M112" s="41"/>
      <c r="N112" s="41"/>
    </row>
    <row r="113" customFormat="false" ht="65.25" hidden="false" customHeight="true" outlineLevel="0" collapsed="false">
      <c r="A113" s="152" t="n">
        <v>5</v>
      </c>
      <c r="B113" s="321" t="s">
        <v>532</v>
      </c>
      <c r="C113" s="41" t="s">
        <v>29</v>
      </c>
      <c r="D113" s="41"/>
      <c r="E113" s="41"/>
      <c r="F113" s="319" t="s">
        <v>528</v>
      </c>
      <c r="G113" s="320" t="n">
        <v>78.9</v>
      </c>
      <c r="H113" s="320" t="n">
        <v>79.4</v>
      </c>
      <c r="I113" s="320" t="n">
        <v>79.9</v>
      </c>
      <c r="J113" s="320" t="n">
        <v>80.4</v>
      </c>
      <c r="K113" s="320" t="n">
        <v>80.9</v>
      </c>
      <c r="L113" s="41"/>
      <c r="M113" s="41"/>
      <c r="N113" s="41"/>
    </row>
    <row r="114" customFormat="false" ht="78.75" hidden="false" customHeight="false" outlineLevel="0" collapsed="false">
      <c r="A114" s="152" t="n">
        <v>6</v>
      </c>
      <c r="B114" s="322" t="s">
        <v>533</v>
      </c>
      <c r="C114" s="41" t="s">
        <v>29</v>
      </c>
      <c r="D114" s="41"/>
      <c r="E114" s="41"/>
      <c r="F114" s="41" t="s">
        <v>534</v>
      </c>
      <c r="G114" s="320" t="n">
        <v>75</v>
      </c>
      <c r="H114" s="320" t="n">
        <v>70</v>
      </c>
      <c r="I114" s="320" t="n">
        <v>70</v>
      </c>
      <c r="J114" s="320" t="n">
        <v>70</v>
      </c>
      <c r="K114" s="320" t="n">
        <v>70</v>
      </c>
      <c r="L114" s="41"/>
      <c r="M114" s="41"/>
      <c r="N114" s="41"/>
    </row>
    <row r="115" customFormat="false" ht="63" hidden="false" customHeight="false" outlineLevel="0" collapsed="false">
      <c r="A115" s="152" t="n">
        <v>7</v>
      </c>
      <c r="B115" s="318" t="s">
        <v>535</v>
      </c>
      <c r="C115" s="253" t="s">
        <v>29</v>
      </c>
      <c r="D115" s="41"/>
      <c r="E115" s="253"/>
      <c r="F115" s="41" t="s">
        <v>536</v>
      </c>
      <c r="G115" s="253" t="n">
        <v>0.74</v>
      </c>
      <c r="H115" s="253" t="n">
        <v>0.73</v>
      </c>
      <c r="I115" s="253" t="n">
        <v>0.72</v>
      </c>
      <c r="J115" s="253" t="n">
        <v>0.71</v>
      </c>
      <c r="K115" s="253" t="n">
        <v>0.7</v>
      </c>
      <c r="L115" s="253"/>
      <c r="M115" s="253"/>
      <c r="N115" s="253"/>
    </row>
    <row r="116" customFormat="false" ht="63" hidden="false" customHeight="false" outlineLevel="0" collapsed="false">
      <c r="A116" s="152" t="n">
        <v>8</v>
      </c>
      <c r="B116" s="318" t="s">
        <v>537</v>
      </c>
      <c r="C116" s="253" t="s">
        <v>29</v>
      </c>
      <c r="D116" s="41"/>
      <c r="E116" s="253"/>
      <c r="F116" s="41" t="s">
        <v>536</v>
      </c>
      <c r="G116" s="253" t="n">
        <v>88</v>
      </c>
      <c r="H116" s="253" t="n">
        <v>90</v>
      </c>
      <c r="I116" s="253" t="n">
        <v>92</v>
      </c>
      <c r="J116" s="253" t="n">
        <v>92.5</v>
      </c>
      <c r="K116" s="253" t="n">
        <v>93</v>
      </c>
      <c r="L116" s="253"/>
      <c r="M116" s="253"/>
      <c r="N116" s="253"/>
    </row>
    <row r="117" customFormat="false" ht="78.75" hidden="false" customHeight="false" outlineLevel="0" collapsed="false">
      <c r="A117" s="152" t="n">
        <v>9</v>
      </c>
      <c r="B117" s="323" t="s">
        <v>538</v>
      </c>
      <c r="C117" s="37" t="s">
        <v>29</v>
      </c>
      <c r="D117" s="45"/>
      <c r="E117" s="45"/>
      <c r="F117" s="41" t="s">
        <v>528</v>
      </c>
      <c r="G117" s="324" t="n">
        <v>3.5</v>
      </c>
      <c r="H117" s="324" t="n">
        <v>3.4</v>
      </c>
      <c r="I117" s="324" t="n">
        <v>3.8</v>
      </c>
      <c r="J117" s="324" t="n">
        <v>3.6</v>
      </c>
      <c r="K117" s="324" t="n">
        <v>3.3</v>
      </c>
      <c r="L117" s="45"/>
      <c r="M117" s="45"/>
      <c r="N117" s="45"/>
    </row>
    <row r="118" customFormat="false" ht="78.75" hidden="false" customHeight="false" outlineLevel="0" collapsed="false">
      <c r="A118" s="152" t="n">
        <v>10</v>
      </c>
      <c r="B118" s="323" t="s">
        <v>539</v>
      </c>
      <c r="C118" s="37" t="s">
        <v>29</v>
      </c>
      <c r="D118" s="45"/>
      <c r="E118" s="45"/>
      <c r="F118" s="41" t="s">
        <v>528</v>
      </c>
      <c r="G118" s="320" t="n">
        <v>29</v>
      </c>
      <c r="H118" s="325" t="n">
        <v>28</v>
      </c>
      <c r="I118" s="325" t="n">
        <v>27</v>
      </c>
      <c r="J118" s="320" t="n">
        <v>26.5</v>
      </c>
      <c r="K118" s="320" t="n">
        <v>25.5</v>
      </c>
      <c r="L118" s="45"/>
      <c r="M118" s="45"/>
      <c r="N118" s="45"/>
    </row>
    <row r="119" customFormat="false" ht="63" hidden="false" customHeight="false" outlineLevel="0" collapsed="false">
      <c r="A119" s="152" t="n">
        <v>11</v>
      </c>
      <c r="B119" s="326" t="s">
        <v>540</v>
      </c>
      <c r="C119" s="253" t="s">
        <v>29</v>
      </c>
      <c r="D119" s="41"/>
      <c r="E119" s="253"/>
      <c r="F119" s="41" t="s">
        <v>541</v>
      </c>
      <c r="G119" s="320" t="n">
        <v>99.2</v>
      </c>
      <c r="H119" s="320" t="n">
        <v>99.5</v>
      </c>
      <c r="I119" s="320" t="n">
        <v>99.7</v>
      </c>
      <c r="J119" s="320" t="n">
        <v>99.8</v>
      </c>
      <c r="K119" s="320" t="n">
        <v>100</v>
      </c>
      <c r="L119" s="327"/>
      <c r="M119" s="253"/>
      <c r="N119" s="253"/>
    </row>
    <row r="120" customFormat="false" ht="94.5" hidden="false" customHeight="false" outlineLevel="0" collapsed="false">
      <c r="A120" s="152" t="n">
        <v>12</v>
      </c>
      <c r="B120" s="326" t="s">
        <v>542</v>
      </c>
      <c r="C120" s="253" t="s">
        <v>29</v>
      </c>
      <c r="D120" s="41"/>
      <c r="E120" s="253"/>
      <c r="F120" s="41" t="s">
        <v>541</v>
      </c>
      <c r="G120" s="320" t="n">
        <v>0.9</v>
      </c>
      <c r="H120" s="320" t="n">
        <v>1.1</v>
      </c>
      <c r="I120" s="320" t="n">
        <v>1.3</v>
      </c>
      <c r="J120" s="320" t="n">
        <v>1.4</v>
      </c>
      <c r="K120" s="320" t="n">
        <v>1.4</v>
      </c>
      <c r="L120" s="327"/>
      <c r="M120" s="253"/>
      <c r="N120" s="253"/>
    </row>
    <row r="121" customFormat="false" ht="15.6" hidden="false" customHeight="true" outlineLevel="0" collapsed="false">
      <c r="A121" s="84"/>
      <c r="B121" s="328" t="s">
        <v>31</v>
      </c>
      <c r="C121" s="328"/>
      <c r="D121" s="328"/>
      <c r="E121" s="328"/>
      <c r="F121" s="328"/>
      <c r="G121" s="328"/>
      <c r="H121" s="328"/>
      <c r="I121" s="328"/>
      <c r="J121" s="328"/>
      <c r="K121" s="328"/>
      <c r="L121" s="328"/>
      <c r="M121" s="251"/>
      <c r="N121" s="251"/>
    </row>
    <row r="122" customFormat="false" ht="46.9" hidden="false" customHeight="true" outlineLevel="0" collapsed="false">
      <c r="A122" s="329" t="n">
        <v>1</v>
      </c>
      <c r="B122" s="330" t="s">
        <v>543</v>
      </c>
      <c r="C122" s="329" t="s">
        <v>544</v>
      </c>
      <c r="D122" s="331" t="s">
        <v>545</v>
      </c>
      <c r="E122" s="331" t="s">
        <v>67</v>
      </c>
      <c r="F122" s="331" t="s">
        <v>528</v>
      </c>
      <c r="G122" s="329" t="n">
        <v>500</v>
      </c>
      <c r="H122" s="329" t="n">
        <v>510</v>
      </c>
      <c r="I122" s="329" t="n">
        <v>520</v>
      </c>
      <c r="J122" s="329" t="n">
        <v>530</v>
      </c>
      <c r="K122" s="329" t="n">
        <v>540</v>
      </c>
      <c r="L122" s="329"/>
      <c r="M122" s="332"/>
      <c r="N122" s="332"/>
    </row>
    <row r="123" customFormat="false" ht="31.5" hidden="false" customHeight="false" outlineLevel="0" collapsed="false">
      <c r="A123" s="329"/>
      <c r="B123" s="330"/>
      <c r="C123" s="329" t="s">
        <v>110</v>
      </c>
      <c r="D123" s="331"/>
      <c r="E123" s="331"/>
      <c r="F123" s="331"/>
      <c r="G123" s="329" t="n">
        <v>42.5</v>
      </c>
      <c r="H123" s="329" t="n">
        <v>44.7</v>
      </c>
      <c r="I123" s="329" t="n">
        <v>44.2</v>
      </c>
      <c r="J123" s="329" t="n">
        <v>45.1</v>
      </c>
      <c r="K123" s="329" t="n">
        <v>46</v>
      </c>
      <c r="L123" s="324" t="n">
        <f aca="false">K123+J123+I123+H123+G123</f>
        <v>222.5</v>
      </c>
      <c r="M123" s="324" t="s">
        <v>217</v>
      </c>
      <c r="N123" s="24" t="s">
        <v>546</v>
      </c>
    </row>
    <row r="124" customFormat="false" ht="15.75" hidden="false" customHeight="true" outlineLevel="0" collapsed="false">
      <c r="A124" s="32" t="n">
        <v>2</v>
      </c>
      <c r="B124" s="330" t="s">
        <v>547</v>
      </c>
      <c r="C124" s="329" t="s">
        <v>544</v>
      </c>
      <c r="D124" s="331" t="s">
        <v>545</v>
      </c>
      <c r="E124" s="331" t="s">
        <v>67</v>
      </c>
      <c r="F124" s="333" t="s">
        <v>528</v>
      </c>
      <c r="G124" s="329" t="n">
        <v>3950</v>
      </c>
      <c r="H124" s="329" t="n">
        <v>3970</v>
      </c>
      <c r="I124" s="329" t="n">
        <v>3990</v>
      </c>
      <c r="J124" s="329" t="n">
        <v>4010</v>
      </c>
      <c r="K124" s="329" t="n">
        <v>4020</v>
      </c>
      <c r="L124" s="324"/>
      <c r="M124" s="303"/>
      <c r="N124" s="334"/>
    </row>
    <row r="125" customFormat="false" ht="31.5" hidden="false" customHeight="false" outlineLevel="0" collapsed="false">
      <c r="A125" s="32"/>
      <c r="B125" s="330"/>
      <c r="C125" s="329" t="s">
        <v>110</v>
      </c>
      <c r="D125" s="331"/>
      <c r="E125" s="331"/>
      <c r="F125" s="333"/>
      <c r="G125" s="329" t="n">
        <v>249.9</v>
      </c>
      <c r="H125" s="329" t="n">
        <v>269.7</v>
      </c>
      <c r="I125" s="329" t="n">
        <v>334.7</v>
      </c>
      <c r="J125" s="329" t="n">
        <v>336.4</v>
      </c>
      <c r="K125" s="329" t="n">
        <v>337.3</v>
      </c>
      <c r="L125" s="324" t="n">
        <f aca="false">K125+J125+I125+H125+G125</f>
        <v>1528</v>
      </c>
      <c r="M125" s="324" t="s">
        <v>217</v>
      </c>
      <c r="N125" s="24" t="s">
        <v>548</v>
      </c>
    </row>
    <row r="126" customFormat="false" ht="15.75" hidden="false" customHeight="true" outlineLevel="0" collapsed="false">
      <c r="A126" s="32" t="n">
        <v>3</v>
      </c>
      <c r="B126" s="330" t="s">
        <v>549</v>
      </c>
      <c r="C126" s="329" t="s">
        <v>317</v>
      </c>
      <c r="D126" s="331" t="s">
        <v>545</v>
      </c>
      <c r="E126" s="331" t="s">
        <v>67</v>
      </c>
      <c r="F126" s="333" t="s">
        <v>528</v>
      </c>
      <c r="G126" s="329" t="n">
        <v>400</v>
      </c>
      <c r="H126" s="329" t="n">
        <v>405</v>
      </c>
      <c r="I126" s="329" t="n">
        <v>410</v>
      </c>
      <c r="J126" s="329" t="n">
        <v>415</v>
      </c>
      <c r="K126" s="329" t="n">
        <v>420</v>
      </c>
      <c r="L126" s="324"/>
      <c r="M126" s="335"/>
      <c r="N126" s="24"/>
    </row>
    <row r="127" customFormat="false" ht="31.5" hidden="false" customHeight="false" outlineLevel="0" collapsed="false">
      <c r="A127" s="32"/>
      <c r="B127" s="330"/>
      <c r="C127" s="329" t="s">
        <v>110</v>
      </c>
      <c r="D127" s="331"/>
      <c r="E127" s="331"/>
      <c r="F127" s="333"/>
      <c r="G127" s="329" t="n">
        <f aca="false">50.8-13.5</f>
        <v>37.3</v>
      </c>
      <c r="H127" s="329" t="n">
        <v>42.1</v>
      </c>
      <c r="I127" s="329" t="n">
        <v>39.4</v>
      </c>
      <c r="J127" s="329" t="n">
        <v>39.9</v>
      </c>
      <c r="K127" s="329" t="n">
        <v>40.4</v>
      </c>
      <c r="L127" s="324" t="n">
        <f aca="false">K127+J127+I127+H127+G127</f>
        <v>199.1</v>
      </c>
      <c r="M127" s="324" t="s">
        <v>217</v>
      </c>
      <c r="N127" s="24" t="s">
        <v>550</v>
      </c>
    </row>
    <row r="128" customFormat="false" ht="63" hidden="false" customHeight="false" outlineLevel="0" collapsed="false">
      <c r="A128" s="32" t="n">
        <v>4</v>
      </c>
      <c r="B128" s="330" t="s">
        <v>551</v>
      </c>
      <c r="C128" s="329" t="s">
        <v>317</v>
      </c>
      <c r="D128" s="331" t="s">
        <v>545</v>
      </c>
      <c r="E128" s="331" t="s">
        <v>67</v>
      </c>
      <c r="F128" s="331" t="s">
        <v>528</v>
      </c>
      <c r="G128" s="329" t="n">
        <v>11000</v>
      </c>
      <c r="H128" s="329" t="n">
        <v>10800</v>
      </c>
      <c r="I128" s="329" t="n">
        <v>10850</v>
      </c>
      <c r="J128" s="329" t="n">
        <v>10850</v>
      </c>
      <c r="K128" s="329" t="n">
        <v>10850</v>
      </c>
      <c r="L128" s="329"/>
      <c r="M128" s="329"/>
      <c r="N128" s="303"/>
    </row>
    <row r="129" customFormat="false" ht="31.5" hidden="false" customHeight="false" outlineLevel="0" collapsed="false">
      <c r="A129" s="84" t="n">
        <v>5</v>
      </c>
      <c r="B129" s="336" t="s">
        <v>552</v>
      </c>
      <c r="C129" s="81" t="s">
        <v>29</v>
      </c>
      <c r="D129" s="51" t="s">
        <v>545</v>
      </c>
      <c r="E129" s="51" t="s">
        <v>553</v>
      </c>
      <c r="F129" s="51" t="s">
        <v>536</v>
      </c>
      <c r="G129" s="81" t="n">
        <v>88</v>
      </c>
      <c r="H129" s="81" t="n">
        <v>90</v>
      </c>
      <c r="I129" s="81" t="n">
        <v>92</v>
      </c>
      <c r="J129" s="81" t="n">
        <v>93</v>
      </c>
      <c r="K129" s="81" t="n">
        <v>94</v>
      </c>
      <c r="L129" s="81"/>
      <c r="M129" s="81"/>
      <c r="N129" s="113"/>
    </row>
    <row r="130" customFormat="false" ht="47.25" hidden="false" customHeight="false" outlineLevel="0" collapsed="false">
      <c r="A130" s="84" t="n">
        <v>6</v>
      </c>
      <c r="B130" s="336" t="s">
        <v>554</v>
      </c>
      <c r="C130" s="81" t="s">
        <v>29</v>
      </c>
      <c r="D130" s="51" t="s">
        <v>545</v>
      </c>
      <c r="E130" s="51" t="s">
        <v>553</v>
      </c>
      <c r="F130" s="51" t="s">
        <v>536</v>
      </c>
      <c r="G130" s="81" t="n">
        <v>100</v>
      </c>
      <c r="H130" s="81" t="n">
        <v>100</v>
      </c>
      <c r="I130" s="81" t="n">
        <v>100</v>
      </c>
      <c r="J130" s="81" t="n">
        <v>100</v>
      </c>
      <c r="K130" s="81" t="n">
        <v>100</v>
      </c>
      <c r="L130" s="81"/>
      <c r="M130" s="81"/>
      <c r="N130" s="113"/>
    </row>
    <row r="131" customFormat="false" ht="63" hidden="false" customHeight="false" outlineLevel="0" collapsed="false">
      <c r="A131" s="84" t="n">
        <v>7</v>
      </c>
      <c r="B131" s="330" t="s">
        <v>555</v>
      </c>
      <c r="C131" s="329" t="s">
        <v>544</v>
      </c>
      <c r="D131" s="331" t="s">
        <v>545</v>
      </c>
      <c r="E131" s="331" t="s">
        <v>67</v>
      </c>
      <c r="F131" s="331" t="s">
        <v>528</v>
      </c>
      <c r="G131" s="329" t="n">
        <v>381</v>
      </c>
      <c r="H131" s="329" t="n">
        <v>382</v>
      </c>
      <c r="I131" s="329" t="n">
        <v>383</v>
      </c>
      <c r="J131" s="329" t="n">
        <v>384</v>
      </c>
      <c r="K131" s="329" t="n">
        <v>385</v>
      </c>
      <c r="L131" s="329"/>
      <c r="M131" s="329"/>
      <c r="N131" s="303"/>
    </row>
    <row r="132" customFormat="false" ht="78.75" hidden="false" customHeight="true" outlineLevel="0" collapsed="false">
      <c r="A132" s="84" t="n">
        <v>8</v>
      </c>
      <c r="B132" s="330" t="s">
        <v>556</v>
      </c>
      <c r="C132" s="329" t="s">
        <v>544</v>
      </c>
      <c r="D132" s="329" t="s">
        <v>545</v>
      </c>
      <c r="E132" s="329" t="s">
        <v>67</v>
      </c>
      <c r="F132" s="331" t="s">
        <v>528</v>
      </c>
      <c r="G132" s="329" t="s">
        <v>557</v>
      </c>
      <c r="H132" s="329"/>
      <c r="I132" s="329"/>
      <c r="J132" s="329"/>
      <c r="K132" s="329"/>
      <c r="L132" s="337"/>
      <c r="M132" s="337"/>
      <c r="N132" s="337"/>
    </row>
    <row r="133" customFormat="false" ht="78.75" hidden="false" customHeight="false" outlineLevel="0" collapsed="false">
      <c r="A133" s="84" t="n">
        <v>9</v>
      </c>
      <c r="B133" s="330" t="s">
        <v>558</v>
      </c>
      <c r="C133" s="329" t="s">
        <v>29</v>
      </c>
      <c r="D133" s="329" t="s">
        <v>545</v>
      </c>
      <c r="E133" s="329" t="s">
        <v>67</v>
      </c>
      <c r="F133" s="331" t="s">
        <v>528</v>
      </c>
      <c r="G133" s="329" t="n">
        <v>100</v>
      </c>
      <c r="H133" s="329" t="n">
        <v>100</v>
      </c>
      <c r="I133" s="329" t="n">
        <v>100</v>
      </c>
      <c r="J133" s="329" t="n">
        <v>100</v>
      </c>
      <c r="K133" s="329" t="n">
        <v>100</v>
      </c>
      <c r="L133" s="329"/>
      <c r="M133" s="329"/>
      <c r="N133" s="337"/>
    </row>
    <row r="134" customFormat="false" ht="63" hidden="false" customHeight="false" outlineLevel="0" collapsed="false">
      <c r="A134" s="81" t="n">
        <v>10</v>
      </c>
      <c r="B134" s="338" t="s">
        <v>559</v>
      </c>
      <c r="C134" s="331" t="s">
        <v>413</v>
      </c>
      <c r="D134" s="331" t="s">
        <v>545</v>
      </c>
      <c r="E134" s="329" t="s">
        <v>67</v>
      </c>
      <c r="F134" s="331" t="s">
        <v>528</v>
      </c>
      <c r="G134" s="331" t="n">
        <v>5793</v>
      </c>
      <c r="H134" s="331" t="n">
        <v>5815</v>
      </c>
      <c r="I134" s="331" t="n">
        <v>5835</v>
      </c>
      <c r="J134" s="331" t="n">
        <v>5840</v>
      </c>
      <c r="K134" s="331" t="n">
        <v>5845</v>
      </c>
      <c r="L134" s="331"/>
      <c r="M134" s="329"/>
      <c r="N134" s="331"/>
    </row>
    <row r="135" customFormat="false" ht="63" hidden="false" customHeight="false" outlineLevel="0" collapsed="false">
      <c r="A135" s="84" t="n">
        <v>11</v>
      </c>
      <c r="B135" s="338" t="s">
        <v>560</v>
      </c>
      <c r="C135" s="331" t="s">
        <v>413</v>
      </c>
      <c r="D135" s="331" t="s">
        <v>545</v>
      </c>
      <c r="E135" s="329" t="s">
        <v>67</v>
      </c>
      <c r="F135" s="331" t="s">
        <v>528</v>
      </c>
      <c r="G135" s="331" t="n">
        <v>53</v>
      </c>
      <c r="H135" s="331" t="n">
        <v>65</v>
      </c>
      <c r="I135" s="331" t="n">
        <v>75</v>
      </c>
      <c r="J135" s="331" t="n">
        <v>80</v>
      </c>
      <c r="K135" s="331" t="n">
        <v>80</v>
      </c>
      <c r="L135" s="331"/>
      <c r="M135" s="331"/>
      <c r="N135" s="331"/>
    </row>
    <row r="136" customFormat="false" ht="94.5" hidden="false" customHeight="false" outlineLevel="0" collapsed="false">
      <c r="A136" s="84" t="n">
        <v>12</v>
      </c>
      <c r="B136" s="339" t="s">
        <v>561</v>
      </c>
      <c r="C136" s="53" t="s">
        <v>29</v>
      </c>
      <c r="D136" s="53" t="s">
        <v>353</v>
      </c>
      <c r="E136" s="51" t="s">
        <v>199</v>
      </c>
      <c r="F136" s="331" t="s">
        <v>528</v>
      </c>
      <c r="G136" s="53" t="n">
        <v>50</v>
      </c>
      <c r="H136" s="53"/>
      <c r="I136" s="53"/>
      <c r="J136" s="53"/>
      <c r="K136" s="53"/>
      <c r="L136" s="53"/>
      <c r="M136" s="340"/>
      <c r="N136" s="331"/>
    </row>
    <row r="137" customFormat="false" ht="34.9" hidden="false" customHeight="true" outlineLevel="0" collapsed="false">
      <c r="A137" s="146"/>
      <c r="B137" s="97" t="s">
        <v>164</v>
      </c>
      <c r="C137" s="314" t="s">
        <v>110</v>
      </c>
      <c r="D137" s="99"/>
      <c r="E137" s="99"/>
      <c r="F137" s="99"/>
      <c r="G137" s="103" t="n">
        <f aca="false">G138+G139+G140+G141</f>
        <v>329.7</v>
      </c>
      <c r="H137" s="103" t="n">
        <f aca="false">H141+H139+H138</f>
        <v>356.5</v>
      </c>
      <c r="I137" s="103" t="n">
        <f aca="false">I141+I139+I138</f>
        <v>418.3</v>
      </c>
      <c r="J137" s="103" t="n">
        <f aca="false">J141+J139+J138</f>
        <v>421.4</v>
      </c>
      <c r="K137" s="103" t="n">
        <f aca="false">K141+K139+K138</f>
        <v>423.7</v>
      </c>
      <c r="L137" s="101" t="n">
        <f aca="false">G137+H137+I137+J137+K137</f>
        <v>1949.6</v>
      </c>
      <c r="M137" s="102"/>
      <c r="N137" s="102"/>
    </row>
    <row r="138" customFormat="false" ht="34.9" hidden="false" customHeight="true" outlineLevel="0" collapsed="false">
      <c r="A138" s="146"/>
      <c r="B138" s="97" t="s">
        <v>166</v>
      </c>
      <c r="C138" s="314" t="s">
        <v>110</v>
      </c>
      <c r="D138" s="99"/>
      <c r="E138" s="99"/>
      <c r="F138" s="99"/>
      <c r="G138" s="103" t="n">
        <v>0</v>
      </c>
      <c r="H138" s="103" t="n">
        <v>0</v>
      </c>
      <c r="I138" s="103" t="n">
        <v>0</v>
      </c>
      <c r="J138" s="103" t="n">
        <v>0</v>
      </c>
      <c r="K138" s="103" t="n">
        <v>0</v>
      </c>
      <c r="L138" s="101" t="n">
        <f aca="false">G138+H138+I138+J138+K138</f>
        <v>0</v>
      </c>
      <c r="M138" s="102"/>
      <c r="N138" s="102"/>
    </row>
    <row r="139" customFormat="false" ht="31.9" hidden="false" customHeight="true" outlineLevel="0" collapsed="false">
      <c r="A139" s="146"/>
      <c r="B139" s="97" t="s">
        <v>167</v>
      </c>
      <c r="C139" s="314" t="s">
        <v>110</v>
      </c>
      <c r="D139" s="99"/>
      <c r="E139" s="99"/>
      <c r="F139" s="99"/>
      <c r="G139" s="103" t="n">
        <f aca="false">G127+G125+G123</f>
        <v>329.7</v>
      </c>
      <c r="H139" s="103" t="n">
        <f aca="false">H127+H125+H123</f>
        <v>356.5</v>
      </c>
      <c r="I139" s="103" t="n">
        <f aca="false">I127+I125+I123</f>
        <v>418.3</v>
      </c>
      <c r="J139" s="103" t="n">
        <f aca="false">J127+J125+J123</f>
        <v>421.4</v>
      </c>
      <c r="K139" s="103" t="n">
        <f aca="false">K127+K125+K123</f>
        <v>423.7</v>
      </c>
      <c r="L139" s="101" t="n">
        <f aca="false">G139+H139+I139+J139+K139</f>
        <v>1949.6</v>
      </c>
      <c r="M139" s="102"/>
      <c r="N139" s="102"/>
    </row>
    <row r="140" customFormat="false" ht="31.9" hidden="false" customHeight="true" outlineLevel="0" collapsed="false">
      <c r="A140" s="146"/>
      <c r="B140" s="97" t="s">
        <v>168</v>
      </c>
      <c r="C140" s="314" t="s">
        <v>110</v>
      </c>
      <c r="D140" s="99"/>
      <c r="E140" s="99"/>
      <c r="F140" s="99"/>
      <c r="G140" s="103" t="n">
        <v>0</v>
      </c>
      <c r="H140" s="103" t="n">
        <v>0</v>
      </c>
      <c r="I140" s="103" t="n">
        <v>0</v>
      </c>
      <c r="J140" s="103" t="n">
        <v>0</v>
      </c>
      <c r="K140" s="103" t="n">
        <v>0</v>
      </c>
      <c r="L140" s="101" t="n">
        <f aca="false">G140+H140+I140+J140+K140</f>
        <v>0</v>
      </c>
      <c r="M140" s="102"/>
      <c r="N140" s="102"/>
    </row>
    <row r="141" customFormat="false" ht="31.9" hidden="false" customHeight="true" outlineLevel="0" collapsed="false">
      <c r="A141" s="146"/>
      <c r="B141" s="97" t="s">
        <v>169</v>
      </c>
      <c r="C141" s="314" t="s">
        <v>110</v>
      </c>
      <c r="D141" s="99"/>
      <c r="E141" s="99"/>
      <c r="F141" s="99"/>
      <c r="G141" s="103" t="n">
        <v>0</v>
      </c>
      <c r="H141" s="103" t="n">
        <v>0</v>
      </c>
      <c r="I141" s="103" t="n">
        <v>0</v>
      </c>
      <c r="J141" s="103" t="n">
        <v>0</v>
      </c>
      <c r="K141" s="103" t="n">
        <v>0</v>
      </c>
      <c r="L141" s="101" t="n">
        <f aca="false">G141+H141+I141+J141+K141</f>
        <v>0</v>
      </c>
      <c r="M141" s="102"/>
      <c r="N141" s="102"/>
    </row>
    <row r="142" customFormat="false" ht="15.75" hidden="false" customHeight="true" outlineLevel="0" collapsed="false">
      <c r="A142" s="115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</row>
    <row r="143" customFormat="false" ht="15.75" hidden="false" customHeight="true" outlineLevel="0" collapsed="false">
      <c r="A143" s="84"/>
      <c r="B143" s="341" t="s">
        <v>562</v>
      </c>
      <c r="C143" s="341"/>
      <c r="D143" s="341"/>
      <c r="E143" s="341"/>
      <c r="F143" s="341"/>
      <c r="G143" s="341"/>
      <c r="H143" s="341"/>
      <c r="I143" s="341"/>
      <c r="J143" s="341"/>
      <c r="K143" s="341"/>
      <c r="L143" s="341"/>
      <c r="M143" s="250"/>
      <c r="N143" s="250"/>
    </row>
    <row r="144" customFormat="false" ht="15.75" hidden="false" customHeight="true" outlineLevel="0" collapsed="false">
      <c r="A144" s="84"/>
      <c r="B144" s="55" t="s">
        <v>230</v>
      </c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251"/>
      <c r="N144" s="251"/>
    </row>
    <row r="145" customFormat="false" ht="31.5" hidden="false" customHeight="false" outlineLevel="0" collapsed="false">
      <c r="A145" s="87" t="n">
        <v>1</v>
      </c>
      <c r="B145" s="57" t="s">
        <v>563</v>
      </c>
      <c r="C145" s="115" t="s">
        <v>413</v>
      </c>
      <c r="D145" s="115"/>
      <c r="E145" s="115"/>
      <c r="F145" s="342" t="s">
        <v>564</v>
      </c>
      <c r="G145" s="37"/>
      <c r="H145" s="37"/>
      <c r="I145" s="37"/>
      <c r="J145" s="37"/>
      <c r="K145" s="37"/>
      <c r="L145" s="181"/>
      <c r="M145" s="75"/>
      <c r="N145" s="75"/>
    </row>
    <row r="146" customFormat="false" ht="15.75" hidden="false" customHeight="false" outlineLevel="0" collapsed="false">
      <c r="A146" s="84"/>
      <c r="B146" s="57" t="s">
        <v>565</v>
      </c>
      <c r="C146" s="343"/>
      <c r="D146" s="343"/>
      <c r="E146" s="343"/>
      <c r="F146" s="344"/>
      <c r="G146" s="37" t="n">
        <v>380</v>
      </c>
      <c r="H146" s="37" t="n">
        <v>384</v>
      </c>
      <c r="I146" s="37" t="n">
        <v>388</v>
      </c>
      <c r="J146" s="37" t="n">
        <v>392</v>
      </c>
      <c r="K146" s="37" t="n">
        <v>397</v>
      </c>
      <c r="L146" s="181"/>
      <c r="M146" s="75"/>
      <c r="N146" s="75"/>
    </row>
    <row r="147" customFormat="false" ht="15.75" hidden="false" customHeight="false" outlineLevel="0" collapsed="false">
      <c r="A147" s="84"/>
      <c r="B147" s="57" t="s">
        <v>566</v>
      </c>
      <c r="C147" s="343"/>
      <c r="D147" s="343"/>
      <c r="E147" s="343"/>
      <c r="F147" s="344"/>
      <c r="G147" s="37" t="n">
        <v>128</v>
      </c>
      <c r="H147" s="37" t="n">
        <v>129</v>
      </c>
      <c r="I147" s="37" t="n">
        <v>131</v>
      </c>
      <c r="J147" s="37" t="n">
        <v>132</v>
      </c>
      <c r="K147" s="37" t="n">
        <v>134</v>
      </c>
      <c r="L147" s="181"/>
      <c r="M147" s="75"/>
      <c r="N147" s="75"/>
    </row>
    <row r="148" customFormat="false" ht="15.75" hidden="false" customHeight="false" outlineLevel="0" collapsed="false">
      <c r="A148" s="84"/>
      <c r="B148" s="57" t="s">
        <v>567</v>
      </c>
      <c r="C148" s="343"/>
      <c r="D148" s="343"/>
      <c r="E148" s="343"/>
      <c r="F148" s="344"/>
      <c r="G148" s="37" t="n">
        <v>59</v>
      </c>
      <c r="H148" s="37" t="n">
        <v>60</v>
      </c>
      <c r="I148" s="37" t="n">
        <v>61</v>
      </c>
      <c r="J148" s="37" t="n">
        <v>62</v>
      </c>
      <c r="K148" s="37" t="n">
        <v>63</v>
      </c>
      <c r="L148" s="181"/>
      <c r="M148" s="75"/>
      <c r="N148" s="75"/>
    </row>
    <row r="149" customFormat="false" ht="15.75" hidden="false" customHeight="false" outlineLevel="0" collapsed="false">
      <c r="A149" s="84"/>
      <c r="B149" s="57" t="s">
        <v>568</v>
      </c>
      <c r="C149" s="343"/>
      <c r="D149" s="343"/>
      <c r="E149" s="343"/>
      <c r="F149" s="344"/>
      <c r="G149" s="37" t="n">
        <v>278</v>
      </c>
      <c r="H149" s="37" t="n">
        <v>281</v>
      </c>
      <c r="I149" s="37" t="n">
        <v>285</v>
      </c>
      <c r="J149" s="37" t="n">
        <v>289</v>
      </c>
      <c r="K149" s="37" t="n">
        <v>293</v>
      </c>
      <c r="L149" s="345"/>
      <c r="M149" s="75"/>
      <c r="N149" s="75"/>
    </row>
    <row r="150" customFormat="false" ht="18.6" hidden="false" customHeight="true" outlineLevel="0" collapsed="false">
      <c r="A150" s="84"/>
      <c r="B150" s="346" t="s">
        <v>31</v>
      </c>
      <c r="C150" s="346"/>
      <c r="D150" s="346"/>
      <c r="E150" s="346"/>
      <c r="F150" s="346"/>
      <c r="G150" s="346"/>
      <c r="H150" s="346"/>
      <c r="I150" s="346"/>
      <c r="J150" s="346"/>
      <c r="K150" s="346"/>
      <c r="L150" s="346"/>
      <c r="M150" s="251"/>
      <c r="N150" s="251"/>
    </row>
    <row r="151" customFormat="false" ht="15.75" hidden="false" customHeight="true" outlineLevel="0" collapsed="false">
      <c r="A151" s="347" t="n">
        <v>1</v>
      </c>
      <c r="B151" s="348" t="s">
        <v>569</v>
      </c>
      <c r="C151" s="349" t="s">
        <v>110</v>
      </c>
      <c r="D151" s="349" t="s">
        <v>239</v>
      </c>
      <c r="E151" s="39" t="s">
        <v>67</v>
      </c>
      <c r="F151" s="349" t="s">
        <v>564</v>
      </c>
      <c r="G151" s="51" t="n">
        <v>287.4</v>
      </c>
      <c r="H151" s="90"/>
      <c r="I151" s="51" t="s">
        <v>570</v>
      </c>
      <c r="J151" s="51"/>
      <c r="K151" s="51"/>
      <c r="L151" s="36" t="n">
        <f aca="false">G151</f>
        <v>287.4</v>
      </c>
      <c r="M151" s="115" t="s">
        <v>183</v>
      </c>
      <c r="N151" s="350"/>
    </row>
    <row r="152" customFormat="false" ht="15.75" hidden="false" customHeight="false" outlineLevel="0" collapsed="false">
      <c r="A152" s="347"/>
      <c r="B152" s="348"/>
      <c r="C152" s="349"/>
      <c r="D152" s="349"/>
      <c r="E152" s="39"/>
      <c r="F152" s="349"/>
      <c r="G152" s="51" t="n">
        <v>100</v>
      </c>
      <c r="H152" s="351" t="n">
        <v>126.9</v>
      </c>
      <c r="I152" s="51"/>
      <c r="J152" s="51"/>
      <c r="K152" s="51"/>
      <c r="L152" s="36" t="n">
        <f aca="false">G152+H152</f>
        <v>226.9</v>
      </c>
      <c r="M152" s="115" t="s">
        <v>217</v>
      </c>
      <c r="N152" s="350"/>
    </row>
    <row r="153" customFormat="false" ht="47.25" hidden="false" customHeight="false" outlineLevel="0" collapsed="false">
      <c r="A153" s="347" t="n">
        <v>2</v>
      </c>
      <c r="B153" s="352" t="s">
        <v>571</v>
      </c>
      <c r="C153" s="347" t="s">
        <v>269</v>
      </c>
      <c r="D153" s="347" t="s">
        <v>239</v>
      </c>
      <c r="E153" s="84" t="s">
        <v>67</v>
      </c>
      <c r="F153" s="347" t="s">
        <v>564</v>
      </c>
      <c r="G153" s="81" t="n">
        <v>202.9</v>
      </c>
      <c r="H153" s="81" t="n">
        <v>109</v>
      </c>
      <c r="I153" s="81" t="n">
        <v>59</v>
      </c>
      <c r="J153" s="81" t="n">
        <v>59</v>
      </c>
      <c r="K153" s="81" t="n">
        <v>59</v>
      </c>
      <c r="L153" s="36" t="n">
        <f aca="false">G153+H153+I153+J153+K153</f>
        <v>488.9</v>
      </c>
      <c r="M153" s="87" t="s">
        <v>217</v>
      </c>
      <c r="N153" s="84" t="n">
        <v>273005015</v>
      </c>
    </row>
    <row r="154" customFormat="false" ht="78.75" hidden="false" customHeight="true" outlineLevel="0" collapsed="false">
      <c r="A154" s="347" t="n">
        <v>3</v>
      </c>
      <c r="B154" s="353" t="s">
        <v>572</v>
      </c>
      <c r="C154" s="349" t="s">
        <v>269</v>
      </c>
      <c r="D154" s="349" t="s">
        <v>239</v>
      </c>
      <c r="E154" s="39" t="s">
        <v>67</v>
      </c>
      <c r="F154" s="349" t="s">
        <v>564</v>
      </c>
      <c r="G154" s="51" t="n">
        <v>109</v>
      </c>
      <c r="H154" s="51" t="n">
        <v>83</v>
      </c>
      <c r="I154" s="51" t="s">
        <v>570</v>
      </c>
      <c r="J154" s="51"/>
      <c r="K154" s="51"/>
      <c r="L154" s="154" t="n">
        <f aca="false">G154+H154</f>
        <v>192</v>
      </c>
      <c r="M154" s="115" t="s">
        <v>217</v>
      </c>
      <c r="N154" s="24" t="s">
        <v>573</v>
      </c>
    </row>
    <row r="155" customFormat="false" ht="51.6" hidden="false" customHeight="true" outlineLevel="0" collapsed="false">
      <c r="A155" s="347" t="n">
        <v>4</v>
      </c>
      <c r="B155" s="354" t="s">
        <v>574</v>
      </c>
      <c r="C155" s="349" t="s">
        <v>269</v>
      </c>
      <c r="D155" s="349" t="s">
        <v>239</v>
      </c>
      <c r="E155" s="39" t="s">
        <v>67</v>
      </c>
      <c r="F155" s="349" t="s">
        <v>564</v>
      </c>
      <c r="G155" s="51" t="n">
        <v>8.2</v>
      </c>
      <c r="H155" s="51" t="n">
        <v>8.8</v>
      </c>
      <c r="I155" s="51" t="n">
        <v>9.3</v>
      </c>
      <c r="J155" s="51" t="n">
        <v>9.8</v>
      </c>
      <c r="K155" s="51" t="n">
        <v>10.3</v>
      </c>
      <c r="L155" s="154" t="n">
        <f aca="false">G155+H155+I155+J155+K155</f>
        <v>46.4</v>
      </c>
      <c r="M155" s="115" t="s">
        <v>217</v>
      </c>
      <c r="N155" s="39" t="n">
        <v>273005015</v>
      </c>
    </row>
    <row r="156" customFormat="false" ht="51" hidden="false" customHeight="true" outlineLevel="0" collapsed="false">
      <c r="A156" s="347" t="n">
        <v>5</v>
      </c>
      <c r="B156" s="355" t="s">
        <v>575</v>
      </c>
      <c r="C156" s="349" t="s">
        <v>576</v>
      </c>
      <c r="D156" s="349" t="s">
        <v>239</v>
      </c>
      <c r="E156" s="39" t="s">
        <v>67</v>
      </c>
      <c r="F156" s="349" t="s">
        <v>564</v>
      </c>
      <c r="G156" s="51" t="n">
        <v>1.8</v>
      </c>
      <c r="H156" s="51" t="n">
        <v>1.9</v>
      </c>
      <c r="I156" s="51" t="n">
        <v>2</v>
      </c>
      <c r="J156" s="51" t="n">
        <v>2.1</v>
      </c>
      <c r="K156" s="51" t="n">
        <v>2.2</v>
      </c>
      <c r="L156" s="154"/>
      <c r="M156" s="39"/>
      <c r="N156" s="39"/>
    </row>
    <row r="157" customFormat="false" ht="51" hidden="false" customHeight="true" outlineLevel="0" collapsed="false">
      <c r="A157" s="347" t="n">
        <v>6</v>
      </c>
      <c r="B157" s="355" t="s">
        <v>577</v>
      </c>
      <c r="C157" s="356" t="s">
        <v>578</v>
      </c>
      <c r="D157" s="349" t="s">
        <v>239</v>
      </c>
      <c r="E157" s="39" t="s">
        <v>67</v>
      </c>
      <c r="F157" s="349" t="s">
        <v>564</v>
      </c>
      <c r="G157" s="51" t="n">
        <v>125</v>
      </c>
      <c r="H157" s="51" t="n">
        <v>125</v>
      </c>
      <c r="I157" s="51" t="n">
        <v>125</v>
      </c>
      <c r="J157" s="51" t="n">
        <v>125</v>
      </c>
      <c r="K157" s="51" t="n">
        <v>125</v>
      </c>
      <c r="L157" s="154"/>
      <c r="M157" s="39"/>
      <c r="N157" s="39"/>
    </row>
    <row r="158" customFormat="false" ht="51" hidden="false" customHeight="true" outlineLevel="0" collapsed="false">
      <c r="A158" s="347" t="n">
        <v>7</v>
      </c>
      <c r="B158" s="354" t="s">
        <v>579</v>
      </c>
      <c r="C158" s="357" t="s">
        <v>269</v>
      </c>
      <c r="D158" s="349" t="s">
        <v>239</v>
      </c>
      <c r="E158" s="39" t="s">
        <v>67</v>
      </c>
      <c r="F158" s="349" t="s">
        <v>564</v>
      </c>
      <c r="G158" s="39" t="n">
        <v>0.4</v>
      </c>
      <c r="H158" s="51" t="n">
        <v>0.4</v>
      </c>
      <c r="I158" s="51" t="n">
        <v>0.4</v>
      </c>
      <c r="J158" s="51" t="n">
        <v>0.4</v>
      </c>
      <c r="K158" s="51" t="n">
        <v>0.4</v>
      </c>
      <c r="L158" s="154" t="n">
        <f aca="false">G158+H158+I158+J158+K158</f>
        <v>2</v>
      </c>
      <c r="M158" s="115" t="s">
        <v>217</v>
      </c>
      <c r="N158" s="39" t="n">
        <v>273009015</v>
      </c>
    </row>
    <row r="159" customFormat="false" ht="33" hidden="false" customHeight="true" outlineLevel="0" collapsed="false">
      <c r="A159" s="146"/>
      <c r="B159" s="97" t="s">
        <v>164</v>
      </c>
      <c r="C159" s="358" t="s">
        <v>110</v>
      </c>
      <c r="D159" s="99"/>
      <c r="E159" s="99"/>
      <c r="F159" s="99"/>
      <c r="G159" s="103" t="n">
        <f aca="false">G160+G161+G162+G163</f>
        <v>707.9</v>
      </c>
      <c r="H159" s="103" t="n">
        <f aca="false">H160+H161+H162+H163</f>
        <v>328.1</v>
      </c>
      <c r="I159" s="103" t="n">
        <f aca="false">I160+I161+I162+I163</f>
        <v>68.7</v>
      </c>
      <c r="J159" s="103" t="n">
        <f aca="false">J160+J161+J162+J163</f>
        <v>69.2</v>
      </c>
      <c r="K159" s="103" t="n">
        <f aca="false">K160+K161+K162+K163</f>
        <v>69.7</v>
      </c>
      <c r="L159" s="316" t="n">
        <f aca="false">G159+H159+I159+J159+K159</f>
        <v>1243.6</v>
      </c>
      <c r="M159" s="102"/>
      <c r="N159" s="102"/>
    </row>
    <row r="160" customFormat="false" ht="34.9" hidden="false" customHeight="true" outlineLevel="0" collapsed="false">
      <c r="A160" s="146"/>
      <c r="B160" s="97" t="s">
        <v>166</v>
      </c>
      <c r="C160" s="358" t="s">
        <v>110</v>
      </c>
      <c r="D160" s="99"/>
      <c r="E160" s="99"/>
      <c r="F160" s="99"/>
      <c r="G160" s="103" t="n">
        <f aca="false">G151</f>
        <v>287.4</v>
      </c>
      <c r="H160" s="103" t="n">
        <v>0</v>
      </c>
      <c r="I160" s="103" t="n">
        <v>0</v>
      </c>
      <c r="J160" s="103" t="n">
        <v>0</v>
      </c>
      <c r="K160" s="103" t="n">
        <v>0</v>
      </c>
      <c r="L160" s="316" t="n">
        <f aca="false">G160+H160+I160+J160+K160</f>
        <v>287.4</v>
      </c>
      <c r="M160" s="102"/>
      <c r="N160" s="102"/>
    </row>
    <row r="161" customFormat="false" ht="34.15" hidden="false" customHeight="true" outlineLevel="0" collapsed="false">
      <c r="A161" s="146"/>
      <c r="B161" s="97" t="s">
        <v>167</v>
      </c>
      <c r="C161" s="358" t="s">
        <v>110</v>
      </c>
      <c r="D161" s="99"/>
      <c r="E161" s="99"/>
      <c r="F161" s="99"/>
      <c r="G161" s="103" t="n">
        <f aca="false">G158+G155+G154+G153+G152</f>
        <v>420.5</v>
      </c>
      <c r="H161" s="103" t="n">
        <f aca="false">H158+H155+H154+H153+H152</f>
        <v>328.1</v>
      </c>
      <c r="I161" s="103" t="n">
        <f aca="false">I158+I155+I153</f>
        <v>68.7</v>
      </c>
      <c r="J161" s="103" t="n">
        <f aca="false">J158+J155+J153</f>
        <v>69.2</v>
      </c>
      <c r="K161" s="103" t="n">
        <f aca="false">K158+K155+K153</f>
        <v>69.7</v>
      </c>
      <c r="L161" s="316" t="n">
        <f aca="false">G161+H161+I161+J161+K161</f>
        <v>956.2</v>
      </c>
      <c r="M161" s="102"/>
      <c r="N161" s="102"/>
    </row>
    <row r="162" customFormat="false" ht="34.15" hidden="false" customHeight="true" outlineLevel="0" collapsed="false">
      <c r="A162" s="146"/>
      <c r="B162" s="97" t="s">
        <v>168</v>
      </c>
      <c r="C162" s="358" t="s">
        <v>110</v>
      </c>
      <c r="D162" s="99"/>
      <c r="E162" s="99"/>
      <c r="F162" s="99"/>
      <c r="G162" s="103" t="n">
        <v>0</v>
      </c>
      <c r="H162" s="103" t="n">
        <v>0</v>
      </c>
      <c r="I162" s="103" t="n">
        <v>0</v>
      </c>
      <c r="J162" s="103" t="n">
        <v>0</v>
      </c>
      <c r="K162" s="103" t="n">
        <v>0</v>
      </c>
      <c r="L162" s="316" t="n">
        <f aca="false">G162+H162+I162+J162+K162</f>
        <v>0</v>
      </c>
      <c r="M162" s="102"/>
      <c r="N162" s="102"/>
    </row>
    <row r="163" customFormat="false" ht="36" hidden="false" customHeight="true" outlineLevel="0" collapsed="false">
      <c r="A163" s="146"/>
      <c r="B163" s="97" t="s">
        <v>169</v>
      </c>
      <c r="C163" s="358" t="s">
        <v>110</v>
      </c>
      <c r="D163" s="99"/>
      <c r="E163" s="99"/>
      <c r="F163" s="99"/>
      <c r="G163" s="103" t="n">
        <v>0</v>
      </c>
      <c r="H163" s="103" t="n">
        <v>0</v>
      </c>
      <c r="I163" s="103" t="n">
        <v>0</v>
      </c>
      <c r="J163" s="103" t="n">
        <v>0</v>
      </c>
      <c r="K163" s="103" t="n">
        <v>0</v>
      </c>
      <c r="L163" s="316" t="n">
        <f aca="false">G163+H163+I163+J163+K163</f>
        <v>0</v>
      </c>
      <c r="M163" s="102"/>
      <c r="N163" s="102"/>
    </row>
    <row r="164" customFormat="false" ht="15.75" hidden="false" customHeight="true" outlineLevel="0" collapsed="false">
      <c r="A164" s="115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</row>
    <row r="165" customFormat="false" ht="15.75" hidden="false" customHeight="true" outlineLevel="0" collapsed="false">
      <c r="A165" s="84"/>
      <c r="B165" s="359" t="s">
        <v>580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59"/>
      <c r="M165" s="242"/>
      <c r="N165" s="242"/>
    </row>
    <row r="166" customFormat="false" ht="15.75" hidden="false" customHeight="true" outlineLevel="0" collapsed="false">
      <c r="A166" s="84"/>
      <c r="B166" s="55" t="s">
        <v>22</v>
      </c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251"/>
      <c r="N166" s="251"/>
    </row>
    <row r="167" customFormat="false" ht="31.5" hidden="false" customHeight="false" outlineLevel="0" collapsed="false">
      <c r="A167" s="360" t="n">
        <v>1</v>
      </c>
      <c r="B167" s="361" t="s">
        <v>581</v>
      </c>
      <c r="C167" s="362" t="s">
        <v>29</v>
      </c>
      <c r="D167" s="363"/>
      <c r="E167" s="364"/>
      <c r="F167" s="365" t="s">
        <v>393</v>
      </c>
      <c r="G167" s="366" t="n">
        <v>30</v>
      </c>
      <c r="H167" s="366" t="n">
        <v>30</v>
      </c>
      <c r="I167" s="366" t="n">
        <v>30</v>
      </c>
      <c r="J167" s="366" t="n">
        <v>30</v>
      </c>
      <c r="K167" s="366" t="n">
        <v>30</v>
      </c>
      <c r="L167" s="367"/>
      <c r="M167" s="368"/>
      <c r="N167" s="368"/>
    </row>
    <row r="168" customFormat="false" ht="110.25" hidden="false" customHeight="false" outlineLevel="0" collapsed="false">
      <c r="A168" s="360" t="n">
        <v>2</v>
      </c>
      <c r="B168" s="369" t="s">
        <v>582</v>
      </c>
      <c r="C168" s="362" t="s">
        <v>29</v>
      </c>
      <c r="D168" s="363"/>
      <c r="E168" s="364"/>
      <c r="F168" s="365" t="s">
        <v>393</v>
      </c>
      <c r="G168" s="37" t="n">
        <v>25</v>
      </c>
      <c r="H168" s="37" t="n">
        <v>25.1</v>
      </c>
      <c r="I168" s="37" t="n">
        <v>25.2</v>
      </c>
      <c r="J168" s="37" t="n">
        <v>25.3</v>
      </c>
      <c r="K168" s="37" t="n">
        <v>25.4</v>
      </c>
      <c r="L168" s="370"/>
      <c r="M168" s="368"/>
      <c r="N168" s="368"/>
    </row>
    <row r="169" customFormat="false" ht="15.75" hidden="false" customHeight="true" outlineLevel="0" collapsed="false">
      <c r="A169" s="84"/>
      <c r="B169" s="371" t="s">
        <v>31</v>
      </c>
      <c r="C169" s="371"/>
      <c r="D169" s="371"/>
      <c r="E169" s="371"/>
      <c r="F169" s="371"/>
      <c r="G169" s="371"/>
      <c r="H169" s="371"/>
      <c r="I169" s="371"/>
      <c r="J169" s="371"/>
      <c r="K169" s="371"/>
      <c r="L169" s="371"/>
      <c r="M169" s="251"/>
      <c r="N169" s="251"/>
    </row>
    <row r="170" customFormat="false" ht="47.25" hidden="false" customHeight="false" outlineLevel="0" collapsed="false">
      <c r="A170" s="372" t="n">
        <v>1</v>
      </c>
      <c r="B170" s="373" t="s">
        <v>583</v>
      </c>
      <c r="C170" s="231" t="s">
        <v>584</v>
      </c>
      <c r="D170" s="230" t="s">
        <v>391</v>
      </c>
      <c r="E170" s="231" t="s">
        <v>414</v>
      </c>
      <c r="F170" s="231" t="s">
        <v>393</v>
      </c>
      <c r="G170" s="231" t="n">
        <v>3.1</v>
      </c>
      <c r="H170" s="231" t="n">
        <v>3.3</v>
      </c>
      <c r="I170" s="231" t="n">
        <v>3.5</v>
      </c>
      <c r="J170" s="231" t="n">
        <v>3.8</v>
      </c>
      <c r="K170" s="231" t="n">
        <v>4</v>
      </c>
      <c r="L170" s="365" t="n">
        <f aca="false">G170+H170+I170+J170+K170</f>
        <v>17.7</v>
      </c>
      <c r="M170" s="226" t="s">
        <v>217</v>
      </c>
      <c r="N170" s="233" t="s">
        <v>585</v>
      </c>
    </row>
    <row r="171" customFormat="false" ht="47.25" hidden="false" customHeight="false" outlineLevel="0" collapsed="false">
      <c r="A171" s="372" t="n">
        <v>2</v>
      </c>
      <c r="B171" s="374" t="s">
        <v>586</v>
      </c>
      <c r="C171" s="231" t="s">
        <v>587</v>
      </c>
      <c r="D171" s="230" t="s">
        <v>391</v>
      </c>
      <c r="E171" s="231" t="s">
        <v>414</v>
      </c>
      <c r="F171" s="231" t="s">
        <v>393</v>
      </c>
      <c r="G171" s="231" t="n">
        <v>7.3</v>
      </c>
      <c r="H171" s="231" t="n">
        <v>7.4</v>
      </c>
      <c r="I171" s="231" t="n">
        <v>7.5</v>
      </c>
      <c r="J171" s="231" t="n">
        <v>7.5</v>
      </c>
      <c r="K171" s="231" t="n">
        <v>7.5</v>
      </c>
      <c r="L171" s="365" t="n">
        <f aca="false">G171+H171+I171+J171+K171</f>
        <v>37.2</v>
      </c>
      <c r="M171" s="226" t="s">
        <v>217</v>
      </c>
      <c r="N171" s="233" t="s">
        <v>588</v>
      </c>
    </row>
    <row r="172" customFormat="false" ht="31.5" hidden="false" customHeight="false" outlineLevel="0" collapsed="false">
      <c r="A172" s="372" t="n">
        <v>3</v>
      </c>
      <c r="B172" s="374" t="s">
        <v>589</v>
      </c>
      <c r="C172" s="231" t="s">
        <v>590</v>
      </c>
      <c r="D172" s="231" t="s">
        <v>391</v>
      </c>
      <c r="E172" s="231" t="s">
        <v>414</v>
      </c>
      <c r="F172" s="231" t="s">
        <v>393</v>
      </c>
      <c r="G172" s="231" t="n">
        <v>0.19</v>
      </c>
      <c r="H172" s="231" t="s">
        <v>591</v>
      </c>
      <c r="I172" s="231" t="n">
        <v>0.19</v>
      </c>
      <c r="J172" s="231" t="n">
        <v>0.2</v>
      </c>
      <c r="K172" s="231" t="n">
        <v>0.2</v>
      </c>
      <c r="L172" s="365" t="e">
        <f aca="false">G172+H172+I172+J172+K172</f>
        <v>#VALUE!</v>
      </c>
      <c r="M172" s="226" t="s">
        <v>217</v>
      </c>
      <c r="N172" s="233" t="s">
        <v>588</v>
      </c>
    </row>
    <row r="173" customFormat="false" ht="47.25" hidden="false" customHeight="true" outlineLevel="0" collapsed="false">
      <c r="A173" s="84" t="n">
        <v>4</v>
      </c>
      <c r="B173" s="375" t="s">
        <v>592</v>
      </c>
      <c r="C173" s="51" t="s">
        <v>590</v>
      </c>
      <c r="D173" s="231" t="s">
        <v>391</v>
      </c>
      <c r="E173" s="231" t="s">
        <v>414</v>
      </c>
      <c r="F173" s="51" t="s">
        <v>393</v>
      </c>
      <c r="G173" s="376" t="s">
        <v>593</v>
      </c>
      <c r="H173" s="376"/>
      <c r="I173" s="376"/>
      <c r="J173" s="376"/>
      <c r="K173" s="376"/>
      <c r="L173" s="160"/>
      <c r="M173" s="39"/>
      <c r="N173" s="39"/>
    </row>
    <row r="174" customFormat="false" ht="63" hidden="false" customHeight="false" outlineLevel="0" collapsed="false">
      <c r="A174" s="372" t="n">
        <v>5</v>
      </c>
      <c r="B174" s="377" t="s">
        <v>594</v>
      </c>
      <c r="C174" s="230" t="s">
        <v>110</v>
      </c>
      <c r="D174" s="230" t="s">
        <v>391</v>
      </c>
      <c r="E174" s="231" t="s">
        <v>414</v>
      </c>
      <c r="F174" s="231" t="s">
        <v>393</v>
      </c>
      <c r="G174" s="230" t="n">
        <v>16.7</v>
      </c>
      <c r="H174" s="230" t="n">
        <v>28.7</v>
      </c>
      <c r="I174" s="230" t="n">
        <v>29</v>
      </c>
      <c r="J174" s="230" t="n">
        <v>30</v>
      </c>
      <c r="K174" s="230" t="n">
        <v>31</v>
      </c>
      <c r="L174" s="226" t="n">
        <f aca="false">G174+H174+I174+J174+K174</f>
        <v>135.4</v>
      </c>
      <c r="M174" s="226" t="s">
        <v>217</v>
      </c>
      <c r="N174" s="233" t="s">
        <v>595</v>
      </c>
    </row>
    <row r="175" customFormat="false" ht="78.75" hidden="false" customHeight="false" outlineLevel="0" collapsed="false">
      <c r="A175" s="372" t="n">
        <v>6</v>
      </c>
      <c r="B175" s="377" t="s">
        <v>596</v>
      </c>
      <c r="C175" s="230" t="s">
        <v>110</v>
      </c>
      <c r="D175" s="230" t="s">
        <v>391</v>
      </c>
      <c r="E175" s="231" t="s">
        <v>414</v>
      </c>
      <c r="F175" s="231" t="s">
        <v>393</v>
      </c>
      <c r="G175" s="372" t="n">
        <v>175</v>
      </c>
      <c r="H175" s="372" t="n">
        <v>177.1</v>
      </c>
      <c r="I175" s="372" t="n">
        <v>179.3</v>
      </c>
      <c r="J175" s="372" t="n">
        <v>180.1</v>
      </c>
      <c r="K175" s="372" t="n">
        <v>182</v>
      </c>
      <c r="L175" s="226" t="n">
        <f aca="false">G175+H175+I175+J175+K175</f>
        <v>893.5</v>
      </c>
      <c r="M175" s="226" t="s">
        <v>217</v>
      </c>
      <c r="N175" s="233" t="s">
        <v>595</v>
      </c>
    </row>
    <row r="176" customFormat="false" ht="47.25" hidden="false" customHeight="false" outlineLevel="0" collapsed="false">
      <c r="A176" s="372" t="n">
        <v>7</v>
      </c>
      <c r="B176" s="373" t="s">
        <v>597</v>
      </c>
      <c r="C176" s="231" t="s">
        <v>390</v>
      </c>
      <c r="D176" s="230" t="s">
        <v>391</v>
      </c>
      <c r="E176" s="231" t="s">
        <v>414</v>
      </c>
      <c r="F176" s="231" t="s">
        <v>393</v>
      </c>
      <c r="G176" s="231" t="n">
        <v>8.7</v>
      </c>
      <c r="H176" s="231" t="n">
        <v>37.8</v>
      </c>
      <c r="I176" s="231" t="n">
        <v>30</v>
      </c>
      <c r="J176" s="231" t="n">
        <v>31</v>
      </c>
      <c r="K176" s="231" t="n">
        <v>32</v>
      </c>
      <c r="L176" s="226" t="n">
        <f aca="false">G176+H176+I176+J176+K176</f>
        <v>139.5</v>
      </c>
      <c r="M176" s="226" t="s">
        <v>217</v>
      </c>
      <c r="N176" s="233" t="s">
        <v>595</v>
      </c>
    </row>
    <row r="177" customFormat="false" ht="31.5" hidden="false" customHeight="false" outlineLevel="0" collapsed="false">
      <c r="A177" s="146"/>
      <c r="B177" s="97" t="s">
        <v>164</v>
      </c>
      <c r="C177" s="378" t="s">
        <v>390</v>
      </c>
      <c r="D177" s="99"/>
      <c r="E177" s="99"/>
      <c r="F177" s="99"/>
      <c r="G177" s="173" t="n">
        <f aca="false">G178+G179+G180+G181</f>
        <v>210.99</v>
      </c>
      <c r="H177" s="173" t="e">
        <f aca="false">H178+H179+H180+H181</f>
        <v>#VALUE!</v>
      </c>
      <c r="I177" s="173" t="n">
        <f aca="false">I178+I179+I180+I181</f>
        <v>249.49</v>
      </c>
      <c r="J177" s="173" t="n">
        <f aca="false">J178+J179+J180+J181</f>
        <v>252.6</v>
      </c>
      <c r="K177" s="173" t="n">
        <f aca="false">K178+K179+K180+K181</f>
        <v>256.7</v>
      </c>
      <c r="L177" s="101" t="e">
        <f aca="false">K177+J177+I177+H177+G177</f>
        <v>#VALUE!</v>
      </c>
      <c r="M177" s="102"/>
      <c r="N177" s="102"/>
    </row>
    <row r="178" customFormat="false" ht="31.5" hidden="false" customHeight="false" outlineLevel="0" collapsed="false">
      <c r="A178" s="146"/>
      <c r="B178" s="97" t="s">
        <v>166</v>
      </c>
      <c r="C178" s="378" t="s">
        <v>390</v>
      </c>
      <c r="D178" s="99"/>
      <c r="E178" s="99"/>
      <c r="F178" s="99"/>
      <c r="G178" s="173" t="n">
        <f aca="false">0</f>
        <v>0</v>
      </c>
      <c r="H178" s="173" t="n">
        <f aca="false">0</f>
        <v>0</v>
      </c>
      <c r="I178" s="173" t="n">
        <v>0</v>
      </c>
      <c r="J178" s="173" t="n">
        <v>0</v>
      </c>
      <c r="K178" s="173" t="n">
        <v>0</v>
      </c>
      <c r="L178" s="101" t="n">
        <f aca="false">K178+J178+I178+H178+G178</f>
        <v>0</v>
      </c>
      <c r="M178" s="102"/>
      <c r="N178" s="102"/>
    </row>
    <row r="179" customFormat="false" ht="31.5" hidden="false" customHeight="false" outlineLevel="0" collapsed="false">
      <c r="A179" s="146"/>
      <c r="B179" s="97" t="s">
        <v>167</v>
      </c>
      <c r="C179" s="378" t="s">
        <v>390</v>
      </c>
      <c r="D179" s="99"/>
      <c r="E179" s="99"/>
      <c r="F179" s="99"/>
      <c r="G179" s="173" t="n">
        <f aca="false">G176+G175+G174+G172+G171+G170</f>
        <v>210.99</v>
      </c>
      <c r="H179" s="173" t="e">
        <f aca="false">H176+H175+H174+H172+H171+H170</f>
        <v>#VALUE!</v>
      </c>
      <c r="I179" s="173" t="n">
        <f aca="false">I176+I175+I174+I172+I171+I170</f>
        <v>249.49</v>
      </c>
      <c r="J179" s="173" t="n">
        <f aca="false">J176+J175+J174+J172+J171+J170</f>
        <v>252.6</v>
      </c>
      <c r="K179" s="173" t="n">
        <f aca="false">K176+K175+K174+K172+K171+K170</f>
        <v>256.7</v>
      </c>
      <c r="L179" s="101" t="e">
        <f aca="false">K179+J179+I179+H179+G179</f>
        <v>#VALUE!</v>
      </c>
      <c r="M179" s="102"/>
      <c r="N179" s="102"/>
    </row>
    <row r="180" customFormat="false" ht="31.5" hidden="false" customHeight="false" outlineLevel="0" collapsed="false">
      <c r="A180" s="146"/>
      <c r="B180" s="97" t="s">
        <v>168</v>
      </c>
      <c r="C180" s="378" t="s">
        <v>390</v>
      </c>
      <c r="D180" s="99"/>
      <c r="E180" s="99"/>
      <c r="F180" s="99"/>
      <c r="G180" s="173" t="n">
        <v>0</v>
      </c>
      <c r="H180" s="173" t="n">
        <v>0</v>
      </c>
      <c r="I180" s="173" t="n">
        <v>0</v>
      </c>
      <c r="J180" s="173" t="n">
        <v>0</v>
      </c>
      <c r="K180" s="173" t="n">
        <v>0</v>
      </c>
      <c r="L180" s="101" t="n">
        <f aca="false">K180+J180+I180+H180+G180</f>
        <v>0</v>
      </c>
      <c r="M180" s="102"/>
      <c r="N180" s="102"/>
    </row>
    <row r="181" customFormat="false" ht="31.5" hidden="false" customHeight="false" outlineLevel="0" collapsed="false">
      <c r="A181" s="146"/>
      <c r="B181" s="97" t="s">
        <v>169</v>
      </c>
      <c r="C181" s="378" t="s">
        <v>390</v>
      </c>
      <c r="D181" s="99"/>
      <c r="E181" s="99"/>
      <c r="F181" s="99"/>
      <c r="G181" s="173" t="n">
        <v>0</v>
      </c>
      <c r="H181" s="173" t="n">
        <v>0</v>
      </c>
      <c r="I181" s="173" t="n">
        <v>0</v>
      </c>
      <c r="J181" s="173" t="n">
        <v>0</v>
      </c>
      <c r="K181" s="173" t="n">
        <v>0</v>
      </c>
      <c r="L181" s="101" t="n">
        <f aca="false">K181+J181+I181+H181+G181</f>
        <v>0</v>
      </c>
      <c r="M181" s="102"/>
      <c r="N181" s="102"/>
    </row>
    <row r="182" customFormat="false" ht="15.75" hidden="false" customHeight="false" outlineLevel="0" collapsed="false">
      <c r="A182" s="204"/>
      <c r="B182" s="379"/>
      <c r="C182" s="379"/>
      <c r="D182" s="379"/>
      <c r="E182" s="379"/>
      <c r="F182" s="379"/>
      <c r="G182" s="379"/>
      <c r="H182" s="379"/>
      <c r="I182" s="379"/>
      <c r="J182" s="379"/>
      <c r="K182" s="379"/>
      <c r="L182" s="379"/>
      <c r="M182" s="379"/>
      <c r="N182" s="188"/>
    </row>
    <row r="183" customFormat="false" ht="15.75" hidden="false" customHeight="true" outlineLevel="0" collapsed="false">
      <c r="A183" s="84"/>
      <c r="B183" s="380" t="s">
        <v>598</v>
      </c>
      <c r="C183" s="380"/>
      <c r="D183" s="380"/>
      <c r="E183" s="380"/>
      <c r="F183" s="380"/>
      <c r="G183" s="380"/>
      <c r="H183" s="380"/>
      <c r="I183" s="380"/>
      <c r="J183" s="380"/>
      <c r="K183" s="380"/>
      <c r="L183" s="380"/>
      <c r="M183" s="242"/>
      <c r="N183" s="242"/>
    </row>
    <row r="184" customFormat="false" ht="15.75" hidden="false" customHeight="true" outlineLevel="0" collapsed="false">
      <c r="A184" s="84"/>
      <c r="B184" s="55" t="s">
        <v>230</v>
      </c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251"/>
      <c r="N184" s="251"/>
    </row>
    <row r="185" customFormat="false" ht="78.75" hidden="false" customHeight="false" outlineLevel="0" collapsed="false">
      <c r="A185" s="69" t="n">
        <v>1</v>
      </c>
      <c r="B185" s="57" t="s">
        <v>599</v>
      </c>
      <c r="C185" s="63" t="s">
        <v>29</v>
      </c>
      <c r="D185" s="381"/>
      <c r="E185" s="381"/>
      <c r="F185" s="253" t="s">
        <v>283</v>
      </c>
      <c r="G185" s="41" t="n">
        <v>102.1</v>
      </c>
      <c r="H185" s="41" t="n">
        <v>107.4</v>
      </c>
      <c r="I185" s="41" t="n">
        <v>102</v>
      </c>
      <c r="J185" s="41" t="n">
        <v>102.3</v>
      </c>
      <c r="K185" s="41" t="n">
        <v>103</v>
      </c>
      <c r="L185" s="382"/>
      <c r="M185" s="60"/>
      <c r="N185" s="60"/>
    </row>
    <row r="186" customFormat="false" ht="78.75" hidden="false" customHeight="false" outlineLevel="0" collapsed="false">
      <c r="A186" s="69" t="n">
        <v>2</v>
      </c>
      <c r="B186" s="57" t="s">
        <v>600</v>
      </c>
      <c r="C186" s="383" t="s">
        <v>29</v>
      </c>
      <c r="D186" s="381"/>
      <c r="E186" s="381"/>
      <c r="F186" s="384" t="s">
        <v>283</v>
      </c>
      <c r="G186" s="41" t="n">
        <v>104</v>
      </c>
      <c r="H186" s="41" t="n">
        <v>110</v>
      </c>
      <c r="I186" s="41" t="n">
        <v>104</v>
      </c>
      <c r="J186" s="41" t="n">
        <v>104.5</v>
      </c>
      <c r="K186" s="41" t="n">
        <v>105</v>
      </c>
      <c r="L186" s="382"/>
      <c r="M186" s="60"/>
      <c r="N186" s="60"/>
    </row>
    <row r="187" customFormat="false" ht="47.25" hidden="false" customHeight="false" outlineLevel="0" collapsed="false">
      <c r="A187" s="69" t="n">
        <v>3</v>
      </c>
      <c r="B187" s="57" t="s">
        <v>601</v>
      </c>
      <c r="C187" s="383" t="s">
        <v>29</v>
      </c>
      <c r="D187" s="381"/>
      <c r="E187" s="381"/>
      <c r="F187" s="384" t="s">
        <v>283</v>
      </c>
      <c r="G187" s="41" t="n">
        <v>108</v>
      </c>
      <c r="H187" s="41" t="n">
        <v>110</v>
      </c>
      <c r="I187" s="41" t="n">
        <v>104</v>
      </c>
      <c r="J187" s="41" t="n">
        <v>105</v>
      </c>
      <c r="K187" s="41" t="n">
        <v>106</v>
      </c>
      <c r="L187" s="382"/>
      <c r="M187" s="60"/>
      <c r="N187" s="60"/>
    </row>
    <row r="188" customFormat="false" ht="15.75" hidden="false" customHeight="true" outlineLevel="0" collapsed="false">
      <c r="A188" s="84"/>
      <c r="B188" s="385" t="s">
        <v>31</v>
      </c>
      <c r="C188" s="385"/>
      <c r="D188" s="385"/>
      <c r="E188" s="385"/>
      <c r="F188" s="385"/>
      <c r="G188" s="385"/>
      <c r="H188" s="385"/>
      <c r="I188" s="385"/>
      <c r="J188" s="385"/>
      <c r="K188" s="385"/>
      <c r="L188" s="385"/>
      <c r="M188" s="251"/>
      <c r="N188" s="251"/>
    </row>
    <row r="189" customFormat="false" ht="47.25" hidden="false" customHeight="false" outlineLevel="0" collapsed="false">
      <c r="A189" s="285" t="n">
        <v>1</v>
      </c>
      <c r="B189" s="158" t="s">
        <v>602</v>
      </c>
      <c r="C189" s="51" t="s">
        <v>110</v>
      </c>
      <c r="D189" s="51" t="s">
        <v>239</v>
      </c>
      <c r="E189" s="51" t="s">
        <v>162</v>
      </c>
      <c r="F189" s="51" t="s">
        <v>283</v>
      </c>
      <c r="G189" s="51" t="n">
        <v>1.4</v>
      </c>
      <c r="H189" s="51" t="n">
        <v>1.2</v>
      </c>
      <c r="I189" s="51" t="n">
        <v>1.7</v>
      </c>
      <c r="J189" s="51" t="n">
        <v>1.7</v>
      </c>
      <c r="K189" s="51" t="n">
        <v>1.7</v>
      </c>
      <c r="L189" s="41" t="n">
        <f aca="false">K189+J189+I189+H189+G189</f>
        <v>7.7</v>
      </c>
      <c r="M189" s="41" t="s">
        <v>217</v>
      </c>
      <c r="N189" s="51" t="s">
        <v>603</v>
      </c>
    </row>
    <row r="190" customFormat="false" ht="31.5" hidden="false" customHeight="false" outlineLevel="0" collapsed="false">
      <c r="A190" s="285" t="n">
        <v>2</v>
      </c>
      <c r="B190" s="158" t="s">
        <v>604</v>
      </c>
      <c r="C190" s="51" t="s">
        <v>110</v>
      </c>
      <c r="D190" s="51" t="s">
        <v>239</v>
      </c>
      <c r="E190" s="51" t="s">
        <v>162</v>
      </c>
      <c r="F190" s="51" t="s">
        <v>283</v>
      </c>
      <c r="G190" s="51" t="n">
        <v>1.7</v>
      </c>
      <c r="H190" s="51" t="n">
        <v>1.6</v>
      </c>
      <c r="I190" s="51" t="n">
        <v>2</v>
      </c>
      <c r="J190" s="51" t="n">
        <v>2</v>
      </c>
      <c r="K190" s="51" t="n">
        <v>2</v>
      </c>
      <c r="L190" s="41" t="n">
        <f aca="false">K190+J190+I190+H190+G190</f>
        <v>9.3</v>
      </c>
      <c r="M190" s="41" t="s">
        <v>217</v>
      </c>
      <c r="N190" s="51" t="s">
        <v>603</v>
      </c>
    </row>
    <row r="191" customFormat="false" ht="173.25" hidden="false" customHeight="true" outlineLevel="0" collapsed="false">
      <c r="A191" s="39" t="n">
        <v>3</v>
      </c>
      <c r="B191" s="158" t="s">
        <v>605</v>
      </c>
      <c r="C191" s="51" t="s">
        <v>110</v>
      </c>
      <c r="D191" s="51" t="s">
        <v>606</v>
      </c>
      <c r="E191" s="51" t="s">
        <v>607</v>
      </c>
      <c r="F191" s="51" t="s">
        <v>608</v>
      </c>
      <c r="G191" s="51" t="s">
        <v>609</v>
      </c>
      <c r="H191" s="51"/>
      <c r="I191" s="51"/>
      <c r="J191" s="158"/>
      <c r="K191" s="158"/>
      <c r="L191" s="158"/>
      <c r="M191" s="41" t="s">
        <v>127</v>
      </c>
      <c r="N191" s="158"/>
    </row>
    <row r="192" customFormat="false" ht="63" hidden="false" customHeight="true" outlineLevel="0" collapsed="false">
      <c r="A192" s="39" t="n">
        <v>4</v>
      </c>
      <c r="B192" s="158" t="s">
        <v>610</v>
      </c>
      <c r="C192" s="51" t="s">
        <v>110</v>
      </c>
      <c r="D192" s="51" t="s">
        <v>606</v>
      </c>
      <c r="E192" s="51" t="s">
        <v>607</v>
      </c>
      <c r="F192" s="51" t="s">
        <v>611</v>
      </c>
      <c r="G192" s="51" t="s">
        <v>609</v>
      </c>
      <c r="H192" s="51"/>
      <c r="I192" s="51"/>
      <c r="J192" s="158"/>
      <c r="K192" s="158"/>
      <c r="L192" s="51"/>
      <c r="M192" s="41" t="s">
        <v>127</v>
      </c>
      <c r="N192" s="386"/>
    </row>
    <row r="193" customFormat="false" ht="78.75" hidden="false" customHeight="true" outlineLevel="0" collapsed="false">
      <c r="A193" s="39" t="n">
        <v>5</v>
      </c>
      <c r="B193" s="158" t="s">
        <v>612</v>
      </c>
      <c r="C193" s="51" t="s">
        <v>110</v>
      </c>
      <c r="D193" s="51" t="s">
        <v>606</v>
      </c>
      <c r="E193" s="51" t="s">
        <v>613</v>
      </c>
      <c r="F193" s="51" t="s">
        <v>614</v>
      </c>
      <c r="G193" s="51" t="s">
        <v>609</v>
      </c>
      <c r="H193" s="51"/>
      <c r="I193" s="158"/>
      <c r="J193" s="158"/>
      <c r="K193" s="158"/>
      <c r="L193" s="158"/>
      <c r="M193" s="41" t="s">
        <v>127</v>
      </c>
      <c r="N193" s="158"/>
    </row>
    <row r="194" customFormat="false" ht="31.5" hidden="false" customHeight="false" outlineLevel="0" collapsed="false">
      <c r="A194" s="146"/>
      <c r="B194" s="97" t="s">
        <v>164</v>
      </c>
      <c r="C194" s="378" t="s">
        <v>390</v>
      </c>
      <c r="D194" s="99"/>
      <c r="E194" s="99"/>
      <c r="F194" s="99"/>
      <c r="G194" s="387" t="n">
        <f aca="false">G195+G196+G198</f>
        <v>3.1</v>
      </c>
      <c r="H194" s="387" t="n">
        <f aca="false">H195+H196+H198</f>
        <v>2.8</v>
      </c>
      <c r="I194" s="387" t="n">
        <f aca="false">I195+I196+I198</f>
        <v>3.7</v>
      </c>
      <c r="J194" s="173" t="e">
        <f aca="false">J195+J196+J197+J198</f>
        <v>#VALUE!</v>
      </c>
      <c r="K194" s="173" t="n">
        <f aca="false">K195+K196+K197+K198</f>
        <v>3.7</v>
      </c>
      <c r="L194" s="101" t="e">
        <f aca="false">G194+H194+I194+J194+K194</f>
        <v>#VALUE!</v>
      </c>
      <c r="M194" s="388"/>
      <c r="N194" s="388"/>
    </row>
    <row r="195" customFormat="false" ht="31.5" hidden="false" customHeight="false" outlineLevel="0" collapsed="false">
      <c r="A195" s="146"/>
      <c r="B195" s="97" t="s">
        <v>166</v>
      </c>
      <c r="C195" s="378" t="s">
        <v>390</v>
      </c>
      <c r="D195" s="99"/>
      <c r="E195" s="99"/>
      <c r="F195" s="99"/>
      <c r="G195" s="173" t="n">
        <f aca="false">0</f>
        <v>0</v>
      </c>
      <c r="H195" s="173" t="n">
        <f aca="false">0</f>
        <v>0</v>
      </c>
      <c r="I195" s="173" t="n">
        <v>0</v>
      </c>
      <c r="J195" s="173" t="n">
        <v>0</v>
      </c>
      <c r="K195" s="173" t="n">
        <v>0</v>
      </c>
      <c r="L195" s="101" t="n">
        <f aca="false">G195+H195+I195+J195+K195</f>
        <v>0</v>
      </c>
      <c r="M195" s="388"/>
      <c r="N195" s="388"/>
    </row>
    <row r="196" customFormat="false" ht="31.5" hidden="false" customHeight="false" outlineLevel="0" collapsed="false">
      <c r="A196" s="146"/>
      <c r="B196" s="97" t="s">
        <v>167</v>
      </c>
      <c r="C196" s="378" t="s">
        <v>390</v>
      </c>
      <c r="D196" s="99"/>
      <c r="E196" s="99"/>
      <c r="F196" s="99"/>
      <c r="G196" s="173" t="n">
        <f aca="false">G190+G189</f>
        <v>3.1</v>
      </c>
      <c r="H196" s="173" t="n">
        <f aca="false">H190+H189</f>
        <v>2.8</v>
      </c>
      <c r="I196" s="173" t="n">
        <f aca="false">I190+I189</f>
        <v>3.7</v>
      </c>
      <c r="J196" s="173" t="n">
        <f aca="false">J190+J189</f>
        <v>3.7</v>
      </c>
      <c r="K196" s="173" t="n">
        <f aca="false">K190+K189</f>
        <v>3.7</v>
      </c>
      <c r="L196" s="101" t="n">
        <f aca="false">G196+H196+I196+J196+K196</f>
        <v>17</v>
      </c>
      <c r="M196" s="388"/>
      <c r="N196" s="388"/>
    </row>
    <row r="197" customFormat="false" ht="31.5" hidden="false" customHeight="false" outlineLevel="0" collapsed="false">
      <c r="A197" s="146"/>
      <c r="B197" s="97" t="s">
        <v>168</v>
      </c>
      <c r="C197" s="378" t="s">
        <v>390</v>
      </c>
      <c r="D197" s="99"/>
      <c r="E197" s="99"/>
      <c r="F197" s="99"/>
      <c r="G197" s="387" t="s">
        <v>615</v>
      </c>
      <c r="H197" s="387" t="s">
        <v>615</v>
      </c>
      <c r="I197" s="387" t="s">
        <v>615</v>
      </c>
      <c r="J197" s="387" t="s">
        <v>616</v>
      </c>
      <c r="K197" s="306" t="n">
        <v>0</v>
      </c>
      <c r="L197" s="101" t="e">
        <f aca="false">G197+H197+I197+J197+K197</f>
        <v>#VALUE!</v>
      </c>
      <c r="M197" s="388"/>
      <c r="N197" s="388"/>
    </row>
    <row r="198" customFormat="false" ht="31.5" hidden="false" customHeight="false" outlineLevel="0" collapsed="false">
      <c r="A198" s="146"/>
      <c r="B198" s="97" t="s">
        <v>169</v>
      </c>
      <c r="C198" s="378" t="s">
        <v>390</v>
      </c>
      <c r="D198" s="99"/>
      <c r="E198" s="99"/>
      <c r="F198" s="99"/>
      <c r="G198" s="387" t="s">
        <v>615</v>
      </c>
      <c r="H198" s="387" t="s">
        <v>615</v>
      </c>
      <c r="I198" s="387" t="s">
        <v>615</v>
      </c>
      <c r="J198" s="387" t="s">
        <v>615</v>
      </c>
      <c r="K198" s="306" t="n">
        <v>0</v>
      </c>
      <c r="L198" s="101" t="n">
        <f aca="false">G198+H198+I198+J198+K198</f>
        <v>0</v>
      </c>
      <c r="M198" s="388"/>
      <c r="N198" s="388"/>
    </row>
    <row r="199" customFormat="false" ht="15.75" hidden="false" customHeight="false" outlineLevel="0" collapsed="false">
      <c r="A199" s="115"/>
      <c r="B199" s="115"/>
      <c r="C199" s="115"/>
      <c r="D199" s="115"/>
      <c r="E199" s="115"/>
      <c r="F199" s="115"/>
      <c r="G199" s="115"/>
      <c r="H199" s="115"/>
      <c r="I199" s="115"/>
      <c r="J199" s="115"/>
      <c r="K199" s="115"/>
      <c r="L199" s="115"/>
      <c r="M199" s="115"/>
      <c r="N199" s="115"/>
    </row>
    <row r="200" customFormat="false" ht="15.75" hidden="false" customHeight="true" outlineLevel="0" collapsed="false">
      <c r="A200" s="146"/>
      <c r="B200" s="341" t="s">
        <v>617</v>
      </c>
      <c r="C200" s="341"/>
      <c r="D200" s="341"/>
      <c r="E200" s="341"/>
      <c r="F200" s="341"/>
      <c r="G200" s="341"/>
      <c r="H200" s="341"/>
      <c r="I200" s="341"/>
      <c r="J200" s="341"/>
      <c r="K200" s="341"/>
      <c r="L200" s="341"/>
      <c r="M200" s="250"/>
      <c r="N200" s="250"/>
    </row>
    <row r="201" customFormat="false" ht="15.75" hidden="false" customHeight="true" outlineLevel="0" collapsed="false">
      <c r="A201" s="146"/>
      <c r="B201" s="55" t="s">
        <v>22</v>
      </c>
      <c r="C201" s="55"/>
      <c r="D201" s="55"/>
      <c r="E201" s="55"/>
      <c r="F201" s="55"/>
      <c r="G201" s="55"/>
      <c r="H201" s="55"/>
      <c r="I201" s="55"/>
      <c r="J201" s="55"/>
      <c r="K201" s="55"/>
      <c r="L201" s="55"/>
      <c r="M201" s="251"/>
      <c r="N201" s="251"/>
    </row>
    <row r="202" customFormat="false" ht="47.25" hidden="false" customHeight="false" outlineLevel="0" collapsed="false">
      <c r="A202" s="115" t="n">
        <v>1</v>
      </c>
      <c r="B202" s="44" t="s">
        <v>618</v>
      </c>
      <c r="C202" s="41" t="s">
        <v>29</v>
      </c>
      <c r="D202" s="253"/>
      <c r="E202" s="41"/>
      <c r="F202" s="253" t="s">
        <v>619</v>
      </c>
      <c r="G202" s="253" t="n">
        <v>32</v>
      </c>
      <c r="H202" s="253" t="n">
        <v>36</v>
      </c>
      <c r="I202" s="253" t="n">
        <v>40</v>
      </c>
      <c r="J202" s="253" t="n">
        <v>44</v>
      </c>
      <c r="K202" s="253" t="n">
        <v>47</v>
      </c>
      <c r="L202" s="345"/>
      <c r="M202" s="75"/>
      <c r="N202" s="75"/>
    </row>
    <row r="203" customFormat="false" ht="31.5" hidden="false" customHeight="false" outlineLevel="0" collapsed="false">
      <c r="A203" s="115" t="n">
        <v>2</v>
      </c>
      <c r="B203" s="44" t="s">
        <v>620</v>
      </c>
      <c r="C203" s="389" t="s">
        <v>29</v>
      </c>
      <c r="D203" s="253"/>
      <c r="E203" s="41"/>
      <c r="F203" s="253" t="s">
        <v>619</v>
      </c>
      <c r="G203" s="253" t="n">
        <v>7</v>
      </c>
      <c r="H203" s="253" t="n">
        <v>7.5</v>
      </c>
      <c r="I203" s="253" t="n">
        <v>8</v>
      </c>
      <c r="J203" s="253" t="n">
        <v>8.5</v>
      </c>
      <c r="K203" s="253" t="n">
        <v>9</v>
      </c>
      <c r="L203" s="345"/>
      <c r="M203" s="75"/>
      <c r="N203" s="75"/>
    </row>
    <row r="204" customFormat="false" ht="63" hidden="false" customHeight="false" outlineLevel="0" collapsed="false">
      <c r="A204" s="115" t="n">
        <v>3</v>
      </c>
      <c r="B204" s="44" t="s">
        <v>621</v>
      </c>
      <c r="C204" s="41" t="s">
        <v>29</v>
      </c>
      <c r="D204" s="253"/>
      <c r="E204" s="41"/>
      <c r="F204" s="253" t="s">
        <v>619</v>
      </c>
      <c r="G204" s="253" t="n">
        <v>5</v>
      </c>
      <c r="H204" s="253" t="n">
        <v>5.5</v>
      </c>
      <c r="I204" s="253" t="n">
        <v>6</v>
      </c>
      <c r="J204" s="253" t="n">
        <v>6.5</v>
      </c>
      <c r="K204" s="253" t="n">
        <v>7</v>
      </c>
      <c r="L204" s="390"/>
      <c r="M204" s="75"/>
      <c r="N204" s="75"/>
    </row>
    <row r="205" customFormat="false" ht="15.75" hidden="false" customHeight="true" outlineLevel="0" collapsed="false">
      <c r="A205" s="146"/>
      <c r="B205" s="328" t="s">
        <v>31</v>
      </c>
      <c r="C205" s="328"/>
      <c r="D205" s="328"/>
      <c r="E205" s="328"/>
      <c r="F205" s="328"/>
      <c r="G205" s="328"/>
      <c r="H205" s="328"/>
      <c r="I205" s="328"/>
      <c r="J205" s="328"/>
      <c r="K205" s="328"/>
      <c r="L205" s="328"/>
      <c r="M205" s="251"/>
      <c r="N205" s="251"/>
    </row>
    <row r="206" customFormat="false" ht="32.25" hidden="false" customHeight="true" outlineLevel="0" collapsed="false">
      <c r="A206" s="53" t="n">
        <v>1</v>
      </c>
      <c r="B206" s="40" t="s">
        <v>622</v>
      </c>
      <c r="C206" s="51" t="s">
        <v>623</v>
      </c>
      <c r="D206" s="50" t="s">
        <v>624</v>
      </c>
      <c r="E206" s="51" t="s">
        <v>67</v>
      </c>
      <c r="F206" s="50" t="s">
        <v>619</v>
      </c>
      <c r="G206" s="138" t="n">
        <v>3.5</v>
      </c>
      <c r="H206" s="138" t="n">
        <v>14.1</v>
      </c>
      <c r="I206" s="138" t="n">
        <v>17</v>
      </c>
      <c r="J206" s="138" t="n">
        <v>19.3</v>
      </c>
      <c r="K206" s="138" t="n">
        <v>19.3</v>
      </c>
      <c r="L206" s="391" t="n">
        <f aca="false">K206+J206+I206+H206+G206</f>
        <v>73.2</v>
      </c>
      <c r="M206" s="123" t="s">
        <v>217</v>
      </c>
      <c r="N206" s="138" t="s">
        <v>625</v>
      </c>
      <c r="O206" s="392"/>
    </row>
    <row r="207" customFormat="false" ht="116.25" hidden="false" customHeight="true" outlineLevel="0" collapsed="false">
      <c r="A207" s="53" t="n">
        <v>2</v>
      </c>
      <c r="B207" s="40" t="s">
        <v>626</v>
      </c>
      <c r="C207" s="51" t="s">
        <v>623</v>
      </c>
      <c r="D207" s="50" t="s">
        <v>624</v>
      </c>
      <c r="E207" s="51" t="s">
        <v>67</v>
      </c>
      <c r="F207" s="50" t="s">
        <v>619</v>
      </c>
      <c r="G207" s="138" t="n">
        <v>0.5</v>
      </c>
      <c r="H207" s="138" t="n">
        <v>0.7</v>
      </c>
      <c r="I207" s="138" t="n">
        <v>0.8</v>
      </c>
      <c r="J207" s="138" t="n">
        <v>0.8</v>
      </c>
      <c r="K207" s="138" t="n">
        <v>0.8</v>
      </c>
      <c r="L207" s="123" t="n">
        <f aca="false">K207+J207+I207+H207+G207</f>
        <v>3.6</v>
      </c>
      <c r="M207" s="123" t="s">
        <v>217</v>
      </c>
      <c r="N207" s="138" t="s">
        <v>625</v>
      </c>
      <c r="O207" s="393"/>
    </row>
    <row r="208" customFormat="false" ht="63" hidden="false" customHeight="false" outlineLevel="0" collapsed="false">
      <c r="A208" s="53" t="n">
        <v>3</v>
      </c>
      <c r="B208" s="49" t="s">
        <v>627</v>
      </c>
      <c r="C208" s="51" t="s">
        <v>623</v>
      </c>
      <c r="D208" s="50" t="s">
        <v>624</v>
      </c>
      <c r="E208" s="51" t="s">
        <v>67</v>
      </c>
      <c r="F208" s="50" t="s">
        <v>619</v>
      </c>
      <c r="G208" s="138" t="n">
        <v>26.9</v>
      </c>
      <c r="H208" s="138" t="n">
        <v>34.9</v>
      </c>
      <c r="I208" s="394" t="n">
        <v>34.9</v>
      </c>
      <c r="J208" s="394" t="n">
        <v>35.2</v>
      </c>
      <c r="K208" s="394" t="n">
        <v>35.2</v>
      </c>
      <c r="L208" s="391" t="n">
        <f aca="false">K208+J208+I208+H208+G208</f>
        <v>167.1</v>
      </c>
      <c r="M208" s="123" t="s">
        <v>217</v>
      </c>
      <c r="N208" s="138" t="s">
        <v>625</v>
      </c>
      <c r="O208" s="393"/>
    </row>
    <row r="209" customFormat="false" ht="31.5" hidden="false" customHeight="false" outlineLevel="0" collapsed="false">
      <c r="A209" s="146"/>
      <c r="B209" s="97" t="s">
        <v>164</v>
      </c>
      <c r="C209" s="98" t="s">
        <v>110</v>
      </c>
      <c r="D209" s="99"/>
      <c r="E209" s="99"/>
      <c r="F209" s="99"/>
      <c r="G209" s="100" t="n">
        <f aca="false">G210+G211+G213</f>
        <v>30.9</v>
      </c>
      <c r="H209" s="100" t="n">
        <f aca="false">H210+H211+H213</f>
        <v>49.7</v>
      </c>
      <c r="I209" s="100" t="n">
        <f aca="false">I210+I211+I213</f>
        <v>52.7</v>
      </c>
      <c r="J209" s="100" t="n">
        <f aca="false">J210+J211+J213</f>
        <v>55.3</v>
      </c>
      <c r="K209" s="100" t="n">
        <f aca="false">K210+K211+K213</f>
        <v>55.3</v>
      </c>
      <c r="L209" s="101" t="n">
        <f aca="false">G209+H209+I209+J209+K209</f>
        <v>243.9</v>
      </c>
      <c r="M209" s="102"/>
      <c r="N209" s="102"/>
    </row>
    <row r="210" customFormat="false" ht="32.45" hidden="false" customHeight="true" outlineLevel="0" collapsed="false">
      <c r="A210" s="146"/>
      <c r="B210" s="97" t="s">
        <v>166</v>
      </c>
      <c r="C210" s="98" t="s">
        <v>110</v>
      </c>
      <c r="D210" s="99"/>
      <c r="E210" s="99"/>
      <c r="F210" s="99"/>
      <c r="G210" s="100" t="n">
        <f aca="false">0</f>
        <v>0</v>
      </c>
      <c r="H210" s="100" t="n">
        <v>0</v>
      </c>
      <c r="I210" s="100" t="n">
        <v>0</v>
      </c>
      <c r="J210" s="100" t="n">
        <v>0</v>
      </c>
      <c r="K210" s="100" t="n">
        <v>0</v>
      </c>
      <c r="L210" s="101" t="n">
        <f aca="false">G210+H210+I210+J210+K210</f>
        <v>0</v>
      </c>
      <c r="M210" s="102"/>
      <c r="N210" s="102"/>
    </row>
    <row r="211" customFormat="false" ht="31.5" hidden="false" customHeight="false" outlineLevel="0" collapsed="false">
      <c r="A211" s="146"/>
      <c r="B211" s="97" t="s">
        <v>167</v>
      </c>
      <c r="C211" s="98" t="s">
        <v>110</v>
      </c>
      <c r="D211" s="99"/>
      <c r="E211" s="99"/>
      <c r="F211" s="99"/>
      <c r="G211" s="100" t="n">
        <f aca="false">G208+G207+G206</f>
        <v>30.9</v>
      </c>
      <c r="H211" s="100" t="n">
        <f aca="false">H208+H207+H206</f>
        <v>49.7</v>
      </c>
      <c r="I211" s="100" t="n">
        <f aca="false">I208+I207+I206</f>
        <v>52.7</v>
      </c>
      <c r="J211" s="100" t="n">
        <f aca="false">J208+J207+J206</f>
        <v>55.3</v>
      </c>
      <c r="K211" s="100" t="n">
        <f aca="false">K208+K207+K206</f>
        <v>55.3</v>
      </c>
      <c r="L211" s="101" t="n">
        <f aca="false">G211+H211+I211+J211+K211</f>
        <v>243.9</v>
      </c>
      <c r="M211" s="102"/>
      <c r="N211" s="102"/>
    </row>
    <row r="212" customFormat="false" ht="31.5" hidden="false" customHeight="false" outlineLevel="0" collapsed="false">
      <c r="A212" s="146"/>
      <c r="B212" s="97" t="s">
        <v>168</v>
      </c>
      <c r="C212" s="98" t="s">
        <v>110</v>
      </c>
      <c r="D212" s="99"/>
      <c r="E212" s="99"/>
      <c r="F212" s="99"/>
      <c r="G212" s="100" t="n">
        <v>0</v>
      </c>
      <c r="H212" s="100" t="n">
        <v>0</v>
      </c>
      <c r="I212" s="100" t="n">
        <v>0</v>
      </c>
      <c r="J212" s="100" t="n">
        <v>0</v>
      </c>
      <c r="K212" s="100" t="n">
        <v>0</v>
      </c>
      <c r="L212" s="101" t="n">
        <f aca="false">G212+H212+I212+J212+K212</f>
        <v>0</v>
      </c>
      <c r="M212" s="102"/>
      <c r="N212" s="102"/>
    </row>
    <row r="213" customFormat="false" ht="31.5" hidden="false" customHeight="false" outlineLevel="0" collapsed="false">
      <c r="A213" s="146"/>
      <c r="B213" s="97" t="s">
        <v>169</v>
      </c>
      <c r="C213" s="98" t="s">
        <v>110</v>
      </c>
      <c r="D213" s="99"/>
      <c r="E213" s="99"/>
      <c r="F213" s="99"/>
      <c r="G213" s="100" t="n">
        <v>0</v>
      </c>
      <c r="H213" s="100" t="n">
        <v>0</v>
      </c>
      <c r="I213" s="100" t="n">
        <v>0</v>
      </c>
      <c r="J213" s="100" t="n">
        <v>0</v>
      </c>
      <c r="K213" s="100" t="n">
        <v>0</v>
      </c>
      <c r="L213" s="101" t="n">
        <f aca="false">G213+H213+I213+J213+K213</f>
        <v>0</v>
      </c>
      <c r="M213" s="102"/>
      <c r="N213" s="102"/>
    </row>
    <row r="214" customFormat="false" ht="15.75" hidden="false" customHeight="false" outlineLevel="0" collapsed="false">
      <c r="A214" s="115"/>
      <c r="B214" s="115"/>
      <c r="C214" s="115"/>
      <c r="D214" s="115"/>
      <c r="E214" s="115"/>
      <c r="F214" s="115"/>
      <c r="G214" s="115"/>
      <c r="H214" s="115"/>
      <c r="I214" s="115"/>
      <c r="J214" s="115"/>
      <c r="K214" s="115"/>
      <c r="L214" s="115"/>
      <c r="M214" s="115"/>
      <c r="N214" s="115"/>
    </row>
    <row r="215" customFormat="false" ht="15.75" hidden="false" customHeight="false" outlineLevel="0" collapsed="false">
      <c r="A215" s="395"/>
      <c r="B215" s="146"/>
      <c r="C215" s="396"/>
      <c r="D215" s="396"/>
      <c r="E215" s="396"/>
      <c r="F215" s="396"/>
      <c r="G215" s="396"/>
      <c r="H215" s="396"/>
      <c r="I215" s="396"/>
      <c r="J215" s="396"/>
      <c r="K215" s="396"/>
      <c r="L215" s="396"/>
      <c r="M215" s="397"/>
      <c r="N215" s="397"/>
    </row>
    <row r="216" customFormat="false" ht="31.5" hidden="false" customHeight="false" outlineLevel="0" collapsed="false">
      <c r="A216" s="75"/>
      <c r="B216" s="398" t="s">
        <v>397</v>
      </c>
      <c r="C216" s="399" t="s">
        <v>110</v>
      </c>
      <c r="D216" s="398"/>
      <c r="E216" s="398"/>
      <c r="F216" s="398"/>
      <c r="G216" s="240" t="n">
        <f aca="false">G218+G219+G220+G221</f>
        <v>16345.227934</v>
      </c>
      <c r="H216" s="240" t="e">
        <f aca="false">H218+H219+H220+H221</f>
        <v>#VALUE!</v>
      </c>
      <c r="I216" s="240" t="n">
        <f aca="false">I218+I219+I220+I221</f>
        <v>10032.622</v>
      </c>
      <c r="J216" s="240" t="e">
        <f aca="false">J218+J219+J220+J221</f>
        <v>#VALUE!</v>
      </c>
      <c r="K216" s="240" t="n">
        <f aca="false">K218+K219+K220+K221</f>
        <v>870.075</v>
      </c>
      <c r="L216" s="241" t="e">
        <f aca="false">J216+I216+H216+G216+K216</f>
        <v>#VALUE!</v>
      </c>
      <c r="M216" s="400"/>
      <c r="N216" s="250"/>
    </row>
    <row r="217" customFormat="false" ht="18.75" hidden="false" customHeight="false" outlineLevel="0" collapsed="false">
      <c r="A217" s="75"/>
      <c r="B217" s="398" t="s">
        <v>165</v>
      </c>
      <c r="C217" s="401"/>
      <c r="D217" s="402"/>
      <c r="E217" s="402"/>
      <c r="F217" s="402"/>
      <c r="G217" s="244"/>
      <c r="H217" s="244"/>
      <c r="I217" s="244"/>
      <c r="J217" s="244"/>
      <c r="K217" s="244"/>
      <c r="L217" s="241"/>
      <c r="M217" s="250"/>
      <c r="N217" s="250"/>
    </row>
    <row r="218" customFormat="false" ht="31.5" hidden="false" customHeight="false" outlineLevel="0" collapsed="false">
      <c r="A218" s="75"/>
      <c r="B218" s="398" t="s">
        <v>166</v>
      </c>
      <c r="C218" s="399" t="s">
        <v>110</v>
      </c>
      <c r="D218" s="402"/>
      <c r="E218" s="402"/>
      <c r="F218" s="402"/>
      <c r="G218" s="240" t="n">
        <f aca="false">G210+G195+G178+G160+G138+G102+G66+G36</f>
        <v>8162.9689</v>
      </c>
      <c r="H218" s="240" t="n">
        <f aca="false">H210+H195+H178+H160+H138+H102+H66+H36</f>
        <v>4641.96</v>
      </c>
      <c r="I218" s="240" t="n">
        <f aca="false">I210+I195+I178+I160+I138+I102+I66+I36</f>
        <v>109.835</v>
      </c>
      <c r="J218" s="240" t="n">
        <f aca="false">J210+J195+J178+J160+J138+J102+J66+J36</f>
        <v>161.754</v>
      </c>
      <c r="K218" s="240" t="n">
        <f aca="false">K210+K195+K178+K160+K138+K102+K66+K36</f>
        <v>0</v>
      </c>
      <c r="L218" s="241" t="n">
        <f aca="false">J218+I218+H218+G218+K218</f>
        <v>13076.5179</v>
      </c>
      <c r="M218" s="250"/>
      <c r="N218" s="250"/>
    </row>
    <row r="219" customFormat="false" ht="31.5" hidden="false" customHeight="false" outlineLevel="0" collapsed="false">
      <c r="A219" s="75"/>
      <c r="B219" s="398" t="s">
        <v>167</v>
      </c>
      <c r="C219" s="399" t="s">
        <v>110</v>
      </c>
      <c r="D219" s="402"/>
      <c r="E219" s="402"/>
      <c r="F219" s="402"/>
      <c r="G219" s="240" t="n">
        <f aca="false">G211+G196+G179+G161+G139+G103+G67+G37</f>
        <v>8182.259034</v>
      </c>
      <c r="H219" s="240" t="e">
        <f aca="false">H211+H196+H179+H161+H139+H103+H67+H37</f>
        <v>#VALUE!</v>
      </c>
      <c r="I219" s="240" t="n">
        <f aca="false">I211+I196+I179+I161+I139+I103+I67+I37</f>
        <v>9922.787</v>
      </c>
      <c r="J219" s="240" t="n">
        <f aca="false">J211+J196+J179+J161+J139+J103+J67+J37</f>
        <v>10009.152</v>
      </c>
      <c r="K219" s="240" t="n">
        <f aca="false">K211+K196+K179+K161+K139+K103+K67+K37</f>
        <v>870.075</v>
      </c>
      <c r="L219" s="241" t="e">
        <f aca="false">J219+I219+H219+G219+K219</f>
        <v>#VALUE!</v>
      </c>
      <c r="M219" s="250"/>
      <c r="N219" s="250"/>
    </row>
    <row r="220" customFormat="false" ht="31.5" hidden="false" customHeight="false" outlineLevel="0" collapsed="false">
      <c r="A220" s="75"/>
      <c r="B220" s="398" t="s">
        <v>168</v>
      </c>
      <c r="C220" s="399" t="s">
        <v>110</v>
      </c>
      <c r="D220" s="402"/>
      <c r="E220" s="402"/>
      <c r="F220" s="402"/>
      <c r="G220" s="240" t="n">
        <f aca="false">G212+G197+G180+G162+G140+G104+G68+G38</f>
        <v>0</v>
      </c>
      <c r="H220" s="240" t="n">
        <f aca="false">H212+H197+H180+H162+H140+H104+H68+H38</f>
        <v>0</v>
      </c>
      <c r="I220" s="240" t="n">
        <f aca="false">I212+I197+I180+I162+I140+I104+I68+I38</f>
        <v>0</v>
      </c>
      <c r="J220" s="240" t="e">
        <f aca="false">J212+J197+J180+J162+J140+J104+J68+J38</f>
        <v>#VALUE!</v>
      </c>
      <c r="K220" s="240" t="n">
        <f aca="false">K212+K197+K180+K162+K140+K104+K68+K38</f>
        <v>0</v>
      </c>
      <c r="L220" s="241" t="e">
        <f aca="false">J220+I220+H220+G220+K220</f>
        <v>#VALUE!</v>
      </c>
      <c r="M220" s="250"/>
      <c r="N220" s="250"/>
    </row>
    <row r="221" customFormat="false" ht="31.5" hidden="false" customHeight="false" outlineLevel="0" collapsed="false">
      <c r="A221" s="75"/>
      <c r="B221" s="398" t="s">
        <v>169</v>
      </c>
      <c r="C221" s="399" t="s">
        <v>110</v>
      </c>
      <c r="D221" s="402"/>
      <c r="E221" s="402"/>
      <c r="F221" s="402"/>
      <c r="G221" s="240" t="n">
        <f aca="false">G213+G198+G181+G163+G141+G105+G69+G39</f>
        <v>0</v>
      </c>
      <c r="H221" s="240" t="n">
        <f aca="false">H213+H198+H181+H163+H141+H105+H69+H39</f>
        <v>0</v>
      </c>
      <c r="I221" s="240" t="n">
        <f aca="false">I213+I198+I181+I163+I141+I105+I69+I39</f>
        <v>0</v>
      </c>
      <c r="J221" s="240" t="n">
        <f aca="false">J213+J198+J181+J163+J141+J105+J69+J39</f>
        <v>0</v>
      </c>
      <c r="K221" s="240" t="n">
        <f aca="false">K213+K198+K181+K163+K141+K105+K69+K39</f>
        <v>0</v>
      </c>
      <c r="L221" s="241" t="n">
        <f aca="false">J221+I221+H221+G221+K221</f>
        <v>0</v>
      </c>
      <c r="M221" s="250"/>
      <c r="N221" s="250"/>
    </row>
  </sheetData>
  <mergeCells count="151">
    <mergeCell ref="A2:N2"/>
    <mergeCell ref="A4:A8"/>
    <mergeCell ref="B4:B8"/>
    <mergeCell ref="C4:C8"/>
    <mergeCell ref="D4:D8"/>
    <mergeCell ref="E4:E8"/>
    <mergeCell ref="F4:F8"/>
    <mergeCell ref="G4:L5"/>
    <mergeCell ref="M4:M8"/>
    <mergeCell ref="N4:N8"/>
    <mergeCell ref="G6:G8"/>
    <mergeCell ref="H6:H8"/>
    <mergeCell ref="I6:I8"/>
    <mergeCell ref="J6:J8"/>
    <mergeCell ref="K6:K8"/>
    <mergeCell ref="L6:L8"/>
    <mergeCell ref="B10:L10"/>
    <mergeCell ref="B11:L11"/>
    <mergeCell ref="C16:C17"/>
    <mergeCell ref="D16:D17"/>
    <mergeCell ref="E16:E17"/>
    <mergeCell ref="F16:F17"/>
    <mergeCell ref="B20:L20"/>
    <mergeCell ref="G21:K21"/>
    <mergeCell ref="A22:A23"/>
    <mergeCell ref="B22:B23"/>
    <mergeCell ref="C22:C23"/>
    <mergeCell ref="D22:D23"/>
    <mergeCell ref="E22:E23"/>
    <mergeCell ref="F22:F23"/>
    <mergeCell ref="H22:K23"/>
    <mergeCell ref="A24:A25"/>
    <mergeCell ref="B24:B25"/>
    <mergeCell ref="C24:C25"/>
    <mergeCell ref="D24:D25"/>
    <mergeCell ref="E24:E25"/>
    <mergeCell ref="F24:F25"/>
    <mergeCell ref="A26:A27"/>
    <mergeCell ref="B26:B27"/>
    <mergeCell ref="C26:C27"/>
    <mergeCell ref="D26:D27"/>
    <mergeCell ref="E26:E27"/>
    <mergeCell ref="F26:F27"/>
    <mergeCell ref="A28:A29"/>
    <mergeCell ref="B28:B29"/>
    <mergeCell ref="C28:C29"/>
    <mergeCell ref="D28:D29"/>
    <mergeCell ref="E28:E29"/>
    <mergeCell ref="F28:F29"/>
    <mergeCell ref="A30:A31"/>
    <mergeCell ref="B30:B31"/>
    <mergeCell ref="C30:C31"/>
    <mergeCell ref="D30:D31"/>
    <mergeCell ref="E30:E31"/>
    <mergeCell ref="F30:F31"/>
    <mergeCell ref="H30:J30"/>
    <mergeCell ref="H31:J31"/>
    <mergeCell ref="A32:A34"/>
    <mergeCell ref="B32:B34"/>
    <mergeCell ref="C32:C34"/>
    <mergeCell ref="D32:D34"/>
    <mergeCell ref="E32:E34"/>
    <mergeCell ref="F32:F34"/>
    <mergeCell ref="G32:G33"/>
    <mergeCell ref="H32:J33"/>
    <mergeCell ref="K32:K33"/>
    <mergeCell ref="L32:L33"/>
    <mergeCell ref="M32:M33"/>
    <mergeCell ref="N32:N33"/>
    <mergeCell ref="H34:J34"/>
    <mergeCell ref="A40:N40"/>
    <mergeCell ref="B41:N41"/>
    <mergeCell ref="B42:L42"/>
    <mergeCell ref="A70:N70"/>
    <mergeCell ref="B71:L71"/>
    <mergeCell ref="B72:L72"/>
    <mergeCell ref="B77:L77"/>
    <mergeCell ref="A78:A79"/>
    <mergeCell ref="B78:B79"/>
    <mergeCell ref="C78:C79"/>
    <mergeCell ref="D78:D79"/>
    <mergeCell ref="E78:E79"/>
    <mergeCell ref="F78:F79"/>
    <mergeCell ref="G82:K82"/>
    <mergeCell ref="A93:A94"/>
    <mergeCell ref="B93:B94"/>
    <mergeCell ref="C93:C94"/>
    <mergeCell ref="D93:D94"/>
    <mergeCell ref="E93:E94"/>
    <mergeCell ref="F93:F94"/>
    <mergeCell ref="G96:K96"/>
    <mergeCell ref="A97:A98"/>
    <mergeCell ref="B97:B98"/>
    <mergeCell ref="C97:C98"/>
    <mergeCell ref="D97:D98"/>
    <mergeCell ref="E97:E98"/>
    <mergeCell ref="F97:F98"/>
    <mergeCell ref="A99:A100"/>
    <mergeCell ref="B99:B100"/>
    <mergeCell ref="C99:C100"/>
    <mergeCell ref="D99:D100"/>
    <mergeCell ref="E99:E100"/>
    <mergeCell ref="F99:F100"/>
    <mergeCell ref="A106:N106"/>
    <mergeCell ref="B107:L107"/>
    <mergeCell ref="B108:L108"/>
    <mergeCell ref="B121:L121"/>
    <mergeCell ref="A122:A123"/>
    <mergeCell ref="B122:B123"/>
    <mergeCell ref="D122:D123"/>
    <mergeCell ref="E122:E123"/>
    <mergeCell ref="F122:F123"/>
    <mergeCell ref="A124:A125"/>
    <mergeCell ref="B124:B125"/>
    <mergeCell ref="D124:D125"/>
    <mergeCell ref="E124:E125"/>
    <mergeCell ref="F124:F125"/>
    <mergeCell ref="A126:A127"/>
    <mergeCell ref="B126:B127"/>
    <mergeCell ref="D126:D127"/>
    <mergeCell ref="E126:E127"/>
    <mergeCell ref="F126:F127"/>
    <mergeCell ref="G132:K132"/>
    <mergeCell ref="A142:N142"/>
    <mergeCell ref="B143:L143"/>
    <mergeCell ref="B144:L144"/>
    <mergeCell ref="B150:L150"/>
    <mergeCell ref="A151:A152"/>
    <mergeCell ref="B151:B152"/>
    <mergeCell ref="C151:C152"/>
    <mergeCell ref="D151:D152"/>
    <mergeCell ref="E151:E152"/>
    <mergeCell ref="F151:F152"/>
    <mergeCell ref="I151:K152"/>
    <mergeCell ref="I154:K154"/>
    <mergeCell ref="A164:N164"/>
    <mergeCell ref="B165:L165"/>
    <mergeCell ref="B166:L166"/>
    <mergeCell ref="B169:L169"/>
    <mergeCell ref="G173:K173"/>
    <mergeCell ref="B183:L183"/>
    <mergeCell ref="B184:L184"/>
    <mergeCell ref="B188:L188"/>
    <mergeCell ref="G191:I191"/>
    <mergeCell ref="G192:I192"/>
    <mergeCell ref="G193:H193"/>
    <mergeCell ref="A199:N199"/>
    <mergeCell ref="B200:L200"/>
    <mergeCell ref="B201:L201"/>
    <mergeCell ref="B205:L205"/>
    <mergeCell ref="A214:N214"/>
  </mergeCells>
  <printOptions headings="false" gridLines="false" gridLinesSet="true" horizontalCentered="false" verticalCentered="false"/>
  <pageMargins left="0.984027777777778" right="0.39375" top="0.984027777777778" bottom="0.590277777777778" header="0.511811023622047" footer="0"/>
  <pageSetup paperSize="9" scale="100" fitToWidth="1" fitToHeight="0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C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67"/>
  <sheetViews>
    <sheetView showFormulas="false" showGridLines="true" showRowColHeaders="true" showZeros="true" rightToLeft="false" tabSelected="false" showOutlineSymbols="true" defaultGridColor="true" view="pageBreakPreview" topLeftCell="A55" colorId="64" zoomScale="85" zoomScaleNormal="70" zoomScalePageLayoutView="85" workbookViewId="0">
      <selection pane="topLeft" activeCell="B40" activeCellId="0" sqref="B40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2.14"/>
    <col collapsed="false" customWidth="true" hidden="false" outlineLevel="0" max="3" min="3" style="1" width="8.85"/>
    <col collapsed="false" customWidth="true" hidden="false" outlineLevel="0" max="5" min="4" style="1" width="17.56"/>
    <col collapsed="false" customWidth="true" hidden="false" outlineLevel="0" max="6" min="6" style="1" width="16.42"/>
    <col collapsed="false" customWidth="true" hidden="false" outlineLevel="0" max="7" min="7" style="1" width="12.28"/>
    <col collapsed="false" customWidth="true" hidden="false" outlineLevel="0" max="8" min="8" style="1" width="14.7"/>
    <col collapsed="false" customWidth="true" hidden="false" outlineLevel="0" max="9" min="9" style="1" width="13.56"/>
    <col collapsed="false" customWidth="true" hidden="false" outlineLevel="0" max="10" min="10" style="1" width="13.7"/>
    <col collapsed="false" customWidth="true" hidden="false" outlineLevel="0" max="11" min="11" style="1" width="13.28"/>
    <col collapsed="false" customWidth="true" hidden="false" outlineLevel="0" max="12" min="12" style="1" width="16.28"/>
    <col collapsed="false" customWidth="false" hidden="false" outlineLevel="0" max="13" min="13" style="1" width="10.28"/>
    <col collapsed="false" customWidth="true" hidden="false" outlineLevel="0" max="14" min="14" style="1" width="20.41"/>
    <col collapsed="false" customWidth="false" hidden="false" outlineLevel="0" max="257" min="15" style="1" width="10.28"/>
  </cols>
  <sheetData>
    <row r="2" customFormat="false" ht="15.6" hidden="false" customHeight="true" outlineLevel="0" collapsed="false">
      <c r="A2" s="247" t="s">
        <v>628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</row>
    <row r="3" customFormat="false" ht="15.75" hidden="false" customHeight="fals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</row>
    <row r="4" customFormat="false" ht="15.6" hidden="false" customHeight="true" outlineLevel="0" collapsed="false">
      <c r="A4" s="18" t="s">
        <v>6</v>
      </c>
      <c r="B4" s="18" t="s">
        <v>7</v>
      </c>
      <c r="C4" s="18" t="s">
        <v>399</v>
      </c>
      <c r="D4" s="18" t="s">
        <v>9</v>
      </c>
      <c r="E4" s="18" t="s">
        <v>10</v>
      </c>
      <c r="F4" s="18" t="s">
        <v>400</v>
      </c>
      <c r="G4" s="19" t="s">
        <v>12</v>
      </c>
      <c r="H4" s="19"/>
      <c r="I4" s="19"/>
      <c r="J4" s="19"/>
      <c r="K4" s="19"/>
      <c r="L4" s="19"/>
      <c r="M4" s="18" t="s">
        <v>13</v>
      </c>
      <c r="N4" s="18" t="s">
        <v>14</v>
      </c>
    </row>
    <row r="5" customFormat="false" ht="19.15" hidden="false" customHeight="true" outlineLevel="0" collapsed="false">
      <c r="A5" s="18"/>
      <c r="B5" s="18"/>
      <c r="C5" s="18"/>
      <c r="D5" s="18"/>
      <c r="E5" s="18"/>
      <c r="F5" s="18"/>
      <c r="G5" s="19"/>
      <c r="H5" s="19"/>
      <c r="I5" s="19"/>
      <c r="J5" s="19"/>
      <c r="K5" s="19"/>
      <c r="L5" s="19"/>
      <c r="M5" s="18"/>
      <c r="N5" s="18"/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  <c r="G6" s="19" t="s">
        <v>15</v>
      </c>
      <c r="H6" s="18" t="s">
        <v>16</v>
      </c>
      <c r="I6" s="18" t="s">
        <v>17</v>
      </c>
      <c r="J6" s="18" t="s">
        <v>18</v>
      </c>
      <c r="K6" s="18" t="s">
        <v>19</v>
      </c>
      <c r="L6" s="19" t="s">
        <v>20</v>
      </c>
      <c r="M6" s="18"/>
      <c r="N6" s="18"/>
    </row>
    <row r="7" customFormat="false" ht="10.15" hidden="false" customHeight="true" outlineLevel="0" collapsed="false">
      <c r="A7" s="18"/>
      <c r="B7" s="18"/>
      <c r="C7" s="18"/>
      <c r="D7" s="18"/>
      <c r="E7" s="18"/>
      <c r="F7" s="18"/>
      <c r="G7" s="19"/>
      <c r="H7" s="18"/>
      <c r="I7" s="18"/>
      <c r="J7" s="18"/>
      <c r="K7" s="18"/>
      <c r="L7" s="19"/>
      <c r="M7" s="18"/>
      <c r="N7" s="18"/>
    </row>
    <row r="8" customFormat="false" ht="80.45" hidden="false" customHeight="true" outlineLevel="0" collapsed="false">
      <c r="A8" s="18"/>
      <c r="B8" s="18"/>
      <c r="C8" s="18"/>
      <c r="D8" s="18"/>
      <c r="E8" s="18"/>
      <c r="F8" s="18"/>
      <c r="G8" s="19"/>
      <c r="H8" s="18"/>
      <c r="I8" s="18"/>
      <c r="J8" s="18"/>
      <c r="K8" s="18"/>
      <c r="L8" s="19"/>
      <c r="M8" s="18"/>
      <c r="N8" s="18"/>
    </row>
    <row r="9" customFormat="false" ht="15.6" hidden="false" customHeight="tru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  <c r="L9" s="25" t="n">
        <v>12</v>
      </c>
      <c r="M9" s="25" t="n">
        <v>13</v>
      </c>
      <c r="N9" s="25" t="n">
        <v>14</v>
      </c>
    </row>
    <row r="10" customFormat="false" ht="15.75" hidden="false" customHeight="true" outlineLevel="0" collapsed="false">
      <c r="A10" s="135"/>
      <c r="B10" s="27" t="s">
        <v>629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</row>
    <row r="11" customFormat="false" ht="15.75" hidden="false" customHeight="true" outlineLevel="0" collapsed="false">
      <c r="A11" s="135"/>
      <c r="B11" s="124" t="s">
        <v>22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</row>
    <row r="12" customFormat="false" ht="31.5" hidden="false" customHeight="false" outlineLevel="0" collapsed="false">
      <c r="A12" s="403" t="n">
        <v>1</v>
      </c>
      <c r="B12" s="268" t="s">
        <v>630</v>
      </c>
      <c r="C12" s="37" t="s">
        <v>29</v>
      </c>
      <c r="D12" s="37"/>
      <c r="E12" s="37"/>
      <c r="F12" s="37" t="s">
        <v>631</v>
      </c>
      <c r="G12" s="37" t="n">
        <v>9</v>
      </c>
      <c r="H12" s="37" t="n">
        <v>8.8</v>
      </c>
      <c r="I12" s="37" t="n">
        <v>8.5</v>
      </c>
      <c r="J12" s="37" t="n">
        <v>8</v>
      </c>
      <c r="K12" s="37" t="n">
        <v>7.8</v>
      </c>
      <c r="L12" s="37"/>
      <c r="M12" s="37"/>
      <c r="N12" s="37"/>
    </row>
    <row r="13" customFormat="false" ht="47.25" hidden="false" customHeight="false" outlineLevel="0" collapsed="false">
      <c r="A13" s="403" t="n">
        <v>2</v>
      </c>
      <c r="B13" s="268" t="s">
        <v>632</v>
      </c>
      <c r="C13" s="37" t="s">
        <v>633</v>
      </c>
      <c r="D13" s="37"/>
      <c r="E13" s="37"/>
      <c r="F13" s="37" t="s">
        <v>631</v>
      </c>
      <c r="G13" s="37" t="n">
        <v>15</v>
      </c>
      <c r="H13" s="37" t="n">
        <v>15</v>
      </c>
      <c r="I13" s="37" t="n">
        <v>14</v>
      </c>
      <c r="J13" s="37" t="n">
        <v>14</v>
      </c>
      <c r="K13" s="37" t="n">
        <v>13</v>
      </c>
      <c r="L13" s="37"/>
      <c r="M13" s="37"/>
      <c r="N13" s="37"/>
    </row>
    <row r="14" customFormat="false" ht="31.5" hidden="false" customHeight="false" outlineLevel="0" collapsed="false">
      <c r="A14" s="403" t="n">
        <v>3</v>
      </c>
      <c r="B14" s="268" t="s">
        <v>634</v>
      </c>
      <c r="C14" s="37" t="s">
        <v>29</v>
      </c>
      <c r="D14" s="37"/>
      <c r="E14" s="37"/>
      <c r="F14" s="37" t="s">
        <v>631</v>
      </c>
      <c r="G14" s="37" t="n">
        <v>4</v>
      </c>
      <c r="H14" s="37" t="n">
        <v>3.2</v>
      </c>
      <c r="I14" s="37" t="n">
        <v>3</v>
      </c>
      <c r="J14" s="37" t="n">
        <v>3</v>
      </c>
      <c r="K14" s="37" t="n">
        <v>2.5</v>
      </c>
      <c r="L14" s="37"/>
      <c r="M14" s="37"/>
      <c r="N14" s="37"/>
    </row>
    <row r="15" customFormat="false" ht="42" hidden="false" customHeight="true" outlineLevel="0" collapsed="false">
      <c r="A15" s="403" t="n">
        <v>4</v>
      </c>
      <c r="B15" s="268" t="s">
        <v>635</v>
      </c>
      <c r="C15" s="37" t="s">
        <v>29</v>
      </c>
      <c r="D15" s="37"/>
      <c r="E15" s="37"/>
      <c r="F15" s="37" t="s">
        <v>631</v>
      </c>
      <c r="G15" s="37" t="n">
        <v>22</v>
      </c>
      <c r="H15" s="37" t="n">
        <v>21</v>
      </c>
      <c r="I15" s="37" t="n">
        <v>20</v>
      </c>
      <c r="J15" s="37" t="n">
        <v>19</v>
      </c>
      <c r="K15" s="37" t="n">
        <v>18</v>
      </c>
      <c r="L15" s="37"/>
      <c r="M15" s="37"/>
      <c r="N15" s="37"/>
    </row>
    <row r="16" customFormat="false" ht="85.5" hidden="false" customHeight="true" outlineLevel="0" collapsed="false">
      <c r="A16" s="403" t="n">
        <v>5</v>
      </c>
      <c r="B16" s="268" t="s">
        <v>636</v>
      </c>
      <c r="C16" s="37" t="s">
        <v>33</v>
      </c>
      <c r="D16" s="37"/>
      <c r="E16" s="37"/>
      <c r="F16" s="37" t="s">
        <v>631</v>
      </c>
      <c r="G16" s="37" t="n">
        <v>100</v>
      </c>
      <c r="H16" s="37" t="n">
        <v>100</v>
      </c>
      <c r="I16" s="37" t="n">
        <v>110</v>
      </c>
      <c r="J16" s="37" t="n">
        <v>115</v>
      </c>
      <c r="K16" s="37" t="n">
        <v>120</v>
      </c>
      <c r="L16" s="37"/>
      <c r="M16" s="37"/>
      <c r="N16" s="37"/>
    </row>
    <row r="17" customFormat="false" ht="47.25" hidden="false" customHeight="false" outlineLevel="0" collapsed="false">
      <c r="A17" s="403" t="n">
        <v>6</v>
      </c>
      <c r="B17" s="268" t="s">
        <v>637</v>
      </c>
      <c r="C17" s="37" t="s">
        <v>33</v>
      </c>
      <c r="D17" s="37"/>
      <c r="E17" s="37"/>
      <c r="F17" s="37" t="s">
        <v>631</v>
      </c>
      <c r="G17" s="37" t="n">
        <v>1.3</v>
      </c>
      <c r="H17" s="37" t="n">
        <v>1.3</v>
      </c>
      <c r="I17" s="37" t="n">
        <v>1.4</v>
      </c>
      <c r="J17" s="37" t="n">
        <v>1.4</v>
      </c>
      <c r="K17" s="37" t="n">
        <v>1.3</v>
      </c>
      <c r="L17" s="37"/>
      <c r="M17" s="37"/>
      <c r="N17" s="37"/>
    </row>
    <row r="18" customFormat="false" ht="47.25" hidden="false" customHeight="false" outlineLevel="0" collapsed="false">
      <c r="A18" s="403" t="n">
        <v>7</v>
      </c>
      <c r="B18" s="268" t="s">
        <v>638</v>
      </c>
      <c r="C18" s="37" t="s">
        <v>33</v>
      </c>
      <c r="D18" s="37"/>
      <c r="E18" s="37"/>
      <c r="F18" s="37" t="s">
        <v>631</v>
      </c>
      <c r="G18" s="37" t="n">
        <v>10</v>
      </c>
      <c r="H18" s="37" t="n">
        <v>10</v>
      </c>
      <c r="I18" s="37" t="n">
        <v>11</v>
      </c>
      <c r="J18" s="37" t="n">
        <v>11</v>
      </c>
      <c r="K18" s="37" t="n">
        <v>11</v>
      </c>
      <c r="L18" s="37"/>
      <c r="M18" s="37"/>
      <c r="N18" s="37"/>
    </row>
    <row r="19" customFormat="false" ht="54.75" hidden="false" customHeight="true" outlineLevel="0" collapsed="false">
      <c r="A19" s="403" t="n">
        <v>8</v>
      </c>
      <c r="B19" s="268" t="s">
        <v>639</v>
      </c>
      <c r="C19" s="37" t="s">
        <v>633</v>
      </c>
      <c r="D19" s="37"/>
      <c r="E19" s="37"/>
      <c r="F19" s="37" t="s">
        <v>631</v>
      </c>
      <c r="G19" s="37" t="n">
        <v>0.9</v>
      </c>
      <c r="H19" s="37" t="n">
        <v>0.9</v>
      </c>
      <c r="I19" s="37" t="n">
        <v>0.8</v>
      </c>
      <c r="J19" s="37" t="n">
        <v>0.9</v>
      </c>
      <c r="K19" s="37" t="n">
        <v>0.9</v>
      </c>
      <c r="L19" s="37"/>
      <c r="M19" s="37"/>
      <c r="N19" s="37"/>
    </row>
    <row r="20" customFormat="false" ht="81" hidden="false" customHeight="true" outlineLevel="0" collapsed="false">
      <c r="A20" s="403" t="n">
        <v>9</v>
      </c>
      <c r="B20" s="268" t="s">
        <v>640</v>
      </c>
      <c r="C20" s="37" t="s">
        <v>633</v>
      </c>
      <c r="D20" s="37"/>
      <c r="E20" s="37"/>
      <c r="F20" s="37" t="s">
        <v>631</v>
      </c>
      <c r="G20" s="37" t="n">
        <v>1</v>
      </c>
      <c r="H20" s="37" t="n">
        <v>1</v>
      </c>
      <c r="I20" s="37" t="n">
        <v>1</v>
      </c>
      <c r="J20" s="37" t="n">
        <v>1</v>
      </c>
      <c r="K20" s="37" t="n">
        <v>1</v>
      </c>
      <c r="L20" s="37"/>
      <c r="M20" s="37"/>
      <c r="N20" s="37"/>
    </row>
    <row r="21" customFormat="false" ht="31.5" hidden="false" customHeight="false" outlineLevel="0" collapsed="false">
      <c r="A21" s="403" t="n">
        <v>10</v>
      </c>
      <c r="B21" s="268" t="s">
        <v>641</v>
      </c>
      <c r="C21" s="37" t="s">
        <v>642</v>
      </c>
      <c r="D21" s="37"/>
      <c r="E21" s="37"/>
      <c r="F21" s="37" t="s">
        <v>631</v>
      </c>
      <c r="G21" s="37" t="s">
        <v>643</v>
      </c>
      <c r="H21" s="37" t="s">
        <v>644</v>
      </c>
      <c r="I21" s="37" t="s">
        <v>645</v>
      </c>
      <c r="J21" s="37" t="s">
        <v>646</v>
      </c>
      <c r="K21" s="37" t="s">
        <v>647</v>
      </c>
      <c r="L21" s="37"/>
      <c r="M21" s="37"/>
      <c r="N21" s="123"/>
    </row>
    <row r="22" customFormat="false" ht="67.5" hidden="false" customHeight="true" outlineLevel="0" collapsed="false">
      <c r="A22" s="69" t="n">
        <v>11</v>
      </c>
      <c r="B22" s="268" t="s">
        <v>648</v>
      </c>
      <c r="C22" s="37" t="s">
        <v>33</v>
      </c>
      <c r="D22" s="37"/>
      <c r="E22" s="37"/>
      <c r="F22" s="37" t="s">
        <v>631</v>
      </c>
      <c r="G22" s="37" t="n">
        <v>15.3</v>
      </c>
      <c r="H22" s="37" t="n">
        <v>15.4</v>
      </c>
      <c r="I22" s="37" t="n">
        <v>15.4</v>
      </c>
      <c r="J22" s="37" t="n">
        <v>15.5</v>
      </c>
      <c r="K22" s="37" t="n">
        <v>15.5</v>
      </c>
      <c r="L22" s="37"/>
      <c r="M22" s="37"/>
      <c r="N22" s="123"/>
    </row>
    <row r="23" customFormat="false" ht="47.25" hidden="false" customHeight="false" outlineLevel="0" collapsed="false">
      <c r="A23" s="69" t="n">
        <v>12</v>
      </c>
      <c r="B23" s="268" t="s">
        <v>649</v>
      </c>
      <c r="C23" s="37" t="s">
        <v>33</v>
      </c>
      <c r="D23" s="37"/>
      <c r="E23" s="37"/>
      <c r="F23" s="37" t="s">
        <v>631</v>
      </c>
      <c r="G23" s="37" t="n">
        <v>1</v>
      </c>
      <c r="H23" s="37" t="n">
        <v>1</v>
      </c>
      <c r="I23" s="37" t="n">
        <v>1</v>
      </c>
      <c r="J23" s="37" t="n">
        <v>1</v>
      </c>
      <c r="K23" s="37" t="n">
        <v>1</v>
      </c>
      <c r="L23" s="37"/>
      <c r="M23" s="37"/>
      <c r="N23" s="37"/>
    </row>
    <row r="24" customFormat="false" ht="15.75" hidden="false" customHeight="true" outlineLevel="0" collapsed="false">
      <c r="A24" s="84"/>
      <c r="B24" s="371" t="s">
        <v>31</v>
      </c>
      <c r="C24" s="371"/>
      <c r="D24" s="371"/>
      <c r="E24" s="371"/>
      <c r="F24" s="371"/>
      <c r="G24" s="371"/>
      <c r="H24" s="371"/>
      <c r="I24" s="371"/>
      <c r="J24" s="371"/>
      <c r="K24" s="371"/>
      <c r="L24" s="371"/>
      <c r="M24" s="251"/>
      <c r="N24" s="251"/>
    </row>
    <row r="25" customFormat="false" ht="54.6" hidden="false" customHeight="true" outlineLevel="0" collapsed="false">
      <c r="A25" s="340" t="n">
        <v>1</v>
      </c>
      <c r="B25" s="404" t="s">
        <v>650</v>
      </c>
      <c r="C25" s="51" t="s">
        <v>445</v>
      </c>
      <c r="D25" s="51" t="s">
        <v>244</v>
      </c>
      <c r="E25" s="51" t="s">
        <v>651</v>
      </c>
      <c r="F25" s="51" t="s">
        <v>631</v>
      </c>
      <c r="G25" s="51" t="n">
        <v>6.195</v>
      </c>
      <c r="H25" s="51" t="n">
        <v>6.195</v>
      </c>
      <c r="I25" s="51" t="n">
        <v>6.195</v>
      </c>
      <c r="J25" s="51" t="n">
        <v>6.195</v>
      </c>
      <c r="K25" s="51" t="n">
        <v>6.195</v>
      </c>
      <c r="L25" s="276" t="n">
        <f aca="false">G25+H25+I25+J25+K25</f>
        <v>30.975</v>
      </c>
      <c r="M25" s="41" t="s">
        <v>217</v>
      </c>
      <c r="N25" s="50" t="s">
        <v>652</v>
      </c>
    </row>
    <row r="26" customFormat="false" ht="31.5" hidden="false" customHeight="false" outlineLevel="0" collapsed="false">
      <c r="A26" s="340" t="n">
        <v>2</v>
      </c>
      <c r="B26" s="375" t="s">
        <v>653</v>
      </c>
      <c r="C26" s="51" t="s">
        <v>445</v>
      </c>
      <c r="D26" s="51" t="s">
        <v>244</v>
      </c>
      <c r="E26" s="51" t="s">
        <v>651</v>
      </c>
      <c r="F26" s="51" t="s">
        <v>631</v>
      </c>
      <c r="G26" s="51"/>
      <c r="H26" s="51" t="n">
        <v>300</v>
      </c>
      <c r="I26" s="51"/>
      <c r="J26" s="51"/>
      <c r="K26" s="51"/>
      <c r="L26" s="276" t="n">
        <f aca="false">G26+H26+I26+J26+K26</f>
        <v>300</v>
      </c>
      <c r="M26" s="41" t="s">
        <v>217</v>
      </c>
      <c r="N26" s="50" t="s">
        <v>654</v>
      </c>
    </row>
    <row r="27" customFormat="false" ht="31.5" hidden="false" customHeight="false" outlineLevel="0" collapsed="false">
      <c r="A27" s="340" t="n">
        <v>3</v>
      </c>
      <c r="B27" s="404" t="s">
        <v>655</v>
      </c>
      <c r="C27" s="51" t="s">
        <v>656</v>
      </c>
      <c r="D27" s="51" t="s">
        <v>244</v>
      </c>
      <c r="E27" s="51" t="s">
        <v>16</v>
      </c>
      <c r="F27" s="51" t="s">
        <v>631</v>
      </c>
      <c r="G27" s="51"/>
      <c r="H27" s="51" t="n">
        <v>130</v>
      </c>
      <c r="I27" s="51"/>
      <c r="J27" s="51"/>
      <c r="K27" s="51"/>
      <c r="L27" s="276" t="n">
        <f aca="false">G27+H27+I27+J27+K27</f>
        <v>130</v>
      </c>
      <c r="M27" s="41" t="s">
        <v>217</v>
      </c>
      <c r="N27" s="50" t="s">
        <v>654</v>
      </c>
    </row>
    <row r="28" customFormat="false" ht="31.5" hidden="false" customHeight="false" outlineLevel="0" collapsed="false">
      <c r="A28" s="340" t="n">
        <v>4</v>
      </c>
      <c r="B28" s="404" t="s">
        <v>657</v>
      </c>
      <c r="C28" s="51" t="s">
        <v>445</v>
      </c>
      <c r="D28" s="51" t="s">
        <v>244</v>
      </c>
      <c r="E28" s="51" t="s">
        <v>651</v>
      </c>
      <c r="F28" s="51" t="s">
        <v>631</v>
      </c>
      <c r="G28" s="51" t="n">
        <v>514</v>
      </c>
      <c r="H28" s="51"/>
      <c r="I28" s="51"/>
      <c r="J28" s="51"/>
      <c r="K28" s="51"/>
      <c r="L28" s="276" t="n">
        <f aca="false">G28+H28+I28+J28+K28</f>
        <v>514</v>
      </c>
      <c r="M28" s="41" t="s">
        <v>217</v>
      </c>
      <c r="N28" s="50" t="s">
        <v>654</v>
      </c>
    </row>
    <row r="29" customFormat="false" ht="47.25" hidden="false" customHeight="true" outlineLevel="0" collapsed="false">
      <c r="A29" s="340" t="n">
        <v>5</v>
      </c>
      <c r="B29" s="404" t="s">
        <v>658</v>
      </c>
      <c r="C29" s="51" t="s">
        <v>445</v>
      </c>
      <c r="D29" s="51" t="s">
        <v>244</v>
      </c>
      <c r="E29" s="51" t="s">
        <v>659</v>
      </c>
      <c r="F29" s="51" t="s">
        <v>631</v>
      </c>
      <c r="G29" s="51"/>
      <c r="H29" s="51" t="s">
        <v>417</v>
      </c>
      <c r="I29" s="51"/>
      <c r="J29" s="51"/>
      <c r="K29" s="51"/>
      <c r="L29" s="41"/>
      <c r="M29" s="41" t="s">
        <v>660</v>
      </c>
      <c r="N29" s="50" t="s">
        <v>661</v>
      </c>
    </row>
    <row r="30" customFormat="false" ht="63" hidden="false" customHeight="true" outlineLevel="0" collapsed="false">
      <c r="A30" s="340" t="n">
        <v>6</v>
      </c>
      <c r="B30" s="404" t="s">
        <v>662</v>
      </c>
      <c r="C30" s="51" t="s">
        <v>445</v>
      </c>
      <c r="D30" s="51" t="s">
        <v>244</v>
      </c>
      <c r="E30" s="51" t="s">
        <v>659</v>
      </c>
      <c r="F30" s="51" t="s">
        <v>631</v>
      </c>
      <c r="G30" s="51"/>
      <c r="H30" s="51" t="s">
        <v>417</v>
      </c>
      <c r="I30" s="51"/>
      <c r="J30" s="51"/>
      <c r="K30" s="51"/>
      <c r="L30" s="41"/>
      <c r="M30" s="41" t="s">
        <v>660</v>
      </c>
      <c r="N30" s="50" t="s">
        <v>661</v>
      </c>
    </row>
    <row r="31" customFormat="false" ht="31.5" hidden="false" customHeight="true" outlineLevel="0" collapsed="false">
      <c r="A31" s="340" t="n">
        <v>7</v>
      </c>
      <c r="B31" s="375" t="s">
        <v>663</v>
      </c>
      <c r="C31" s="51" t="s">
        <v>445</v>
      </c>
      <c r="D31" s="51" t="s">
        <v>244</v>
      </c>
      <c r="E31" s="51" t="s">
        <v>659</v>
      </c>
      <c r="F31" s="51" t="s">
        <v>631</v>
      </c>
      <c r="G31" s="51"/>
      <c r="H31" s="51" t="s">
        <v>417</v>
      </c>
      <c r="I31" s="51"/>
      <c r="J31" s="51"/>
      <c r="K31" s="51"/>
      <c r="L31" s="41"/>
      <c r="M31" s="41" t="s">
        <v>660</v>
      </c>
      <c r="N31" s="50" t="s">
        <v>661</v>
      </c>
    </row>
    <row r="32" customFormat="false" ht="94.5" hidden="false" customHeight="true" outlineLevel="0" collapsed="false">
      <c r="A32" s="340" t="n">
        <v>8</v>
      </c>
      <c r="B32" s="404" t="s">
        <v>664</v>
      </c>
      <c r="C32" s="51" t="s">
        <v>665</v>
      </c>
      <c r="D32" s="51" t="s">
        <v>666</v>
      </c>
      <c r="E32" s="51" t="s">
        <v>67</v>
      </c>
      <c r="F32" s="51" t="s">
        <v>631</v>
      </c>
      <c r="G32" s="51" t="s">
        <v>245</v>
      </c>
      <c r="H32" s="51"/>
      <c r="I32" s="51"/>
      <c r="J32" s="51"/>
      <c r="K32" s="51"/>
      <c r="L32" s="158"/>
      <c r="M32" s="158"/>
      <c r="N32" s="158"/>
    </row>
    <row r="33" customFormat="false" ht="83.25" hidden="false" customHeight="true" outlineLevel="0" collapsed="false">
      <c r="A33" s="405" t="n">
        <v>9</v>
      </c>
      <c r="B33" s="404" t="s">
        <v>667</v>
      </c>
      <c r="C33" s="51" t="s">
        <v>665</v>
      </c>
      <c r="D33" s="51" t="s">
        <v>244</v>
      </c>
      <c r="E33" s="51" t="s">
        <v>67</v>
      </c>
      <c r="F33" s="51" t="s">
        <v>631</v>
      </c>
      <c r="G33" s="51" t="s">
        <v>245</v>
      </c>
      <c r="H33" s="51"/>
      <c r="I33" s="51"/>
      <c r="J33" s="51"/>
      <c r="K33" s="51"/>
      <c r="L33" s="404"/>
      <c r="M33" s="404"/>
      <c r="N33" s="404"/>
    </row>
    <row r="34" customFormat="false" ht="31.5" hidden="false" customHeight="true" outlineLevel="0" collapsed="false">
      <c r="A34" s="340" t="n">
        <v>10</v>
      </c>
      <c r="B34" s="404" t="s">
        <v>668</v>
      </c>
      <c r="C34" s="51" t="s">
        <v>33</v>
      </c>
      <c r="D34" s="51" t="s">
        <v>244</v>
      </c>
      <c r="E34" s="51" t="s">
        <v>67</v>
      </c>
      <c r="F34" s="51" t="s">
        <v>631</v>
      </c>
      <c r="G34" s="51" t="s">
        <v>245</v>
      </c>
      <c r="H34" s="51"/>
      <c r="I34" s="51"/>
      <c r="J34" s="51"/>
      <c r="K34" s="51"/>
      <c r="L34" s="404"/>
      <c r="M34" s="404"/>
      <c r="N34" s="404"/>
    </row>
    <row r="35" customFormat="false" ht="94.5" hidden="false" customHeight="true" outlineLevel="0" collapsed="false">
      <c r="A35" s="340" t="n">
        <v>11</v>
      </c>
      <c r="B35" s="404" t="s">
        <v>669</v>
      </c>
      <c r="C35" s="51" t="s">
        <v>33</v>
      </c>
      <c r="D35" s="51" t="s">
        <v>244</v>
      </c>
      <c r="E35" s="51" t="s">
        <v>67</v>
      </c>
      <c r="F35" s="51" t="s">
        <v>631</v>
      </c>
      <c r="G35" s="51" t="s">
        <v>245</v>
      </c>
      <c r="H35" s="51"/>
      <c r="I35" s="51"/>
      <c r="J35" s="51"/>
      <c r="K35" s="51"/>
      <c r="L35" s="404"/>
      <c r="M35" s="404"/>
      <c r="N35" s="404"/>
    </row>
    <row r="36" customFormat="false" ht="63" hidden="false" customHeight="true" outlineLevel="0" collapsed="false">
      <c r="A36" s="340" t="n">
        <v>12</v>
      </c>
      <c r="B36" s="404" t="s">
        <v>670</v>
      </c>
      <c r="C36" s="51" t="s">
        <v>665</v>
      </c>
      <c r="D36" s="51" t="s">
        <v>244</v>
      </c>
      <c r="E36" s="51" t="s">
        <v>651</v>
      </c>
      <c r="F36" s="51" t="s">
        <v>631</v>
      </c>
      <c r="G36" s="51" t="s">
        <v>245</v>
      </c>
      <c r="H36" s="51"/>
      <c r="I36" s="51"/>
      <c r="J36" s="51"/>
      <c r="K36" s="51"/>
      <c r="L36" s="404"/>
      <c r="M36" s="404"/>
      <c r="N36" s="404"/>
    </row>
    <row r="37" customFormat="false" ht="78.75" hidden="false" customHeight="true" outlineLevel="0" collapsed="false">
      <c r="A37" s="340" t="n">
        <v>13</v>
      </c>
      <c r="B37" s="404" t="s">
        <v>671</v>
      </c>
      <c r="C37" s="51" t="s">
        <v>665</v>
      </c>
      <c r="D37" s="51" t="s">
        <v>244</v>
      </c>
      <c r="E37" s="51" t="s">
        <v>67</v>
      </c>
      <c r="F37" s="51" t="s">
        <v>631</v>
      </c>
      <c r="G37" s="51" t="s">
        <v>245</v>
      </c>
      <c r="H37" s="51"/>
      <c r="I37" s="51"/>
      <c r="J37" s="51"/>
      <c r="K37" s="51"/>
      <c r="L37" s="404"/>
      <c r="M37" s="404"/>
      <c r="N37" s="404"/>
    </row>
    <row r="38" customFormat="false" ht="94.5" hidden="false" customHeight="true" outlineLevel="0" collapsed="false">
      <c r="A38" s="340" t="n">
        <v>14</v>
      </c>
      <c r="B38" s="404" t="s">
        <v>672</v>
      </c>
      <c r="C38" s="51" t="s">
        <v>665</v>
      </c>
      <c r="D38" s="51" t="s">
        <v>244</v>
      </c>
      <c r="E38" s="51" t="s">
        <v>651</v>
      </c>
      <c r="F38" s="51" t="s">
        <v>631</v>
      </c>
      <c r="G38" s="51" t="s">
        <v>245</v>
      </c>
      <c r="H38" s="51"/>
      <c r="I38" s="51"/>
      <c r="J38" s="51"/>
      <c r="K38" s="51"/>
      <c r="L38" s="404"/>
      <c r="M38" s="404"/>
      <c r="N38" s="404"/>
    </row>
    <row r="39" customFormat="false" ht="78.75" hidden="false" customHeight="true" outlineLevel="0" collapsed="false">
      <c r="A39" s="405" t="n">
        <v>15</v>
      </c>
      <c r="B39" s="404" t="s">
        <v>673</v>
      </c>
      <c r="C39" s="51" t="s">
        <v>665</v>
      </c>
      <c r="D39" s="51" t="s">
        <v>244</v>
      </c>
      <c r="E39" s="51" t="s">
        <v>67</v>
      </c>
      <c r="F39" s="51" t="s">
        <v>631</v>
      </c>
      <c r="G39" s="51" t="s">
        <v>245</v>
      </c>
      <c r="H39" s="51"/>
      <c r="I39" s="51"/>
      <c r="J39" s="51"/>
      <c r="K39" s="51"/>
      <c r="L39" s="404"/>
      <c r="M39" s="404"/>
      <c r="N39" s="404"/>
    </row>
    <row r="40" customFormat="false" ht="47.25" hidden="false" customHeight="true" outlineLevel="0" collapsed="false">
      <c r="A40" s="405" t="n">
        <v>16</v>
      </c>
      <c r="B40" s="166" t="s">
        <v>674</v>
      </c>
      <c r="C40" s="406" t="s">
        <v>675</v>
      </c>
      <c r="D40" s="406" t="s">
        <v>353</v>
      </c>
      <c r="E40" s="51" t="s">
        <v>67</v>
      </c>
      <c r="F40" s="81" t="s">
        <v>382</v>
      </c>
      <c r="G40" s="51" t="s">
        <v>245</v>
      </c>
      <c r="H40" s="51"/>
      <c r="I40" s="51"/>
      <c r="J40" s="51"/>
      <c r="K40" s="51"/>
      <c r="L40" s="37"/>
      <c r="M40" s="37"/>
      <c r="N40" s="37"/>
    </row>
    <row r="41" customFormat="false" ht="31.5" hidden="false" customHeight="false" outlineLevel="0" collapsed="false">
      <c r="A41" s="146"/>
      <c r="B41" s="97" t="s">
        <v>164</v>
      </c>
      <c r="C41" s="98" t="s">
        <v>110</v>
      </c>
      <c r="D41" s="99"/>
      <c r="E41" s="99"/>
      <c r="F41" s="99"/>
      <c r="G41" s="100" t="n">
        <f aca="false">G42+G43+G44+G45</f>
        <v>520.195</v>
      </c>
      <c r="H41" s="100" t="n">
        <f aca="false">H42+H43+H44+H45</f>
        <v>436.195</v>
      </c>
      <c r="I41" s="100" t="n">
        <f aca="false">I42+I43+I44+I45</f>
        <v>6.195</v>
      </c>
      <c r="J41" s="100" t="n">
        <f aca="false">J42+J43+J44+J45</f>
        <v>6.195</v>
      </c>
      <c r="K41" s="100" t="n">
        <f aca="false">K42+K43+K44+K45</f>
        <v>6.195</v>
      </c>
      <c r="L41" s="101" t="n">
        <f aca="false">SUM(G41:K41)</f>
        <v>974.975</v>
      </c>
      <c r="M41" s="388"/>
      <c r="N41" s="388"/>
    </row>
    <row r="42" customFormat="false" ht="31.5" hidden="false" customHeight="false" outlineLevel="0" collapsed="false">
      <c r="A42" s="146"/>
      <c r="B42" s="97" t="s">
        <v>166</v>
      </c>
      <c r="C42" s="98" t="s">
        <v>110</v>
      </c>
      <c r="D42" s="99"/>
      <c r="E42" s="99"/>
      <c r="F42" s="99"/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1" t="n">
        <f aca="false">SUM(G42:K42)</f>
        <v>0</v>
      </c>
      <c r="M42" s="388"/>
      <c r="N42" s="388"/>
    </row>
    <row r="43" customFormat="false" ht="31.5" hidden="false" customHeight="false" outlineLevel="0" collapsed="false">
      <c r="A43" s="146"/>
      <c r="B43" s="97" t="s">
        <v>167</v>
      </c>
      <c r="C43" s="98" t="s">
        <v>110</v>
      </c>
      <c r="D43" s="99"/>
      <c r="E43" s="99"/>
      <c r="F43" s="99"/>
      <c r="G43" s="100" t="n">
        <f aca="false">G28+G25</f>
        <v>520.195</v>
      </c>
      <c r="H43" s="100" t="n">
        <f aca="false">H27+H26+H25</f>
        <v>436.195</v>
      </c>
      <c r="I43" s="100" t="n">
        <f aca="false">I28+I25</f>
        <v>6.195</v>
      </c>
      <c r="J43" s="100" t="n">
        <f aca="false">J28+J25</f>
        <v>6.195</v>
      </c>
      <c r="K43" s="100" t="n">
        <f aca="false">K28+K25</f>
        <v>6.195</v>
      </c>
      <c r="L43" s="101" t="n">
        <f aca="false">SUM(G43:K43)</f>
        <v>974.975</v>
      </c>
      <c r="M43" s="388"/>
      <c r="N43" s="388"/>
    </row>
    <row r="44" customFormat="false" ht="31.5" hidden="false" customHeight="false" outlineLevel="0" collapsed="false">
      <c r="A44" s="146"/>
      <c r="B44" s="97" t="s">
        <v>168</v>
      </c>
      <c r="C44" s="98" t="s">
        <v>110</v>
      </c>
      <c r="D44" s="99"/>
      <c r="E44" s="99"/>
      <c r="F44" s="99"/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1" t="n">
        <f aca="false">SUM(G44:K44)</f>
        <v>0</v>
      </c>
      <c r="M44" s="388"/>
      <c r="N44" s="388"/>
    </row>
    <row r="45" customFormat="false" ht="31.5" hidden="false" customHeight="false" outlineLevel="0" collapsed="false">
      <c r="A45" s="146"/>
      <c r="B45" s="97" t="s">
        <v>169</v>
      </c>
      <c r="C45" s="98" t="s">
        <v>110</v>
      </c>
      <c r="D45" s="99"/>
      <c r="E45" s="99"/>
      <c r="F45" s="99"/>
      <c r="G45" s="100" t="n">
        <v>0</v>
      </c>
      <c r="H45" s="100" t="n">
        <f aca="false">H28</f>
        <v>0</v>
      </c>
      <c r="I45" s="100" t="n">
        <f aca="false">I31+I30+I29+I28</f>
        <v>0</v>
      </c>
      <c r="J45" s="100" t="n">
        <f aca="false">J31+J30+J29+J28</f>
        <v>0</v>
      </c>
      <c r="K45" s="100" t="n">
        <f aca="false">K31+K30+K29+K28</f>
        <v>0</v>
      </c>
      <c r="L45" s="101" t="n">
        <f aca="false">SUM(G45:K45)</f>
        <v>0</v>
      </c>
      <c r="M45" s="388"/>
      <c r="N45" s="388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</row>
    <row r="47" customFormat="false" ht="15.75" hidden="false" customHeight="true" outlineLevel="0" collapsed="false">
      <c r="A47" s="135"/>
      <c r="B47" s="341" t="s">
        <v>676</v>
      </c>
      <c r="C47" s="341"/>
      <c r="D47" s="341"/>
      <c r="E47" s="341"/>
      <c r="F47" s="341"/>
      <c r="G47" s="341"/>
      <c r="H47" s="341"/>
      <c r="I47" s="341"/>
      <c r="J47" s="341"/>
      <c r="K47" s="341"/>
      <c r="L47" s="341"/>
      <c r="M47" s="250"/>
      <c r="N47" s="250"/>
    </row>
    <row r="48" customFormat="false" ht="15.75" hidden="false" customHeight="true" outlineLevel="0" collapsed="false">
      <c r="A48" s="84"/>
      <c r="B48" s="55" t="s">
        <v>230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251"/>
      <c r="N48" s="251"/>
    </row>
    <row r="49" customFormat="false" ht="47.25" hidden="false" customHeight="false" outlineLevel="0" collapsed="false">
      <c r="A49" s="84" t="n">
        <v>1</v>
      </c>
      <c r="B49" s="407" t="s">
        <v>677</v>
      </c>
      <c r="C49" s="115" t="s">
        <v>29</v>
      </c>
      <c r="D49" s="115"/>
      <c r="E49" s="115"/>
      <c r="F49" s="179" t="s">
        <v>678</v>
      </c>
      <c r="G49" s="37" t="n">
        <v>69</v>
      </c>
      <c r="H49" s="37" t="n">
        <v>74</v>
      </c>
      <c r="I49" s="37" t="n">
        <v>80</v>
      </c>
      <c r="J49" s="37" t="n">
        <v>86</v>
      </c>
      <c r="K49" s="37" t="n">
        <v>90</v>
      </c>
      <c r="L49" s="345"/>
      <c r="M49" s="75"/>
      <c r="N49" s="75"/>
    </row>
    <row r="50" customFormat="false" ht="15.75" hidden="false" customHeight="true" outlineLevel="0" collapsed="false">
      <c r="A50" s="133"/>
      <c r="B50" s="408" t="s">
        <v>31</v>
      </c>
      <c r="C50" s="408"/>
      <c r="D50" s="408"/>
      <c r="E50" s="408"/>
      <c r="F50" s="408"/>
      <c r="G50" s="408"/>
      <c r="H50" s="408"/>
      <c r="I50" s="408"/>
      <c r="J50" s="408"/>
      <c r="K50" s="408"/>
      <c r="L50" s="408"/>
      <c r="M50" s="251"/>
      <c r="N50" s="251"/>
    </row>
    <row r="51" customFormat="false" ht="110.25" hidden="false" customHeight="false" outlineLevel="0" collapsed="false">
      <c r="A51" s="84" t="n">
        <v>1</v>
      </c>
      <c r="B51" s="80" t="s">
        <v>679</v>
      </c>
      <c r="C51" s="81" t="s">
        <v>317</v>
      </c>
      <c r="D51" s="81" t="s">
        <v>244</v>
      </c>
      <c r="E51" s="81" t="s">
        <v>680</v>
      </c>
      <c r="F51" s="137" t="s">
        <v>681</v>
      </c>
      <c r="G51" s="81" t="n">
        <v>1</v>
      </c>
      <c r="H51" s="81" t="n">
        <v>1</v>
      </c>
      <c r="I51" s="81" t="n">
        <v>1</v>
      </c>
      <c r="J51" s="81" t="n">
        <v>1</v>
      </c>
      <c r="K51" s="81" t="n">
        <v>1</v>
      </c>
      <c r="L51" s="409"/>
      <c r="M51" s="24"/>
      <c r="N51" s="39"/>
    </row>
    <row r="52" customFormat="false" ht="110.25" hidden="false" customHeight="false" outlineLevel="0" collapsed="false">
      <c r="A52" s="133" t="n">
        <v>2</v>
      </c>
      <c r="B52" s="410" t="s">
        <v>682</v>
      </c>
      <c r="C52" s="162" t="s">
        <v>317</v>
      </c>
      <c r="D52" s="162" t="s">
        <v>244</v>
      </c>
      <c r="E52" s="162" t="s">
        <v>683</v>
      </c>
      <c r="F52" s="411" t="s">
        <v>684</v>
      </c>
      <c r="G52" s="81" t="n">
        <v>4</v>
      </c>
      <c r="H52" s="81" t="n">
        <v>4</v>
      </c>
      <c r="I52" s="81" t="n">
        <v>4</v>
      </c>
      <c r="J52" s="81" t="n">
        <v>4</v>
      </c>
      <c r="K52" s="81" t="n">
        <v>4</v>
      </c>
      <c r="L52" s="412"/>
      <c r="M52" s="279"/>
      <c r="N52" s="285"/>
    </row>
    <row r="53" customFormat="false" ht="78.75" hidden="false" customHeight="false" outlineLevel="0" collapsed="false">
      <c r="A53" s="84" t="n">
        <v>3</v>
      </c>
      <c r="B53" s="80" t="s">
        <v>685</v>
      </c>
      <c r="C53" s="81" t="s">
        <v>317</v>
      </c>
      <c r="D53" s="81" t="s">
        <v>244</v>
      </c>
      <c r="E53" s="81" t="s">
        <v>680</v>
      </c>
      <c r="F53" s="137" t="s">
        <v>686</v>
      </c>
      <c r="G53" s="81" t="n">
        <v>1</v>
      </c>
      <c r="H53" s="81" t="n">
        <v>1</v>
      </c>
      <c r="I53" s="81" t="n">
        <v>1</v>
      </c>
      <c r="J53" s="81" t="n">
        <v>1</v>
      </c>
      <c r="K53" s="32" t="n">
        <v>1</v>
      </c>
      <c r="L53" s="413"/>
      <c r="M53" s="24"/>
      <c r="N53" s="39"/>
    </row>
    <row r="54" customFormat="false" ht="78.75" hidden="false" customHeight="false" outlineLevel="0" collapsed="false">
      <c r="A54" s="84" t="n">
        <v>4</v>
      </c>
      <c r="B54" s="89" t="s">
        <v>687</v>
      </c>
      <c r="C54" s="81" t="s">
        <v>317</v>
      </c>
      <c r="D54" s="81" t="s">
        <v>244</v>
      </c>
      <c r="E54" s="81" t="s">
        <v>680</v>
      </c>
      <c r="F54" s="137" t="s">
        <v>686</v>
      </c>
      <c r="G54" s="81" t="n">
        <v>4</v>
      </c>
      <c r="H54" s="81" t="n">
        <v>4</v>
      </c>
      <c r="I54" s="81" t="n">
        <v>4</v>
      </c>
      <c r="J54" s="81" t="n">
        <v>4</v>
      </c>
      <c r="K54" s="81" t="n">
        <v>4</v>
      </c>
      <c r="L54" s="413"/>
      <c r="M54" s="24"/>
      <c r="N54" s="39"/>
    </row>
    <row r="55" customFormat="false" ht="63" hidden="false" customHeight="false" outlineLevel="0" collapsed="false">
      <c r="A55" s="84" t="n">
        <v>5</v>
      </c>
      <c r="B55" s="80" t="s">
        <v>688</v>
      </c>
      <c r="C55" s="81" t="s">
        <v>110</v>
      </c>
      <c r="D55" s="81" t="s">
        <v>244</v>
      </c>
      <c r="E55" s="81" t="s">
        <v>680</v>
      </c>
      <c r="F55" s="137" t="s">
        <v>678</v>
      </c>
      <c r="G55" s="81" t="n">
        <v>3.5</v>
      </c>
      <c r="H55" s="81" t="n">
        <v>3.5</v>
      </c>
      <c r="I55" s="81" t="n">
        <v>3.5</v>
      </c>
      <c r="J55" s="81"/>
      <c r="K55" s="81"/>
      <c r="L55" s="412" t="n">
        <f aca="false">G55+H55+I55+J55+K55</f>
        <v>10.5</v>
      </c>
      <c r="M55" s="115" t="s">
        <v>217</v>
      </c>
      <c r="N55" s="39" t="s">
        <v>689</v>
      </c>
    </row>
    <row r="56" customFormat="false" ht="31.5" hidden="false" customHeight="false" outlineLevel="0" collapsed="false">
      <c r="A56" s="146"/>
      <c r="B56" s="97" t="s">
        <v>164</v>
      </c>
      <c r="C56" s="98" t="s">
        <v>110</v>
      </c>
      <c r="D56" s="99"/>
      <c r="E56" s="99"/>
      <c r="F56" s="99"/>
      <c r="G56" s="100" t="n">
        <f aca="false">G57+G58+G59+G60</f>
        <v>3.5</v>
      </c>
      <c r="H56" s="100" t="n">
        <f aca="false">H57+H58+H59+H60</f>
        <v>3.5</v>
      </c>
      <c r="I56" s="100" t="n">
        <f aca="false">I57+I58+I59+I60</f>
        <v>3.5</v>
      </c>
      <c r="J56" s="100" t="n">
        <f aca="false">J57+J58+J59+J60</f>
        <v>0</v>
      </c>
      <c r="K56" s="100" t="n">
        <f aca="false">K57+K58+K59+K60</f>
        <v>0</v>
      </c>
      <c r="L56" s="101" t="n">
        <f aca="false">L57+L58+L59+L60</f>
        <v>10.5</v>
      </c>
      <c r="M56" s="102"/>
      <c r="N56" s="102"/>
    </row>
    <row r="57" customFormat="false" ht="31.5" hidden="false" customHeight="false" outlineLevel="0" collapsed="false">
      <c r="A57" s="146"/>
      <c r="B57" s="97" t="s">
        <v>166</v>
      </c>
      <c r="C57" s="98" t="s">
        <v>110</v>
      </c>
      <c r="D57" s="99"/>
      <c r="E57" s="99"/>
      <c r="F57" s="99"/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1" t="n">
        <f aca="false">G57+H57+I57+J57+K57</f>
        <v>0</v>
      </c>
      <c r="M57" s="102"/>
      <c r="N57" s="102"/>
    </row>
    <row r="58" customFormat="false" ht="31.5" hidden="false" customHeight="false" outlineLevel="0" collapsed="false">
      <c r="A58" s="146"/>
      <c r="B58" s="97" t="s">
        <v>167</v>
      </c>
      <c r="C58" s="98" t="s">
        <v>110</v>
      </c>
      <c r="D58" s="99"/>
      <c r="E58" s="99"/>
      <c r="F58" s="99"/>
      <c r="G58" s="100" t="n">
        <f aca="false">G55</f>
        <v>3.5</v>
      </c>
      <c r="H58" s="100" t="n">
        <f aca="false">H55</f>
        <v>3.5</v>
      </c>
      <c r="I58" s="100" t="n">
        <f aca="false">I55</f>
        <v>3.5</v>
      </c>
      <c r="J58" s="100" t="n">
        <f aca="false">J55</f>
        <v>0</v>
      </c>
      <c r="K58" s="100" t="n">
        <f aca="false">K55</f>
        <v>0</v>
      </c>
      <c r="L58" s="101" t="n">
        <f aca="false">G58+H58+I58+J58+K58</f>
        <v>10.5</v>
      </c>
      <c r="M58" s="102"/>
      <c r="N58" s="102"/>
    </row>
    <row r="59" customFormat="false" ht="31.5" hidden="false" customHeight="false" outlineLevel="0" collapsed="false">
      <c r="A59" s="146"/>
      <c r="B59" s="97" t="s">
        <v>168</v>
      </c>
      <c r="C59" s="98" t="s">
        <v>110</v>
      </c>
      <c r="D59" s="99"/>
      <c r="E59" s="99"/>
      <c r="F59" s="99"/>
      <c r="G59" s="100" t="n">
        <v>0</v>
      </c>
      <c r="H59" s="100" t="n">
        <v>0</v>
      </c>
      <c r="I59" s="100" t="n">
        <v>0</v>
      </c>
      <c r="J59" s="100" t="n">
        <v>0</v>
      </c>
      <c r="K59" s="100" t="n">
        <v>0</v>
      </c>
      <c r="L59" s="101" t="n">
        <f aca="false">G59+H59+I59+J59+K59</f>
        <v>0</v>
      </c>
      <c r="M59" s="102"/>
      <c r="N59" s="102"/>
    </row>
    <row r="60" customFormat="false" ht="31.5" hidden="false" customHeight="false" outlineLevel="0" collapsed="false">
      <c r="A60" s="69"/>
      <c r="B60" s="97" t="s">
        <v>169</v>
      </c>
      <c r="C60" s="98" t="s">
        <v>110</v>
      </c>
      <c r="D60" s="414"/>
      <c r="E60" s="414"/>
      <c r="F60" s="414"/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  <c r="L60" s="101" t="n">
        <f aca="false">G60+H60+I60+J60+K60</f>
        <v>0</v>
      </c>
      <c r="M60" s="102"/>
      <c r="N60" s="102"/>
    </row>
    <row r="61" customFormat="false" ht="15.75" hidden="false" customHeight="false" outlineLevel="0" collapsed="false">
      <c r="A61" s="395"/>
      <c r="B61" s="146"/>
      <c r="C61" s="396"/>
      <c r="D61" s="396"/>
      <c r="E61" s="396"/>
      <c r="F61" s="396"/>
      <c r="G61" s="396"/>
      <c r="H61" s="396"/>
      <c r="I61" s="396"/>
      <c r="J61" s="396"/>
      <c r="K61" s="396"/>
      <c r="L61" s="396"/>
      <c r="M61" s="397"/>
      <c r="N61" s="397"/>
    </row>
    <row r="62" customFormat="false" ht="31.5" hidden="false" customHeight="false" outlineLevel="0" collapsed="false">
      <c r="A62" s="75"/>
      <c r="B62" s="398" t="s">
        <v>397</v>
      </c>
      <c r="C62" s="399" t="s">
        <v>110</v>
      </c>
      <c r="D62" s="398"/>
      <c r="E62" s="398"/>
      <c r="F62" s="398"/>
      <c r="G62" s="240" t="n">
        <f aca="false">G64+G65+G66+G67</f>
        <v>523.695</v>
      </c>
      <c r="H62" s="240" t="n">
        <f aca="false">H64+H65+H66+H67</f>
        <v>439.695</v>
      </c>
      <c r="I62" s="240" t="n">
        <f aca="false">I64+I65+I66+I67</f>
        <v>9.695</v>
      </c>
      <c r="J62" s="240" t="n">
        <f aca="false">J64+J65+J66+J67</f>
        <v>6.195</v>
      </c>
      <c r="K62" s="240" t="n">
        <f aca="false">K64+K65+K66+K67</f>
        <v>6.195</v>
      </c>
      <c r="L62" s="241" t="n">
        <f aca="false">G62+H62+I62+J62+K62</f>
        <v>985.475</v>
      </c>
      <c r="M62" s="400"/>
      <c r="N62" s="250"/>
    </row>
    <row r="63" customFormat="false" ht="18.75" hidden="false" customHeight="false" outlineLevel="0" collapsed="false">
      <c r="A63" s="75"/>
      <c r="B63" s="398" t="s">
        <v>165</v>
      </c>
      <c r="C63" s="401"/>
      <c r="D63" s="402"/>
      <c r="E63" s="402"/>
      <c r="F63" s="402"/>
      <c r="G63" s="244"/>
      <c r="H63" s="244"/>
      <c r="I63" s="244"/>
      <c r="J63" s="244"/>
      <c r="K63" s="244"/>
      <c r="L63" s="241"/>
      <c r="M63" s="250"/>
      <c r="N63" s="250"/>
    </row>
    <row r="64" customFormat="false" ht="31.5" hidden="false" customHeight="false" outlineLevel="0" collapsed="false">
      <c r="A64" s="75"/>
      <c r="B64" s="398" t="s">
        <v>166</v>
      </c>
      <c r="C64" s="399" t="s">
        <v>110</v>
      </c>
      <c r="D64" s="402"/>
      <c r="E64" s="402"/>
      <c r="F64" s="402"/>
      <c r="G64" s="240" t="n">
        <f aca="false">G57+G42</f>
        <v>0</v>
      </c>
      <c r="H64" s="240" t="n">
        <f aca="false">H57+H42</f>
        <v>0</v>
      </c>
      <c r="I64" s="240" t="n">
        <f aca="false">I57+I42</f>
        <v>0</v>
      </c>
      <c r="J64" s="240" t="n">
        <f aca="false">J57+J42</f>
        <v>0</v>
      </c>
      <c r="K64" s="240" t="n">
        <f aca="false">K57+K42</f>
        <v>0</v>
      </c>
      <c r="L64" s="241" t="n">
        <f aca="false">G64+H64+I64+J64+K64</f>
        <v>0</v>
      </c>
      <c r="M64" s="250"/>
      <c r="N64" s="250"/>
    </row>
    <row r="65" customFormat="false" ht="31.5" hidden="false" customHeight="false" outlineLevel="0" collapsed="false">
      <c r="A65" s="75"/>
      <c r="B65" s="398" t="s">
        <v>167</v>
      </c>
      <c r="C65" s="399" t="s">
        <v>110</v>
      </c>
      <c r="D65" s="402"/>
      <c r="E65" s="402"/>
      <c r="F65" s="402"/>
      <c r="G65" s="240" t="n">
        <f aca="false">G58+G43</f>
        <v>523.695</v>
      </c>
      <c r="H65" s="240" t="n">
        <f aca="false">H58+H43</f>
        <v>439.695</v>
      </c>
      <c r="I65" s="240" t="n">
        <f aca="false">I58+I43</f>
        <v>9.695</v>
      </c>
      <c r="J65" s="240" t="n">
        <f aca="false">J58+J43</f>
        <v>6.195</v>
      </c>
      <c r="K65" s="240" t="n">
        <f aca="false">K58+K43</f>
        <v>6.195</v>
      </c>
      <c r="L65" s="241" t="n">
        <f aca="false">G65+H65+I65+J65+K65</f>
        <v>985.475</v>
      </c>
      <c r="M65" s="250"/>
      <c r="N65" s="250"/>
    </row>
    <row r="66" customFormat="false" ht="31.5" hidden="false" customHeight="false" outlineLevel="0" collapsed="false">
      <c r="A66" s="75"/>
      <c r="B66" s="398" t="s">
        <v>168</v>
      </c>
      <c r="C66" s="399" t="s">
        <v>110</v>
      </c>
      <c r="D66" s="402"/>
      <c r="E66" s="402"/>
      <c r="F66" s="402"/>
      <c r="G66" s="240" t="n">
        <f aca="false">G59+G44</f>
        <v>0</v>
      </c>
      <c r="H66" s="240" t="n">
        <f aca="false">H59+H44</f>
        <v>0</v>
      </c>
      <c r="I66" s="240" t="n">
        <f aca="false">I59+I44</f>
        <v>0</v>
      </c>
      <c r="J66" s="240" t="n">
        <f aca="false">J59+J44</f>
        <v>0</v>
      </c>
      <c r="K66" s="240" t="n">
        <f aca="false">K59+K44</f>
        <v>0</v>
      </c>
      <c r="L66" s="241" t="n">
        <f aca="false">G66+H66+I66+J66+K66</f>
        <v>0</v>
      </c>
      <c r="M66" s="250"/>
      <c r="N66" s="250"/>
    </row>
    <row r="67" customFormat="false" ht="31.5" hidden="false" customHeight="false" outlineLevel="0" collapsed="false">
      <c r="A67" s="75"/>
      <c r="B67" s="398" t="s">
        <v>169</v>
      </c>
      <c r="C67" s="399" t="s">
        <v>110</v>
      </c>
      <c r="D67" s="402"/>
      <c r="E67" s="402"/>
      <c r="F67" s="402"/>
      <c r="G67" s="240" t="n">
        <f aca="false">G60+G45</f>
        <v>0</v>
      </c>
      <c r="H67" s="240" t="n">
        <f aca="false">H60+H45</f>
        <v>0</v>
      </c>
      <c r="I67" s="240" t="n">
        <f aca="false">I60+I45</f>
        <v>0</v>
      </c>
      <c r="J67" s="240" t="n">
        <f aca="false">J60+J45</f>
        <v>0</v>
      </c>
      <c r="K67" s="240" t="n">
        <f aca="false">K60+K45</f>
        <v>0</v>
      </c>
      <c r="L67" s="241" t="n">
        <f aca="false">G67+H67+I67+J67+K67</f>
        <v>0</v>
      </c>
      <c r="M67" s="250"/>
      <c r="N67" s="250"/>
    </row>
  </sheetData>
  <mergeCells count="35">
    <mergeCell ref="A2:N2"/>
    <mergeCell ref="A4:A8"/>
    <mergeCell ref="B4:B8"/>
    <mergeCell ref="C4:C8"/>
    <mergeCell ref="D4:D8"/>
    <mergeCell ref="E4:E8"/>
    <mergeCell ref="F4:F8"/>
    <mergeCell ref="G4:L5"/>
    <mergeCell ref="M4:M8"/>
    <mergeCell ref="N4:N8"/>
    <mergeCell ref="G6:G8"/>
    <mergeCell ref="H6:H8"/>
    <mergeCell ref="I6:I8"/>
    <mergeCell ref="J6:J8"/>
    <mergeCell ref="K6:K8"/>
    <mergeCell ref="L6:L8"/>
    <mergeCell ref="B10:N10"/>
    <mergeCell ref="B11:N11"/>
    <mergeCell ref="B24:L24"/>
    <mergeCell ref="H29:I29"/>
    <mergeCell ref="H30:I30"/>
    <mergeCell ref="H31:I31"/>
    <mergeCell ref="G32:K32"/>
    <mergeCell ref="G33:K33"/>
    <mergeCell ref="G34:K34"/>
    <mergeCell ref="G35:K35"/>
    <mergeCell ref="G36:K36"/>
    <mergeCell ref="G37:K37"/>
    <mergeCell ref="G38:K38"/>
    <mergeCell ref="G39:K39"/>
    <mergeCell ref="G40:K40"/>
    <mergeCell ref="A46:N46"/>
    <mergeCell ref="B47:L47"/>
    <mergeCell ref="B48:L48"/>
    <mergeCell ref="B50:L50"/>
  </mergeCells>
  <printOptions headings="false" gridLines="false" gridLinesSet="true" horizontalCentered="false" verticalCentered="false"/>
  <pageMargins left="0.984027777777778" right="0.39375" top="0.984027777777778" bottom="0.590277777777778" header="0.511811023622047" footer="0"/>
  <pageSetup paperSize="9" scale="100" fitToWidth="1" fitToHeight="0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316"/>
  <sheetViews>
    <sheetView showFormulas="false" showGridLines="true" showRowColHeaders="true" showZeros="true" rightToLeft="false" tabSelected="false" showOutlineSymbols="true" defaultGridColor="true" view="pageBreakPreview" topLeftCell="A219" colorId="64" zoomScale="90" zoomScaleNormal="60" zoomScalePageLayoutView="90" workbookViewId="0">
      <selection pane="topLeft" activeCell="L116" activeCellId="0" sqref="L116"/>
    </sheetView>
  </sheetViews>
  <sheetFormatPr defaultColWidth="10.28125" defaultRowHeight="15.75" zeroHeight="false" outlineLevelRow="0" outlineLevelCol="0"/>
  <cols>
    <col collapsed="false" customWidth="true" hidden="false" outlineLevel="0" max="1" min="1" style="415" width="4.14"/>
    <col collapsed="false" customWidth="true" hidden="false" outlineLevel="0" max="2" min="2" style="415" width="43.85"/>
    <col collapsed="false" customWidth="true" hidden="false" outlineLevel="0" max="3" min="3" style="416" width="6.7"/>
    <col collapsed="false" customWidth="true" hidden="false" outlineLevel="0" max="4" min="4" style="415" width="14.56"/>
    <col collapsed="false" customWidth="true" hidden="false" outlineLevel="0" max="5" min="5" style="415" width="11.7"/>
    <col collapsed="false" customWidth="true" hidden="false" outlineLevel="0" max="6" min="6" style="416" width="20.56"/>
    <col collapsed="false" customWidth="true" hidden="false" outlineLevel="0" max="7" min="7" style="416" width="14.7"/>
    <col collapsed="false" customWidth="true" hidden="false" outlineLevel="0" max="8" min="8" style="416" width="12.85"/>
    <col collapsed="false" customWidth="true" hidden="false" outlineLevel="0" max="9" min="9" style="416" width="11.85"/>
    <col collapsed="false" customWidth="true" hidden="false" outlineLevel="0" max="10" min="10" style="416" width="12.7"/>
    <col collapsed="false" customWidth="true" hidden="false" outlineLevel="0" max="11" min="11" style="416" width="12.56"/>
    <col collapsed="false" customWidth="true" hidden="false" outlineLevel="0" max="12" min="12" style="416" width="11.85"/>
    <col collapsed="false" customWidth="true" hidden="false" outlineLevel="0" max="13" min="13" style="416" width="12.99"/>
    <col collapsed="false" customWidth="true" hidden="false" outlineLevel="0" max="14" min="14" style="416" width="17.99"/>
    <col collapsed="false" customWidth="false" hidden="false" outlineLevel="0" max="257" min="15" style="415" width="10.28"/>
  </cols>
  <sheetData>
    <row r="2" customFormat="false" ht="15.75" hidden="true" customHeight="true" outlineLevel="0" collapsed="false"/>
    <row r="3" customFormat="false" ht="15.75" hidden="true" customHeight="true" outlineLevel="0" collapsed="false"/>
    <row r="4" customFormat="false" ht="15.75" hidden="true" customHeight="true" outlineLevel="0" collapsed="false"/>
    <row r="5" customFormat="false" ht="15.75" hidden="true" customHeight="true" outlineLevel="0" collapsed="false"/>
    <row r="6" customFormat="false" ht="15.75" hidden="true" customHeight="true" outlineLevel="0" collapsed="false"/>
    <row r="7" customFormat="false" ht="15.75" hidden="false" customHeight="false" outlineLevel="0" collapsed="false">
      <c r="A7" s="417"/>
    </row>
    <row r="8" customFormat="false" ht="18.75" hidden="false" customHeight="true" outlineLevel="0" collapsed="false">
      <c r="A8" s="247" t="s">
        <v>690</v>
      </c>
      <c r="B8" s="247"/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</row>
    <row r="9" customFormat="false" ht="15.75" hidden="false" customHeight="false" outlineLevel="0" collapsed="false">
      <c r="A9" s="248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15.75" hidden="false" customHeight="false" outlineLevel="0" collapsed="false">
      <c r="A10" s="248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15.75" hidden="false" customHeight="true" outlineLevel="0" collapsed="false">
      <c r="A11" s="18" t="s">
        <v>6</v>
      </c>
      <c r="B11" s="20" t="s">
        <v>7</v>
      </c>
      <c r="C11" s="20" t="s">
        <v>691</v>
      </c>
      <c r="D11" s="20" t="s">
        <v>9</v>
      </c>
      <c r="E11" s="20" t="s">
        <v>10</v>
      </c>
      <c r="F11" s="20" t="s">
        <v>400</v>
      </c>
      <c r="G11" s="18" t="s">
        <v>12</v>
      </c>
      <c r="H11" s="18"/>
      <c r="I11" s="18"/>
      <c r="J11" s="18"/>
      <c r="K11" s="18"/>
      <c r="L11" s="18"/>
      <c r="M11" s="20" t="s">
        <v>13</v>
      </c>
      <c r="N11" s="20" t="s">
        <v>14</v>
      </c>
    </row>
    <row r="12" customFormat="false" ht="15" hidden="false" customHeight="true" outlineLevel="0" collapsed="false">
      <c r="A12" s="18"/>
      <c r="B12" s="20"/>
      <c r="C12" s="20"/>
      <c r="D12" s="20"/>
      <c r="E12" s="20"/>
      <c r="F12" s="20"/>
      <c r="G12" s="19" t="s">
        <v>15</v>
      </c>
      <c r="H12" s="19" t="s">
        <v>16</v>
      </c>
      <c r="I12" s="19" t="s">
        <v>17</v>
      </c>
      <c r="J12" s="19" t="s">
        <v>18</v>
      </c>
      <c r="K12" s="19" t="s">
        <v>19</v>
      </c>
      <c r="L12" s="20" t="s">
        <v>20</v>
      </c>
      <c r="M12" s="20"/>
      <c r="N12" s="20"/>
    </row>
    <row r="13" customFormat="false" ht="47.25" hidden="false" customHeight="true" outlineLevel="0" collapsed="false">
      <c r="A13" s="18"/>
      <c r="B13" s="20"/>
      <c r="C13" s="20"/>
      <c r="D13" s="20"/>
      <c r="E13" s="20"/>
      <c r="F13" s="20"/>
      <c r="G13" s="19"/>
      <c r="H13" s="19"/>
      <c r="I13" s="19"/>
      <c r="J13" s="19"/>
      <c r="K13" s="19"/>
      <c r="L13" s="20"/>
      <c r="M13" s="20"/>
      <c r="N13" s="20"/>
    </row>
    <row r="14" customFormat="false" ht="17.45" hidden="false" customHeight="true" outlineLevel="0" collapsed="false">
      <c r="A14" s="23" t="n">
        <v>1</v>
      </c>
      <c r="B14" s="334" t="n">
        <v>2</v>
      </c>
      <c r="C14" s="334" t="n">
        <v>3</v>
      </c>
      <c r="D14" s="334" t="n">
        <v>4</v>
      </c>
      <c r="E14" s="334" t="n">
        <v>5</v>
      </c>
      <c r="F14" s="334" t="n">
        <v>6</v>
      </c>
      <c r="G14" s="334" t="n">
        <v>7</v>
      </c>
      <c r="H14" s="334" t="n">
        <v>8</v>
      </c>
      <c r="I14" s="334" t="n">
        <v>9</v>
      </c>
      <c r="J14" s="334" t="n">
        <v>10</v>
      </c>
      <c r="K14" s="334" t="n">
        <v>11</v>
      </c>
      <c r="L14" s="334" t="n">
        <v>12</v>
      </c>
      <c r="M14" s="334" t="n">
        <v>13</v>
      </c>
      <c r="N14" s="334" t="n">
        <v>14</v>
      </c>
    </row>
    <row r="15" customFormat="false" ht="15.75" hidden="true" customHeight="true" outlineLevel="0" collapsed="false">
      <c r="A15" s="418"/>
      <c r="B15" s="419" t="s">
        <v>692</v>
      </c>
      <c r="C15" s="419"/>
      <c r="D15" s="419"/>
      <c r="E15" s="419"/>
      <c r="F15" s="419"/>
      <c r="G15" s="419"/>
      <c r="H15" s="419"/>
      <c r="I15" s="419"/>
      <c r="J15" s="419"/>
      <c r="K15" s="419"/>
      <c r="L15" s="419"/>
      <c r="M15" s="420"/>
      <c r="N15" s="420"/>
    </row>
    <row r="16" customFormat="false" ht="15.75" hidden="true" customHeight="true" outlineLevel="0" collapsed="false">
      <c r="A16" s="421"/>
      <c r="B16" s="419" t="s">
        <v>693</v>
      </c>
      <c r="C16" s="419"/>
      <c r="D16" s="419"/>
      <c r="E16" s="419"/>
      <c r="F16" s="419"/>
      <c r="G16" s="419"/>
      <c r="H16" s="419"/>
      <c r="I16" s="419"/>
      <c r="J16" s="419"/>
      <c r="K16" s="419"/>
      <c r="L16" s="419"/>
      <c r="M16" s="420"/>
      <c r="N16" s="420"/>
    </row>
    <row r="17" customFormat="false" ht="15.75" hidden="true" customHeight="true" outlineLevel="0" collapsed="false">
      <c r="A17" s="421"/>
      <c r="B17" s="422" t="s">
        <v>694</v>
      </c>
      <c r="C17" s="422"/>
      <c r="D17" s="422"/>
      <c r="E17" s="422"/>
      <c r="F17" s="422"/>
      <c r="G17" s="422"/>
      <c r="H17" s="422"/>
      <c r="I17" s="422"/>
      <c r="J17" s="422"/>
      <c r="K17" s="422"/>
      <c r="L17" s="422"/>
      <c r="M17" s="423"/>
      <c r="N17" s="423"/>
    </row>
    <row r="18" customFormat="false" ht="15.75" hidden="true" customHeight="true" outlineLevel="0" collapsed="false">
      <c r="A18" s="421"/>
      <c r="B18" s="424" t="s">
        <v>695</v>
      </c>
      <c r="C18" s="424"/>
      <c r="D18" s="424"/>
      <c r="E18" s="424"/>
      <c r="F18" s="424"/>
      <c r="G18" s="424"/>
      <c r="H18" s="424"/>
      <c r="I18" s="424"/>
      <c r="J18" s="424"/>
      <c r="K18" s="424"/>
      <c r="L18" s="424"/>
      <c r="M18" s="425"/>
      <c r="N18" s="425"/>
    </row>
    <row r="19" customFormat="false" ht="24" hidden="true" customHeight="true" outlineLevel="0" collapsed="false">
      <c r="A19" s="426" t="n">
        <v>1</v>
      </c>
      <c r="B19" s="427" t="s">
        <v>696</v>
      </c>
      <c r="C19" s="427"/>
      <c r="D19" s="427"/>
      <c r="E19" s="427"/>
      <c r="F19" s="428"/>
      <c r="G19" s="428" t="n">
        <v>510.4</v>
      </c>
      <c r="H19" s="428" t="n">
        <v>533.9</v>
      </c>
      <c r="I19" s="428" t="n">
        <v>557.5</v>
      </c>
      <c r="J19" s="428" t="n">
        <v>581.1</v>
      </c>
      <c r="K19" s="428" t="n">
        <v>604.3</v>
      </c>
      <c r="L19" s="429"/>
      <c r="M19" s="430"/>
      <c r="N19" s="430"/>
    </row>
    <row r="20" customFormat="false" ht="23.25" hidden="true" customHeight="true" outlineLevel="0" collapsed="false">
      <c r="A20" s="426" t="n">
        <v>2</v>
      </c>
      <c r="B20" s="427" t="s">
        <v>697</v>
      </c>
      <c r="C20" s="427"/>
      <c r="D20" s="427"/>
      <c r="E20" s="427"/>
      <c r="F20" s="428"/>
      <c r="G20" s="428" t="n">
        <v>5.2</v>
      </c>
      <c r="H20" s="428" t="n">
        <v>7.5</v>
      </c>
      <c r="I20" s="428" t="n">
        <v>8.2</v>
      </c>
      <c r="J20" s="428" t="n">
        <v>9.4</v>
      </c>
      <c r="K20" s="428" t="n">
        <v>9.4</v>
      </c>
      <c r="L20" s="429"/>
      <c r="M20" s="430"/>
      <c r="N20" s="430"/>
    </row>
    <row r="21" customFormat="false" ht="15.75" hidden="true" customHeight="true" outlineLevel="0" collapsed="false">
      <c r="A21" s="426" t="n">
        <v>3</v>
      </c>
      <c r="B21" s="427" t="s">
        <v>698</v>
      </c>
      <c r="C21" s="427"/>
      <c r="D21" s="427"/>
      <c r="E21" s="427"/>
      <c r="F21" s="428"/>
      <c r="G21" s="428" t="n">
        <v>78</v>
      </c>
      <c r="H21" s="428" t="n">
        <v>84</v>
      </c>
      <c r="I21" s="428" t="n">
        <v>88</v>
      </c>
      <c r="J21" s="428" t="n">
        <v>100</v>
      </c>
      <c r="K21" s="428" t="n">
        <v>100</v>
      </c>
      <c r="L21" s="429"/>
      <c r="M21" s="430"/>
      <c r="N21" s="430"/>
    </row>
    <row r="22" customFormat="false" ht="15.75" hidden="true" customHeight="true" outlineLevel="0" collapsed="false">
      <c r="A22" s="426" t="n">
        <v>4</v>
      </c>
      <c r="B22" s="427" t="s">
        <v>699</v>
      </c>
      <c r="C22" s="427"/>
      <c r="D22" s="427"/>
      <c r="E22" s="427"/>
      <c r="F22" s="428"/>
      <c r="G22" s="428" t="n">
        <v>209.325</v>
      </c>
      <c r="H22" s="428" t="s">
        <v>700</v>
      </c>
      <c r="I22" s="428" t="s">
        <v>700</v>
      </c>
      <c r="J22" s="428" t="s">
        <v>700</v>
      </c>
      <c r="K22" s="428" t="s">
        <v>700</v>
      </c>
      <c r="L22" s="429"/>
      <c r="M22" s="430"/>
      <c r="N22" s="430"/>
    </row>
    <row r="23" customFormat="false" ht="15.75" hidden="true" customHeight="true" outlineLevel="0" collapsed="false">
      <c r="A23" s="426" t="n">
        <v>5</v>
      </c>
      <c r="B23" s="427" t="s">
        <v>701</v>
      </c>
      <c r="C23" s="427"/>
      <c r="D23" s="427"/>
      <c r="E23" s="427"/>
      <c r="F23" s="428"/>
      <c r="G23" s="428" t="n">
        <v>2791</v>
      </c>
      <c r="H23" s="428" t="s">
        <v>700</v>
      </c>
      <c r="I23" s="428" t="s">
        <v>700</v>
      </c>
      <c r="J23" s="428" t="s">
        <v>700</v>
      </c>
      <c r="K23" s="428" t="s">
        <v>700</v>
      </c>
      <c r="L23" s="429"/>
      <c r="M23" s="430"/>
      <c r="N23" s="430"/>
    </row>
    <row r="24" customFormat="false" ht="15.75" hidden="true" customHeight="true" outlineLevel="0" collapsed="false">
      <c r="A24" s="426" t="n">
        <v>6</v>
      </c>
      <c r="B24" s="427" t="s">
        <v>702</v>
      </c>
      <c r="C24" s="427"/>
      <c r="D24" s="427"/>
      <c r="E24" s="427"/>
      <c r="F24" s="428"/>
      <c r="G24" s="428" t="s">
        <v>703</v>
      </c>
      <c r="H24" s="428" t="n">
        <v>36.575</v>
      </c>
      <c r="I24" s="428" t="n">
        <v>36.575</v>
      </c>
      <c r="J24" s="428" t="n">
        <v>36.575</v>
      </c>
      <c r="K24" s="428" t="n">
        <v>36.575</v>
      </c>
      <c r="L24" s="429"/>
      <c r="M24" s="430"/>
      <c r="N24" s="430"/>
    </row>
    <row r="25" customFormat="false" ht="15.75" hidden="true" customHeight="true" outlineLevel="0" collapsed="false">
      <c r="A25" s="426" t="n">
        <v>7</v>
      </c>
      <c r="B25" s="427" t="s">
        <v>704</v>
      </c>
      <c r="C25" s="427"/>
      <c r="D25" s="427"/>
      <c r="E25" s="427"/>
      <c r="F25" s="428"/>
      <c r="G25" s="428" t="n">
        <v>450</v>
      </c>
      <c r="H25" s="428" t="n">
        <v>475</v>
      </c>
      <c r="I25" s="428" t="n">
        <v>475</v>
      </c>
      <c r="J25" s="428" t="n">
        <v>475</v>
      </c>
      <c r="K25" s="428" t="n">
        <v>475</v>
      </c>
      <c r="L25" s="429"/>
      <c r="M25" s="430"/>
      <c r="N25" s="430"/>
    </row>
    <row r="26" customFormat="false" ht="15.75" hidden="true" customHeight="true" outlineLevel="0" collapsed="false">
      <c r="A26" s="426"/>
      <c r="B26" s="431" t="s">
        <v>31</v>
      </c>
      <c r="C26" s="431"/>
      <c r="D26" s="431"/>
      <c r="E26" s="431"/>
      <c r="F26" s="431"/>
      <c r="G26" s="431"/>
      <c r="H26" s="431"/>
      <c r="I26" s="431"/>
      <c r="J26" s="431"/>
      <c r="K26" s="431"/>
      <c r="L26" s="431"/>
      <c r="M26" s="432"/>
      <c r="N26" s="432"/>
    </row>
    <row r="27" customFormat="false" ht="15.75" hidden="true" customHeight="true" outlineLevel="0" collapsed="false">
      <c r="A27" s="426" t="n">
        <v>1</v>
      </c>
      <c r="B27" s="433"/>
      <c r="C27" s="429"/>
      <c r="D27" s="433"/>
      <c r="E27" s="434"/>
      <c r="F27" s="435"/>
      <c r="G27" s="429"/>
      <c r="H27" s="429"/>
      <c r="I27" s="436"/>
      <c r="J27" s="436"/>
      <c r="K27" s="436"/>
      <c r="L27" s="437" t="n">
        <f aca="false">G27+H27+I27+J27+K27</f>
        <v>0</v>
      </c>
      <c r="M27" s="435"/>
      <c r="N27" s="435"/>
    </row>
    <row r="28" customFormat="false" ht="15.75" hidden="true" customHeight="true" outlineLevel="0" collapsed="false">
      <c r="A28" s="426" t="n">
        <v>2</v>
      </c>
      <c r="B28" s="433"/>
      <c r="C28" s="429"/>
      <c r="D28" s="433"/>
      <c r="E28" s="434"/>
      <c r="F28" s="435"/>
      <c r="G28" s="429"/>
      <c r="H28" s="429"/>
      <c r="I28" s="436"/>
      <c r="J28" s="436"/>
      <c r="K28" s="436"/>
      <c r="L28" s="437" t="n">
        <f aca="false">G28+H28+I28+J28+K28</f>
        <v>0</v>
      </c>
      <c r="M28" s="435"/>
      <c r="N28" s="435"/>
    </row>
    <row r="29" customFormat="false" ht="15.75" hidden="true" customHeight="true" outlineLevel="0" collapsed="false">
      <c r="A29" s="426" t="n">
        <v>3</v>
      </c>
      <c r="B29" s="433"/>
      <c r="C29" s="429"/>
      <c r="D29" s="433"/>
      <c r="E29" s="434"/>
      <c r="F29" s="435"/>
      <c r="G29" s="429"/>
      <c r="H29" s="429"/>
      <c r="I29" s="436"/>
      <c r="J29" s="436"/>
      <c r="K29" s="436"/>
      <c r="L29" s="437" t="n">
        <f aca="false">G29+H29+I29+J29+K29</f>
        <v>0</v>
      </c>
      <c r="M29" s="435"/>
      <c r="N29" s="435"/>
    </row>
    <row r="30" customFormat="false" ht="15.75" hidden="true" customHeight="true" outlineLevel="0" collapsed="false">
      <c r="A30" s="426"/>
      <c r="B30" s="419" t="s">
        <v>693</v>
      </c>
      <c r="C30" s="419"/>
      <c r="D30" s="419"/>
      <c r="E30" s="419"/>
      <c r="F30" s="419"/>
      <c r="G30" s="419"/>
      <c r="H30" s="419"/>
      <c r="I30" s="419"/>
      <c r="J30" s="419"/>
      <c r="K30" s="419"/>
      <c r="L30" s="419"/>
      <c r="M30" s="420"/>
      <c r="N30" s="420"/>
    </row>
    <row r="31" customFormat="false" ht="15.75" hidden="true" customHeight="true" outlineLevel="0" collapsed="false">
      <c r="A31" s="426"/>
      <c r="B31" s="422" t="s">
        <v>705</v>
      </c>
      <c r="C31" s="422"/>
      <c r="D31" s="422"/>
      <c r="E31" s="422"/>
      <c r="F31" s="422"/>
      <c r="G31" s="422"/>
      <c r="H31" s="422"/>
      <c r="I31" s="422"/>
      <c r="J31" s="422"/>
      <c r="K31" s="422"/>
      <c r="L31" s="422"/>
      <c r="M31" s="423"/>
      <c r="N31" s="423"/>
    </row>
    <row r="32" customFormat="false" ht="15.75" hidden="true" customHeight="true" outlineLevel="0" collapsed="false">
      <c r="A32" s="426"/>
      <c r="B32" s="424" t="s">
        <v>695</v>
      </c>
      <c r="C32" s="424"/>
      <c r="D32" s="424"/>
      <c r="E32" s="424"/>
      <c r="F32" s="424"/>
      <c r="G32" s="424"/>
      <c r="H32" s="424"/>
      <c r="I32" s="424"/>
      <c r="J32" s="424"/>
      <c r="K32" s="424"/>
      <c r="L32" s="424"/>
      <c r="M32" s="425"/>
      <c r="N32" s="425"/>
    </row>
    <row r="33" customFormat="false" ht="27.75" hidden="true" customHeight="true" outlineLevel="0" collapsed="false">
      <c r="A33" s="426" t="n">
        <v>1</v>
      </c>
      <c r="B33" s="427" t="s">
        <v>706</v>
      </c>
      <c r="C33" s="427"/>
      <c r="D33" s="427"/>
      <c r="E33" s="427"/>
      <c r="F33" s="428"/>
      <c r="G33" s="428" t="n">
        <v>392.6</v>
      </c>
      <c r="H33" s="428" t="n">
        <v>398.4</v>
      </c>
      <c r="I33" s="428" t="n">
        <v>405.9</v>
      </c>
      <c r="J33" s="428" t="n">
        <v>415.9</v>
      </c>
      <c r="K33" s="428" t="n">
        <v>426.8</v>
      </c>
      <c r="L33" s="429"/>
      <c r="M33" s="430"/>
      <c r="N33" s="430"/>
    </row>
    <row r="34" customFormat="false" ht="15.75" hidden="true" customHeight="true" outlineLevel="0" collapsed="false">
      <c r="A34" s="426" t="n">
        <v>2</v>
      </c>
      <c r="B34" s="427" t="s">
        <v>707</v>
      </c>
      <c r="C34" s="427"/>
      <c r="D34" s="427"/>
      <c r="E34" s="427"/>
      <c r="F34" s="428"/>
      <c r="G34" s="428" t="s">
        <v>708</v>
      </c>
      <c r="H34" s="428" t="n">
        <v>398.4</v>
      </c>
      <c r="I34" s="428" t="n">
        <v>405.9</v>
      </c>
      <c r="J34" s="428" t="s">
        <v>709</v>
      </c>
      <c r="K34" s="428" t="n">
        <v>426.8</v>
      </c>
      <c r="L34" s="429"/>
      <c r="M34" s="430"/>
      <c r="N34" s="430"/>
    </row>
    <row r="35" customFormat="false" ht="23.25" hidden="true" customHeight="true" outlineLevel="0" collapsed="false">
      <c r="A35" s="426" t="n">
        <v>3</v>
      </c>
      <c r="B35" s="427" t="s">
        <v>710</v>
      </c>
      <c r="C35" s="427"/>
      <c r="D35" s="427"/>
      <c r="E35" s="427"/>
      <c r="F35" s="428"/>
      <c r="G35" s="428" t="n">
        <v>3652</v>
      </c>
      <c r="H35" s="428" t="n">
        <v>3661</v>
      </c>
      <c r="I35" s="428" t="n">
        <v>3792</v>
      </c>
      <c r="J35" s="428" t="n">
        <v>3854</v>
      </c>
      <c r="K35" s="428" t="n">
        <v>3902</v>
      </c>
      <c r="L35" s="429"/>
      <c r="M35" s="430"/>
      <c r="N35" s="430"/>
    </row>
    <row r="36" customFormat="false" ht="15.75" hidden="true" customHeight="true" outlineLevel="0" collapsed="false">
      <c r="A36" s="426" t="n">
        <v>4</v>
      </c>
      <c r="B36" s="427" t="s">
        <v>711</v>
      </c>
      <c r="C36" s="427"/>
      <c r="D36" s="427"/>
      <c r="E36" s="427"/>
      <c r="F36" s="428"/>
      <c r="G36" s="428" t="s">
        <v>712</v>
      </c>
      <c r="H36" s="428" t="s">
        <v>700</v>
      </c>
      <c r="I36" s="428" t="s">
        <v>700</v>
      </c>
      <c r="J36" s="428" t="s">
        <v>700</v>
      </c>
      <c r="K36" s="428" t="s">
        <v>700</v>
      </c>
      <c r="L36" s="429"/>
      <c r="M36" s="430"/>
      <c r="N36" s="430"/>
    </row>
    <row r="37" customFormat="false" ht="22.5" hidden="true" customHeight="true" outlineLevel="0" collapsed="false">
      <c r="A37" s="426" t="n">
        <v>5</v>
      </c>
      <c r="B37" s="427" t="s">
        <v>713</v>
      </c>
      <c r="C37" s="427"/>
      <c r="D37" s="427"/>
      <c r="E37" s="427"/>
      <c r="F37" s="428"/>
      <c r="G37" s="428" t="n">
        <v>2791</v>
      </c>
      <c r="H37" s="428" t="s">
        <v>700</v>
      </c>
      <c r="I37" s="428" t="s">
        <v>700</v>
      </c>
      <c r="J37" s="428" t="s">
        <v>700</v>
      </c>
      <c r="K37" s="428" t="s">
        <v>700</v>
      </c>
      <c r="L37" s="429"/>
      <c r="M37" s="430"/>
      <c r="N37" s="430"/>
    </row>
    <row r="38" customFormat="false" ht="15.75" hidden="true" customHeight="true" outlineLevel="0" collapsed="false">
      <c r="A38" s="426" t="n">
        <v>6</v>
      </c>
      <c r="B38" s="427" t="s">
        <v>714</v>
      </c>
      <c r="C38" s="427"/>
      <c r="D38" s="427"/>
      <c r="E38" s="427"/>
      <c r="F38" s="428"/>
      <c r="G38" s="428" t="n">
        <v>12</v>
      </c>
      <c r="H38" s="428" t="n">
        <v>10</v>
      </c>
      <c r="I38" s="428" t="n">
        <v>10</v>
      </c>
      <c r="J38" s="428" t="n">
        <v>10</v>
      </c>
      <c r="K38" s="428" t="n">
        <v>10</v>
      </c>
      <c r="L38" s="429"/>
      <c r="M38" s="430"/>
      <c r="N38" s="430"/>
    </row>
    <row r="39" customFormat="false" ht="15.75" hidden="true" customHeight="true" outlineLevel="0" collapsed="false">
      <c r="A39" s="426"/>
      <c r="B39" s="431" t="s">
        <v>31</v>
      </c>
      <c r="C39" s="431"/>
      <c r="D39" s="431"/>
      <c r="E39" s="431"/>
      <c r="F39" s="431"/>
      <c r="G39" s="431"/>
      <c r="H39" s="431"/>
      <c r="I39" s="431"/>
      <c r="J39" s="431"/>
      <c r="K39" s="431"/>
      <c r="L39" s="431"/>
      <c r="M39" s="432"/>
      <c r="N39" s="432"/>
    </row>
    <row r="40" customFormat="false" ht="15.75" hidden="true" customHeight="true" outlineLevel="0" collapsed="false">
      <c r="A40" s="426" t="n">
        <v>1</v>
      </c>
      <c r="B40" s="433"/>
      <c r="C40" s="429"/>
      <c r="D40" s="433"/>
      <c r="E40" s="434"/>
      <c r="F40" s="435"/>
      <c r="G40" s="429"/>
      <c r="H40" s="429"/>
      <c r="I40" s="436"/>
      <c r="J40" s="436"/>
      <c r="K40" s="436"/>
      <c r="L40" s="437" t="n">
        <f aca="false">G40+H40+I40+J40+K40</f>
        <v>0</v>
      </c>
      <c r="M40" s="435"/>
      <c r="N40" s="435"/>
    </row>
    <row r="41" customFormat="false" ht="15.75" hidden="true" customHeight="true" outlineLevel="0" collapsed="false">
      <c r="A41" s="426" t="n">
        <v>2</v>
      </c>
      <c r="B41" s="433"/>
      <c r="C41" s="429"/>
      <c r="D41" s="433"/>
      <c r="E41" s="434"/>
      <c r="F41" s="435"/>
      <c r="G41" s="429"/>
      <c r="H41" s="429"/>
      <c r="I41" s="436"/>
      <c r="J41" s="436"/>
      <c r="K41" s="436"/>
      <c r="L41" s="437" t="n">
        <f aca="false">G41+H41+I41+J41+K41</f>
        <v>0</v>
      </c>
      <c r="M41" s="435"/>
      <c r="N41" s="435"/>
    </row>
    <row r="42" customFormat="false" ht="15.75" hidden="true" customHeight="true" outlineLevel="0" collapsed="false">
      <c r="A42" s="426" t="n">
        <v>3</v>
      </c>
      <c r="B42" s="433"/>
      <c r="C42" s="429"/>
      <c r="D42" s="433"/>
      <c r="E42" s="434"/>
      <c r="F42" s="435"/>
      <c r="G42" s="429"/>
      <c r="H42" s="429"/>
      <c r="I42" s="436"/>
      <c r="J42" s="436"/>
      <c r="K42" s="436"/>
      <c r="L42" s="437" t="n">
        <f aca="false">G42+H42+I42+J42+K42</f>
        <v>0</v>
      </c>
      <c r="M42" s="435"/>
      <c r="N42" s="435"/>
    </row>
    <row r="43" customFormat="false" ht="15.75" hidden="true" customHeight="true" outlineLevel="0" collapsed="false">
      <c r="A43" s="426" t="n">
        <v>4</v>
      </c>
      <c r="B43" s="433"/>
      <c r="C43" s="429"/>
      <c r="D43" s="433"/>
      <c r="E43" s="433"/>
      <c r="F43" s="429"/>
      <c r="G43" s="436"/>
      <c r="H43" s="436"/>
      <c r="I43" s="436"/>
      <c r="J43" s="436"/>
      <c r="K43" s="436"/>
      <c r="L43" s="437" t="n">
        <f aca="false">G43+H43+I43+J43+K43</f>
        <v>0</v>
      </c>
      <c r="M43" s="436"/>
      <c r="N43" s="436"/>
    </row>
    <row r="44" customFormat="false" ht="15.75" hidden="true" customHeight="true" outlineLevel="0" collapsed="false">
      <c r="A44" s="426"/>
      <c r="B44" s="433"/>
      <c r="C44" s="429"/>
      <c r="D44" s="433"/>
      <c r="E44" s="433"/>
      <c r="F44" s="429"/>
      <c r="G44" s="436"/>
      <c r="H44" s="436"/>
      <c r="I44" s="436"/>
      <c r="J44" s="436"/>
      <c r="K44" s="436"/>
      <c r="L44" s="437" t="n">
        <f aca="false">G44+H44+I44+J44+K44</f>
        <v>0</v>
      </c>
      <c r="M44" s="436"/>
      <c r="N44" s="436"/>
    </row>
    <row r="45" customFormat="false" ht="15.75" hidden="true" customHeight="true" outlineLevel="0" collapsed="false">
      <c r="A45" s="426"/>
      <c r="B45" s="419" t="s">
        <v>715</v>
      </c>
      <c r="C45" s="419"/>
      <c r="D45" s="419"/>
      <c r="E45" s="419"/>
      <c r="F45" s="419"/>
      <c r="G45" s="419"/>
      <c r="H45" s="419"/>
      <c r="I45" s="419"/>
      <c r="J45" s="419"/>
      <c r="K45" s="419"/>
      <c r="L45" s="419"/>
      <c r="M45" s="420"/>
      <c r="N45" s="420"/>
    </row>
    <row r="46" customFormat="false" ht="15.75" hidden="true" customHeight="true" outlineLevel="0" collapsed="false">
      <c r="A46" s="426"/>
      <c r="B46" s="419" t="s">
        <v>693</v>
      </c>
      <c r="C46" s="419"/>
      <c r="D46" s="419"/>
      <c r="E46" s="419"/>
      <c r="F46" s="419"/>
      <c r="G46" s="419"/>
      <c r="H46" s="419"/>
      <c r="I46" s="419"/>
      <c r="J46" s="419"/>
      <c r="K46" s="419"/>
      <c r="L46" s="419"/>
      <c r="M46" s="420"/>
      <c r="N46" s="420"/>
    </row>
    <row r="47" customFormat="false" ht="15.75" hidden="true" customHeight="true" outlineLevel="0" collapsed="false">
      <c r="A47" s="426"/>
      <c r="B47" s="422" t="s">
        <v>716</v>
      </c>
      <c r="C47" s="422"/>
      <c r="D47" s="422"/>
      <c r="E47" s="422"/>
      <c r="F47" s="422"/>
      <c r="G47" s="422"/>
      <c r="H47" s="422"/>
      <c r="I47" s="422"/>
      <c r="J47" s="422"/>
      <c r="K47" s="422"/>
      <c r="L47" s="422"/>
      <c r="M47" s="423"/>
      <c r="N47" s="423"/>
    </row>
    <row r="48" customFormat="false" ht="15.75" hidden="true" customHeight="true" outlineLevel="0" collapsed="false">
      <c r="A48" s="426"/>
      <c r="B48" s="424" t="s">
        <v>695</v>
      </c>
      <c r="C48" s="424"/>
      <c r="D48" s="424"/>
      <c r="E48" s="424"/>
      <c r="F48" s="424"/>
      <c r="G48" s="424"/>
      <c r="H48" s="424"/>
      <c r="I48" s="424"/>
      <c r="J48" s="424"/>
      <c r="K48" s="424"/>
      <c r="L48" s="424"/>
      <c r="M48" s="425"/>
      <c r="N48" s="425"/>
    </row>
    <row r="49" customFormat="false" ht="15.75" hidden="true" customHeight="true" outlineLevel="0" collapsed="false">
      <c r="A49" s="426" t="n">
        <v>1</v>
      </c>
      <c r="B49" s="427" t="s">
        <v>717</v>
      </c>
      <c r="C49" s="427"/>
      <c r="D49" s="427"/>
      <c r="E49" s="427"/>
      <c r="F49" s="428"/>
      <c r="G49" s="428" t="n">
        <v>87</v>
      </c>
      <c r="H49" s="428" t="n">
        <v>88</v>
      </c>
      <c r="I49" s="428" t="n">
        <v>90</v>
      </c>
      <c r="J49" s="428" t="n">
        <v>92</v>
      </c>
      <c r="K49" s="428" t="n">
        <v>95</v>
      </c>
      <c r="L49" s="429"/>
      <c r="M49" s="430"/>
      <c r="N49" s="430"/>
    </row>
    <row r="50" customFormat="false" ht="23.25" hidden="true" customHeight="true" outlineLevel="0" collapsed="false">
      <c r="A50" s="426" t="n">
        <v>2</v>
      </c>
      <c r="B50" s="427" t="s">
        <v>718</v>
      </c>
      <c r="C50" s="427"/>
      <c r="D50" s="427"/>
      <c r="E50" s="427"/>
      <c r="F50" s="428"/>
      <c r="G50" s="428" t="n">
        <v>27</v>
      </c>
      <c r="H50" s="428" t="n">
        <v>33</v>
      </c>
      <c r="I50" s="428" t="n">
        <v>37</v>
      </c>
      <c r="J50" s="428" t="n">
        <v>43</v>
      </c>
      <c r="K50" s="428" t="n">
        <v>50</v>
      </c>
      <c r="L50" s="429"/>
      <c r="M50" s="430"/>
      <c r="N50" s="430"/>
    </row>
    <row r="51" customFormat="false" ht="23.25" hidden="true" customHeight="true" outlineLevel="0" collapsed="false">
      <c r="A51" s="426" t="n">
        <v>3</v>
      </c>
      <c r="B51" s="427" t="s">
        <v>719</v>
      </c>
      <c r="C51" s="427"/>
      <c r="D51" s="427"/>
      <c r="E51" s="427"/>
      <c r="F51" s="428"/>
      <c r="G51" s="428" t="n">
        <v>25</v>
      </c>
      <c r="H51" s="428" t="n">
        <v>28</v>
      </c>
      <c r="I51" s="428" t="n">
        <v>32</v>
      </c>
      <c r="J51" s="428" t="n">
        <v>40</v>
      </c>
      <c r="K51" s="428" t="s">
        <v>700</v>
      </c>
      <c r="L51" s="429"/>
      <c r="M51" s="430"/>
      <c r="N51" s="430"/>
    </row>
    <row r="52" customFormat="false" ht="15.75" hidden="true" customHeight="true" outlineLevel="0" collapsed="false">
      <c r="A52" s="426"/>
      <c r="B52" s="431" t="s">
        <v>31</v>
      </c>
      <c r="C52" s="431"/>
      <c r="D52" s="431"/>
      <c r="E52" s="431"/>
      <c r="F52" s="431"/>
      <c r="G52" s="431"/>
      <c r="H52" s="431"/>
      <c r="I52" s="431"/>
      <c r="J52" s="431"/>
      <c r="K52" s="431"/>
      <c r="L52" s="431"/>
      <c r="M52" s="432"/>
      <c r="N52" s="432"/>
    </row>
    <row r="53" customFormat="false" ht="47.25" hidden="true" customHeight="true" outlineLevel="0" collapsed="false">
      <c r="A53" s="426" t="n">
        <v>1</v>
      </c>
      <c r="B53" s="438" t="s">
        <v>720</v>
      </c>
      <c r="C53" s="439"/>
      <c r="D53" s="431"/>
      <c r="E53" s="428" t="s">
        <v>721</v>
      </c>
      <c r="F53" s="428" t="s">
        <v>722</v>
      </c>
      <c r="G53" s="428"/>
      <c r="H53" s="428"/>
      <c r="I53" s="428"/>
      <c r="J53" s="428"/>
      <c r="K53" s="428"/>
      <c r="L53" s="437" t="n">
        <f aca="false">G53+H53+I53+J53+K53</f>
        <v>0</v>
      </c>
      <c r="M53" s="428"/>
      <c r="N53" s="428"/>
    </row>
    <row r="54" customFormat="false" ht="47.25" hidden="true" customHeight="true" outlineLevel="0" collapsed="false">
      <c r="A54" s="426" t="n">
        <v>2</v>
      </c>
      <c r="B54" s="438" t="s">
        <v>723</v>
      </c>
      <c r="C54" s="439"/>
      <c r="D54" s="431"/>
      <c r="E54" s="428" t="s">
        <v>724</v>
      </c>
      <c r="F54" s="428" t="s">
        <v>722</v>
      </c>
      <c r="G54" s="428" t="n">
        <v>125</v>
      </c>
      <c r="H54" s="428" t="n">
        <v>129.2</v>
      </c>
      <c r="I54" s="428"/>
      <c r="J54" s="428"/>
      <c r="K54" s="428"/>
      <c r="L54" s="437" t="n">
        <f aca="false">G54+H54+I54+J54+K54</f>
        <v>254.2</v>
      </c>
      <c r="M54" s="428" t="s">
        <v>217</v>
      </c>
      <c r="N54" s="428" t="s">
        <v>217</v>
      </c>
    </row>
    <row r="55" customFormat="false" ht="47.25" hidden="true" customHeight="true" outlineLevel="0" collapsed="false">
      <c r="A55" s="426" t="n">
        <v>3</v>
      </c>
      <c r="B55" s="438" t="s">
        <v>725</v>
      </c>
      <c r="C55" s="439"/>
      <c r="D55" s="431"/>
      <c r="E55" s="428" t="s">
        <v>721</v>
      </c>
      <c r="F55" s="428" t="s">
        <v>722</v>
      </c>
      <c r="G55" s="428" t="n">
        <v>136.2</v>
      </c>
      <c r="H55" s="428"/>
      <c r="I55" s="428"/>
      <c r="J55" s="428"/>
      <c r="K55" s="428"/>
      <c r="L55" s="437" t="n">
        <f aca="false">G55+H55+I55+J55+K55</f>
        <v>136.2</v>
      </c>
      <c r="M55" s="428"/>
      <c r="N55" s="428"/>
    </row>
    <row r="56" customFormat="false" ht="47.25" hidden="true" customHeight="true" outlineLevel="0" collapsed="false">
      <c r="A56" s="426" t="n">
        <v>4</v>
      </c>
      <c r="B56" s="438" t="s">
        <v>726</v>
      </c>
      <c r="C56" s="439"/>
      <c r="D56" s="431"/>
      <c r="E56" s="428" t="s">
        <v>727</v>
      </c>
      <c r="F56" s="428" t="s">
        <v>728</v>
      </c>
      <c r="G56" s="428" t="n">
        <v>15</v>
      </c>
      <c r="H56" s="428" t="n">
        <v>17</v>
      </c>
      <c r="I56" s="428" t="n">
        <v>19</v>
      </c>
      <c r="J56" s="428" t="n">
        <v>21</v>
      </c>
      <c r="K56" s="428" t="n">
        <v>21</v>
      </c>
      <c r="L56" s="437" t="n">
        <f aca="false">G56+H56+I56+J56+K56</f>
        <v>93</v>
      </c>
      <c r="M56" s="428" t="s">
        <v>183</v>
      </c>
      <c r="N56" s="428" t="s">
        <v>183</v>
      </c>
    </row>
    <row r="57" customFormat="false" ht="47.25" hidden="true" customHeight="true" outlineLevel="0" collapsed="false">
      <c r="A57" s="426" t="n">
        <v>5</v>
      </c>
      <c r="B57" s="438" t="s">
        <v>729</v>
      </c>
      <c r="C57" s="439"/>
      <c r="D57" s="431"/>
      <c r="E57" s="428" t="s">
        <v>727</v>
      </c>
      <c r="F57" s="428" t="s">
        <v>728</v>
      </c>
      <c r="G57" s="428" t="n">
        <v>32</v>
      </c>
      <c r="H57" s="428" t="n">
        <v>34</v>
      </c>
      <c r="I57" s="428" t="n">
        <v>36</v>
      </c>
      <c r="J57" s="428" t="n">
        <v>38</v>
      </c>
      <c r="K57" s="428" t="n">
        <v>40</v>
      </c>
      <c r="L57" s="437" t="n">
        <f aca="false">G57+H57+I57+J57+K57</f>
        <v>180</v>
      </c>
      <c r="M57" s="428" t="s">
        <v>183</v>
      </c>
      <c r="N57" s="428" t="s">
        <v>183</v>
      </c>
    </row>
    <row r="58" customFormat="false" ht="47.25" hidden="true" customHeight="true" outlineLevel="0" collapsed="false">
      <c r="A58" s="426" t="n">
        <v>6</v>
      </c>
      <c r="B58" s="438" t="s">
        <v>730</v>
      </c>
      <c r="C58" s="439"/>
      <c r="D58" s="431"/>
      <c r="E58" s="428" t="s">
        <v>727</v>
      </c>
      <c r="F58" s="428" t="s">
        <v>728</v>
      </c>
      <c r="G58" s="428" t="n">
        <v>80</v>
      </c>
      <c r="H58" s="428" t="n">
        <v>48</v>
      </c>
      <c r="I58" s="428" t="n">
        <v>40</v>
      </c>
      <c r="J58" s="428"/>
      <c r="K58" s="428"/>
      <c r="L58" s="437" t="n">
        <f aca="false">G58+H58+I58+J58+K58</f>
        <v>168</v>
      </c>
      <c r="M58" s="428" t="s">
        <v>217</v>
      </c>
      <c r="N58" s="428" t="s">
        <v>217</v>
      </c>
    </row>
    <row r="59" customFormat="false" ht="47.25" hidden="true" customHeight="true" outlineLevel="0" collapsed="false">
      <c r="A59" s="426" t="n">
        <v>7</v>
      </c>
      <c r="B59" s="438" t="s">
        <v>731</v>
      </c>
      <c r="C59" s="439"/>
      <c r="D59" s="431"/>
      <c r="E59" s="428" t="s">
        <v>727</v>
      </c>
      <c r="F59" s="428" t="s">
        <v>728</v>
      </c>
      <c r="G59" s="428" t="n">
        <v>4</v>
      </c>
      <c r="H59" s="428" t="n">
        <v>4</v>
      </c>
      <c r="I59" s="428" t="n">
        <v>4</v>
      </c>
      <c r="J59" s="428" t="n">
        <v>4</v>
      </c>
      <c r="K59" s="428" t="n">
        <v>4</v>
      </c>
      <c r="L59" s="437" t="n">
        <f aca="false">G59+H59+I59+J59+K59</f>
        <v>20</v>
      </c>
      <c r="M59" s="428" t="s">
        <v>217</v>
      </c>
      <c r="N59" s="428" t="s">
        <v>217</v>
      </c>
    </row>
    <row r="60" customFormat="false" ht="15.75" hidden="true" customHeight="true" outlineLevel="0" collapsed="false">
      <c r="A60" s="426"/>
      <c r="B60" s="433"/>
      <c r="C60" s="429"/>
      <c r="D60" s="433"/>
      <c r="E60" s="433"/>
      <c r="F60" s="429"/>
      <c r="G60" s="436"/>
      <c r="H60" s="436"/>
      <c r="I60" s="436"/>
      <c r="J60" s="436"/>
      <c r="K60" s="436"/>
      <c r="L60" s="429"/>
      <c r="M60" s="436"/>
      <c r="N60" s="436"/>
    </row>
    <row r="61" customFormat="false" ht="15.75" hidden="true" customHeight="true" outlineLevel="0" collapsed="false">
      <c r="A61" s="426"/>
      <c r="B61" s="433"/>
      <c r="C61" s="429"/>
      <c r="D61" s="433"/>
      <c r="E61" s="433"/>
      <c r="F61" s="429"/>
      <c r="G61" s="436"/>
      <c r="H61" s="436"/>
      <c r="I61" s="436"/>
      <c r="J61" s="436"/>
      <c r="K61" s="436"/>
      <c r="L61" s="429"/>
      <c r="M61" s="436"/>
      <c r="N61" s="436"/>
    </row>
    <row r="62" customFormat="false" ht="15.75" hidden="true" customHeight="true" outlineLevel="0" collapsed="false">
      <c r="A62" s="426"/>
      <c r="B62" s="419" t="s">
        <v>732</v>
      </c>
      <c r="C62" s="419"/>
      <c r="D62" s="419"/>
      <c r="E62" s="419"/>
      <c r="F62" s="419"/>
      <c r="G62" s="419"/>
      <c r="H62" s="419"/>
      <c r="I62" s="419"/>
      <c r="J62" s="419"/>
      <c r="K62" s="419"/>
      <c r="L62" s="419"/>
      <c r="M62" s="420"/>
      <c r="N62" s="420"/>
    </row>
    <row r="63" customFormat="false" ht="15.75" hidden="true" customHeight="true" outlineLevel="0" collapsed="false">
      <c r="A63" s="426"/>
      <c r="B63" s="419" t="s">
        <v>693</v>
      </c>
      <c r="C63" s="419"/>
      <c r="D63" s="419"/>
      <c r="E63" s="419"/>
      <c r="F63" s="419"/>
      <c r="G63" s="419"/>
      <c r="H63" s="419"/>
      <c r="I63" s="419"/>
      <c r="J63" s="419"/>
      <c r="K63" s="419"/>
      <c r="L63" s="419"/>
      <c r="M63" s="420"/>
      <c r="N63" s="420"/>
    </row>
    <row r="64" customFormat="false" ht="15.75" hidden="true" customHeight="true" outlineLevel="0" collapsed="false">
      <c r="A64" s="426"/>
      <c r="B64" s="422" t="s">
        <v>733</v>
      </c>
      <c r="C64" s="422"/>
      <c r="D64" s="422"/>
      <c r="E64" s="422"/>
      <c r="F64" s="422"/>
      <c r="G64" s="422"/>
      <c r="H64" s="422"/>
      <c r="I64" s="422"/>
      <c r="J64" s="422"/>
      <c r="K64" s="422"/>
      <c r="L64" s="422"/>
      <c r="M64" s="423"/>
      <c r="N64" s="423"/>
    </row>
    <row r="65" customFormat="false" ht="15.75" hidden="true" customHeight="true" outlineLevel="0" collapsed="false">
      <c r="A65" s="426"/>
      <c r="B65" s="424" t="s">
        <v>695</v>
      </c>
      <c r="C65" s="424"/>
      <c r="D65" s="424"/>
      <c r="E65" s="424"/>
      <c r="F65" s="424"/>
      <c r="G65" s="424"/>
      <c r="H65" s="424"/>
      <c r="I65" s="424"/>
      <c r="J65" s="424"/>
      <c r="K65" s="424"/>
      <c r="L65" s="424"/>
      <c r="M65" s="425"/>
      <c r="N65" s="425"/>
    </row>
    <row r="66" customFormat="false" ht="15.75" hidden="true" customHeight="true" outlineLevel="0" collapsed="false">
      <c r="A66" s="426" t="n">
        <v>1</v>
      </c>
      <c r="B66" s="427" t="s">
        <v>734</v>
      </c>
      <c r="C66" s="427"/>
      <c r="D66" s="427"/>
      <c r="E66" s="427"/>
      <c r="F66" s="428"/>
      <c r="G66" s="428" t="n">
        <v>30</v>
      </c>
      <c r="H66" s="428" t="n">
        <v>103</v>
      </c>
      <c r="I66" s="428" t="n">
        <v>33.46</v>
      </c>
      <c r="J66" s="428" t="n">
        <v>60</v>
      </c>
      <c r="K66" s="428" t="n">
        <v>60</v>
      </c>
      <c r="L66" s="429"/>
      <c r="M66" s="430"/>
      <c r="N66" s="430"/>
    </row>
    <row r="67" customFormat="false" ht="15.75" hidden="true" customHeight="true" outlineLevel="0" collapsed="false">
      <c r="A67" s="426" t="n">
        <v>2</v>
      </c>
      <c r="B67" s="427" t="s">
        <v>735</v>
      </c>
      <c r="C67" s="427"/>
      <c r="D67" s="427"/>
      <c r="E67" s="427"/>
      <c r="F67" s="428"/>
      <c r="G67" s="428" t="n">
        <v>1456.2</v>
      </c>
      <c r="H67" s="428" t="n">
        <v>1456.2</v>
      </c>
      <c r="I67" s="428" t="n">
        <v>1559.2</v>
      </c>
      <c r="J67" s="428" t="n">
        <v>1592.66</v>
      </c>
      <c r="K67" s="428" t="n">
        <v>1652.66</v>
      </c>
      <c r="L67" s="429"/>
      <c r="M67" s="430"/>
      <c r="N67" s="430"/>
    </row>
    <row r="68" customFormat="false" ht="15.75" hidden="true" customHeight="true" outlineLevel="0" collapsed="false">
      <c r="A68" s="426" t="n">
        <v>3</v>
      </c>
      <c r="B68" s="427" t="s">
        <v>736</v>
      </c>
      <c r="C68" s="427"/>
      <c r="D68" s="427"/>
      <c r="E68" s="427"/>
      <c r="F68" s="428"/>
      <c r="G68" s="428" t="n">
        <v>76</v>
      </c>
      <c r="H68" s="428" t="n">
        <v>80</v>
      </c>
      <c r="I68" s="428" t="n">
        <v>86</v>
      </c>
      <c r="J68" s="428" t="n">
        <v>88</v>
      </c>
      <c r="K68" s="428" t="n">
        <v>89</v>
      </c>
      <c r="L68" s="429"/>
      <c r="M68" s="430"/>
      <c r="N68" s="430"/>
    </row>
    <row r="69" customFormat="false" ht="15.75" hidden="true" customHeight="true" outlineLevel="0" collapsed="false">
      <c r="A69" s="426" t="n">
        <v>4</v>
      </c>
      <c r="B69" s="427" t="s">
        <v>737</v>
      </c>
      <c r="C69" s="427"/>
      <c r="D69" s="427"/>
      <c r="E69" s="427"/>
      <c r="F69" s="428"/>
      <c r="G69" s="428" t="n">
        <v>59</v>
      </c>
      <c r="H69" s="428" t="n">
        <v>64</v>
      </c>
      <c r="I69" s="428" t="n">
        <v>67</v>
      </c>
      <c r="J69" s="428" t="n">
        <v>69</v>
      </c>
      <c r="K69" s="428" t="n">
        <v>74</v>
      </c>
      <c r="L69" s="429"/>
      <c r="M69" s="430"/>
      <c r="N69" s="430"/>
    </row>
    <row r="70" customFormat="false" ht="15.75" hidden="true" customHeight="true" outlineLevel="0" collapsed="false">
      <c r="A70" s="426" t="n">
        <v>5</v>
      </c>
      <c r="B70" s="427" t="s">
        <v>738</v>
      </c>
      <c r="C70" s="427"/>
      <c r="D70" s="427"/>
      <c r="E70" s="427"/>
      <c r="F70" s="428"/>
      <c r="G70" s="428" t="n">
        <v>45</v>
      </c>
      <c r="H70" s="428" t="n">
        <v>50</v>
      </c>
      <c r="I70" s="428" t="n">
        <v>57</v>
      </c>
      <c r="J70" s="428" t="n">
        <v>62</v>
      </c>
      <c r="K70" s="428" t="n">
        <v>70</v>
      </c>
      <c r="L70" s="429"/>
      <c r="M70" s="430"/>
      <c r="N70" s="430"/>
    </row>
    <row r="71" customFormat="false" ht="15.75" hidden="true" customHeight="true" outlineLevel="0" collapsed="false">
      <c r="A71" s="426" t="n">
        <v>6</v>
      </c>
      <c r="B71" s="427" t="s">
        <v>739</v>
      </c>
      <c r="C71" s="427"/>
      <c r="D71" s="427"/>
      <c r="E71" s="427"/>
      <c r="F71" s="428"/>
      <c r="G71" s="428" t="n">
        <v>14298.3</v>
      </c>
      <c r="H71" s="428" t="n">
        <v>16443.1</v>
      </c>
      <c r="I71" s="428" t="n">
        <v>18909.5</v>
      </c>
      <c r="J71" s="428" t="n">
        <v>21746</v>
      </c>
      <c r="K71" s="428" t="n">
        <v>25007.9</v>
      </c>
      <c r="L71" s="429"/>
      <c r="M71" s="430"/>
      <c r="N71" s="430"/>
    </row>
    <row r="72" customFormat="false" ht="15.75" hidden="true" customHeight="true" outlineLevel="0" collapsed="false">
      <c r="A72" s="426" t="n">
        <v>7</v>
      </c>
      <c r="B72" s="427" t="s">
        <v>740</v>
      </c>
      <c r="C72" s="427"/>
      <c r="D72" s="427"/>
      <c r="E72" s="427"/>
      <c r="F72" s="428"/>
      <c r="G72" s="428" t="n">
        <v>4336</v>
      </c>
      <c r="H72" s="428" t="n">
        <v>4640</v>
      </c>
      <c r="I72" s="428" t="n">
        <v>4872</v>
      </c>
      <c r="J72" s="428" t="n">
        <v>5213</v>
      </c>
      <c r="K72" s="428" t="n">
        <v>5526</v>
      </c>
      <c r="L72" s="429"/>
      <c r="M72" s="430"/>
      <c r="N72" s="430"/>
    </row>
    <row r="73" customFormat="false" ht="15.75" hidden="true" customHeight="true" outlineLevel="0" collapsed="false">
      <c r="A73" s="426"/>
      <c r="B73" s="431" t="s">
        <v>31</v>
      </c>
      <c r="C73" s="431"/>
      <c r="D73" s="431"/>
      <c r="E73" s="431"/>
      <c r="F73" s="431"/>
      <c r="G73" s="431"/>
      <c r="H73" s="431"/>
      <c r="I73" s="431"/>
      <c r="J73" s="431"/>
      <c r="K73" s="431"/>
      <c r="L73" s="431"/>
      <c r="M73" s="432"/>
      <c r="N73" s="432"/>
    </row>
    <row r="74" customFormat="false" ht="47.25" hidden="true" customHeight="true" outlineLevel="0" collapsed="false">
      <c r="A74" s="426" t="n">
        <v>1</v>
      </c>
      <c r="B74" s="438" t="s">
        <v>741</v>
      </c>
      <c r="C74" s="439"/>
      <c r="D74" s="431"/>
      <c r="E74" s="428" t="s">
        <v>742</v>
      </c>
      <c r="F74" s="428" t="s">
        <v>743</v>
      </c>
      <c r="G74" s="428" t="n">
        <v>30475</v>
      </c>
      <c r="H74" s="436"/>
      <c r="I74" s="436"/>
      <c r="J74" s="436"/>
      <c r="K74" s="439"/>
      <c r="L74" s="437" t="n">
        <f aca="false">G74+H74+I74+J74+K74</f>
        <v>30475</v>
      </c>
      <c r="M74" s="439"/>
      <c r="N74" s="439"/>
    </row>
    <row r="75" customFormat="false" ht="31.5" hidden="true" customHeight="true" outlineLevel="0" collapsed="false">
      <c r="A75" s="426" t="n">
        <v>2</v>
      </c>
      <c r="B75" s="438" t="s">
        <v>744</v>
      </c>
      <c r="C75" s="439"/>
      <c r="D75" s="431"/>
      <c r="E75" s="428" t="s">
        <v>745</v>
      </c>
      <c r="F75" s="428" t="s">
        <v>743</v>
      </c>
      <c r="G75" s="428" t="n">
        <v>3750</v>
      </c>
      <c r="H75" s="428" t="n">
        <v>3750</v>
      </c>
      <c r="I75" s="428"/>
      <c r="J75" s="428"/>
      <c r="K75" s="428"/>
      <c r="L75" s="437" t="n">
        <f aca="false">G75+H75+I75+J75+K75</f>
        <v>7500</v>
      </c>
      <c r="M75" s="428" t="s">
        <v>127</v>
      </c>
      <c r="N75" s="428" t="s">
        <v>127</v>
      </c>
    </row>
    <row r="76" customFormat="false" ht="31.5" hidden="true" customHeight="true" outlineLevel="0" collapsed="false">
      <c r="A76" s="426" t="n">
        <v>3</v>
      </c>
      <c r="B76" s="438" t="s">
        <v>746</v>
      </c>
      <c r="C76" s="439"/>
      <c r="D76" s="431"/>
      <c r="E76" s="428" t="s">
        <v>747</v>
      </c>
      <c r="F76" s="428" t="s">
        <v>748</v>
      </c>
      <c r="G76" s="428" t="n">
        <v>1664</v>
      </c>
      <c r="H76" s="428" t="n">
        <v>1664</v>
      </c>
      <c r="I76" s="428" t="n">
        <v>1664</v>
      </c>
      <c r="J76" s="428"/>
      <c r="K76" s="428"/>
      <c r="L76" s="437" t="n">
        <f aca="false">G76+H76+I76+J76+K76</f>
        <v>4992</v>
      </c>
      <c r="M76" s="428" t="s">
        <v>127</v>
      </c>
      <c r="N76" s="428" t="s">
        <v>127</v>
      </c>
    </row>
    <row r="77" customFormat="false" ht="31.5" hidden="true" customHeight="true" outlineLevel="0" collapsed="false">
      <c r="A77" s="426" t="n">
        <v>4</v>
      </c>
      <c r="B77" s="438" t="s">
        <v>749</v>
      </c>
      <c r="C77" s="439"/>
      <c r="D77" s="431"/>
      <c r="E77" s="428" t="s">
        <v>747</v>
      </c>
      <c r="F77" s="428" t="s">
        <v>748</v>
      </c>
      <c r="G77" s="428" t="n">
        <v>500</v>
      </c>
      <c r="H77" s="428" t="n">
        <v>500</v>
      </c>
      <c r="I77" s="428" t="n">
        <v>500</v>
      </c>
      <c r="J77" s="428"/>
      <c r="K77" s="428"/>
      <c r="L77" s="437" t="n">
        <f aca="false">G77+H77+I77+J77+K77</f>
        <v>1500</v>
      </c>
      <c r="M77" s="428" t="s">
        <v>127</v>
      </c>
      <c r="N77" s="428" t="s">
        <v>127</v>
      </c>
    </row>
    <row r="78" customFormat="false" ht="47.25" hidden="true" customHeight="true" outlineLevel="0" collapsed="false">
      <c r="A78" s="426" t="n">
        <v>5</v>
      </c>
      <c r="B78" s="438" t="s">
        <v>750</v>
      </c>
      <c r="C78" s="439"/>
      <c r="D78" s="431"/>
      <c r="E78" s="428" t="s">
        <v>751</v>
      </c>
      <c r="F78" s="428" t="s">
        <v>743</v>
      </c>
      <c r="G78" s="428" t="n">
        <v>6057.2</v>
      </c>
      <c r="H78" s="428" t="n">
        <v>3960.5</v>
      </c>
      <c r="I78" s="428" t="n">
        <v>11299</v>
      </c>
      <c r="J78" s="428" t="n">
        <v>5370.9</v>
      </c>
      <c r="K78" s="428" t="n">
        <v>3649.8</v>
      </c>
      <c r="L78" s="437" t="n">
        <f aca="false">G78+H78+I78+J78+K78</f>
        <v>30337.4</v>
      </c>
      <c r="M78" s="428" t="s">
        <v>127</v>
      </c>
      <c r="N78" s="428" t="s">
        <v>127</v>
      </c>
    </row>
    <row r="79" customFormat="false" ht="47.25" hidden="true" customHeight="true" outlineLevel="0" collapsed="false">
      <c r="A79" s="426" t="n">
        <v>6</v>
      </c>
      <c r="B79" s="438" t="s">
        <v>752</v>
      </c>
      <c r="C79" s="439"/>
      <c r="D79" s="431"/>
      <c r="E79" s="428" t="s">
        <v>753</v>
      </c>
      <c r="F79" s="428" t="s">
        <v>743</v>
      </c>
      <c r="G79" s="428" t="n">
        <v>8200</v>
      </c>
      <c r="H79" s="428" t="n">
        <v>33000</v>
      </c>
      <c r="I79" s="428" t="n">
        <v>33000</v>
      </c>
      <c r="J79" s="428"/>
      <c r="K79" s="428"/>
      <c r="L79" s="437" t="n">
        <f aca="false">G79+H79+I79+J79+K79</f>
        <v>74200</v>
      </c>
      <c r="M79" s="428" t="s">
        <v>127</v>
      </c>
      <c r="N79" s="428" t="s">
        <v>127</v>
      </c>
    </row>
    <row r="80" customFormat="false" ht="31.5" hidden="true" customHeight="true" outlineLevel="0" collapsed="false">
      <c r="A80" s="426" t="n">
        <v>7</v>
      </c>
      <c r="B80" s="438" t="s">
        <v>754</v>
      </c>
      <c r="C80" s="439"/>
      <c r="D80" s="431"/>
      <c r="E80" s="428" t="s">
        <v>753</v>
      </c>
      <c r="F80" s="428" t="s">
        <v>748</v>
      </c>
      <c r="G80" s="428" t="n">
        <v>7260</v>
      </c>
      <c r="H80" s="428" t="n">
        <v>7260</v>
      </c>
      <c r="I80" s="428" t="n">
        <v>7260</v>
      </c>
      <c r="J80" s="428" t="n">
        <v>7260</v>
      </c>
      <c r="K80" s="428"/>
      <c r="L80" s="437" t="n">
        <f aca="false">G80+H80+I80+J80+K80</f>
        <v>29040</v>
      </c>
      <c r="M80" s="428" t="s">
        <v>127</v>
      </c>
      <c r="N80" s="428" t="s">
        <v>127</v>
      </c>
    </row>
    <row r="81" customFormat="false" ht="31.5" hidden="true" customHeight="true" outlineLevel="0" collapsed="false">
      <c r="A81" s="426" t="n">
        <v>8</v>
      </c>
      <c r="B81" s="438" t="s">
        <v>755</v>
      </c>
      <c r="C81" s="439"/>
      <c r="D81" s="431"/>
      <c r="E81" s="428" t="s">
        <v>756</v>
      </c>
      <c r="F81" s="428" t="s">
        <v>748</v>
      </c>
      <c r="G81" s="428" t="n">
        <v>200</v>
      </c>
      <c r="H81" s="428"/>
      <c r="I81" s="428"/>
      <c r="J81" s="428"/>
      <c r="K81" s="428"/>
      <c r="L81" s="437" t="n">
        <f aca="false">G81+H81+I81+J81+K81</f>
        <v>200</v>
      </c>
      <c r="M81" s="428"/>
      <c r="N81" s="428"/>
    </row>
    <row r="82" customFormat="false" ht="47.25" hidden="true" customHeight="true" outlineLevel="0" collapsed="false">
      <c r="A82" s="426" t="n">
        <v>9</v>
      </c>
      <c r="B82" s="438" t="s">
        <v>757</v>
      </c>
      <c r="C82" s="439"/>
      <c r="D82" s="431"/>
      <c r="E82" s="428" t="s">
        <v>758</v>
      </c>
      <c r="F82" s="428" t="s">
        <v>748</v>
      </c>
      <c r="G82" s="428" t="n">
        <v>733.9</v>
      </c>
      <c r="H82" s="428" t="n">
        <v>597.9</v>
      </c>
      <c r="I82" s="428"/>
      <c r="J82" s="428"/>
      <c r="K82" s="428"/>
      <c r="L82" s="437" t="n">
        <f aca="false">G82+H82+I82+J82+K82</f>
        <v>1331.8</v>
      </c>
      <c r="M82" s="428" t="s">
        <v>183</v>
      </c>
      <c r="N82" s="428" t="s">
        <v>183</v>
      </c>
    </row>
    <row r="83" customFormat="false" ht="31.5" hidden="true" customHeight="true" outlineLevel="0" collapsed="false">
      <c r="A83" s="426" t="n">
        <v>10</v>
      </c>
      <c r="B83" s="438" t="s">
        <v>759</v>
      </c>
      <c r="C83" s="439"/>
      <c r="D83" s="431"/>
      <c r="E83" s="428" t="s">
        <v>760</v>
      </c>
      <c r="F83" s="428" t="s">
        <v>743</v>
      </c>
      <c r="G83" s="428"/>
      <c r="H83" s="428"/>
      <c r="I83" s="428"/>
      <c r="J83" s="428" t="n">
        <v>3600</v>
      </c>
      <c r="K83" s="428" t="n">
        <v>3600</v>
      </c>
      <c r="L83" s="437" t="n">
        <f aca="false">G83+H83+I83+J83+K83</f>
        <v>7200</v>
      </c>
      <c r="M83" s="428"/>
      <c r="N83" s="428"/>
    </row>
    <row r="84" customFormat="false" ht="31.5" hidden="true" customHeight="true" outlineLevel="0" collapsed="false">
      <c r="A84" s="426" t="n">
        <v>11</v>
      </c>
      <c r="B84" s="438" t="s">
        <v>761</v>
      </c>
      <c r="C84" s="439"/>
      <c r="D84" s="431"/>
      <c r="E84" s="428" t="s">
        <v>747</v>
      </c>
      <c r="F84" s="428" t="s">
        <v>748</v>
      </c>
      <c r="G84" s="428" t="n">
        <v>300</v>
      </c>
      <c r="H84" s="428" t="n">
        <v>350</v>
      </c>
      <c r="I84" s="428" t="n">
        <v>300</v>
      </c>
      <c r="J84" s="428"/>
      <c r="K84" s="428"/>
      <c r="L84" s="437" t="n">
        <f aca="false">G84+H84+I84+J84+K84</f>
        <v>950</v>
      </c>
      <c r="M84" s="428" t="s">
        <v>183</v>
      </c>
      <c r="N84" s="428" t="s">
        <v>183</v>
      </c>
    </row>
    <row r="85" customFormat="false" ht="31.5" hidden="true" customHeight="true" outlineLevel="0" collapsed="false">
      <c r="A85" s="426" t="n">
        <v>12</v>
      </c>
      <c r="B85" s="438" t="s">
        <v>762</v>
      </c>
      <c r="C85" s="439"/>
      <c r="D85" s="431"/>
      <c r="E85" s="428" t="s">
        <v>745</v>
      </c>
      <c r="F85" s="428" t="s">
        <v>748</v>
      </c>
      <c r="G85" s="428" t="n">
        <v>400</v>
      </c>
      <c r="H85" s="428" t="n">
        <v>516.5</v>
      </c>
      <c r="I85" s="428"/>
      <c r="J85" s="428"/>
      <c r="K85" s="428"/>
      <c r="L85" s="437" t="n">
        <f aca="false">G85+H85+I85+J85+K85</f>
        <v>916.5</v>
      </c>
      <c r="M85" s="428" t="s">
        <v>183</v>
      </c>
      <c r="N85" s="428" t="s">
        <v>183</v>
      </c>
    </row>
    <row r="86" customFormat="false" ht="47.25" hidden="true" customHeight="true" outlineLevel="0" collapsed="false">
      <c r="A86" s="426" t="n">
        <v>13</v>
      </c>
      <c r="B86" s="438" t="s">
        <v>763</v>
      </c>
      <c r="C86" s="439"/>
      <c r="D86" s="431"/>
      <c r="E86" s="428" t="s">
        <v>747</v>
      </c>
      <c r="F86" s="428" t="s">
        <v>748</v>
      </c>
      <c r="G86" s="428" t="n">
        <v>350</v>
      </c>
      <c r="H86" s="428" t="n">
        <v>350</v>
      </c>
      <c r="I86" s="428" t="n">
        <v>181.9</v>
      </c>
      <c r="J86" s="428"/>
      <c r="K86" s="428"/>
      <c r="L86" s="437" t="n">
        <f aca="false">G86+H86+I86+J86+K86</f>
        <v>881.9</v>
      </c>
      <c r="M86" s="428" t="s">
        <v>183</v>
      </c>
      <c r="N86" s="428" t="s">
        <v>183</v>
      </c>
    </row>
    <row r="87" customFormat="false" ht="47.25" hidden="true" customHeight="true" outlineLevel="0" collapsed="false">
      <c r="A87" s="426" t="n">
        <v>14</v>
      </c>
      <c r="B87" s="438" t="s">
        <v>764</v>
      </c>
      <c r="C87" s="439"/>
      <c r="D87" s="431"/>
      <c r="E87" s="428" t="s">
        <v>747</v>
      </c>
      <c r="F87" s="428" t="s">
        <v>748</v>
      </c>
      <c r="G87" s="428" t="n">
        <v>1000</v>
      </c>
      <c r="H87" s="428" t="n">
        <v>2000</v>
      </c>
      <c r="I87" s="428" t="n">
        <v>1000</v>
      </c>
      <c r="J87" s="428"/>
      <c r="K87" s="428"/>
      <c r="L87" s="437" t="n">
        <f aca="false">G87+H87+I87+J87+K87</f>
        <v>4000</v>
      </c>
      <c r="M87" s="428" t="s">
        <v>127</v>
      </c>
      <c r="N87" s="428" t="s">
        <v>127</v>
      </c>
    </row>
    <row r="88" customFormat="false" ht="47.25" hidden="true" customHeight="true" outlineLevel="0" collapsed="false">
      <c r="A88" s="426" t="n">
        <v>15</v>
      </c>
      <c r="B88" s="438" t="s">
        <v>765</v>
      </c>
      <c r="C88" s="439"/>
      <c r="D88" s="431"/>
      <c r="E88" s="428" t="s">
        <v>727</v>
      </c>
      <c r="F88" s="428" t="s">
        <v>766</v>
      </c>
      <c r="G88" s="428" t="n">
        <v>760</v>
      </c>
      <c r="H88" s="428" t="n">
        <v>760</v>
      </c>
      <c r="I88" s="428" t="n">
        <v>850</v>
      </c>
      <c r="J88" s="428" t="n">
        <v>900</v>
      </c>
      <c r="K88" s="428" t="n">
        <v>530</v>
      </c>
      <c r="L88" s="437" t="n">
        <f aca="false">G88+H88+I88+J88+K88</f>
        <v>3800</v>
      </c>
      <c r="M88" s="428" t="s">
        <v>217</v>
      </c>
      <c r="N88" s="428" t="s">
        <v>217</v>
      </c>
    </row>
    <row r="89" customFormat="false" ht="47.25" hidden="true" customHeight="true" outlineLevel="0" collapsed="false">
      <c r="A89" s="426" t="n">
        <v>16</v>
      </c>
      <c r="B89" s="438" t="s">
        <v>767</v>
      </c>
      <c r="C89" s="439"/>
      <c r="D89" s="431"/>
      <c r="E89" s="428" t="s">
        <v>727</v>
      </c>
      <c r="F89" s="428" t="s">
        <v>748</v>
      </c>
      <c r="G89" s="428" t="n">
        <v>870</v>
      </c>
      <c r="H89" s="428" t="n">
        <v>1170</v>
      </c>
      <c r="I89" s="428" t="n">
        <v>1950</v>
      </c>
      <c r="J89" s="428" t="n">
        <v>1350</v>
      </c>
      <c r="K89" s="428" t="n">
        <v>510</v>
      </c>
      <c r="L89" s="437" t="n">
        <f aca="false">G89+H89+I89+J89+K89</f>
        <v>5850</v>
      </c>
      <c r="M89" s="428" t="s">
        <v>217</v>
      </c>
      <c r="N89" s="428" t="s">
        <v>217</v>
      </c>
    </row>
    <row r="90" customFormat="false" ht="47.25" hidden="true" customHeight="true" outlineLevel="0" collapsed="false">
      <c r="A90" s="426" t="n">
        <v>17</v>
      </c>
      <c r="B90" s="438" t="s">
        <v>768</v>
      </c>
      <c r="C90" s="439"/>
      <c r="D90" s="431"/>
      <c r="E90" s="428" t="s">
        <v>747</v>
      </c>
      <c r="F90" s="428" t="s">
        <v>743</v>
      </c>
      <c r="G90" s="428" t="n">
        <f aca="false">9300+12250</f>
        <v>21550</v>
      </c>
      <c r="H90" s="428" t="n">
        <v>12250</v>
      </c>
      <c r="I90" s="428"/>
      <c r="J90" s="428"/>
      <c r="K90" s="428"/>
      <c r="L90" s="437" t="n">
        <f aca="false">G90+H90+I90+J90+K90</f>
        <v>33800</v>
      </c>
      <c r="M90" s="428" t="s">
        <v>127</v>
      </c>
      <c r="N90" s="428" t="s">
        <v>127</v>
      </c>
    </row>
    <row r="91" customFormat="false" ht="15.75" hidden="true" customHeight="true" outlineLevel="0" collapsed="false">
      <c r="A91" s="426"/>
      <c r="B91" s="433"/>
      <c r="C91" s="429"/>
      <c r="D91" s="433"/>
      <c r="E91" s="433"/>
      <c r="F91" s="429"/>
      <c r="G91" s="436"/>
      <c r="H91" s="436"/>
      <c r="I91" s="436"/>
      <c r="J91" s="436"/>
      <c r="K91" s="436"/>
      <c r="L91" s="429"/>
      <c r="M91" s="436"/>
      <c r="N91" s="436"/>
    </row>
    <row r="92" customFormat="false" ht="15.75" hidden="true" customHeight="true" outlineLevel="0" collapsed="false">
      <c r="A92" s="426"/>
      <c r="B92" s="433"/>
      <c r="C92" s="429"/>
      <c r="D92" s="433"/>
      <c r="E92" s="433"/>
      <c r="F92" s="429"/>
      <c r="G92" s="436"/>
      <c r="H92" s="436"/>
      <c r="I92" s="436"/>
      <c r="J92" s="436"/>
      <c r="K92" s="436"/>
      <c r="L92" s="429"/>
      <c r="M92" s="436"/>
      <c r="N92" s="436"/>
    </row>
    <row r="93" customFormat="false" ht="15.75" hidden="false" customHeight="true" outlineLevel="0" collapsed="false">
      <c r="A93" s="84"/>
      <c r="B93" s="307" t="s">
        <v>769</v>
      </c>
      <c r="C93" s="307"/>
      <c r="D93" s="307"/>
      <c r="E93" s="307"/>
      <c r="F93" s="307"/>
      <c r="G93" s="307"/>
      <c r="H93" s="307"/>
      <c r="I93" s="307"/>
      <c r="J93" s="307"/>
      <c r="K93" s="307"/>
      <c r="L93" s="307"/>
      <c r="M93" s="307"/>
      <c r="N93" s="307"/>
    </row>
    <row r="94" customFormat="false" ht="15.75" hidden="false" customHeight="true" outlineLevel="0" collapsed="false">
      <c r="A94" s="84"/>
      <c r="B94" s="124" t="s">
        <v>22</v>
      </c>
      <c r="C94" s="124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</row>
    <row r="95" customFormat="false" ht="63" hidden="false" customHeight="false" outlineLevel="0" collapsed="false">
      <c r="A95" s="41" t="n">
        <v>1</v>
      </c>
      <c r="B95" s="318" t="s">
        <v>770</v>
      </c>
      <c r="C95" s="41" t="s">
        <v>633</v>
      </c>
      <c r="D95" s="41"/>
      <c r="E95" s="41"/>
      <c r="F95" s="41" t="s">
        <v>771</v>
      </c>
      <c r="G95" s="41" t="n">
        <v>31.5</v>
      </c>
      <c r="H95" s="41" t="n">
        <v>33.3</v>
      </c>
      <c r="I95" s="41" t="n">
        <v>33.4</v>
      </c>
      <c r="J95" s="41" t="n">
        <v>33.5</v>
      </c>
      <c r="K95" s="41" t="n">
        <v>33.6</v>
      </c>
      <c r="L95" s="41"/>
      <c r="M95" s="41"/>
      <c r="N95" s="41"/>
    </row>
    <row r="96" customFormat="false" ht="63" hidden="false" customHeight="false" outlineLevel="0" collapsed="false">
      <c r="A96" s="69" t="n">
        <v>2</v>
      </c>
      <c r="B96" s="318" t="s">
        <v>772</v>
      </c>
      <c r="C96" s="41" t="s">
        <v>29</v>
      </c>
      <c r="D96" s="41"/>
      <c r="E96" s="41"/>
      <c r="F96" s="41" t="s">
        <v>771</v>
      </c>
      <c r="G96" s="41" t="n">
        <v>73.5</v>
      </c>
      <c r="H96" s="41" t="n">
        <v>73.6</v>
      </c>
      <c r="I96" s="41" t="n">
        <v>73.7</v>
      </c>
      <c r="J96" s="41" t="n">
        <v>73.8</v>
      </c>
      <c r="K96" s="41" t="n">
        <v>73.9</v>
      </c>
      <c r="L96" s="41"/>
      <c r="M96" s="41"/>
      <c r="N96" s="41"/>
    </row>
    <row r="97" customFormat="false" ht="110.25" hidden="false" customHeight="false" outlineLevel="0" collapsed="false">
      <c r="A97" s="152" t="n">
        <v>3</v>
      </c>
      <c r="B97" s="180" t="s">
        <v>773</v>
      </c>
      <c r="C97" s="41" t="s">
        <v>29</v>
      </c>
      <c r="D97" s="41"/>
      <c r="E97" s="41"/>
      <c r="F97" s="41" t="s">
        <v>774</v>
      </c>
      <c r="G97" s="41" t="n">
        <v>69</v>
      </c>
      <c r="H97" s="41" t="n">
        <v>72</v>
      </c>
      <c r="I97" s="41" t="n">
        <v>76</v>
      </c>
      <c r="J97" s="41" t="n">
        <v>80</v>
      </c>
      <c r="K97" s="41" t="n">
        <v>80</v>
      </c>
      <c r="L97" s="167"/>
      <c r="M97" s="51"/>
      <c r="N97" s="51"/>
      <c r="O97" s="440"/>
      <c r="P97" s="440"/>
      <c r="Q97" s="440"/>
    </row>
    <row r="98" customFormat="false" ht="15.75" hidden="false" customHeight="true" outlineLevel="0" collapsed="false">
      <c r="A98" s="84"/>
      <c r="B98" s="441" t="s">
        <v>31</v>
      </c>
      <c r="C98" s="441"/>
      <c r="D98" s="441"/>
      <c r="E98" s="441"/>
      <c r="F98" s="441"/>
      <c r="G98" s="441"/>
      <c r="H98" s="441"/>
      <c r="I98" s="441"/>
      <c r="J98" s="441"/>
      <c r="K98" s="441"/>
      <c r="L98" s="441"/>
      <c r="M98" s="441"/>
      <c r="N98" s="441"/>
      <c r="O98" s="440"/>
      <c r="P98" s="440"/>
      <c r="Q98" s="440"/>
    </row>
    <row r="99" customFormat="false" ht="63" hidden="false" customHeight="true" outlineLevel="0" collapsed="false">
      <c r="A99" s="137" t="n">
        <v>1</v>
      </c>
      <c r="B99" s="375" t="s">
        <v>775</v>
      </c>
      <c r="C99" s="51" t="s">
        <v>33</v>
      </c>
      <c r="D99" s="51" t="s">
        <v>776</v>
      </c>
      <c r="E99" s="51" t="s">
        <v>777</v>
      </c>
      <c r="F99" s="51" t="s">
        <v>778</v>
      </c>
      <c r="G99" s="51" t="s">
        <v>570</v>
      </c>
      <c r="H99" s="51"/>
      <c r="I99" s="51"/>
      <c r="J99" s="51"/>
      <c r="K99" s="51"/>
      <c r="L99" s="51"/>
      <c r="M99" s="41" t="s">
        <v>217</v>
      </c>
      <c r="N99" s="158"/>
    </row>
    <row r="100" customFormat="false" ht="47.25" hidden="false" customHeight="true" outlineLevel="0" collapsed="false">
      <c r="A100" s="137" t="n">
        <v>2</v>
      </c>
      <c r="B100" s="375" t="s">
        <v>779</v>
      </c>
      <c r="C100" s="51" t="s">
        <v>33</v>
      </c>
      <c r="D100" s="51" t="s">
        <v>780</v>
      </c>
      <c r="E100" s="51" t="s">
        <v>777</v>
      </c>
      <c r="F100" s="158" t="s">
        <v>781</v>
      </c>
      <c r="G100" s="138" t="s">
        <v>557</v>
      </c>
      <c r="H100" s="138"/>
      <c r="I100" s="138"/>
      <c r="J100" s="138"/>
      <c r="K100" s="138"/>
      <c r="L100" s="442"/>
      <c r="M100" s="51"/>
      <c r="N100" s="51"/>
    </row>
    <row r="101" customFormat="false" ht="31.5" hidden="false" customHeight="false" outlineLevel="0" collapsed="false">
      <c r="A101" s="146"/>
      <c r="B101" s="99" t="s">
        <v>164</v>
      </c>
      <c r="C101" s="293" t="s">
        <v>110</v>
      </c>
      <c r="D101" s="99"/>
      <c r="E101" s="99"/>
      <c r="F101" s="306"/>
      <c r="G101" s="173" t="n">
        <f aca="false">G102+G103+G104+G105</f>
        <v>0</v>
      </c>
      <c r="H101" s="173" t="n">
        <f aca="false">H102+H103+H104+H105</f>
        <v>0</v>
      </c>
      <c r="I101" s="173" t="n">
        <f aca="false">I102+I103+I104+I105</f>
        <v>0</v>
      </c>
      <c r="J101" s="173" t="n">
        <f aca="false">J102+J103+J104+J105</f>
        <v>0</v>
      </c>
      <c r="K101" s="173" t="n">
        <f aca="false">K102+K103+K104+K105</f>
        <v>0</v>
      </c>
      <c r="L101" s="443" t="n">
        <f aca="false">G101+H101+I101+J101+K101</f>
        <v>0</v>
      </c>
      <c r="M101" s="443"/>
      <c r="N101" s="443"/>
    </row>
    <row r="102" customFormat="false" ht="31.5" hidden="false" customHeight="false" outlineLevel="0" collapsed="false">
      <c r="A102" s="146"/>
      <c r="B102" s="99" t="s">
        <v>166</v>
      </c>
      <c r="C102" s="293" t="s">
        <v>110</v>
      </c>
      <c r="D102" s="99"/>
      <c r="E102" s="99"/>
      <c r="F102" s="306"/>
      <c r="G102" s="173" t="n">
        <v>0</v>
      </c>
      <c r="H102" s="173" t="n">
        <v>0</v>
      </c>
      <c r="I102" s="173" t="n">
        <v>0</v>
      </c>
      <c r="J102" s="173" t="n">
        <v>0</v>
      </c>
      <c r="K102" s="173" t="n">
        <v>0</v>
      </c>
      <c r="L102" s="443" t="n">
        <f aca="false">G102+H102+I102+J102+K102</f>
        <v>0</v>
      </c>
      <c r="M102" s="443"/>
      <c r="N102" s="443"/>
    </row>
    <row r="103" customFormat="false" ht="31.5" hidden="false" customHeight="false" outlineLevel="0" collapsed="false">
      <c r="A103" s="146"/>
      <c r="B103" s="99" t="s">
        <v>167</v>
      </c>
      <c r="C103" s="293" t="s">
        <v>110</v>
      </c>
      <c r="D103" s="99"/>
      <c r="E103" s="99"/>
      <c r="F103" s="306"/>
      <c r="G103" s="173" t="n">
        <v>0</v>
      </c>
      <c r="H103" s="103" t="n">
        <v>0</v>
      </c>
      <c r="I103" s="103" t="n">
        <v>0</v>
      </c>
      <c r="J103" s="103" t="n">
        <v>0</v>
      </c>
      <c r="K103" s="103" t="n">
        <v>0</v>
      </c>
      <c r="L103" s="443" t="n">
        <f aca="false">G103+H103+I103+J103+K103</f>
        <v>0</v>
      </c>
      <c r="M103" s="443"/>
      <c r="N103" s="443"/>
    </row>
    <row r="104" customFormat="false" ht="31.5" hidden="false" customHeight="false" outlineLevel="0" collapsed="false">
      <c r="A104" s="146"/>
      <c r="B104" s="99" t="s">
        <v>168</v>
      </c>
      <c r="C104" s="293" t="s">
        <v>110</v>
      </c>
      <c r="D104" s="99"/>
      <c r="E104" s="99"/>
      <c r="F104" s="306"/>
      <c r="G104" s="306" t="n">
        <v>0</v>
      </c>
      <c r="H104" s="173" t="n">
        <v>0</v>
      </c>
      <c r="I104" s="173" t="n">
        <v>0</v>
      </c>
      <c r="J104" s="306" t="n">
        <v>0</v>
      </c>
      <c r="K104" s="306" t="n">
        <v>0</v>
      </c>
      <c r="L104" s="443" t="n">
        <f aca="false">G104+H104+I104+J104+K104</f>
        <v>0</v>
      </c>
      <c r="M104" s="443"/>
      <c r="N104" s="443"/>
    </row>
    <row r="105" customFormat="false" ht="18.6" hidden="false" customHeight="true" outlineLevel="0" collapsed="false">
      <c r="A105" s="146"/>
      <c r="B105" s="99" t="s">
        <v>169</v>
      </c>
      <c r="C105" s="293" t="s">
        <v>110</v>
      </c>
      <c r="D105" s="99"/>
      <c r="E105" s="99"/>
      <c r="F105" s="306"/>
      <c r="G105" s="444" t="n">
        <v>0</v>
      </c>
      <c r="H105" s="306" t="n">
        <v>0</v>
      </c>
      <c r="I105" s="306" t="n">
        <v>0</v>
      </c>
      <c r="J105" s="306" t="n">
        <v>0</v>
      </c>
      <c r="K105" s="306" t="n">
        <v>0</v>
      </c>
      <c r="L105" s="443" t="n">
        <f aca="false">G105+H105+I105+J105+K105</f>
        <v>0</v>
      </c>
      <c r="M105" s="443"/>
      <c r="N105" s="443"/>
    </row>
    <row r="106" customFormat="false" ht="18.6" hidden="false" customHeight="true" outlineLevel="0" collapsed="false">
      <c r="A106" s="115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</row>
    <row r="107" customFormat="false" ht="15.75" hidden="false" customHeight="true" outlineLevel="0" collapsed="false">
      <c r="A107" s="146"/>
      <c r="B107" s="445" t="s">
        <v>782</v>
      </c>
      <c r="C107" s="445"/>
      <c r="D107" s="445"/>
      <c r="E107" s="445"/>
      <c r="F107" s="445"/>
      <c r="G107" s="445"/>
      <c r="H107" s="445"/>
      <c r="I107" s="445"/>
      <c r="J107" s="445"/>
      <c r="K107" s="445"/>
      <c r="L107" s="445"/>
      <c r="M107" s="445"/>
      <c r="N107" s="445"/>
    </row>
    <row r="108" customFormat="false" ht="15.75" hidden="false" customHeight="true" outlineLevel="0" collapsed="false">
      <c r="A108" s="446"/>
      <c r="B108" s="55" t="s">
        <v>230</v>
      </c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</row>
    <row r="109" customFormat="false" ht="31.5" hidden="false" customHeight="false" outlineLevel="0" collapsed="false">
      <c r="A109" s="115" t="n">
        <v>1</v>
      </c>
      <c r="B109" s="447" t="s">
        <v>783</v>
      </c>
      <c r="C109" s="448" t="s">
        <v>29</v>
      </c>
      <c r="D109" s="381"/>
      <c r="E109" s="381"/>
      <c r="F109" s="37" t="s">
        <v>784</v>
      </c>
      <c r="G109" s="41" t="n">
        <v>105</v>
      </c>
      <c r="H109" s="41" t="n">
        <v>105.2</v>
      </c>
      <c r="I109" s="41" t="n">
        <v>105.4</v>
      </c>
      <c r="J109" s="41" t="n">
        <v>105.6</v>
      </c>
      <c r="K109" s="41" t="n">
        <v>105.8</v>
      </c>
      <c r="L109" s="449"/>
      <c r="M109" s="450"/>
      <c r="N109" s="450"/>
    </row>
    <row r="110" customFormat="false" ht="47.25" hidden="false" customHeight="false" outlineLevel="0" collapsed="false">
      <c r="A110" s="115" t="n">
        <v>2</v>
      </c>
      <c r="B110" s="447" t="s">
        <v>785</v>
      </c>
      <c r="C110" s="448" t="s">
        <v>786</v>
      </c>
      <c r="D110" s="381"/>
      <c r="E110" s="381"/>
      <c r="F110" s="37" t="s">
        <v>784</v>
      </c>
      <c r="G110" s="37" t="n">
        <v>148</v>
      </c>
      <c r="H110" s="37" t="n">
        <v>177.6</v>
      </c>
      <c r="I110" s="37" t="n">
        <v>213.1</v>
      </c>
      <c r="J110" s="37" t="n">
        <v>255.7</v>
      </c>
      <c r="K110" s="37" t="n">
        <v>306.8</v>
      </c>
      <c r="L110" s="449"/>
      <c r="M110" s="450"/>
      <c r="N110" s="450"/>
    </row>
    <row r="111" customFormat="false" ht="94.5" hidden="false" customHeight="false" outlineLevel="0" collapsed="false">
      <c r="A111" s="451" t="n">
        <v>3</v>
      </c>
      <c r="B111" s="452" t="s">
        <v>787</v>
      </c>
      <c r="C111" s="47" t="s">
        <v>29</v>
      </c>
      <c r="D111" s="453"/>
      <c r="E111" s="47"/>
      <c r="F111" s="453" t="s">
        <v>788</v>
      </c>
      <c r="G111" s="47" t="n">
        <v>50</v>
      </c>
      <c r="H111" s="47" t="n">
        <v>70</v>
      </c>
      <c r="I111" s="47" t="n">
        <v>80</v>
      </c>
      <c r="J111" s="47" t="n">
        <v>90</v>
      </c>
      <c r="K111" s="47" t="n">
        <v>100</v>
      </c>
      <c r="L111" s="454"/>
      <c r="M111" s="454"/>
      <c r="N111" s="454"/>
    </row>
    <row r="112" customFormat="false" ht="15.75" hidden="false" customHeight="true" outlineLevel="0" collapsed="false">
      <c r="A112" s="146"/>
      <c r="B112" s="455" t="s">
        <v>31</v>
      </c>
      <c r="C112" s="455"/>
      <c r="D112" s="455"/>
      <c r="E112" s="455"/>
      <c r="F112" s="455"/>
      <c r="G112" s="455"/>
      <c r="H112" s="455"/>
      <c r="I112" s="455"/>
      <c r="J112" s="455"/>
      <c r="K112" s="455"/>
      <c r="L112" s="455"/>
      <c r="M112" s="455"/>
      <c r="N112" s="455"/>
    </row>
    <row r="113" customFormat="false" ht="47.25" hidden="false" customHeight="false" outlineLevel="0" collapsed="false">
      <c r="A113" s="115" t="n">
        <v>1</v>
      </c>
      <c r="B113" s="456" t="s">
        <v>789</v>
      </c>
      <c r="C113" s="457" t="s">
        <v>790</v>
      </c>
      <c r="D113" s="457" t="s">
        <v>791</v>
      </c>
      <c r="E113" s="458" t="s">
        <v>67</v>
      </c>
      <c r="F113" s="457" t="s">
        <v>792</v>
      </c>
      <c r="G113" s="169" t="n">
        <f aca="false">SUM(G114:G116)</f>
        <v>14647.8</v>
      </c>
      <c r="H113" s="169" t="n">
        <f aca="false">SUM(H116)</f>
        <v>9738</v>
      </c>
      <c r="I113" s="169" t="n">
        <f aca="false">SUM(I116)</f>
        <v>10536.5</v>
      </c>
      <c r="J113" s="169" t="n">
        <f aca="false">SUM(J116)</f>
        <v>11400.5</v>
      </c>
      <c r="K113" s="169" t="n">
        <f aca="false">SUM(K116)</f>
        <v>12335.4</v>
      </c>
      <c r="L113" s="169" t="n">
        <f aca="false">SUM(G113:K113)</f>
        <v>58658.2</v>
      </c>
      <c r="M113" s="459"/>
      <c r="N113" s="460"/>
    </row>
    <row r="114" customFormat="false" ht="63" hidden="false" customHeight="false" outlineLevel="0" collapsed="false">
      <c r="A114" s="146"/>
      <c r="B114" s="461" t="s">
        <v>793</v>
      </c>
      <c r="C114" s="462" t="s">
        <v>790</v>
      </c>
      <c r="D114" s="462" t="s">
        <v>794</v>
      </c>
      <c r="E114" s="463" t="s">
        <v>67</v>
      </c>
      <c r="F114" s="462" t="s">
        <v>792</v>
      </c>
      <c r="G114" s="459" t="n">
        <v>4220.2</v>
      </c>
      <c r="H114" s="459" t="s">
        <v>700</v>
      </c>
      <c r="I114" s="459" t="s">
        <v>700</v>
      </c>
      <c r="J114" s="459" t="s">
        <v>700</v>
      </c>
      <c r="K114" s="459" t="s">
        <v>700</v>
      </c>
      <c r="L114" s="464" t="n">
        <f aca="false">SUM(G114)</f>
        <v>4220.2</v>
      </c>
      <c r="M114" s="464" t="s">
        <v>795</v>
      </c>
      <c r="N114" s="462" t="s">
        <v>796</v>
      </c>
    </row>
    <row r="115" customFormat="false" ht="52.5" hidden="false" customHeight="true" outlineLevel="0" collapsed="false">
      <c r="A115" s="146"/>
      <c r="B115" s="461" t="s">
        <v>797</v>
      </c>
      <c r="C115" s="462" t="s">
        <v>790</v>
      </c>
      <c r="D115" s="462" t="s">
        <v>794</v>
      </c>
      <c r="E115" s="463" t="s">
        <v>67</v>
      </c>
      <c r="F115" s="462" t="s">
        <v>792</v>
      </c>
      <c r="G115" s="305" t="n">
        <v>1427.6</v>
      </c>
      <c r="H115" s="305" t="s">
        <v>700</v>
      </c>
      <c r="I115" s="305" t="s">
        <v>700</v>
      </c>
      <c r="J115" s="305" t="s">
        <v>700</v>
      </c>
      <c r="K115" s="305" t="s">
        <v>700</v>
      </c>
      <c r="L115" s="464" t="n">
        <f aca="false">SUM(G115)</f>
        <v>1427.6</v>
      </c>
      <c r="M115" s="169" t="s">
        <v>217</v>
      </c>
      <c r="N115" s="465" t="s">
        <v>798</v>
      </c>
    </row>
    <row r="116" customFormat="false" ht="44.25" hidden="false" customHeight="true" outlineLevel="0" collapsed="false">
      <c r="A116" s="146"/>
      <c r="B116" s="461" t="s">
        <v>799</v>
      </c>
      <c r="C116" s="462" t="s">
        <v>790</v>
      </c>
      <c r="D116" s="462" t="s">
        <v>794</v>
      </c>
      <c r="E116" s="463" t="s">
        <v>67</v>
      </c>
      <c r="F116" s="462" t="s">
        <v>792</v>
      </c>
      <c r="G116" s="466" t="n">
        <v>9000</v>
      </c>
      <c r="H116" s="466" t="n">
        <v>9738</v>
      </c>
      <c r="I116" s="466" t="n">
        <v>10536.5</v>
      </c>
      <c r="J116" s="466" t="n">
        <v>11400.5</v>
      </c>
      <c r="K116" s="466" t="n">
        <v>12335.4</v>
      </c>
      <c r="L116" s="467" t="n">
        <f aca="false">SUM(G116:K116)</f>
        <v>53010.4</v>
      </c>
      <c r="M116" s="467" t="s">
        <v>127</v>
      </c>
      <c r="N116" s="466"/>
    </row>
    <row r="117" customFormat="false" ht="51.6" hidden="false" customHeight="true" outlineLevel="0" collapsed="false">
      <c r="A117" s="39" t="n">
        <v>2</v>
      </c>
      <c r="B117" s="375" t="s">
        <v>800</v>
      </c>
      <c r="C117" s="50" t="s">
        <v>801</v>
      </c>
      <c r="D117" s="51" t="s">
        <v>244</v>
      </c>
      <c r="E117" s="81" t="s">
        <v>67</v>
      </c>
      <c r="F117" s="51" t="s">
        <v>788</v>
      </c>
      <c r="G117" s="50" t="n">
        <v>1148</v>
      </c>
      <c r="H117" s="50" t="n">
        <v>1607</v>
      </c>
      <c r="I117" s="50" t="n">
        <v>1837</v>
      </c>
      <c r="J117" s="50" t="n">
        <v>2066</v>
      </c>
      <c r="K117" s="50" t="n">
        <v>2296</v>
      </c>
      <c r="L117" s="50"/>
      <c r="M117" s="51"/>
      <c r="N117" s="51"/>
    </row>
    <row r="118" customFormat="false" ht="31.5" hidden="false" customHeight="false" outlineLevel="0" collapsed="false">
      <c r="A118" s="146"/>
      <c r="B118" s="99" t="s">
        <v>802</v>
      </c>
      <c r="C118" s="98" t="s">
        <v>110</v>
      </c>
      <c r="D118" s="99"/>
      <c r="E118" s="99"/>
      <c r="F118" s="306"/>
      <c r="G118" s="173" t="n">
        <f aca="false">G119+G120+G121</f>
        <v>14647.8</v>
      </c>
      <c r="H118" s="173" t="n">
        <f aca="false">H119+H120+H121</f>
        <v>9738</v>
      </c>
      <c r="I118" s="173" t="n">
        <f aca="false">I119+I120+I121</f>
        <v>10536.5</v>
      </c>
      <c r="J118" s="173" t="n">
        <f aca="false">J119+J120+J121+J122</f>
        <v>11400.5</v>
      </c>
      <c r="K118" s="173" t="n">
        <f aca="false">K119+K120+K121+K122</f>
        <v>12335.4</v>
      </c>
      <c r="L118" s="443" t="n">
        <f aca="false">G118+H118+I118+J118+K118</f>
        <v>58658.2</v>
      </c>
      <c r="M118" s="443"/>
      <c r="N118" s="443"/>
    </row>
    <row r="119" customFormat="false" ht="31.5" hidden="false" customHeight="false" outlineLevel="0" collapsed="false">
      <c r="A119" s="146"/>
      <c r="B119" s="99" t="s">
        <v>166</v>
      </c>
      <c r="C119" s="98" t="s">
        <v>110</v>
      </c>
      <c r="D119" s="99"/>
      <c r="E119" s="99"/>
      <c r="F119" s="306"/>
      <c r="G119" s="173" t="n">
        <f aca="false">G114</f>
        <v>4220.2</v>
      </c>
      <c r="H119" s="173" t="n">
        <v>0</v>
      </c>
      <c r="I119" s="173" t="n">
        <v>0</v>
      </c>
      <c r="J119" s="173" t="n">
        <v>0</v>
      </c>
      <c r="K119" s="173" t="n">
        <v>0</v>
      </c>
      <c r="L119" s="443" t="n">
        <f aca="false">G119+H119+I119+J119+K119</f>
        <v>4220.2</v>
      </c>
      <c r="M119" s="443"/>
      <c r="N119" s="443"/>
    </row>
    <row r="120" customFormat="false" ht="31.5" hidden="false" customHeight="false" outlineLevel="0" collapsed="false">
      <c r="A120" s="146"/>
      <c r="B120" s="99" t="s">
        <v>167</v>
      </c>
      <c r="C120" s="98" t="s">
        <v>110</v>
      </c>
      <c r="D120" s="99"/>
      <c r="E120" s="99"/>
      <c r="F120" s="306"/>
      <c r="G120" s="173" t="n">
        <f aca="false">G115</f>
        <v>1427.6</v>
      </c>
      <c r="H120" s="173" t="n">
        <v>0</v>
      </c>
      <c r="I120" s="173" t="n">
        <v>0</v>
      </c>
      <c r="J120" s="173" t="n">
        <v>0</v>
      </c>
      <c r="K120" s="173" t="n">
        <v>0</v>
      </c>
      <c r="L120" s="443" t="n">
        <f aca="false">G120+H120+I120+J120+K120</f>
        <v>1427.6</v>
      </c>
      <c r="M120" s="443"/>
      <c r="N120" s="443"/>
    </row>
    <row r="121" customFormat="false" ht="31.5" hidden="false" customHeight="false" outlineLevel="0" collapsed="false">
      <c r="A121" s="146"/>
      <c r="B121" s="99" t="s">
        <v>168</v>
      </c>
      <c r="C121" s="98" t="s">
        <v>110</v>
      </c>
      <c r="D121" s="99"/>
      <c r="E121" s="99"/>
      <c r="F121" s="306"/>
      <c r="G121" s="173" t="n">
        <f aca="false">G116</f>
        <v>9000</v>
      </c>
      <c r="H121" s="173" t="n">
        <f aca="false">H116</f>
        <v>9738</v>
      </c>
      <c r="I121" s="173" t="n">
        <f aca="false">I116</f>
        <v>10536.5</v>
      </c>
      <c r="J121" s="173" t="n">
        <f aca="false">J116</f>
        <v>11400.5</v>
      </c>
      <c r="K121" s="173" t="n">
        <f aca="false">K116</f>
        <v>12335.4</v>
      </c>
      <c r="L121" s="443" t="n">
        <f aca="false">G121+H121+I121+J121+K121</f>
        <v>53010.4</v>
      </c>
      <c r="M121" s="443"/>
      <c r="N121" s="443"/>
    </row>
    <row r="122" customFormat="false" ht="50.45" hidden="false" customHeight="true" outlineLevel="0" collapsed="false">
      <c r="A122" s="146"/>
      <c r="B122" s="99" t="s">
        <v>169</v>
      </c>
      <c r="C122" s="98" t="s">
        <v>110</v>
      </c>
      <c r="D122" s="99"/>
      <c r="E122" s="99"/>
      <c r="F122" s="306"/>
      <c r="G122" s="173" t="n">
        <v>0</v>
      </c>
      <c r="H122" s="173" t="n">
        <v>0</v>
      </c>
      <c r="I122" s="173" t="n">
        <v>0</v>
      </c>
      <c r="J122" s="173" t="n">
        <v>0</v>
      </c>
      <c r="K122" s="173" t="n">
        <v>0</v>
      </c>
      <c r="L122" s="443" t="n">
        <f aca="false">G122+H122+I122+J122+K122</f>
        <v>0</v>
      </c>
      <c r="M122" s="443"/>
      <c r="N122" s="443"/>
    </row>
    <row r="123" customFormat="false" ht="15.75" hidden="false" customHeight="false" outlineLevel="0" collapsed="false">
      <c r="A123" s="115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</row>
    <row r="124" customFormat="false" ht="15.75" hidden="false" customHeight="true" outlineLevel="0" collapsed="false">
      <c r="A124" s="137"/>
      <c r="B124" s="468" t="s">
        <v>803</v>
      </c>
      <c r="C124" s="468"/>
      <c r="D124" s="468"/>
      <c r="E124" s="468"/>
      <c r="F124" s="468"/>
      <c r="G124" s="468"/>
      <c r="H124" s="468"/>
      <c r="I124" s="468"/>
      <c r="J124" s="468"/>
      <c r="K124" s="468"/>
      <c r="L124" s="468"/>
      <c r="M124" s="469"/>
      <c r="N124" s="469"/>
    </row>
    <row r="125" customFormat="false" ht="15.75" hidden="false" customHeight="true" outlineLevel="0" collapsed="false">
      <c r="A125" s="137"/>
      <c r="B125" s="124" t="s">
        <v>22</v>
      </c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470"/>
      <c r="N125" s="470"/>
    </row>
    <row r="126" customFormat="false" ht="63" hidden="false" customHeight="false" outlineLevel="0" collapsed="false">
      <c r="A126" s="81" t="n">
        <v>1</v>
      </c>
      <c r="B126" s="180" t="s">
        <v>804</v>
      </c>
      <c r="C126" s="41" t="s">
        <v>29</v>
      </c>
      <c r="D126" s="41"/>
      <c r="E126" s="41"/>
      <c r="F126" s="41" t="s">
        <v>805</v>
      </c>
      <c r="G126" s="41" t="n">
        <v>55</v>
      </c>
      <c r="H126" s="41" t="n">
        <v>57</v>
      </c>
      <c r="I126" s="41" t="n">
        <v>59</v>
      </c>
      <c r="J126" s="41" t="n">
        <v>61</v>
      </c>
      <c r="K126" s="41" t="n">
        <v>63</v>
      </c>
      <c r="L126" s="41"/>
      <c r="M126" s="41"/>
      <c r="N126" s="41"/>
    </row>
    <row r="127" customFormat="false" ht="47.25" hidden="false" customHeight="false" outlineLevel="0" collapsed="false">
      <c r="A127" s="152" t="n">
        <v>2</v>
      </c>
      <c r="B127" s="180" t="s">
        <v>806</v>
      </c>
      <c r="C127" s="41" t="s">
        <v>29</v>
      </c>
      <c r="D127" s="44"/>
      <c r="E127" s="44"/>
      <c r="F127" s="41" t="s">
        <v>805</v>
      </c>
      <c r="G127" s="37" t="n">
        <v>6.4</v>
      </c>
      <c r="H127" s="37" t="n">
        <v>4.9</v>
      </c>
      <c r="I127" s="37" t="n">
        <v>3.4</v>
      </c>
      <c r="J127" s="37" t="n">
        <v>1.9</v>
      </c>
      <c r="K127" s="37" t="n">
        <v>0</v>
      </c>
      <c r="L127" s="205"/>
      <c r="M127" s="41"/>
      <c r="N127" s="41"/>
    </row>
    <row r="128" customFormat="false" ht="15.75" hidden="false" customHeight="true" outlineLevel="0" collapsed="false">
      <c r="A128" s="84"/>
      <c r="B128" s="471" t="s">
        <v>31</v>
      </c>
      <c r="C128" s="471"/>
      <c r="D128" s="471"/>
      <c r="E128" s="471"/>
      <c r="F128" s="471"/>
      <c r="G128" s="471"/>
      <c r="H128" s="471"/>
      <c r="I128" s="471"/>
      <c r="J128" s="471"/>
      <c r="K128" s="471"/>
      <c r="L128" s="471"/>
      <c r="M128" s="472"/>
      <c r="N128" s="472"/>
    </row>
    <row r="129" customFormat="false" ht="15.75" hidden="false" customHeight="true" outlineLevel="0" collapsed="false">
      <c r="A129" s="41"/>
      <c r="B129" s="44" t="s">
        <v>807</v>
      </c>
      <c r="C129" s="41"/>
      <c r="D129" s="41"/>
      <c r="E129" s="41" t="s">
        <v>67</v>
      </c>
      <c r="F129" s="41"/>
      <c r="G129" s="211" t="n">
        <f aca="false">G131</f>
        <v>909.021</v>
      </c>
      <c r="H129" s="211" t="n">
        <f aca="false">H131</f>
        <v>1062.129</v>
      </c>
      <c r="I129" s="211" t="n">
        <f aca="false">I131</f>
        <v>1077.63</v>
      </c>
      <c r="J129" s="211" t="n">
        <f aca="false">J131</f>
        <v>1293.156</v>
      </c>
      <c r="K129" s="211" t="n">
        <f aca="false">K131</f>
        <v>1551.7872</v>
      </c>
      <c r="L129" s="276" t="n">
        <f aca="false">G129+H129+I129+J129+K129</f>
        <v>5893.7232</v>
      </c>
      <c r="M129" s="41" t="s">
        <v>183</v>
      </c>
      <c r="N129" s="41"/>
    </row>
    <row r="130" customFormat="false" ht="15.75" hidden="false" customHeight="false" outlineLevel="0" collapsed="false">
      <c r="A130" s="41"/>
      <c r="B130" s="44"/>
      <c r="C130" s="41"/>
      <c r="D130" s="41"/>
      <c r="E130" s="41"/>
      <c r="F130" s="41"/>
      <c r="G130" s="211" t="n">
        <f aca="false">G132</f>
        <v>84.444</v>
      </c>
      <c r="H130" s="473" t="n">
        <f aca="false">H132</f>
        <v>0</v>
      </c>
      <c r="I130" s="473" t="n">
        <f aca="false">I132</f>
        <v>0</v>
      </c>
      <c r="J130" s="473" t="n">
        <f aca="false">J132</f>
        <v>0</v>
      </c>
      <c r="K130" s="473" t="n">
        <f aca="false">K132</f>
        <v>0</v>
      </c>
      <c r="L130" s="119" t="n">
        <f aca="false">L132</f>
        <v>84.444</v>
      </c>
      <c r="M130" s="41" t="s">
        <v>217</v>
      </c>
      <c r="N130" s="41"/>
    </row>
    <row r="131" customFormat="false" ht="15.75" hidden="false" customHeight="true" outlineLevel="0" collapsed="false">
      <c r="A131" s="51" t="n">
        <v>1</v>
      </c>
      <c r="B131" s="49" t="s">
        <v>808</v>
      </c>
      <c r="C131" s="51" t="s">
        <v>110</v>
      </c>
      <c r="D131" s="51" t="s">
        <v>809</v>
      </c>
      <c r="E131" s="51" t="s">
        <v>67</v>
      </c>
      <c r="F131" s="51" t="s">
        <v>805</v>
      </c>
      <c r="G131" s="190" t="n">
        <v>909.021</v>
      </c>
      <c r="H131" s="51" t="n">
        <v>1062.129</v>
      </c>
      <c r="I131" s="190" t="n">
        <v>1077.63</v>
      </c>
      <c r="J131" s="190" t="n">
        <f aca="false">I131*1.2</f>
        <v>1293.156</v>
      </c>
      <c r="K131" s="190" t="n">
        <f aca="false">J131*1.2</f>
        <v>1551.7872</v>
      </c>
      <c r="L131" s="168" t="n">
        <f aca="false">G131+H131+I131+J131+K131</f>
        <v>5893.7232</v>
      </c>
      <c r="M131" s="51" t="s">
        <v>183</v>
      </c>
      <c r="N131" s="51" t="n">
        <v>268002011</v>
      </c>
    </row>
    <row r="132" customFormat="false" ht="15.75" hidden="false" customHeight="false" outlineLevel="0" collapsed="false">
      <c r="A132" s="51"/>
      <c r="B132" s="49"/>
      <c r="C132" s="51"/>
      <c r="D132" s="51"/>
      <c r="E132" s="51"/>
      <c r="F132" s="51"/>
      <c r="G132" s="190" t="n">
        <v>84.444</v>
      </c>
      <c r="H132" s="51"/>
      <c r="I132" s="190"/>
      <c r="J132" s="190"/>
      <c r="K132" s="190"/>
      <c r="L132" s="168" t="n">
        <f aca="false">G132+H132+I132+J132+K132</f>
        <v>84.444</v>
      </c>
      <c r="M132" s="51" t="s">
        <v>217</v>
      </c>
      <c r="N132" s="51" t="n">
        <v>268002015</v>
      </c>
    </row>
    <row r="133" customFormat="false" ht="31.5" hidden="false" customHeight="false" outlineLevel="0" collapsed="false">
      <c r="A133" s="51"/>
      <c r="B133" s="44" t="s">
        <v>810</v>
      </c>
      <c r="C133" s="51"/>
      <c r="D133" s="51"/>
      <c r="E133" s="41" t="s">
        <v>67</v>
      </c>
      <c r="F133" s="51"/>
      <c r="G133" s="211" t="n">
        <f aca="false">G134+G135+G136+G137+G138+G139+G140</f>
        <v>170.836738</v>
      </c>
      <c r="H133" s="211" t="n">
        <f aca="false">H134+H135+H136+H137+H138+H139+H140</f>
        <v>703.962</v>
      </c>
      <c r="I133" s="211" t="n">
        <f aca="false">I134+I135+I136+I137+I138+I139+I140</f>
        <v>761</v>
      </c>
      <c r="J133" s="211" t="n">
        <f aca="false">J134+J135+J136+J137+J138+J139+J140</f>
        <v>814</v>
      </c>
      <c r="K133" s="211" t="n">
        <f aca="false">K134+K135+K136+K137+K138+K139+K140</f>
        <v>870</v>
      </c>
      <c r="L133" s="474" t="n">
        <f aca="false">G133+H133+I133+J133+K133</f>
        <v>3319.798738</v>
      </c>
      <c r="M133" s="41" t="s">
        <v>217</v>
      </c>
      <c r="N133" s="51"/>
    </row>
    <row r="134" customFormat="false" ht="47.25" hidden="false" customHeight="false" outlineLevel="0" collapsed="false">
      <c r="A134" s="51" t="n">
        <v>2</v>
      </c>
      <c r="B134" s="166" t="s">
        <v>811</v>
      </c>
      <c r="C134" s="81" t="s">
        <v>110</v>
      </c>
      <c r="D134" s="32" t="s">
        <v>809</v>
      </c>
      <c r="E134" s="32" t="s">
        <v>812</v>
      </c>
      <c r="F134" s="51" t="s">
        <v>805</v>
      </c>
      <c r="G134" s="190" t="n">
        <v>110.48697</v>
      </c>
      <c r="H134" s="51"/>
      <c r="I134" s="51"/>
      <c r="J134" s="168" t="n">
        <v>194</v>
      </c>
      <c r="K134" s="168" t="n">
        <v>100</v>
      </c>
      <c r="L134" s="190" t="n">
        <f aca="false">G134+H134+I134+J134+K134</f>
        <v>404.48697</v>
      </c>
      <c r="M134" s="51" t="s">
        <v>217</v>
      </c>
      <c r="N134" s="51" t="n">
        <v>268025000</v>
      </c>
    </row>
    <row r="135" customFormat="false" ht="47.25" hidden="false" customHeight="false" outlineLevel="0" collapsed="false">
      <c r="A135" s="51" t="n">
        <v>3</v>
      </c>
      <c r="B135" s="166" t="s">
        <v>813</v>
      </c>
      <c r="C135" s="81" t="s">
        <v>110</v>
      </c>
      <c r="D135" s="32" t="s">
        <v>809</v>
      </c>
      <c r="E135" s="32" t="s">
        <v>812</v>
      </c>
      <c r="F135" s="51" t="s">
        <v>805</v>
      </c>
      <c r="G135" s="190" t="n">
        <v>24.949468</v>
      </c>
      <c r="H135" s="51"/>
      <c r="I135" s="51"/>
      <c r="J135" s="168" t="n">
        <v>150</v>
      </c>
      <c r="K135" s="168" t="n">
        <v>100</v>
      </c>
      <c r="L135" s="190" t="n">
        <f aca="false">G135+H135+I135+J135+K135</f>
        <v>274.949468</v>
      </c>
      <c r="M135" s="51" t="s">
        <v>217</v>
      </c>
      <c r="N135" s="51" t="n">
        <v>268025000</v>
      </c>
    </row>
    <row r="136" customFormat="false" ht="47.25" hidden="false" customHeight="false" outlineLevel="0" collapsed="false">
      <c r="A136" s="51" t="n">
        <v>4</v>
      </c>
      <c r="B136" s="166" t="s">
        <v>814</v>
      </c>
      <c r="C136" s="81" t="s">
        <v>110</v>
      </c>
      <c r="D136" s="32" t="s">
        <v>809</v>
      </c>
      <c r="E136" s="32" t="s">
        <v>815</v>
      </c>
      <c r="F136" s="51" t="s">
        <v>805</v>
      </c>
      <c r="G136" s="51"/>
      <c r="H136" s="51" t="n">
        <v>48.962</v>
      </c>
      <c r="I136" s="51"/>
      <c r="J136" s="168" t="n">
        <v>120</v>
      </c>
      <c r="K136" s="168" t="n">
        <v>100</v>
      </c>
      <c r="L136" s="190" t="n">
        <f aca="false">G136+H136+I136+J136+K136</f>
        <v>268.962</v>
      </c>
      <c r="M136" s="51" t="s">
        <v>217</v>
      </c>
      <c r="N136" s="51" t="n">
        <v>268025000</v>
      </c>
    </row>
    <row r="137" customFormat="false" ht="31.5" hidden="false" customHeight="false" outlineLevel="0" collapsed="false">
      <c r="A137" s="51" t="n">
        <v>5</v>
      </c>
      <c r="B137" s="166" t="s">
        <v>816</v>
      </c>
      <c r="C137" s="81" t="s">
        <v>110</v>
      </c>
      <c r="D137" s="32" t="s">
        <v>809</v>
      </c>
      <c r="E137" s="32" t="s">
        <v>361</v>
      </c>
      <c r="F137" s="51" t="s">
        <v>805</v>
      </c>
      <c r="G137" s="51"/>
      <c r="H137" s="168" t="n">
        <f aca="false">300+300</f>
        <v>600</v>
      </c>
      <c r="I137" s="168" t="n">
        <v>761</v>
      </c>
      <c r="J137" s="168" t="n">
        <v>350</v>
      </c>
      <c r="K137" s="168" t="n">
        <v>450</v>
      </c>
      <c r="L137" s="190" t="n">
        <f aca="false">G137+H137+I137+J137+K137</f>
        <v>2161</v>
      </c>
      <c r="M137" s="51" t="s">
        <v>217</v>
      </c>
      <c r="N137" s="51" t="n">
        <v>268025000</v>
      </c>
    </row>
    <row r="138" customFormat="false" ht="47.25" hidden="false" customHeight="false" outlineLevel="0" collapsed="false">
      <c r="A138" s="51" t="n">
        <v>6</v>
      </c>
      <c r="B138" s="166" t="s">
        <v>817</v>
      </c>
      <c r="C138" s="81" t="s">
        <v>110</v>
      </c>
      <c r="D138" s="32" t="s">
        <v>809</v>
      </c>
      <c r="E138" s="32" t="s">
        <v>815</v>
      </c>
      <c r="F138" s="51" t="s">
        <v>805</v>
      </c>
      <c r="G138" s="51"/>
      <c r="H138" s="168" t="n">
        <v>55</v>
      </c>
      <c r="I138" s="51"/>
      <c r="J138" s="51"/>
      <c r="K138" s="168" t="n">
        <v>120</v>
      </c>
      <c r="L138" s="190" t="n">
        <f aca="false">G138+H138+I138+J138+K138</f>
        <v>175</v>
      </c>
      <c r="M138" s="51" t="s">
        <v>217</v>
      </c>
      <c r="N138" s="51" t="n">
        <v>268025000</v>
      </c>
    </row>
    <row r="139" customFormat="false" ht="47.25" hidden="false" customHeight="false" outlineLevel="0" collapsed="false">
      <c r="A139" s="51" t="n">
        <v>7</v>
      </c>
      <c r="B139" s="166" t="s">
        <v>818</v>
      </c>
      <c r="C139" s="81" t="s">
        <v>110</v>
      </c>
      <c r="D139" s="32" t="s">
        <v>809</v>
      </c>
      <c r="E139" s="32" t="s">
        <v>199</v>
      </c>
      <c r="F139" s="51" t="s">
        <v>819</v>
      </c>
      <c r="G139" s="208" t="n">
        <v>15.0803</v>
      </c>
      <c r="H139" s="168"/>
      <c r="I139" s="51"/>
      <c r="J139" s="51"/>
      <c r="K139" s="168"/>
      <c r="L139" s="190" t="n">
        <f aca="false">G139+H139+I139+J139+K139</f>
        <v>15.0803</v>
      </c>
      <c r="M139" s="51" t="s">
        <v>217</v>
      </c>
      <c r="N139" s="51" t="n">
        <v>268113000</v>
      </c>
    </row>
    <row r="140" customFormat="false" ht="31.5" hidden="false" customHeight="false" outlineLevel="0" collapsed="false">
      <c r="A140" s="51" t="n">
        <v>8</v>
      </c>
      <c r="B140" s="166" t="s">
        <v>820</v>
      </c>
      <c r="C140" s="81" t="s">
        <v>110</v>
      </c>
      <c r="D140" s="32" t="s">
        <v>809</v>
      </c>
      <c r="E140" s="32" t="s">
        <v>199</v>
      </c>
      <c r="F140" s="51" t="s">
        <v>821</v>
      </c>
      <c r="G140" s="190" t="n">
        <v>20.32</v>
      </c>
      <c r="H140" s="168"/>
      <c r="I140" s="51"/>
      <c r="J140" s="51"/>
      <c r="K140" s="168"/>
      <c r="L140" s="190" t="n">
        <f aca="false">G140+H140+I140+J140+K140</f>
        <v>20.32</v>
      </c>
      <c r="M140" s="51" t="s">
        <v>217</v>
      </c>
      <c r="N140" s="51" t="n">
        <v>268103000</v>
      </c>
    </row>
    <row r="141" customFormat="false" ht="15.75" hidden="false" customHeight="true" outlineLevel="0" collapsed="false">
      <c r="A141" s="51"/>
      <c r="B141" s="44" t="s">
        <v>822</v>
      </c>
      <c r="C141" s="81"/>
      <c r="D141" s="32"/>
      <c r="E141" s="41" t="s">
        <v>67</v>
      </c>
      <c r="F141" s="51"/>
      <c r="G141" s="211" t="n">
        <f aca="false">G160+G161+G162+G163+G164+G165+G166+G167+G168+G169+G170+G171+G172+G173+G174+G175+G176+G177+G178+G179</f>
        <v>577.6485</v>
      </c>
      <c r="H141" s="211"/>
      <c r="I141" s="211"/>
      <c r="J141" s="211"/>
      <c r="K141" s="211"/>
      <c r="L141" s="474" t="n">
        <f aca="false">G141+H141+I141+J141+K141</f>
        <v>577.6485</v>
      </c>
      <c r="M141" s="41" t="s">
        <v>183</v>
      </c>
      <c r="N141" s="51"/>
    </row>
    <row r="142" customFormat="false" ht="15.75" hidden="false" customHeight="false" outlineLevel="0" collapsed="false">
      <c r="A142" s="51"/>
      <c r="B142" s="44"/>
      <c r="C142" s="81"/>
      <c r="D142" s="32"/>
      <c r="E142" s="41"/>
      <c r="F142" s="51"/>
      <c r="G142" s="211" t="n">
        <f aca="false">G143+G144+G145+G146+G147+G148+G149+G150+G151+G152+G153+G154+G155+G156+G157+G158+G159</f>
        <v>2275.164784</v>
      </c>
      <c r="H142" s="211" t="n">
        <f aca="false">H143+H144+H145+H146+H147+H148+H149+H150+H151+H152+H153+H154+H155+H156+H157+H158+H159</f>
        <v>2424.852</v>
      </c>
      <c r="I142" s="211" t="n">
        <f aca="false">I143+I144+I145+I146+I147+I148+I149+I150+I151+I152+I153+I154+I155+I156+I157+I158+I159</f>
        <v>2586.833</v>
      </c>
      <c r="J142" s="211" t="n">
        <f aca="false">J143+J144+J145+J146+J147+J148+J149+J150+J151+J152+J153+J154+J155+J156+J157+J158+J159</f>
        <v>2770</v>
      </c>
      <c r="K142" s="211" t="n">
        <f aca="false">K143+K144+K145+K146+K147+K148+K149+K150+K151+K152+K153+K154+K155+K156+K157+K158+K159</f>
        <v>2970</v>
      </c>
      <c r="L142" s="474" t="n">
        <f aca="false">G142+H142+I142+J142+K142</f>
        <v>13026.849784</v>
      </c>
      <c r="M142" s="41" t="s">
        <v>217</v>
      </c>
      <c r="N142" s="41"/>
    </row>
    <row r="143" customFormat="false" ht="31.5" hidden="false" customHeight="false" outlineLevel="0" collapsed="false">
      <c r="A143" s="51" t="n">
        <v>9</v>
      </c>
      <c r="B143" s="166" t="s">
        <v>823</v>
      </c>
      <c r="C143" s="81" t="s">
        <v>110</v>
      </c>
      <c r="D143" s="32" t="s">
        <v>809</v>
      </c>
      <c r="E143" s="32" t="s">
        <v>824</v>
      </c>
      <c r="F143" s="51" t="s">
        <v>805</v>
      </c>
      <c r="G143" s="190" t="n">
        <v>235.096036</v>
      </c>
      <c r="H143" s="51"/>
      <c r="I143" s="51" t="n">
        <v>243.391</v>
      </c>
      <c r="J143" s="168" t="n">
        <v>240</v>
      </c>
      <c r="K143" s="190" t="n">
        <v>280</v>
      </c>
      <c r="L143" s="190" t="n">
        <f aca="false">G143+H143+I143+J143+K143</f>
        <v>998.487036</v>
      </c>
      <c r="M143" s="51" t="s">
        <v>217</v>
      </c>
      <c r="N143" s="51" t="n">
        <v>268025000</v>
      </c>
    </row>
    <row r="144" customFormat="false" ht="47.25" hidden="false" customHeight="false" outlineLevel="0" collapsed="false">
      <c r="A144" s="51" t="n">
        <v>10</v>
      </c>
      <c r="B144" s="336" t="s">
        <v>825</v>
      </c>
      <c r="C144" s="81" t="s">
        <v>110</v>
      </c>
      <c r="D144" s="32" t="s">
        <v>809</v>
      </c>
      <c r="E144" s="32" t="s">
        <v>826</v>
      </c>
      <c r="F144" s="51" t="s">
        <v>805</v>
      </c>
      <c r="G144" s="190" t="n">
        <v>281.224649</v>
      </c>
      <c r="H144" s="51"/>
      <c r="I144" s="51" t="n">
        <v>177.438</v>
      </c>
      <c r="J144" s="51"/>
      <c r="K144" s="168" t="n">
        <v>300</v>
      </c>
      <c r="L144" s="190" t="n">
        <f aca="false">G144+H144+I144+J144+K144</f>
        <v>758.662649</v>
      </c>
      <c r="M144" s="51" t="s">
        <v>217</v>
      </c>
      <c r="N144" s="51" t="n">
        <v>268025000</v>
      </c>
    </row>
    <row r="145" customFormat="false" ht="47.25" hidden="false" customHeight="false" outlineLevel="0" collapsed="false">
      <c r="A145" s="51" t="n">
        <v>11</v>
      </c>
      <c r="B145" s="336" t="s">
        <v>827</v>
      </c>
      <c r="C145" s="81" t="s">
        <v>110</v>
      </c>
      <c r="D145" s="32" t="s">
        <v>809</v>
      </c>
      <c r="E145" s="32" t="s">
        <v>67</v>
      </c>
      <c r="F145" s="51" t="s">
        <v>805</v>
      </c>
      <c r="G145" s="190" t="n">
        <f aca="false">131.248842+195.432638</f>
        <v>326.68148</v>
      </c>
      <c r="H145" s="51" t="n">
        <v>822.927</v>
      </c>
      <c r="I145" s="51" t="n">
        <v>490.157</v>
      </c>
      <c r="J145" s="168" t="n">
        <v>300</v>
      </c>
      <c r="K145" s="168" t="n">
        <v>310</v>
      </c>
      <c r="L145" s="190" t="n">
        <f aca="false">G145+H145+I145+J145+K145</f>
        <v>2249.76548</v>
      </c>
      <c r="M145" s="51" t="s">
        <v>217</v>
      </c>
      <c r="N145" s="51" t="n">
        <v>268025000</v>
      </c>
    </row>
    <row r="146" customFormat="false" ht="31.5" hidden="false" customHeight="false" outlineLevel="0" collapsed="false">
      <c r="A146" s="51" t="n">
        <v>12</v>
      </c>
      <c r="B146" s="336" t="s">
        <v>828</v>
      </c>
      <c r="C146" s="81" t="s">
        <v>110</v>
      </c>
      <c r="D146" s="32" t="s">
        <v>809</v>
      </c>
      <c r="E146" s="32" t="s">
        <v>824</v>
      </c>
      <c r="F146" s="51" t="s">
        <v>805</v>
      </c>
      <c r="G146" s="190" t="n">
        <v>168.782213</v>
      </c>
      <c r="H146" s="51"/>
      <c r="I146" s="51" t="n">
        <v>379.241</v>
      </c>
      <c r="J146" s="168" t="n">
        <v>400</v>
      </c>
      <c r="K146" s="168" t="n">
        <v>410</v>
      </c>
      <c r="L146" s="190" t="n">
        <f aca="false">G146+H146+I146+J146+K146</f>
        <v>1358.023213</v>
      </c>
      <c r="M146" s="51" t="s">
        <v>217</v>
      </c>
      <c r="N146" s="51" t="n">
        <v>268025000</v>
      </c>
    </row>
    <row r="147" customFormat="false" ht="47.25" hidden="false" customHeight="false" outlineLevel="0" collapsed="false">
      <c r="A147" s="51" t="n">
        <v>13</v>
      </c>
      <c r="B147" s="336" t="s">
        <v>829</v>
      </c>
      <c r="C147" s="81" t="s">
        <v>110</v>
      </c>
      <c r="D147" s="32" t="s">
        <v>809</v>
      </c>
      <c r="E147" s="32" t="s">
        <v>812</v>
      </c>
      <c r="F147" s="51" t="s">
        <v>805</v>
      </c>
      <c r="G147" s="190" t="n">
        <f aca="false">100.473935+116.878</f>
        <v>217.351935</v>
      </c>
      <c r="H147" s="51"/>
      <c r="I147" s="51"/>
      <c r="J147" s="168" t="n">
        <v>250</v>
      </c>
      <c r="K147" s="168" t="n">
        <v>300</v>
      </c>
      <c r="L147" s="190" t="n">
        <f aca="false">G147+H147+I147+J147+K147</f>
        <v>767.351935</v>
      </c>
      <c r="M147" s="51" t="s">
        <v>217</v>
      </c>
      <c r="N147" s="51" t="n">
        <v>268025000</v>
      </c>
    </row>
    <row r="148" customFormat="false" ht="63" hidden="false" customHeight="false" outlineLevel="0" collapsed="false">
      <c r="A148" s="51" t="n">
        <v>14</v>
      </c>
      <c r="B148" s="142" t="s">
        <v>830</v>
      </c>
      <c r="C148" s="81" t="s">
        <v>110</v>
      </c>
      <c r="D148" s="32" t="s">
        <v>809</v>
      </c>
      <c r="E148" s="32" t="s">
        <v>831</v>
      </c>
      <c r="F148" s="51" t="s">
        <v>805</v>
      </c>
      <c r="G148" s="190" t="n">
        <v>295.572283</v>
      </c>
      <c r="H148" s="51" t="n">
        <v>826.572</v>
      </c>
      <c r="I148" s="51"/>
      <c r="J148" s="168" t="n">
        <v>100</v>
      </c>
      <c r="K148" s="168" t="n">
        <v>150</v>
      </c>
      <c r="L148" s="190" t="n">
        <f aca="false">G148+H148+I148+J148+K148</f>
        <v>1372.144283</v>
      </c>
      <c r="M148" s="51" t="s">
        <v>217</v>
      </c>
      <c r="N148" s="51" t="n">
        <v>268025000</v>
      </c>
    </row>
    <row r="149" customFormat="false" ht="63" hidden="false" customHeight="false" outlineLevel="0" collapsed="false">
      <c r="A149" s="51" t="n">
        <v>15</v>
      </c>
      <c r="B149" s="336" t="s">
        <v>832</v>
      </c>
      <c r="C149" s="81" t="s">
        <v>110</v>
      </c>
      <c r="D149" s="32" t="s">
        <v>809</v>
      </c>
      <c r="E149" s="32" t="s">
        <v>831</v>
      </c>
      <c r="F149" s="51" t="s">
        <v>805</v>
      </c>
      <c r="G149" s="190" t="n">
        <v>145.6202</v>
      </c>
      <c r="H149" s="51" t="n">
        <v>352.172</v>
      </c>
      <c r="I149" s="51"/>
      <c r="J149" s="168" t="n">
        <v>100</v>
      </c>
      <c r="K149" s="168" t="n">
        <v>110</v>
      </c>
      <c r="L149" s="190" t="n">
        <f aca="false">G149+H149+I149+J149+K149</f>
        <v>707.7922</v>
      </c>
      <c r="M149" s="51" t="s">
        <v>217</v>
      </c>
      <c r="N149" s="51" t="n">
        <v>268025000</v>
      </c>
    </row>
    <row r="150" customFormat="false" ht="47.25" hidden="false" customHeight="false" outlineLevel="0" collapsed="false">
      <c r="A150" s="51" t="n">
        <v>16</v>
      </c>
      <c r="B150" s="336" t="s">
        <v>833</v>
      </c>
      <c r="C150" s="81" t="s">
        <v>110</v>
      </c>
      <c r="D150" s="32" t="s">
        <v>809</v>
      </c>
      <c r="E150" s="32" t="s">
        <v>815</v>
      </c>
      <c r="F150" s="51" t="s">
        <v>805</v>
      </c>
      <c r="G150" s="190"/>
      <c r="H150" s="51" t="n">
        <v>91.141</v>
      </c>
      <c r="I150" s="51"/>
      <c r="J150" s="168" t="n">
        <v>250</v>
      </c>
      <c r="K150" s="168" t="n">
        <v>300</v>
      </c>
      <c r="L150" s="190" t="n">
        <f aca="false">G150+H150+I150+J150+K150</f>
        <v>641.141</v>
      </c>
      <c r="M150" s="51" t="s">
        <v>217</v>
      </c>
      <c r="N150" s="51" t="n">
        <v>268025000</v>
      </c>
    </row>
    <row r="151" customFormat="false" ht="47.25" hidden="false" customHeight="false" outlineLevel="0" collapsed="false">
      <c r="A151" s="51" t="n">
        <v>17</v>
      </c>
      <c r="B151" s="336" t="s">
        <v>814</v>
      </c>
      <c r="C151" s="81" t="s">
        <v>110</v>
      </c>
      <c r="D151" s="32" t="s">
        <v>809</v>
      </c>
      <c r="E151" s="32" t="s">
        <v>834</v>
      </c>
      <c r="F151" s="51" t="s">
        <v>805</v>
      </c>
      <c r="G151" s="190" t="n">
        <v>120.753792</v>
      </c>
      <c r="H151" s="51" t="n">
        <v>44.373</v>
      </c>
      <c r="I151" s="51"/>
      <c r="J151" s="168"/>
      <c r="K151" s="168" t="n">
        <v>250</v>
      </c>
      <c r="L151" s="190" t="n">
        <f aca="false">G151+H151+I151+J151+K151</f>
        <v>415.126792</v>
      </c>
      <c r="M151" s="51" t="s">
        <v>217</v>
      </c>
      <c r="N151" s="51" t="n">
        <v>268025000</v>
      </c>
    </row>
    <row r="152" customFormat="false" ht="31.5" hidden="false" customHeight="false" outlineLevel="0" collapsed="false">
      <c r="A152" s="51" t="n">
        <v>18</v>
      </c>
      <c r="B152" s="336" t="s">
        <v>835</v>
      </c>
      <c r="C152" s="81" t="s">
        <v>110</v>
      </c>
      <c r="D152" s="32" t="s">
        <v>809</v>
      </c>
      <c r="E152" s="32" t="s">
        <v>836</v>
      </c>
      <c r="F152" s="51" t="s">
        <v>805</v>
      </c>
      <c r="G152" s="190" t="n">
        <v>165.986307</v>
      </c>
      <c r="H152" s="51"/>
      <c r="I152" s="51" t="n">
        <v>249.564</v>
      </c>
      <c r="J152" s="168"/>
      <c r="K152" s="168"/>
      <c r="L152" s="190" t="n">
        <f aca="false">G152+H152+I152+J152+K152</f>
        <v>415.550307</v>
      </c>
      <c r="M152" s="51" t="s">
        <v>217</v>
      </c>
      <c r="N152" s="51" t="n">
        <v>268025000</v>
      </c>
    </row>
    <row r="153" customFormat="false" ht="31.5" hidden="false" customHeight="false" outlineLevel="0" collapsed="false">
      <c r="A153" s="51" t="n">
        <v>19</v>
      </c>
      <c r="B153" s="336" t="s">
        <v>837</v>
      </c>
      <c r="C153" s="81" t="s">
        <v>110</v>
      </c>
      <c r="D153" s="32" t="s">
        <v>809</v>
      </c>
      <c r="E153" s="32" t="s">
        <v>836</v>
      </c>
      <c r="F153" s="51" t="s">
        <v>805</v>
      </c>
      <c r="G153" s="190" t="n">
        <v>119.493266</v>
      </c>
      <c r="H153" s="51"/>
      <c r="I153" s="51" t="n">
        <v>378.379</v>
      </c>
      <c r="J153" s="168"/>
      <c r="K153" s="168"/>
      <c r="L153" s="190" t="n">
        <f aca="false">G153+H153+I153+J153+K153</f>
        <v>497.872266</v>
      </c>
      <c r="M153" s="51" t="s">
        <v>217</v>
      </c>
      <c r="N153" s="51" t="n">
        <v>268025000</v>
      </c>
    </row>
    <row r="154" customFormat="false" ht="31.5" hidden="false" customHeight="false" outlineLevel="0" collapsed="false">
      <c r="A154" s="51" t="n">
        <v>20</v>
      </c>
      <c r="B154" s="336" t="s">
        <v>838</v>
      </c>
      <c r="C154" s="81" t="s">
        <v>110</v>
      </c>
      <c r="D154" s="32" t="s">
        <v>809</v>
      </c>
      <c r="E154" s="32" t="s">
        <v>67</v>
      </c>
      <c r="F154" s="51" t="s">
        <v>805</v>
      </c>
      <c r="G154" s="190" t="n">
        <v>111.578623</v>
      </c>
      <c r="H154" s="51" t="n">
        <v>287.667</v>
      </c>
      <c r="I154" s="51" t="n">
        <v>231.279</v>
      </c>
      <c r="J154" s="168" t="n">
        <v>250</v>
      </c>
      <c r="K154" s="168" t="n">
        <v>260</v>
      </c>
      <c r="L154" s="190" t="n">
        <f aca="false">G154+H154+I154+J154+K154</f>
        <v>1140.524623</v>
      </c>
      <c r="M154" s="51" t="s">
        <v>217</v>
      </c>
      <c r="N154" s="51" t="n">
        <v>268025000</v>
      </c>
    </row>
    <row r="155" customFormat="false" ht="47.25" hidden="false" customHeight="false" outlineLevel="0" collapsed="false">
      <c r="A155" s="51" t="n">
        <v>21</v>
      </c>
      <c r="B155" s="336" t="s">
        <v>839</v>
      </c>
      <c r="C155" s="81" t="s">
        <v>110</v>
      </c>
      <c r="D155" s="32" t="s">
        <v>809</v>
      </c>
      <c r="E155" s="32" t="s">
        <v>840</v>
      </c>
      <c r="F155" s="51" t="s">
        <v>805</v>
      </c>
      <c r="G155" s="190"/>
      <c r="H155" s="51"/>
      <c r="I155" s="51" t="n">
        <v>437.384</v>
      </c>
      <c r="J155" s="168" t="n">
        <v>350</v>
      </c>
      <c r="K155" s="168" t="n">
        <v>300</v>
      </c>
      <c r="L155" s="190" t="n">
        <f aca="false">G155+H155+I155+J155+K155</f>
        <v>1087.384</v>
      </c>
      <c r="M155" s="51" t="s">
        <v>217</v>
      </c>
      <c r="N155" s="51" t="n">
        <v>268025000</v>
      </c>
    </row>
    <row r="156" customFormat="false" ht="31.5" hidden="false" customHeight="false" outlineLevel="0" collapsed="false">
      <c r="A156" s="51" t="n">
        <v>22</v>
      </c>
      <c r="B156" s="336" t="s">
        <v>841</v>
      </c>
      <c r="C156" s="81" t="s">
        <v>110</v>
      </c>
      <c r="D156" s="32" t="s">
        <v>809</v>
      </c>
      <c r="E156" s="32" t="s">
        <v>842</v>
      </c>
      <c r="F156" s="51" t="s">
        <v>805</v>
      </c>
      <c r="G156" s="190"/>
      <c r="H156" s="51"/>
      <c r="I156" s="51"/>
      <c r="J156" s="168" t="n">
        <v>250</v>
      </c>
      <c r="K156" s="168"/>
      <c r="L156" s="190" t="n">
        <f aca="false">G156+H156+I156+J156+K156</f>
        <v>250</v>
      </c>
      <c r="M156" s="51" t="s">
        <v>217</v>
      </c>
      <c r="N156" s="51" t="n">
        <v>268025000</v>
      </c>
    </row>
    <row r="157" customFormat="false" ht="63" hidden="false" customHeight="false" outlineLevel="0" collapsed="false">
      <c r="A157" s="51" t="n">
        <v>23</v>
      </c>
      <c r="B157" s="336" t="s">
        <v>843</v>
      </c>
      <c r="C157" s="81" t="s">
        <v>110</v>
      </c>
      <c r="D157" s="32" t="s">
        <v>809</v>
      </c>
      <c r="E157" s="32" t="s">
        <v>844</v>
      </c>
      <c r="F157" s="51" t="s">
        <v>805</v>
      </c>
      <c r="G157" s="190"/>
      <c r="H157" s="51"/>
      <c r="I157" s="51"/>
      <c r="J157" s="168" t="n">
        <v>280</v>
      </c>
      <c r="K157" s="168"/>
      <c r="L157" s="190" t="n">
        <f aca="false">G157+H157+I157+J157+K157</f>
        <v>280</v>
      </c>
      <c r="M157" s="51" t="s">
        <v>217</v>
      </c>
      <c r="N157" s="51" t="n">
        <v>268025000</v>
      </c>
    </row>
    <row r="158" customFormat="false" ht="47.25" hidden="false" customHeight="false" outlineLevel="0" collapsed="false">
      <c r="A158" s="51" t="n">
        <v>24</v>
      </c>
      <c r="B158" s="475" t="s">
        <v>845</v>
      </c>
      <c r="C158" s="81" t="s">
        <v>110</v>
      </c>
      <c r="D158" s="32" t="s">
        <v>809</v>
      </c>
      <c r="E158" s="32" t="s">
        <v>846</v>
      </c>
      <c r="F158" s="51" t="s">
        <v>847</v>
      </c>
      <c r="G158" s="190" t="n">
        <v>73.08</v>
      </c>
      <c r="H158" s="51"/>
      <c r="I158" s="51"/>
      <c r="J158" s="168"/>
      <c r="K158" s="168"/>
      <c r="L158" s="190" t="n">
        <f aca="false">G158+H158+I158+J158+K158</f>
        <v>73.08</v>
      </c>
      <c r="M158" s="51" t="s">
        <v>217</v>
      </c>
      <c r="N158" s="51" t="n">
        <v>268113000</v>
      </c>
    </row>
    <row r="159" customFormat="false" ht="31.5" hidden="false" customHeight="false" outlineLevel="0" collapsed="false">
      <c r="A159" s="51" t="n">
        <v>25</v>
      </c>
      <c r="B159" s="166" t="s">
        <v>848</v>
      </c>
      <c r="C159" s="81" t="s">
        <v>110</v>
      </c>
      <c r="D159" s="32" t="s">
        <v>809</v>
      </c>
      <c r="E159" s="32" t="s">
        <v>199</v>
      </c>
      <c r="F159" s="51" t="s">
        <v>849</v>
      </c>
      <c r="G159" s="190" t="n">
        <v>13.944</v>
      </c>
      <c r="H159" s="51"/>
      <c r="I159" s="51"/>
      <c r="J159" s="168"/>
      <c r="K159" s="476"/>
      <c r="L159" s="190" t="n">
        <f aca="false">G159+H159+I159+J159+K159</f>
        <v>13.944</v>
      </c>
      <c r="M159" s="51" t="s">
        <v>217</v>
      </c>
      <c r="N159" s="51" t="n">
        <v>268113000</v>
      </c>
    </row>
    <row r="160" customFormat="false" ht="31.5" hidden="false" customHeight="false" outlineLevel="0" collapsed="false">
      <c r="A160" s="51" t="n">
        <v>26</v>
      </c>
      <c r="B160" s="142" t="s">
        <v>830</v>
      </c>
      <c r="C160" s="81" t="s">
        <v>110</v>
      </c>
      <c r="D160" s="32" t="s">
        <v>809</v>
      </c>
      <c r="E160" s="32" t="s">
        <v>199</v>
      </c>
      <c r="F160" s="51" t="s">
        <v>805</v>
      </c>
      <c r="G160" s="190" t="n">
        <v>85.0951</v>
      </c>
      <c r="H160" s="51"/>
      <c r="I160" s="51"/>
      <c r="J160" s="168"/>
      <c r="K160" s="168"/>
      <c r="L160" s="190" t="n">
        <f aca="false">G160+H160+I160+J160+K160</f>
        <v>85.0951</v>
      </c>
      <c r="M160" s="51" t="s">
        <v>183</v>
      </c>
      <c r="N160" s="51" t="n">
        <v>268100011</v>
      </c>
    </row>
    <row r="161" customFormat="false" ht="31.5" hidden="false" customHeight="false" outlineLevel="0" collapsed="false">
      <c r="A161" s="51" t="n">
        <v>27</v>
      </c>
      <c r="B161" s="142" t="s">
        <v>850</v>
      </c>
      <c r="C161" s="81" t="s">
        <v>110</v>
      </c>
      <c r="D161" s="32" t="s">
        <v>809</v>
      </c>
      <c r="E161" s="32" t="s">
        <v>199</v>
      </c>
      <c r="F161" s="51" t="s">
        <v>805</v>
      </c>
      <c r="G161" s="190" t="n">
        <v>40</v>
      </c>
      <c r="H161" s="51"/>
      <c r="I161" s="51"/>
      <c r="J161" s="168"/>
      <c r="K161" s="168"/>
      <c r="L161" s="190" t="n">
        <f aca="false">G161+H161+I161+J161+K161</f>
        <v>40</v>
      </c>
      <c r="M161" s="51" t="s">
        <v>183</v>
      </c>
      <c r="N161" s="51" t="n">
        <v>268100011</v>
      </c>
    </row>
    <row r="162" customFormat="false" ht="31.5" hidden="false" customHeight="false" outlineLevel="0" collapsed="false">
      <c r="A162" s="51" t="n">
        <v>28</v>
      </c>
      <c r="B162" s="166" t="s">
        <v>813</v>
      </c>
      <c r="C162" s="81" t="s">
        <v>110</v>
      </c>
      <c r="D162" s="32" t="s">
        <v>809</v>
      </c>
      <c r="E162" s="32" t="s">
        <v>199</v>
      </c>
      <c r="F162" s="51" t="s">
        <v>805</v>
      </c>
      <c r="G162" s="190" t="n">
        <v>146.4357</v>
      </c>
      <c r="H162" s="51"/>
      <c r="I162" s="51"/>
      <c r="J162" s="168"/>
      <c r="K162" s="168"/>
      <c r="L162" s="190" t="n">
        <f aca="false">G162+H162+I162+J162+K162</f>
        <v>146.4357</v>
      </c>
      <c r="M162" s="51" t="s">
        <v>183</v>
      </c>
      <c r="N162" s="51" t="n">
        <v>268100011</v>
      </c>
    </row>
    <row r="163" customFormat="false" ht="31.5" hidden="false" customHeight="false" outlineLevel="0" collapsed="false">
      <c r="A163" s="51" t="n">
        <v>29</v>
      </c>
      <c r="B163" s="166" t="s">
        <v>811</v>
      </c>
      <c r="C163" s="81" t="s">
        <v>110</v>
      </c>
      <c r="D163" s="32" t="s">
        <v>809</v>
      </c>
      <c r="E163" s="32" t="s">
        <v>199</v>
      </c>
      <c r="F163" s="51" t="s">
        <v>805</v>
      </c>
      <c r="G163" s="190" t="n">
        <v>29.9888</v>
      </c>
      <c r="H163" s="51"/>
      <c r="I163" s="51"/>
      <c r="J163" s="168"/>
      <c r="K163" s="168"/>
      <c r="L163" s="190" t="n">
        <f aca="false">G163+H163+I163+J163+K163</f>
        <v>29.9888</v>
      </c>
      <c r="M163" s="51" t="s">
        <v>183</v>
      </c>
      <c r="N163" s="51" t="n">
        <v>268100011</v>
      </c>
    </row>
    <row r="164" customFormat="false" ht="63" hidden="false" customHeight="false" outlineLevel="0" collapsed="false">
      <c r="A164" s="51" t="n">
        <v>30</v>
      </c>
      <c r="B164" s="336" t="s">
        <v>843</v>
      </c>
      <c r="C164" s="81" t="s">
        <v>110</v>
      </c>
      <c r="D164" s="32" t="s">
        <v>809</v>
      </c>
      <c r="E164" s="32" t="s">
        <v>199</v>
      </c>
      <c r="F164" s="51" t="s">
        <v>805</v>
      </c>
      <c r="G164" s="190" t="n">
        <v>35</v>
      </c>
      <c r="H164" s="51"/>
      <c r="I164" s="51"/>
      <c r="J164" s="168"/>
      <c r="K164" s="168"/>
      <c r="L164" s="190" t="n">
        <f aca="false">G164+H164+I164+J164+K164</f>
        <v>35</v>
      </c>
      <c r="M164" s="51" t="s">
        <v>183</v>
      </c>
      <c r="N164" s="51" t="n">
        <v>268100011</v>
      </c>
    </row>
    <row r="165" customFormat="false" ht="47.25" hidden="false" customHeight="false" outlineLevel="0" collapsed="false">
      <c r="A165" s="51" t="n">
        <v>31</v>
      </c>
      <c r="B165" s="336" t="s">
        <v>851</v>
      </c>
      <c r="C165" s="81" t="s">
        <v>110</v>
      </c>
      <c r="D165" s="32" t="s">
        <v>809</v>
      </c>
      <c r="E165" s="32" t="s">
        <v>199</v>
      </c>
      <c r="F165" s="51" t="s">
        <v>852</v>
      </c>
      <c r="G165" s="190" t="n">
        <v>13.0201</v>
      </c>
      <c r="H165" s="51"/>
      <c r="I165" s="51"/>
      <c r="J165" s="168"/>
      <c r="K165" s="168"/>
      <c r="L165" s="190" t="n">
        <f aca="false">G165+H165+I165+J165+K165</f>
        <v>13.0201</v>
      </c>
      <c r="M165" s="51" t="s">
        <v>183</v>
      </c>
      <c r="N165" s="51" t="n">
        <v>268102011</v>
      </c>
    </row>
    <row r="166" customFormat="false" ht="47.25" hidden="false" customHeight="false" outlineLevel="0" collapsed="false">
      <c r="A166" s="51" t="n">
        <v>32</v>
      </c>
      <c r="B166" s="336" t="s">
        <v>853</v>
      </c>
      <c r="C166" s="81" t="s">
        <v>110</v>
      </c>
      <c r="D166" s="32" t="s">
        <v>809</v>
      </c>
      <c r="E166" s="32" t="s">
        <v>199</v>
      </c>
      <c r="F166" s="51" t="s">
        <v>852</v>
      </c>
      <c r="G166" s="190" t="n">
        <v>7.3422</v>
      </c>
      <c r="H166" s="51"/>
      <c r="I166" s="51"/>
      <c r="J166" s="168"/>
      <c r="K166" s="168"/>
      <c r="L166" s="190" t="n">
        <f aca="false">G166+H166+I166+J166+K166</f>
        <v>7.3422</v>
      </c>
      <c r="M166" s="51" t="s">
        <v>183</v>
      </c>
      <c r="N166" s="51" t="n">
        <v>268102011</v>
      </c>
    </row>
    <row r="167" customFormat="false" ht="47.25" hidden="false" customHeight="false" outlineLevel="0" collapsed="false">
      <c r="A167" s="51" t="n">
        <v>33</v>
      </c>
      <c r="B167" s="336" t="s">
        <v>854</v>
      </c>
      <c r="C167" s="81" t="s">
        <v>110</v>
      </c>
      <c r="D167" s="32" t="s">
        <v>809</v>
      </c>
      <c r="E167" s="32" t="s">
        <v>199</v>
      </c>
      <c r="F167" s="51" t="s">
        <v>852</v>
      </c>
      <c r="G167" s="190" t="n">
        <v>3.2966</v>
      </c>
      <c r="H167" s="51"/>
      <c r="I167" s="51"/>
      <c r="J167" s="168"/>
      <c r="K167" s="168"/>
      <c r="L167" s="190" t="n">
        <f aca="false">G167+H167+I167+J167+K167</f>
        <v>3.2966</v>
      </c>
      <c r="M167" s="51" t="s">
        <v>183</v>
      </c>
      <c r="N167" s="51" t="n">
        <v>268102011</v>
      </c>
    </row>
    <row r="168" customFormat="false" ht="47.25" hidden="false" customHeight="false" outlineLevel="0" collapsed="false">
      <c r="A168" s="51" t="n">
        <v>34</v>
      </c>
      <c r="B168" s="336" t="s">
        <v>855</v>
      </c>
      <c r="C168" s="81" t="s">
        <v>110</v>
      </c>
      <c r="D168" s="32" t="s">
        <v>809</v>
      </c>
      <c r="E168" s="32" t="s">
        <v>199</v>
      </c>
      <c r="F168" s="51" t="s">
        <v>856</v>
      </c>
      <c r="G168" s="190" t="n">
        <v>31.3991</v>
      </c>
      <c r="H168" s="51"/>
      <c r="I168" s="51"/>
      <c r="J168" s="168"/>
      <c r="K168" s="168"/>
      <c r="L168" s="190" t="n">
        <f aca="false">G168+H168+I168+J168+K168</f>
        <v>31.3991</v>
      </c>
      <c r="M168" s="51" t="s">
        <v>183</v>
      </c>
      <c r="N168" s="51" t="n">
        <v>268102011</v>
      </c>
    </row>
    <row r="169" customFormat="false" ht="47.25" hidden="false" customHeight="false" outlineLevel="0" collapsed="false">
      <c r="A169" s="51" t="n">
        <v>35</v>
      </c>
      <c r="B169" s="336" t="s">
        <v>857</v>
      </c>
      <c r="C169" s="81" t="s">
        <v>110</v>
      </c>
      <c r="D169" s="32" t="s">
        <v>809</v>
      </c>
      <c r="E169" s="32" t="s">
        <v>199</v>
      </c>
      <c r="F169" s="51" t="s">
        <v>856</v>
      </c>
      <c r="G169" s="190" t="n">
        <v>23.3186</v>
      </c>
      <c r="H169" s="51"/>
      <c r="I169" s="51"/>
      <c r="J169" s="168"/>
      <c r="K169" s="168"/>
      <c r="L169" s="190" t="n">
        <f aca="false">G169+H169+I169+J169+K169</f>
        <v>23.3186</v>
      </c>
      <c r="M169" s="51" t="s">
        <v>183</v>
      </c>
      <c r="N169" s="51" t="n">
        <v>268102011</v>
      </c>
    </row>
    <row r="170" customFormat="false" ht="47.25" hidden="false" customHeight="false" outlineLevel="0" collapsed="false">
      <c r="A170" s="51" t="n">
        <v>36</v>
      </c>
      <c r="B170" s="336" t="s">
        <v>858</v>
      </c>
      <c r="C170" s="81" t="s">
        <v>110</v>
      </c>
      <c r="D170" s="32" t="s">
        <v>809</v>
      </c>
      <c r="E170" s="32" t="s">
        <v>199</v>
      </c>
      <c r="F170" s="51" t="s">
        <v>856</v>
      </c>
      <c r="G170" s="190" t="n">
        <v>4.7293</v>
      </c>
      <c r="H170" s="51"/>
      <c r="I170" s="51"/>
      <c r="J170" s="168"/>
      <c r="K170" s="168"/>
      <c r="L170" s="190" t="n">
        <f aca="false">G170+H170+I170+J170+K170</f>
        <v>4.7293</v>
      </c>
      <c r="M170" s="51" t="s">
        <v>183</v>
      </c>
      <c r="N170" s="51" t="n">
        <v>268102011</v>
      </c>
    </row>
    <row r="171" customFormat="false" ht="47.25" hidden="false" customHeight="false" outlineLevel="0" collapsed="false">
      <c r="A171" s="51" t="n">
        <v>37</v>
      </c>
      <c r="B171" s="336" t="s">
        <v>859</v>
      </c>
      <c r="C171" s="81" t="s">
        <v>110</v>
      </c>
      <c r="D171" s="32" t="s">
        <v>809</v>
      </c>
      <c r="E171" s="32" t="s">
        <v>199</v>
      </c>
      <c r="F171" s="51" t="s">
        <v>856</v>
      </c>
      <c r="G171" s="190" t="n">
        <v>23.5233</v>
      </c>
      <c r="H171" s="51"/>
      <c r="I171" s="51"/>
      <c r="J171" s="168"/>
      <c r="K171" s="168"/>
      <c r="L171" s="190" t="n">
        <f aca="false">G171+H171+I171+J171+K171</f>
        <v>23.5233</v>
      </c>
      <c r="M171" s="51" t="s">
        <v>183</v>
      </c>
      <c r="N171" s="51" t="n">
        <v>268102011</v>
      </c>
    </row>
    <row r="172" customFormat="false" ht="47.25" hidden="false" customHeight="false" outlineLevel="0" collapsed="false">
      <c r="A172" s="51" t="n">
        <v>38</v>
      </c>
      <c r="B172" s="336" t="s">
        <v>860</v>
      </c>
      <c r="C172" s="81" t="s">
        <v>110</v>
      </c>
      <c r="D172" s="32" t="s">
        <v>809</v>
      </c>
      <c r="E172" s="32" t="s">
        <v>199</v>
      </c>
      <c r="F172" s="51" t="s">
        <v>856</v>
      </c>
      <c r="G172" s="190" t="n">
        <v>1.762</v>
      </c>
      <c r="H172" s="51"/>
      <c r="I172" s="51"/>
      <c r="J172" s="168"/>
      <c r="K172" s="168"/>
      <c r="L172" s="190" t="n">
        <f aca="false">G172+H172+I172+J172+K172</f>
        <v>1.762</v>
      </c>
      <c r="M172" s="51" t="s">
        <v>183</v>
      </c>
      <c r="N172" s="51" t="n">
        <v>268102011</v>
      </c>
    </row>
    <row r="173" customFormat="false" ht="47.25" hidden="false" customHeight="false" outlineLevel="0" collapsed="false">
      <c r="A173" s="51" t="n">
        <v>39</v>
      </c>
      <c r="B173" s="336" t="s">
        <v>861</v>
      </c>
      <c r="C173" s="81" t="s">
        <v>110</v>
      </c>
      <c r="D173" s="32" t="s">
        <v>809</v>
      </c>
      <c r="E173" s="32" t="s">
        <v>199</v>
      </c>
      <c r="F173" s="51" t="s">
        <v>856</v>
      </c>
      <c r="G173" s="190" t="n">
        <v>18.6888</v>
      </c>
      <c r="H173" s="51"/>
      <c r="I173" s="51"/>
      <c r="J173" s="168"/>
      <c r="K173" s="168"/>
      <c r="L173" s="190" t="n">
        <f aca="false">G173+H173+I173+J173+K173</f>
        <v>18.6888</v>
      </c>
      <c r="M173" s="51" t="s">
        <v>183</v>
      </c>
      <c r="N173" s="51" t="n">
        <v>268102011</v>
      </c>
    </row>
    <row r="174" customFormat="false" ht="47.25" hidden="false" customHeight="false" outlineLevel="0" collapsed="false">
      <c r="A174" s="51" t="n">
        <v>40</v>
      </c>
      <c r="B174" s="336" t="s">
        <v>862</v>
      </c>
      <c r="C174" s="81" t="s">
        <v>110</v>
      </c>
      <c r="D174" s="32" t="s">
        <v>809</v>
      </c>
      <c r="E174" s="32" t="s">
        <v>199</v>
      </c>
      <c r="F174" s="51" t="s">
        <v>856</v>
      </c>
      <c r="G174" s="190" t="n">
        <v>6.96</v>
      </c>
      <c r="H174" s="51"/>
      <c r="I174" s="51"/>
      <c r="J174" s="168"/>
      <c r="K174" s="168"/>
      <c r="L174" s="190" t="n">
        <f aca="false">G174+H174+I174+J174+K174</f>
        <v>6.96</v>
      </c>
      <c r="M174" s="51" t="s">
        <v>183</v>
      </c>
      <c r="N174" s="51" t="n">
        <v>268102011</v>
      </c>
    </row>
    <row r="175" customFormat="false" ht="47.25" hidden="false" customHeight="false" outlineLevel="0" collapsed="false">
      <c r="A175" s="51" t="n">
        <v>41</v>
      </c>
      <c r="B175" s="336" t="s">
        <v>863</v>
      </c>
      <c r="C175" s="81" t="s">
        <v>110</v>
      </c>
      <c r="D175" s="32" t="s">
        <v>809</v>
      </c>
      <c r="E175" s="32" t="s">
        <v>199</v>
      </c>
      <c r="F175" s="51" t="s">
        <v>856</v>
      </c>
      <c r="G175" s="190" t="n">
        <v>47.7769</v>
      </c>
      <c r="H175" s="51"/>
      <c r="I175" s="51"/>
      <c r="J175" s="168"/>
      <c r="K175" s="168"/>
      <c r="L175" s="190" t="n">
        <f aca="false">G175+H175+I175+J175+K175</f>
        <v>47.7769</v>
      </c>
      <c r="M175" s="51" t="s">
        <v>183</v>
      </c>
      <c r="N175" s="51" t="n">
        <v>268102011</v>
      </c>
    </row>
    <row r="176" customFormat="false" ht="47.25" hidden="false" customHeight="false" outlineLevel="0" collapsed="false">
      <c r="A176" s="51" t="n">
        <v>42</v>
      </c>
      <c r="B176" s="336" t="s">
        <v>864</v>
      </c>
      <c r="C176" s="81" t="s">
        <v>110</v>
      </c>
      <c r="D176" s="32" t="s">
        <v>809</v>
      </c>
      <c r="E176" s="32" t="s">
        <v>199</v>
      </c>
      <c r="F176" s="51" t="s">
        <v>856</v>
      </c>
      <c r="G176" s="190" t="n">
        <v>2.9506</v>
      </c>
      <c r="H176" s="51"/>
      <c r="I176" s="51"/>
      <c r="J176" s="168"/>
      <c r="K176" s="168"/>
      <c r="L176" s="190" t="n">
        <f aca="false">G176+H176+I176+J176+K176</f>
        <v>2.9506</v>
      </c>
      <c r="M176" s="51" t="s">
        <v>183</v>
      </c>
      <c r="N176" s="51" t="n">
        <v>268102011</v>
      </c>
    </row>
    <row r="177" customFormat="false" ht="47.25" hidden="false" customHeight="false" outlineLevel="0" collapsed="false">
      <c r="A177" s="51" t="n">
        <v>43</v>
      </c>
      <c r="B177" s="336" t="s">
        <v>865</v>
      </c>
      <c r="C177" s="81" t="s">
        <v>110</v>
      </c>
      <c r="D177" s="32" t="s">
        <v>809</v>
      </c>
      <c r="E177" s="32" t="s">
        <v>199</v>
      </c>
      <c r="F177" s="51" t="s">
        <v>856</v>
      </c>
      <c r="G177" s="190" t="n">
        <v>5.237</v>
      </c>
      <c r="H177" s="51"/>
      <c r="I177" s="51"/>
      <c r="J177" s="168"/>
      <c r="K177" s="168"/>
      <c r="L177" s="190" t="n">
        <f aca="false">G177+H177+I177+J177+K177</f>
        <v>5.237</v>
      </c>
      <c r="M177" s="51" t="s">
        <v>183</v>
      </c>
      <c r="N177" s="51" t="n">
        <v>268102011</v>
      </c>
    </row>
    <row r="178" customFormat="false" ht="47.25" hidden="false" customHeight="false" outlineLevel="0" collapsed="false">
      <c r="A178" s="51" t="n">
        <v>44</v>
      </c>
      <c r="B178" s="336" t="s">
        <v>866</v>
      </c>
      <c r="C178" s="81" t="s">
        <v>110</v>
      </c>
      <c r="D178" s="32" t="s">
        <v>809</v>
      </c>
      <c r="E178" s="32" t="s">
        <v>199</v>
      </c>
      <c r="F178" s="51" t="s">
        <v>856</v>
      </c>
      <c r="G178" s="190" t="n">
        <v>4.1677</v>
      </c>
      <c r="H178" s="51"/>
      <c r="I178" s="51"/>
      <c r="J178" s="168"/>
      <c r="K178" s="168"/>
      <c r="L178" s="190" t="n">
        <f aca="false">G178+H178+I178+J178+K178</f>
        <v>4.1677</v>
      </c>
      <c r="M178" s="51" t="s">
        <v>183</v>
      </c>
      <c r="N178" s="51" t="n">
        <v>268102011</v>
      </c>
    </row>
    <row r="179" customFormat="false" ht="47.25" hidden="false" customHeight="false" outlineLevel="0" collapsed="false">
      <c r="A179" s="51" t="n">
        <v>45</v>
      </c>
      <c r="B179" s="336" t="s">
        <v>867</v>
      </c>
      <c r="C179" s="81" t="s">
        <v>110</v>
      </c>
      <c r="D179" s="32" t="s">
        <v>809</v>
      </c>
      <c r="E179" s="32" t="s">
        <v>199</v>
      </c>
      <c r="F179" s="51" t="s">
        <v>868</v>
      </c>
      <c r="G179" s="190" t="n">
        <v>46.9567</v>
      </c>
      <c r="H179" s="51"/>
      <c r="I179" s="51"/>
      <c r="J179" s="168"/>
      <c r="K179" s="168"/>
      <c r="L179" s="190" t="n">
        <f aca="false">G179+H179+I179+J179+K179</f>
        <v>46.9567</v>
      </c>
      <c r="M179" s="51" t="s">
        <v>183</v>
      </c>
      <c r="N179" s="51" t="n">
        <v>268102011</v>
      </c>
    </row>
    <row r="180" customFormat="false" ht="47.25" hidden="false" customHeight="false" outlineLevel="0" collapsed="false">
      <c r="A180" s="41"/>
      <c r="B180" s="44" t="s">
        <v>869</v>
      </c>
      <c r="C180" s="37"/>
      <c r="D180" s="85"/>
      <c r="E180" s="41" t="s">
        <v>67</v>
      </c>
      <c r="F180" s="85"/>
      <c r="G180" s="211" t="n">
        <f aca="false">G181+G182+G183+G184</f>
        <v>2391.9982</v>
      </c>
      <c r="H180" s="211" t="n">
        <f aca="false">H181+H182+H183+H184</f>
        <v>2365.768074</v>
      </c>
      <c r="I180" s="211" t="n">
        <f aca="false">I181+I182+I183+I184</f>
        <v>2531.37183918</v>
      </c>
      <c r="J180" s="211" t="n">
        <f aca="false">J181+J182+J183+J184</f>
        <v>2708.5678679226</v>
      </c>
      <c r="K180" s="211" t="n">
        <f aca="false">K181+K182+K183+K184</f>
        <v>2898.16761867718</v>
      </c>
      <c r="L180" s="211" t="n">
        <f aca="false">G180+H180+I180+J180+K180</f>
        <v>12895.8735997798</v>
      </c>
      <c r="M180" s="41" t="s">
        <v>217</v>
      </c>
      <c r="N180" s="41"/>
    </row>
    <row r="181" customFormat="false" ht="47.25" hidden="false" customHeight="false" outlineLevel="0" collapsed="false">
      <c r="A181" s="51" t="n">
        <v>46</v>
      </c>
      <c r="B181" s="166" t="s">
        <v>870</v>
      </c>
      <c r="C181" s="81" t="s">
        <v>110</v>
      </c>
      <c r="D181" s="32" t="s">
        <v>871</v>
      </c>
      <c r="E181" s="51" t="s">
        <v>67</v>
      </c>
      <c r="F181" s="51" t="s">
        <v>805</v>
      </c>
      <c r="G181" s="190" t="n">
        <v>1733.2941</v>
      </c>
      <c r="H181" s="190" t="n">
        <f aca="false">G181*1.07</f>
        <v>1854.624687</v>
      </c>
      <c r="I181" s="190" t="n">
        <f aca="false">H181*1.07</f>
        <v>1984.44841509</v>
      </c>
      <c r="J181" s="190" t="n">
        <f aca="false">I181*1.07</f>
        <v>2123.3598041463</v>
      </c>
      <c r="K181" s="190" t="n">
        <f aca="false">J181*1.07</f>
        <v>2271.99499043654</v>
      </c>
      <c r="L181" s="208" t="n">
        <f aca="false">G181+H181+I181+J181+K181</f>
        <v>9967.72199667284</v>
      </c>
      <c r="M181" s="51" t="s">
        <v>217</v>
      </c>
      <c r="N181" s="51" t="n">
        <v>268003000</v>
      </c>
    </row>
    <row r="182" customFormat="false" ht="47.25" hidden="false" customHeight="false" outlineLevel="0" collapsed="false">
      <c r="A182" s="51" t="n">
        <v>47</v>
      </c>
      <c r="B182" s="166" t="s">
        <v>870</v>
      </c>
      <c r="C182" s="81" t="s">
        <v>110</v>
      </c>
      <c r="D182" s="32" t="s">
        <v>871</v>
      </c>
      <c r="E182" s="51" t="s">
        <v>199</v>
      </c>
      <c r="F182" s="51" t="s">
        <v>805</v>
      </c>
      <c r="G182" s="190" t="n">
        <v>176</v>
      </c>
      <c r="H182" s="51"/>
      <c r="I182" s="190"/>
      <c r="J182" s="190"/>
      <c r="K182" s="190"/>
      <c r="L182" s="208" t="n">
        <f aca="false">G182+H182+I182+J182+K182</f>
        <v>176</v>
      </c>
      <c r="M182" s="51" t="s">
        <v>217</v>
      </c>
      <c r="N182" s="51" t="n">
        <v>268107000</v>
      </c>
    </row>
    <row r="183" customFormat="false" ht="47.25" hidden="false" customHeight="false" outlineLevel="0" collapsed="false">
      <c r="A183" s="51" t="n">
        <v>48</v>
      </c>
      <c r="B183" s="166" t="s">
        <v>872</v>
      </c>
      <c r="C183" s="81" t="s">
        <v>110</v>
      </c>
      <c r="D183" s="32" t="s">
        <v>871</v>
      </c>
      <c r="E183" s="51" t="s">
        <v>67</v>
      </c>
      <c r="F183" s="51" t="s">
        <v>873</v>
      </c>
      <c r="G183" s="190" t="n">
        <f aca="false">245.465+30+10.2279+38.5784+9.968+12+8.8446+25+8.863+4+10+5.1554+30+39.6018</f>
        <v>477.7041</v>
      </c>
      <c r="H183" s="190" t="n">
        <f aca="false">G183*1.07</f>
        <v>511.143387</v>
      </c>
      <c r="I183" s="190" t="n">
        <f aca="false">H183*1.07</f>
        <v>546.92342409</v>
      </c>
      <c r="J183" s="190" t="n">
        <f aca="false">I183*1.07</f>
        <v>585.2080637763</v>
      </c>
      <c r="K183" s="190" t="n">
        <f aca="false">J183*1.07</f>
        <v>626.172628240641</v>
      </c>
      <c r="L183" s="208" t="n">
        <f aca="false">G183+H183+I183+J183+K183</f>
        <v>2747.15160310694</v>
      </c>
      <c r="M183" s="51" t="s">
        <v>217</v>
      </c>
      <c r="N183" s="51" t="n">
        <v>458023000</v>
      </c>
    </row>
    <row r="184" s="477" customFormat="true" ht="47.25" hidden="false" customHeight="false" outlineLevel="0" collapsed="false">
      <c r="A184" s="51" t="n">
        <v>49</v>
      </c>
      <c r="B184" s="166" t="s">
        <v>872</v>
      </c>
      <c r="C184" s="81" t="s">
        <v>110</v>
      </c>
      <c r="D184" s="32" t="s">
        <v>871</v>
      </c>
      <c r="E184" s="51" t="s">
        <v>199</v>
      </c>
      <c r="F184" s="51" t="s">
        <v>874</v>
      </c>
      <c r="G184" s="190" t="n">
        <v>5</v>
      </c>
      <c r="H184" s="190"/>
      <c r="I184" s="190"/>
      <c r="J184" s="190"/>
      <c r="K184" s="190"/>
      <c r="L184" s="208" t="n">
        <f aca="false">G184+H184+I184+J184+K184</f>
        <v>5</v>
      </c>
      <c r="M184" s="51" t="s">
        <v>217</v>
      </c>
      <c r="N184" s="51" t="n">
        <v>268103000</v>
      </c>
    </row>
    <row r="185" s="477" customFormat="true" ht="31.5" hidden="false" customHeight="true" outlineLevel="0" collapsed="false">
      <c r="A185" s="51" t="n">
        <v>50</v>
      </c>
      <c r="B185" s="49" t="s">
        <v>875</v>
      </c>
      <c r="C185" s="51" t="s">
        <v>33</v>
      </c>
      <c r="D185" s="51" t="s">
        <v>66</v>
      </c>
      <c r="E185" s="51" t="s">
        <v>67</v>
      </c>
      <c r="F185" s="51" t="s">
        <v>805</v>
      </c>
      <c r="G185" s="168" t="s">
        <v>245</v>
      </c>
      <c r="H185" s="168"/>
      <c r="I185" s="168"/>
      <c r="J185" s="168"/>
      <c r="K185" s="168"/>
      <c r="L185" s="278"/>
      <c r="M185" s="278"/>
      <c r="N185" s="278"/>
    </row>
    <row r="186" s="477" customFormat="true" ht="31.5" hidden="false" customHeight="false" outlineLevel="0" collapsed="false">
      <c r="A186" s="146"/>
      <c r="B186" s="99" t="s">
        <v>164</v>
      </c>
      <c r="C186" s="293" t="s">
        <v>110</v>
      </c>
      <c r="D186" s="99"/>
      <c r="E186" s="99"/>
      <c r="F186" s="306"/>
      <c r="G186" s="103" t="n">
        <f aca="false">G187+G188+G190</f>
        <v>6409.113222</v>
      </c>
      <c r="H186" s="103" t="n">
        <f aca="false">H187+H188+H190</f>
        <v>6556.711074</v>
      </c>
      <c r="I186" s="103" t="n">
        <f aca="false">I187+I188+I190</f>
        <v>6956.83483918</v>
      </c>
      <c r="J186" s="103" t="n">
        <f aca="false">J187+J188+J190</f>
        <v>7585.7238679226</v>
      </c>
      <c r="K186" s="103" t="n">
        <f aca="false">K187+K188+K190</f>
        <v>8289.95481867718</v>
      </c>
      <c r="L186" s="443" t="n">
        <f aca="false">G186+H186+I186+J186+K186</f>
        <v>35798.3378217798</v>
      </c>
      <c r="M186" s="443"/>
      <c r="N186" s="443"/>
    </row>
    <row r="187" s="477" customFormat="true" ht="30" hidden="false" customHeight="true" outlineLevel="0" collapsed="false">
      <c r="A187" s="146"/>
      <c r="B187" s="99" t="s">
        <v>166</v>
      </c>
      <c r="C187" s="293" t="s">
        <v>110</v>
      </c>
      <c r="D187" s="99"/>
      <c r="E187" s="99"/>
      <c r="F187" s="306"/>
      <c r="G187" s="103" t="n">
        <f aca="false">G141+G129</f>
        <v>1486.6695</v>
      </c>
      <c r="H187" s="103" t="n">
        <f aca="false">H141+H129</f>
        <v>1062.129</v>
      </c>
      <c r="I187" s="103" t="n">
        <f aca="false">I141+I129</f>
        <v>1077.63</v>
      </c>
      <c r="J187" s="103" t="n">
        <f aca="false">J141+J129</f>
        <v>1293.156</v>
      </c>
      <c r="K187" s="103" t="n">
        <f aca="false">K141+K129</f>
        <v>1551.7872</v>
      </c>
      <c r="L187" s="443" t="n">
        <f aca="false">G187+H187+I187+J187+K187</f>
        <v>6471.3717</v>
      </c>
      <c r="M187" s="443"/>
      <c r="N187" s="443"/>
    </row>
    <row r="188" s="477" customFormat="true" ht="30" hidden="false" customHeight="true" outlineLevel="0" collapsed="false">
      <c r="A188" s="146"/>
      <c r="B188" s="99" t="s">
        <v>167</v>
      </c>
      <c r="C188" s="293" t="s">
        <v>110</v>
      </c>
      <c r="D188" s="99"/>
      <c r="E188" s="99"/>
      <c r="F188" s="306"/>
      <c r="G188" s="103" t="n">
        <f aca="false">G180+G142+G133+G130</f>
        <v>4922.443722</v>
      </c>
      <c r="H188" s="103" t="n">
        <f aca="false">H180+H142+H133+H130</f>
        <v>5494.582074</v>
      </c>
      <c r="I188" s="103" t="n">
        <f aca="false">I180+I142+I133+I130</f>
        <v>5879.20483918</v>
      </c>
      <c r="J188" s="103" t="n">
        <f aca="false">J180+J142+J133+J130</f>
        <v>6292.5678679226</v>
      </c>
      <c r="K188" s="103" t="n">
        <f aca="false">K180+K142+K133+K130</f>
        <v>6738.16761867718</v>
      </c>
      <c r="L188" s="443" t="n">
        <f aca="false">G188+H188+I188+J188+K188</f>
        <v>29326.9661217798</v>
      </c>
      <c r="M188" s="443"/>
      <c r="N188" s="443"/>
    </row>
    <row r="189" s="477" customFormat="true" ht="30" hidden="false" customHeight="true" outlineLevel="0" collapsed="false">
      <c r="A189" s="146"/>
      <c r="B189" s="99" t="s">
        <v>168</v>
      </c>
      <c r="C189" s="293" t="s">
        <v>110</v>
      </c>
      <c r="D189" s="99"/>
      <c r="E189" s="99"/>
      <c r="F189" s="306"/>
      <c r="G189" s="478" t="n">
        <v>0</v>
      </c>
      <c r="H189" s="478" t="n">
        <v>0</v>
      </c>
      <c r="I189" s="478" t="n">
        <v>0</v>
      </c>
      <c r="J189" s="478" t="n">
        <v>0</v>
      </c>
      <c r="K189" s="478" t="n">
        <v>0</v>
      </c>
      <c r="L189" s="443" t="n">
        <f aca="false">G189+H189+I189+J189+K189</f>
        <v>0</v>
      </c>
      <c r="M189" s="443"/>
      <c r="N189" s="443"/>
    </row>
    <row r="190" s="477" customFormat="true" ht="30" hidden="false" customHeight="true" outlineLevel="0" collapsed="false">
      <c r="A190" s="146"/>
      <c r="B190" s="99" t="s">
        <v>169</v>
      </c>
      <c r="C190" s="293" t="s">
        <v>110</v>
      </c>
      <c r="D190" s="99"/>
      <c r="E190" s="99"/>
      <c r="F190" s="306"/>
      <c r="G190" s="478" t="n">
        <v>0</v>
      </c>
      <c r="H190" s="478" t="n">
        <v>0</v>
      </c>
      <c r="I190" s="478" t="n">
        <v>0</v>
      </c>
      <c r="J190" s="478" t="n">
        <v>0</v>
      </c>
      <c r="K190" s="478" t="n">
        <v>0</v>
      </c>
      <c r="L190" s="443" t="n">
        <f aca="false">G190+H190+I190+J190+K190</f>
        <v>0</v>
      </c>
      <c r="M190" s="443"/>
      <c r="N190" s="443"/>
    </row>
    <row r="191" s="477" customFormat="true" ht="15.75" hidden="false" customHeight="false" outlineLevel="0" collapsed="false">
      <c r="A191" s="204"/>
      <c r="B191" s="204"/>
      <c r="C191" s="204"/>
      <c r="D191" s="204"/>
      <c r="E191" s="204"/>
      <c r="F191" s="204"/>
      <c r="G191" s="204"/>
      <c r="H191" s="204"/>
      <c r="I191" s="204"/>
      <c r="J191" s="204"/>
      <c r="K191" s="204"/>
      <c r="L191" s="204"/>
      <c r="M191" s="204"/>
      <c r="N191" s="204"/>
    </row>
    <row r="192" s="477" customFormat="true" ht="15.75" hidden="false" customHeight="true" outlineLevel="0" collapsed="false">
      <c r="A192" s="84" t="s">
        <v>93</v>
      </c>
      <c r="B192" s="479" t="s">
        <v>876</v>
      </c>
      <c r="C192" s="479"/>
      <c r="D192" s="479"/>
      <c r="E192" s="479"/>
      <c r="F192" s="479"/>
      <c r="G192" s="479"/>
      <c r="H192" s="479"/>
      <c r="I192" s="479"/>
      <c r="J192" s="479"/>
      <c r="K192" s="479"/>
      <c r="L192" s="479"/>
      <c r="M192" s="479"/>
      <c r="N192" s="479"/>
    </row>
    <row r="193" s="477" customFormat="true" ht="15.75" hidden="false" customHeight="true" outlineLevel="0" collapsed="false">
      <c r="A193" s="133"/>
      <c r="B193" s="163" t="s">
        <v>22</v>
      </c>
      <c r="C193" s="163"/>
      <c r="D193" s="163"/>
      <c r="E193" s="163"/>
      <c r="F193" s="163"/>
      <c r="G193" s="163"/>
      <c r="H193" s="163"/>
      <c r="I193" s="163"/>
      <c r="J193" s="163"/>
      <c r="K193" s="163"/>
      <c r="L193" s="163"/>
      <c r="M193" s="163"/>
      <c r="N193" s="163"/>
    </row>
    <row r="194" s="477" customFormat="true" ht="47.25" hidden="false" customHeight="false" outlineLevel="0" collapsed="false">
      <c r="A194" s="37" t="n">
        <v>1</v>
      </c>
      <c r="B194" s="57" t="s">
        <v>877</v>
      </c>
      <c r="C194" s="41" t="s">
        <v>29</v>
      </c>
      <c r="D194" s="44"/>
      <c r="E194" s="44"/>
      <c r="F194" s="123" t="s">
        <v>58</v>
      </c>
      <c r="G194" s="37" t="n">
        <v>18.6</v>
      </c>
      <c r="H194" s="37" t="n">
        <v>16.6</v>
      </c>
      <c r="I194" s="37" t="n">
        <v>12.6</v>
      </c>
      <c r="J194" s="37" t="n">
        <v>9.6</v>
      </c>
      <c r="K194" s="37" t="n">
        <v>15.7</v>
      </c>
      <c r="L194" s="319"/>
      <c r="M194" s="319"/>
      <c r="N194" s="319"/>
    </row>
    <row r="195" s="477" customFormat="true" ht="15.75" hidden="false" customHeight="false" outlineLevel="0" collapsed="false">
      <c r="A195" s="253" t="n">
        <v>2</v>
      </c>
      <c r="B195" s="180" t="s">
        <v>878</v>
      </c>
      <c r="C195" s="41"/>
      <c r="D195" s="44"/>
      <c r="E195" s="44"/>
      <c r="F195" s="123"/>
      <c r="G195" s="37"/>
      <c r="H195" s="37"/>
      <c r="I195" s="37"/>
      <c r="J195" s="37"/>
      <c r="K195" s="37"/>
      <c r="L195" s="319"/>
      <c r="M195" s="319"/>
      <c r="N195" s="319"/>
    </row>
    <row r="196" s="477" customFormat="true" ht="15.75" hidden="false" customHeight="false" outlineLevel="0" collapsed="false">
      <c r="A196" s="480" t="s">
        <v>879</v>
      </c>
      <c r="B196" s="180" t="s">
        <v>880</v>
      </c>
      <c r="C196" s="41" t="s">
        <v>29</v>
      </c>
      <c r="D196" s="33"/>
      <c r="E196" s="33"/>
      <c r="F196" s="123" t="s">
        <v>58</v>
      </c>
      <c r="G196" s="41" t="n">
        <v>99.9</v>
      </c>
      <c r="H196" s="253" t="n">
        <v>99.9</v>
      </c>
      <c r="I196" s="253" t="n">
        <v>99.9</v>
      </c>
      <c r="J196" s="253" t="n">
        <v>100</v>
      </c>
      <c r="K196" s="253" t="n">
        <v>100</v>
      </c>
      <c r="L196" s="319"/>
      <c r="M196" s="319"/>
      <c r="N196" s="319"/>
    </row>
    <row r="197" s="477" customFormat="true" ht="15.75" hidden="false" customHeight="false" outlineLevel="0" collapsed="false">
      <c r="A197" s="480" t="s">
        <v>881</v>
      </c>
      <c r="B197" s="180" t="s">
        <v>882</v>
      </c>
      <c r="C197" s="41" t="s">
        <v>29</v>
      </c>
      <c r="D197" s="33"/>
      <c r="E197" s="33"/>
      <c r="F197" s="123" t="s">
        <v>58</v>
      </c>
      <c r="G197" s="41" t="n">
        <v>74.3</v>
      </c>
      <c r="H197" s="253" t="n">
        <v>74.3</v>
      </c>
      <c r="I197" s="253" t="n">
        <v>74.3</v>
      </c>
      <c r="J197" s="253" t="n">
        <v>75.5</v>
      </c>
      <c r="K197" s="253" t="n">
        <v>76.3</v>
      </c>
      <c r="L197" s="319"/>
      <c r="M197" s="319"/>
      <c r="N197" s="319"/>
    </row>
    <row r="198" s="477" customFormat="true" ht="31.5" hidden="false" customHeight="false" outlineLevel="0" collapsed="false">
      <c r="A198" s="481" t="n">
        <v>3</v>
      </c>
      <c r="B198" s="180" t="s">
        <v>883</v>
      </c>
      <c r="C198" s="319"/>
      <c r="D198" s="33"/>
      <c r="E198" s="33"/>
      <c r="F198" s="123"/>
      <c r="G198" s="37"/>
      <c r="H198" s="37"/>
      <c r="I198" s="37"/>
      <c r="J198" s="37"/>
      <c r="K198" s="37"/>
      <c r="L198" s="319"/>
      <c r="M198" s="319"/>
      <c r="N198" s="319"/>
    </row>
    <row r="199" s="477" customFormat="true" ht="15.75" hidden="false" customHeight="false" outlineLevel="0" collapsed="false">
      <c r="A199" s="480" t="s">
        <v>884</v>
      </c>
      <c r="B199" s="180" t="s">
        <v>880</v>
      </c>
      <c r="C199" s="41" t="s">
        <v>29</v>
      </c>
      <c r="D199" s="33"/>
      <c r="E199" s="33"/>
      <c r="F199" s="123" t="s">
        <v>58</v>
      </c>
      <c r="G199" s="41" t="n">
        <v>56.3</v>
      </c>
      <c r="H199" s="253" t="n">
        <v>56.9</v>
      </c>
      <c r="I199" s="253" t="n">
        <v>57.2</v>
      </c>
      <c r="J199" s="253" t="n">
        <v>57.5</v>
      </c>
      <c r="K199" s="253" t="n">
        <v>58</v>
      </c>
      <c r="L199" s="319"/>
      <c r="M199" s="319"/>
      <c r="N199" s="319"/>
    </row>
    <row r="200" s="477" customFormat="true" ht="15.75" hidden="false" customHeight="false" outlineLevel="0" collapsed="false">
      <c r="A200" s="480" t="s">
        <v>885</v>
      </c>
      <c r="B200" s="180" t="s">
        <v>886</v>
      </c>
      <c r="C200" s="41" t="s">
        <v>29</v>
      </c>
      <c r="D200" s="33"/>
      <c r="E200" s="33"/>
      <c r="F200" s="123" t="s">
        <v>58</v>
      </c>
      <c r="G200" s="41" t="n">
        <v>0.7</v>
      </c>
      <c r="H200" s="253" t="n">
        <v>0.7</v>
      </c>
      <c r="I200" s="253" t="n">
        <v>0.7</v>
      </c>
      <c r="J200" s="253" t="n">
        <v>0.7</v>
      </c>
      <c r="K200" s="253" t="n">
        <v>0.9</v>
      </c>
      <c r="L200" s="319"/>
      <c r="M200" s="319"/>
      <c r="N200" s="319"/>
    </row>
    <row r="201" s="477" customFormat="true" ht="31.5" hidden="false" customHeight="false" outlineLevel="0" collapsed="false">
      <c r="A201" s="482" t="n">
        <v>4</v>
      </c>
      <c r="B201" s="180" t="s">
        <v>887</v>
      </c>
      <c r="C201" s="319"/>
      <c r="D201" s="33"/>
      <c r="E201" s="33"/>
      <c r="F201" s="123"/>
      <c r="G201" s="37"/>
      <c r="H201" s="37"/>
      <c r="I201" s="37"/>
      <c r="J201" s="37"/>
      <c r="K201" s="37"/>
      <c r="L201" s="319"/>
      <c r="M201" s="319"/>
      <c r="N201" s="319"/>
    </row>
    <row r="202" s="477" customFormat="true" ht="15.75" hidden="false" customHeight="false" outlineLevel="0" collapsed="false">
      <c r="A202" s="480" t="s">
        <v>888</v>
      </c>
      <c r="B202" s="44" t="s">
        <v>889</v>
      </c>
      <c r="C202" s="319" t="s">
        <v>890</v>
      </c>
      <c r="D202" s="33"/>
      <c r="E202" s="33"/>
      <c r="F202" s="123" t="s">
        <v>58</v>
      </c>
      <c r="G202" s="37" t="n">
        <v>4.05</v>
      </c>
      <c r="H202" s="123" t="n">
        <v>4.46</v>
      </c>
      <c r="I202" s="123" t="n">
        <v>4.6</v>
      </c>
      <c r="J202" s="123" t="n">
        <v>1.82</v>
      </c>
      <c r="K202" s="123" t="n">
        <v>0.57</v>
      </c>
      <c r="L202" s="319"/>
      <c r="M202" s="319"/>
      <c r="N202" s="319"/>
    </row>
    <row r="203" s="477" customFormat="true" ht="15.75" hidden="false" customHeight="false" outlineLevel="0" collapsed="false">
      <c r="A203" s="480" t="s">
        <v>891</v>
      </c>
      <c r="B203" s="44" t="s">
        <v>263</v>
      </c>
      <c r="C203" s="319" t="s">
        <v>890</v>
      </c>
      <c r="D203" s="33"/>
      <c r="E203" s="33"/>
      <c r="F203" s="123" t="s">
        <v>58</v>
      </c>
      <c r="G203" s="37" t="n">
        <v>0</v>
      </c>
      <c r="H203" s="123" t="n">
        <v>0</v>
      </c>
      <c r="I203" s="123" t="n">
        <v>0</v>
      </c>
      <c r="J203" s="123" t="n">
        <v>0</v>
      </c>
      <c r="K203" s="123" t="n">
        <v>0</v>
      </c>
      <c r="L203" s="319"/>
      <c r="M203" s="319"/>
      <c r="N203" s="319"/>
    </row>
    <row r="204" s="477" customFormat="true" ht="15.75" hidden="false" customHeight="false" outlineLevel="0" collapsed="false">
      <c r="A204" s="480" t="s">
        <v>892</v>
      </c>
      <c r="B204" s="44" t="s">
        <v>893</v>
      </c>
      <c r="C204" s="319" t="s">
        <v>890</v>
      </c>
      <c r="D204" s="33"/>
      <c r="E204" s="33"/>
      <c r="F204" s="123" t="s">
        <v>58</v>
      </c>
      <c r="G204" s="37" t="n">
        <v>54</v>
      </c>
      <c r="H204" s="123" t="n">
        <v>48.5</v>
      </c>
      <c r="I204" s="123" t="n">
        <v>49.5</v>
      </c>
      <c r="J204" s="123" t="n">
        <v>50</v>
      </c>
      <c r="K204" s="123" t="n">
        <v>50</v>
      </c>
      <c r="L204" s="319"/>
      <c r="M204" s="319"/>
      <c r="N204" s="319"/>
    </row>
    <row r="205" s="477" customFormat="true" ht="31.5" hidden="false" customHeight="false" outlineLevel="0" collapsed="false">
      <c r="A205" s="482" t="n">
        <v>5</v>
      </c>
      <c r="B205" s="180" t="s">
        <v>894</v>
      </c>
      <c r="C205" s="319"/>
      <c r="D205" s="33"/>
      <c r="E205" s="33"/>
      <c r="F205" s="123"/>
      <c r="G205" s="37"/>
      <c r="H205" s="37"/>
      <c r="I205" s="37"/>
      <c r="J205" s="37"/>
      <c r="K205" s="37"/>
      <c r="L205" s="319"/>
      <c r="M205" s="319"/>
      <c r="N205" s="319"/>
    </row>
    <row r="206" s="477" customFormat="true" ht="15.75" hidden="false" customHeight="false" outlineLevel="0" collapsed="false">
      <c r="A206" s="480" t="s">
        <v>84</v>
      </c>
      <c r="B206" s="44" t="s">
        <v>889</v>
      </c>
      <c r="C206" s="41" t="s">
        <v>29</v>
      </c>
      <c r="D206" s="33"/>
      <c r="E206" s="33"/>
      <c r="F206" s="123" t="s">
        <v>58</v>
      </c>
      <c r="G206" s="37" t="n">
        <v>1.73</v>
      </c>
      <c r="H206" s="123" t="n">
        <v>1.91</v>
      </c>
      <c r="I206" s="123" t="n">
        <v>1.97</v>
      </c>
      <c r="J206" s="123" t="n">
        <v>0.78</v>
      </c>
      <c r="K206" s="123" t="n">
        <v>0.24</v>
      </c>
      <c r="L206" s="319"/>
      <c r="M206" s="319"/>
      <c r="N206" s="319"/>
    </row>
    <row r="207" s="477" customFormat="true" ht="15.75" hidden="false" customHeight="false" outlineLevel="0" collapsed="false">
      <c r="A207" s="480" t="s">
        <v>89</v>
      </c>
      <c r="B207" s="44" t="s">
        <v>263</v>
      </c>
      <c r="C207" s="41" t="s">
        <v>29</v>
      </c>
      <c r="D207" s="33"/>
      <c r="E207" s="33"/>
      <c r="F207" s="123" t="s">
        <v>58</v>
      </c>
      <c r="G207" s="37" t="n">
        <v>0</v>
      </c>
      <c r="H207" s="123" t="n">
        <v>0</v>
      </c>
      <c r="I207" s="123" t="n">
        <v>0</v>
      </c>
      <c r="J207" s="123" t="n">
        <v>0</v>
      </c>
      <c r="K207" s="123" t="n">
        <v>0</v>
      </c>
      <c r="L207" s="319"/>
      <c r="M207" s="319"/>
      <c r="N207" s="319"/>
    </row>
    <row r="208" s="477" customFormat="true" ht="15.75" hidden="false" customHeight="false" outlineLevel="0" collapsed="false">
      <c r="A208" s="480" t="s">
        <v>94</v>
      </c>
      <c r="B208" s="44" t="s">
        <v>893</v>
      </c>
      <c r="C208" s="41" t="s">
        <v>29</v>
      </c>
      <c r="D208" s="33"/>
      <c r="E208" s="33"/>
      <c r="F208" s="123" t="s">
        <v>58</v>
      </c>
      <c r="G208" s="37" t="n">
        <v>0.65</v>
      </c>
      <c r="H208" s="123" t="n">
        <v>0.58</v>
      </c>
      <c r="I208" s="123" t="n">
        <v>0.59</v>
      </c>
      <c r="J208" s="123" t="n">
        <v>0.6</v>
      </c>
      <c r="K208" s="123" t="n">
        <v>0.6</v>
      </c>
      <c r="L208" s="319"/>
      <c r="M208" s="319"/>
      <c r="N208" s="319"/>
    </row>
    <row r="209" s="477" customFormat="true" ht="15.75" hidden="false" customHeight="true" outlineLevel="0" collapsed="false">
      <c r="A209" s="84"/>
      <c r="B209" s="483" t="s">
        <v>31</v>
      </c>
      <c r="C209" s="483"/>
      <c r="D209" s="483"/>
      <c r="E209" s="483"/>
      <c r="F209" s="483"/>
      <c r="G209" s="483"/>
      <c r="H209" s="483"/>
      <c r="I209" s="483"/>
      <c r="J209" s="483"/>
      <c r="K209" s="483"/>
      <c r="L209" s="483"/>
      <c r="M209" s="483"/>
      <c r="N209" s="483"/>
    </row>
    <row r="210" s="477" customFormat="true" ht="15.75" hidden="false" customHeight="true" outlineLevel="0" collapsed="false">
      <c r="A210" s="84" t="n">
        <v>1</v>
      </c>
      <c r="B210" s="49" t="s">
        <v>895</v>
      </c>
      <c r="C210" s="51" t="s">
        <v>110</v>
      </c>
      <c r="D210" s="484" t="s">
        <v>896</v>
      </c>
      <c r="E210" s="50" t="s">
        <v>15</v>
      </c>
      <c r="F210" s="484" t="s">
        <v>897</v>
      </c>
      <c r="G210" s="50" t="n">
        <v>363.3</v>
      </c>
      <c r="H210" s="50"/>
      <c r="I210" s="50"/>
      <c r="J210" s="50"/>
      <c r="K210" s="50"/>
      <c r="L210" s="41" t="n">
        <f aca="false">K210+J210+I210+H210+G210</f>
        <v>363.3</v>
      </c>
      <c r="M210" s="41" t="s">
        <v>183</v>
      </c>
      <c r="N210" s="50" t="s">
        <v>898</v>
      </c>
    </row>
    <row r="211" s="477" customFormat="true" ht="24.75" hidden="false" customHeight="true" outlineLevel="0" collapsed="false">
      <c r="A211" s="84"/>
      <c r="B211" s="49"/>
      <c r="C211" s="51"/>
      <c r="D211" s="484"/>
      <c r="E211" s="50"/>
      <c r="F211" s="484"/>
      <c r="G211" s="51" t="n">
        <v>40.4</v>
      </c>
      <c r="H211" s="51"/>
      <c r="I211" s="51"/>
      <c r="J211" s="51"/>
      <c r="K211" s="51"/>
      <c r="L211" s="41" t="n">
        <f aca="false">K211+J211+I211+H211+G211</f>
        <v>40.4</v>
      </c>
      <c r="M211" s="41" t="s">
        <v>217</v>
      </c>
      <c r="N211" s="50" t="s">
        <v>899</v>
      </c>
    </row>
    <row r="212" s="477" customFormat="true" ht="15.75" hidden="false" customHeight="true" outlineLevel="0" collapsed="false">
      <c r="A212" s="84" t="n">
        <v>2</v>
      </c>
      <c r="B212" s="49" t="s">
        <v>900</v>
      </c>
      <c r="C212" s="51" t="s">
        <v>110</v>
      </c>
      <c r="D212" s="484" t="s">
        <v>896</v>
      </c>
      <c r="E212" s="50" t="s">
        <v>15</v>
      </c>
      <c r="F212" s="484" t="s">
        <v>901</v>
      </c>
      <c r="G212" s="51" t="n">
        <v>37.6</v>
      </c>
      <c r="H212" s="51"/>
      <c r="I212" s="51"/>
      <c r="J212" s="51"/>
      <c r="K212" s="51"/>
      <c r="L212" s="41" t="n">
        <f aca="false">K212+J212+I212+H212+G212</f>
        <v>37.6</v>
      </c>
      <c r="M212" s="41" t="s">
        <v>183</v>
      </c>
      <c r="N212" s="50" t="s">
        <v>902</v>
      </c>
    </row>
    <row r="213" s="477" customFormat="true" ht="33.75" hidden="false" customHeight="true" outlineLevel="0" collapsed="false">
      <c r="A213" s="84"/>
      <c r="B213" s="49"/>
      <c r="C213" s="51"/>
      <c r="D213" s="484"/>
      <c r="E213" s="50"/>
      <c r="F213" s="484"/>
      <c r="G213" s="168" t="n">
        <v>8</v>
      </c>
      <c r="H213" s="51"/>
      <c r="I213" s="51"/>
      <c r="J213" s="51"/>
      <c r="K213" s="51"/>
      <c r="L213" s="41" t="n">
        <f aca="false">K213+J213+I213+H213+G213</f>
        <v>8</v>
      </c>
      <c r="M213" s="41" t="s">
        <v>217</v>
      </c>
      <c r="N213" s="50" t="s">
        <v>903</v>
      </c>
    </row>
    <row r="214" s="477" customFormat="true" ht="66" hidden="false" customHeight="true" outlineLevel="0" collapsed="false">
      <c r="A214" s="81" t="n">
        <v>3</v>
      </c>
      <c r="B214" s="49" t="s">
        <v>904</v>
      </c>
      <c r="C214" s="51" t="s">
        <v>110</v>
      </c>
      <c r="D214" s="51" t="s">
        <v>161</v>
      </c>
      <c r="E214" s="51" t="s">
        <v>905</v>
      </c>
      <c r="F214" s="51" t="s">
        <v>906</v>
      </c>
      <c r="G214" s="485" t="n">
        <v>2193.5</v>
      </c>
      <c r="H214" s="485" t="n">
        <f aca="false">3287.4-G214+683.9</f>
        <v>1777.8</v>
      </c>
      <c r="I214" s="485"/>
      <c r="J214" s="485"/>
      <c r="K214" s="485"/>
      <c r="L214" s="41" t="n">
        <f aca="false">H214+G214</f>
        <v>3971.3</v>
      </c>
      <c r="M214" s="41" t="s">
        <v>183</v>
      </c>
      <c r="N214" s="50" t="s">
        <v>907</v>
      </c>
    </row>
    <row r="215" s="477" customFormat="true" ht="66" hidden="false" customHeight="true" outlineLevel="0" collapsed="false">
      <c r="A215" s="81"/>
      <c r="B215" s="49"/>
      <c r="C215" s="51"/>
      <c r="D215" s="51"/>
      <c r="E215" s="51"/>
      <c r="F215" s="51"/>
      <c r="G215" s="485" t="n">
        <v>252.3</v>
      </c>
      <c r="H215" s="485"/>
      <c r="I215" s="485"/>
      <c r="J215" s="485"/>
      <c r="K215" s="485"/>
      <c r="L215" s="41" t="n">
        <f aca="false">SUM(G215:K215)</f>
        <v>252.3</v>
      </c>
      <c r="M215" s="41" t="s">
        <v>127</v>
      </c>
      <c r="N215" s="486"/>
    </row>
    <row r="216" s="477" customFormat="true" ht="100.5" hidden="false" customHeight="true" outlineLevel="0" collapsed="false">
      <c r="A216" s="81" t="n">
        <v>4</v>
      </c>
      <c r="B216" s="40" t="s">
        <v>908</v>
      </c>
      <c r="C216" s="51" t="s">
        <v>110</v>
      </c>
      <c r="D216" s="51" t="s">
        <v>909</v>
      </c>
      <c r="E216" s="51" t="s">
        <v>302</v>
      </c>
      <c r="F216" s="51" t="s">
        <v>910</v>
      </c>
      <c r="G216" s="51" t="n">
        <f aca="false">150</f>
        <v>150</v>
      </c>
      <c r="H216" s="51" t="n">
        <v>88.5</v>
      </c>
      <c r="I216" s="51" t="n">
        <v>199.9</v>
      </c>
      <c r="J216" s="51" t="n">
        <v>304.2</v>
      </c>
      <c r="K216" s="51" t="n">
        <v>294.8</v>
      </c>
      <c r="L216" s="41" t="n">
        <f aca="false">K216+J216+I216+H216+G216</f>
        <v>1037.4</v>
      </c>
      <c r="M216" s="41" t="s">
        <v>217</v>
      </c>
      <c r="N216" s="376" t="s">
        <v>911</v>
      </c>
    </row>
    <row r="217" s="477" customFormat="true" ht="47.25" hidden="false" customHeight="false" outlineLevel="0" collapsed="false">
      <c r="A217" s="81" t="n">
        <v>5</v>
      </c>
      <c r="B217" s="49" t="s">
        <v>912</v>
      </c>
      <c r="C217" s="51" t="s">
        <v>269</v>
      </c>
      <c r="D217" s="51" t="s">
        <v>161</v>
      </c>
      <c r="E217" s="51" t="s">
        <v>15</v>
      </c>
      <c r="F217" s="51" t="s">
        <v>913</v>
      </c>
      <c r="G217" s="51" t="n">
        <v>6500</v>
      </c>
      <c r="H217" s="51"/>
      <c r="I217" s="51"/>
      <c r="J217" s="51"/>
      <c r="K217" s="51"/>
      <c r="L217" s="41" t="n">
        <v>6500</v>
      </c>
      <c r="M217" s="41" t="s">
        <v>127</v>
      </c>
      <c r="N217" s="51"/>
    </row>
    <row r="218" s="477" customFormat="true" ht="63" hidden="false" customHeight="false" outlineLevel="0" collapsed="false">
      <c r="A218" s="81" t="n">
        <v>6</v>
      </c>
      <c r="B218" s="49" t="s">
        <v>914</v>
      </c>
      <c r="C218" s="51" t="s">
        <v>269</v>
      </c>
      <c r="D218" s="51" t="s">
        <v>161</v>
      </c>
      <c r="E218" s="51" t="s">
        <v>67</v>
      </c>
      <c r="F218" s="51" t="s">
        <v>915</v>
      </c>
      <c r="G218" s="168" t="n">
        <f aca="false">1132825/1000</f>
        <v>1132.825</v>
      </c>
      <c r="H218" s="168" t="n">
        <f aca="false">1083970/1000</f>
        <v>1083.97</v>
      </c>
      <c r="I218" s="168" t="n">
        <f aca="false">1178409/1000</f>
        <v>1178.409</v>
      </c>
      <c r="J218" s="168" t="n">
        <f aca="false">404339/1000</f>
        <v>404.339</v>
      </c>
      <c r="K218" s="168" t="n">
        <f aca="false">318160/1000</f>
        <v>318.16</v>
      </c>
      <c r="L218" s="288" t="n">
        <f aca="false">J218+I218+H218+G218+K218</f>
        <v>4117.703</v>
      </c>
      <c r="M218" s="41" t="s">
        <v>127</v>
      </c>
      <c r="N218" s="51"/>
    </row>
    <row r="219" s="477" customFormat="true" ht="63" hidden="false" customHeight="false" outlineLevel="0" collapsed="false">
      <c r="A219" s="81" t="n">
        <v>7</v>
      </c>
      <c r="B219" s="49" t="s">
        <v>916</v>
      </c>
      <c r="C219" s="51" t="s">
        <v>269</v>
      </c>
      <c r="D219" s="51" t="s">
        <v>161</v>
      </c>
      <c r="E219" s="51" t="s">
        <v>67</v>
      </c>
      <c r="F219" s="51" t="s">
        <v>917</v>
      </c>
      <c r="G219" s="487" t="n">
        <f aca="false">198068/1000</f>
        <v>198.068</v>
      </c>
      <c r="H219" s="487" t="n">
        <f aca="false">235992/1000</f>
        <v>235.992</v>
      </c>
      <c r="I219" s="487" t="n">
        <f aca="false">239322/1000</f>
        <v>239.322</v>
      </c>
      <c r="J219" s="487" t="n">
        <f aca="false">242652/1000</f>
        <v>242.652</v>
      </c>
      <c r="K219" s="487" t="n">
        <f aca="false">242652/1000</f>
        <v>242.652</v>
      </c>
      <c r="L219" s="288" t="n">
        <f aca="false">J219+I219+H219+G219+K219</f>
        <v>1158.686</v>
      </c>
      <c r="M219" s="41" t="s">
        <v>127</v>
      </c>
      <c r="N219" s="50"/>
    </row>
    <row r="220" customFormat="false" ht="31.5" hidden="false" customHeight="false" outlineLevel="0" collapsed="false">
      <c r="A220" s="81"/>
      <c r="B220" s="488" t="s">
        <v>918</v>
      </c>
      <c r="C220" s="314" t="s">
        <v>110</v>
      </c>
      <c r="D220" s="314"/>
      <c r="E220" s="314"/>
      <c r="F220" s="314"/>
      <c r="G220" s="489" t="n">
        <f aca="false">G221+G222+G223+G224</f>
        <v>10875.993</v>
      </c>
      <c r="H220" s="489" t="n">
        <f aca="false">H221+H222+H223+H224</f>
        <v>3186.262</v>
      </c>
      <c r="I220" s="489" t="n">
        <f aca="false">I221+I222+I223+I224</f>
        <v>1617.631</v>
      </c>
      <c r="J220" s="489" t="n">
        <f aca="false">J221+J222+J223+J224</f>
        <v>951.191</v>
      </c>
      <c r="K220" s="489" t="n">
        <f aca="false">K221+K222+K223+K224</f>
        <v>855.612</v>
      </c>
      <c r="L220" s="490" t="n">
        <f aca="false">G220+H220+I220+J220+K220</f>
        <v>17486.689</v>
      </c>
      <c r="M220" s="489"/>
      <c r="N220" s="489"/>
    </row>
    <row r="221" customFormat="false" ht="31.5" hidden="false" customHeight="false" outlineLevel="0" collapsed="false">
      <c r="A221" s="146"/>
      <c r="B221" s="491" t="s">
        <v>166</v>
      </c>
      <c r="C221" s="492" t="s">
        <v>110</v>
      </c>
      <c r="D221" s="491"/>
      <c r="E221" s="493"/>
      <c r="F221" s="414"/>
      <c r="G221" s="494" t="n">
        <f aca="false">G214+G212+G210</f>
        <v>2594.4</v>
      </c>
      <c r="H221" s="494" t="n">
        <f aca="false">H214+H212+H210</f>
        <v>1777.8</v>
      </c>
      <c r="I221" s="494" t="n">
        <f aca="false">I214+I212+I210</f>
        <v>0</v>
      </c>
      <c r="J221" s="494" t="n">
        <f aca="false">J214+J212+J210</f>
        <v>0</v>
      </c>
      <c r="K221" s="494" t="n">
        <f aca="false">K214+K212+K210</f>
        <v>0</v>
      </c>
      <c r="L221" s="490" t="n">
        <f aca="false">G221+H221+I221+J221+K221</f>
        <v>4372.2</v>
      </c>
      <c r="M221" s="489"/>
      <c r="N221" s="489"/>
    </row>
    <row r="222" customFormat="false" ht="31.5" hidden="false" customHeight="false" outlineLevel="0" collapsed="false">
      <c r="A222" s="146"/>
      <c r="B222" s="491" t="s">
        <v>167</v>
      </c>
      <c r="C222" s="492" t="s">
        <v>110</v>
      </c>
      <c r="D222" s="491"/>
      <c r="E222" s="495"/>
      <c r="F222" s="414"/>
      <c r="G222" s="494" t="n">
        <f aca="false">G216+G213+G211</f>
        <v>198.4</v>
      </c>
      <c r="H222" s="494" t="n">
        <f aca="false">H216+H213+H211</f>
        <v>88.5</v>
      </c>
      <c r="I222" s="494" t="n">
        <f aca="false">I216+I213+I211</f>
        <v>199.9</v>
      </c>
      <c r="J222" s="494" t="n">
        <f aca="false">J216+J213+J211</f>
        <v>304.2</v>
      </c>
      <c r="K222" s="494" t="n">
        <f aca="false">K216+K213+K211</f>
        <v>294.8</v>
      </c>
      <c r="L222" s="490" t="n">
        <f aca="false">G222+H222+I222+J222+K222</f>
        <v>1085.8</v>
      </c>
      <c r="M222" s="489"/>
      <c r="N222" s="489"/>
    </row>
    <row r="223" customFormat="false" ht="31.5" hidden="false" customHeight="false" outlineLevel="0" collapsed="false">
      <c r="A223" s="146"/>
      <c r="B223" s="491" t="s">
        <v>168</v>
      </c>
      <c r="C223" s="492" t="s">
        <v>110</v>
      </c>
      <c r="D223" s="491"/>
      <c r="E223" s="491"/>
      <c r="F223" s="414"/>
      <c r="G223" s="494" t="n">
        <f aca="false">G219+G218+G217+G215</f>
        <v>8083.193</v>
      </c>
      <c r="H223" s="494" t="n">
        <f aca="false">H219+H218+H217+H215</f>
        <v>1319.962</v>
      </c>
      <c r="I223" s="494" t="n">
        <f aca="false">I219+I218+I217+I215</f>
        <v>1417.731</v>
      </c>
      <c r="J223" s="494" t="n">
        <f aca="false">J219+J218+J217+J215</f>
        <v>646.991</v>
      </c>
      <c r="K223" s="494" t="n">
        <f aca="false">K219+K218+K217+K215</f>
        <v>560.812</v>
      </c>
      <c r="L223" s="490" t="n">
        <f aca="false">G223+H223+I223+J223+K223</f>
        <v>12028.689</v>
      </c>
      <c r="M223" s="489"/>
      <c r="N223" s="489"/>
    </row>
    <row r="224" customFormat="false" ht="31.5" hidden="false" customHeight="false" outlineLevel="0" collapsed="false">
      <c r="A224" s="146"/>
      <c r="B224" s="491" t="s">
        <v>169</v>
      </c>
      <c r="C224" s="492" t="s">
        <v>110</v>
      </c>
      <c r="D224" s="491"/>
      <c r="E224" s="491"/>
      <c r="F224" s="414"/>
      <c r="G224" s="494" t="n">
        <v>0</v>
      </c>
      <c r="H224" s="494" t="n">
        <v>0</v>
      </c>
      <c r="I224" s="494" t="n">
        <v>0</v>
      </c>
      <c r="J224" s="494" t="n">
        <v>0</v>
      </c>
      <c r="K224" s="494" t="n">
        <v>0</v>
      </c>
      <c r="L224" s="490" t="n">
        <v>0</v>
      </c>
      <c r="M224" s="489"/>
      <c r="N224" s="489"/>
    </row>
    <row r="225" customFormat="false" ht="15.75" hidden="false" customHeight="false" outlineLevel="0" collapsed="false">
      <c r="A225" s="496"/>
      <c r="B225" s="497"/>
      <c r="C225" s="498"/>
      <c r="D225" s="497"/>
      <c r="E225" s="497"/>
      <c r="F225" s="496"/>
      <c r="G225" s="499"/>
      <c r="H225" s="499"/>
      <c r="I225" s="499"/>
      <c r="J225" s="499"/>
      <c r="K225" s="499"/>
      <c r="L225" s="500"/>
      <c r="M225" s="87"/>
      <c r="N225" s="87"/>
    </row>
    <row r="226" customFormat="false" ht="31.5" hidden="false" customHeight="false" outlineLevel="0" collapsed="false">
      <c r="A226" s="113"/>
      <c r="B226" s="501" t="s">
        <v>397</v>
      </c>
      <c r="C226" s="502" t="s">
        <v>110</v>
      </c>
      <c r="D226" s="503"/>
      <c r="E226" s="504"/>
      <c r="F226" s="505"/>
      <c r="G226" s="506" t="n">
        <f aca="false">G228+G229+G230+G231</f>
        <v>31932.906222</v>
      </c>
      <c r="H226" s="506" t="n">
        <f aca="false">H228+H229+H230+H231</f>
        <v>19480.973074</v>
      </c>
      <c r="I226" s="506" t="n">
        <f aca="false">I228+I229+I230+I231</f>
        <v>19110.96583918</v>
      </c>
      <c r="J226" s="506" t="n">
        <f aca="false">J228+J229+J230+J231</f>
        <v>19937.4148679226</v>
      </c>
      <c r="K226" s="506" t="n">
        <f aca="false">K228+K229+K230+K231</f>
        <v>21480.9668186772</v>
      </c>
      <c r="L226" s="507" t="n">
        <f aca="false">G226+H226+I226+J226+K226</f>
        <v>111943.22682178</v>
      </c>
      <c r="M226" s="506"/>
      <c r="N226" s="506"/>
    </row>
    <row r="227" customFormat="false" ht="15.75" hidden="false" customHeight="false" outlineLevel="0" collapsed="false">
      <c r="A227" s="113"/>
      <c r="B227" s="501" t="s">
        <v>165</v>
      </c>
      <c r="C227" s="502"/>
      <c r="D227" s="503"/>
      <c r="E227" s="508"/>
      <c r="F227" s="505"/>
      <c r="G227" s="509"/>
      <c r="H227" s="509"/>
      <c r="I227" s="509"/>
      <c r="J227" s="509"/>
      <c r="K227" s="509"/>
      <c r="L227" s="507"/>
      <c r="M227" s="506"/>
      <c r="N227" s="506"/>
    </row>
    <row r="228" customFormat="false" ht="31.5" hidden="false" customHeight="false" outlineLevel="0" collapsed="false">
      <c r="A228" s="113"/>
      <c r="B228" s="501" t="s">
        <v>166</v>
      </c>
      <c r="C228" s="502" t="s">
        <v>110</v>
      </c>
      <c r="D228" s="503"/>
      <c r="E228" s="510"/>
      <c r="F228" s="505"/>
      <c r="G228" s="511" t="n">
        <f aca="false">G221+G187+G119+G102</f>
        <v>8301.2695</v>
      </c>
      <c r="H228" s="511" t="n">
        <f aca="false">H221+H187+H119+H102</f>
        <v>2839.929</v>
      </c>
      <c r="I228" s="511" t="n">
        <f aca="false">I221+I187+I119+I102</f>
        <v>1077.63</v>
      </c>
      <c r="J228" s="511" t="n">
        <f aca="false">J221+J187+J119+J102</f>
        <v>1293.156</v>
      </c>
      <c r="K228" s="511" t="n">
        <f aca="false">K221+K187+K119+K102</f>
        <v>1551.7872</v>
      </c>
      <c r="L228" s="507" t="n">
        <f aca="false">G228+H228+I228+J228+K228</f>
        <v>15063.7717</v>
      </c>
      <c r="M228" s="506"/>
      <c r="N228" s="506"/>
    </row>
    <row r="229" customFormat="false" ht="31.5" hidden="false" customHeight="false" outlineLevel="0" collapsed="false">
      <c r="A229" s="113"/>
      <c r="B229" s="501" t="s">
        <v>167</v>
      </c>
      <c r="C229" s="502" t="s">
        <v>110</v>
      </c>
      <c r="D229" s="503"/>
      <c r="E229" s="508"/>
      <c r="F229" s="505"/>
      <c r="G229" s="511" t="n">
        <f aca="false">G222+G188+G120+G103</f>
        <v>6548.443722</v>
      </c>
      <c r="H229" s="511" t="n">
        <f aca="false">H222+H188+H120+H103</f>
        <v>5583.082074</v>
      </c>
      <c r="I229" s="511" t="n">
        <f aca="false">I222+I188+I120+I103</f>
        <v>6079.10483918</v>
      </c>
      <c r="J229" s="511" t="n">
        <f aca="false">J222+J188+J120+J103</f>
        <v>6596.7678679226</v>
      </c>
      <c r="K229" s="511" t="n">
        <f aca="false">K222+K188+K120+K103</f>
        <v>7032.96761867718</v>
      </c>
      <c r="L229" s="507" t="n">
        <f aca="false">G229+H229+I229+J229+K229</f>
        <v>31840.3661217798</v>
      </c>
      <c r="M229" s="506"/>
      <c r="N229" s="506"/>
    </row>
    <row r="230" customFormat="false" ht="31.5" hidden="false" customHeight="false" outlineLevel="0" collapsed="false">
      <c r="A230" s="113"/>
      <c r="B230" s="501" t="s">
        <v>168</v>
      </c>
      <c r="C230" s="502" t="s">
        <v>110</v>
      </c>
      <c r="D230" s="503"/>
      <c r="E230" s="508"/>
      <c r="F230" s="505"/>
      <c r="G230" s="511" t="n">
        <f aca="false">G223+G189+G121+G104</f>
        <v>17083.193</v>
      </c>
      <c r="H230" s="511" t="n">
        <f aca="false">H223+H189+H121+H104</f>
        <v>11057.962</v>
      </c>
      <c r="I230" s="511" t="n">
        <f aca="false">I223+I189+I121+I104</f>
        <v>11954.231</v>
      </c>
      <c r="J230" s="511" t="n">
        <f aca="false">J223+J189+J121+J104</f>
        <v>12047.491</v>
      </c>
      <c r="K230" s="511" t="n">
        <f aca="false">K223+K189+K121+K104</f>
        <v>12896.212</v>
      </c>
      <c r="L230" s="507" t="n">
        <f aca="false">G230+H230+I230+J230+K230</f>
        <v>65039.089</v>
      </c>
      <c r="M230" s="506"/>
      <c r="N230" s="506"/>
    </row>
    <row r="231" customFormat="false" ht="31.5" hidden="false" customHeight="false" outlineLevel="0" collapsed="false">
      <c r="A231" s="113"/>
      <c r="B231" s="512" t="s">
        <v>169</v>
      </c>
      <c r="C231" s="502" t="s">
        <v>110</v>
      </c>
      <c r="D231" s="503"/>
      <c r="E231" s="503"/>
      <c r="F231" s="505"/>
      <c r="G231" s="511" t="n">
        <f aca="false">G224+G190+G122+G105</f>
        <v>0</v>
      </c>
      <c r="H231" s="511" t="n">
        <f aca="false">H224+H190+H122+H105</f>
        <v>0</v>
      </c>
      <c r="I231" s="511" t="n">
        <f aca="false">I224+I190+I122+I105</f>
        <v>0</v>
      </c>
      <c r="J231" s="511" t="n">
        <f aca="false">J224+J190+J122+J105</f>
        <v>0</v>
      </c>
      <c r="K231" s="511" t="n">
        <f aca="false">K224+K190+K122+K105</f>
        <v>0</v>
      </c>
      <c r="L231" s="507" t="n">
        <f aca="false">G231+H231+I231+J231+K231</f>
        <v>0</v>
      </c>
      <c r="M231" s="506"/>
      <c r="N231" s="506"/>
    </row>
    <row r="232" customFormat="false" ht="15.75" hidden="false" customHeight="false" outlineLevel="0" collapsed="false">
      <c r="B232" s="513"/>
      <c r="C232" s="514"/>
      <c r="D232" s="513"/>
      <c r="E232" s="513"/>
      <c r="F232" s="514"/>
      <c r="G232" s="514"/>
      <c r="H232" s="514"/>
      <c r="I232" s="514"/>
      <c r="J232" s="514"/>
      <c r="K232" s="514"/>
      <c r="L232" s="514"/>
      <c r="M232" s="514"/>
      <c r="N232" s="514"/>
    </row>
    <row r="233" customFormat="false" ht="15.75" hidden="false" customHeight="false" outlineLevel="0" collapsed="false">
      <c r="B233" s="513"/>
      <c r="C233" s="514"/>
      <c r="D233" s="513"/>
      <c r="E233" s="513"/>
      <c r="F233" s="514"/>
      <c r="G233" s="514"/>
      <c r="H233" s="514"/>
      <c r="I233" s="514"/>
      <c r="J233" s="514"/>
      <c r="K233" s="514"/>
      <c r="L233" s="514"/>
      <c r="M233" s="514"/>
      <c r="N233" s="514"/>
    </row>
    <row r="234" customFormat="false" ht="15.75" hidden="false" customHeight="false" outlineLevel="0" collapsed="false">
      <c r="B234" s="513"/>
      <c r="C234" s="514"/>
      <c r="D234" s="513"/>
      <c r="E234" s="513"/>
      <c r="F234" s="514"/>
      <c r="G234" s="514"/>
      <c r="H234" s="514"/>
      <c r="I234" s="514"/>
      <c r="J234" s="514"/>
      <c r="K234" s="514"/>
      <c r="L234" s="514"/>
      <c r="M234" s="514"/>
      <c r="N234" s="514"/>
    </row>
    <row r="235" customFormat="false" ht="15.75" hidden="false" customHeight="false" outlineLevel="0" collapsed="false">
      <c r="B235" s="513"/>
      <c r="C235" s="514"/>
      <c r="D235" s="513"/>
      <c r="E235" s="513"/>
      <c r="F235" s="514"/>
      <c r="G235" s="514"/>
      <c r="H235" s="514"/>
      <c r="I235" s="514"/>
      <c r="J235" s="514"/>
      <c r="K235" s="514"/>
      <c r="L235" s="514"/>
      <c r="M235" s="514"/>
      <c r="N235" s="514"/>
    </row>
    <row r="236" customFormat="false" ht="15.75" hidden="false" customHeight="false" outlineLevel="0" collapsed="false">
      <c r="B236" s="513"/>
      <c r="C236" s="514"/>
      <c r="D236" s="513"/>
      <c r="E236" s="513"/>
      <c r="F236" s="514"/>
      <c r="G236" s="514"/>
      <c r="H236" s="514"/>
      <c r="I236" s="514"/>
      <c r="J236" s="514"/>
      <c r="K236" s="514"/>
      <c r="L236" s="514"/>
      <c r="M236" s="514"/>
      <c r="N236" s="514"/>
    </row>
    <row r="237" customFormat="false" ht="15.75" hidden="false" customHeight="false" outlineLevel="0" collapsed="false">
      <c r="B237" s="513"/>
      <c r="C237" s="514"/>
      <c r="D237" s="513"/>
      <c r="E237" s="513"/>
      <c r="F237" s="514"/>
      <c r="G237" s="514"/>
      <c r="H237" s="514"/>
      <c r="I237" s="514"/>
      <c r="J237" s="514"/>
      <c r="K237" s="514"/>
      <c r="L237" s="514"/>
      <c r="M237" s="514"/>
      <c r="N237" s="514"/>
    </row>
    <row r="238" customFormat="false" ht="15.75" hidden="false" customHeight="false" outlineLevel="0" collapsed="false">
      <c r="B238" s="513"/>
      <c r="C238" s="514"/>
      <c r="D238" s="513"/>
      <c r="E238" s="513"/>
      <c r="F238" s="514"/>
      <c r="G238" s="514"/>
      <c r="H238" s="514"/>
      <c r="I238" s="514"/>
      <c r="J238" s="514"/>
      <c r="K238" s="514"/>
      <c r="L238" s="514"/>
      <c r="M238" s="514"/>
      <c r="N238" s="514"/>
    </row>
    <row r="239" customFormat="false" ht="15.75" hidden="false" customHeight="false" outlineLevel="0" collapsed="false">
      <c r="B239" s="513"/>
      <c r="C239" s="514"/>
      <c r="D239" s="513"/>
      <c r="E239" s="513"/>
      <c r="F239" s="514"/>
      <c r="G239" s="514"/>
      <c r="H239" s="514"/>
      <c r="I239" s="514"/>
      <c r="J239" s="514"/>
      <c r="K239" s="514"/>
      <c r="L239" s="514"/>
      <c r="M239" s="514"/>
      <c r="N239" s="514"/>
    </row>
    <row r="240" customFormat="false" ht="15.75" hidden="false" customHeight="false" outlineLevel="0" collapsed="false">
      <c r="B240" s="513"/>
      <c r="C240" s="514"/>
      <c r="D240" s="513"/>
      <c r="E240" s="513"/>
      <c r="F240" s="514"/>
      <c r="G240" s="514"/>
      <c r="H240" s="514"/>
      <c r="I240" s="514"/>
      <c r="J240" s="514"/>
      <c r="K240" s="514"/>
      <c r="L240" s="514"/>
      <c r="M240" s="514"/>
      <c r="N240" s="514"/>
    </row>
    <row r="241" customFormat="false" ht="15.75" hidden="false" customHeight="false" outlineLevel="0" collapsed="false">
      <c r="B241" s="513"/>
      <c r="C241" s="514"/>
      <c r="D241" s="513"/>
      <c r="E241" s="513"/>
      <c r="F241" s="514"/>
      <c r="G241" s="514"/>
      <c r="H241" s="514"/>
      <c r="I241" s="514"/>
      <c r="J241" s="514"/>
      <c r="K241" s="514"/>
      <c r="L241" s="514"/>
      <c r="M241" s="514"/>
      <c r="N241" s="514"/>
    </row>
    <row r="242" customFormat="false" ht="15.75" hidden="false" customHeight="false" outlineLevel="0" collapsed="false">
      <c r="B242" s="513"/>
      <c r="C242" s="514"/>
      <c r="D242" s="513"/>
      <c r="E242" s="513"/>
      <c r="F242" s="514"/>
      <c r="G242" s="514"/>
      <c r="H242" s="514"/>
      <c r="I242" s="514"/>
      <c r="J242" s="514"/>
      <c r="K242" s="514"/>
      <c r="L242" s="514"/>
      <c r="M242" s="514"/>
      <c r="N242" s="514"/>
    </row>
    <row r="243" customFormat="false" ht="15.75" hidden="false" customHeight="false" outlineLevel="0" collapsed="false">
      <c r="B243" s="513"/>
      <c r="C243" s="514"/>
      <c r="D243" s="513"/>
      <c r="E243" s="513"/>
      <c r="F243" s="514"/>
      <c r="G243" s="514"/>
      <c r="H243" s="514"/>
      <c r="I243" s="514"/>
      <c r="J243" s="514"/>
      <c r="K243" s="514"/>
      <c r="L243" s="514"/>
      <c r="M243" s="514"/>
      <c r="N243" s="514"/>
    </row>
    <row r="244" customFormat="false" ht="15.75" hidden="false" customHeight="false" outlineLevel="0" collapsed="false">
      <c r="B244" s="513"/>
      <c r="C244" s="514"/>
      <c r="D244" s="513"/>
      <c r="E244" s="513"/>
      <c r="F244" s="514"/>
      <c r="G244" s="514"/>
      <c r="H244" s="514"/>
      <c r="I244" s="514"/>
      <c r="J244" s="514"/>
      <c r="K244" s="514"/>
      <c r="L244" s="514"/>
      <c r="M244" s="514"/>
      <c r="N244" s="514"/>
    </row>
    <row r="245" customFormat="false" ht="15.75" hidden="false" customHeight="false" outlineLevel="0" collapsed="false">
      <c r="B245" s="513"/>
      <c r="C245" s="514"/>
      <c r="D245" s="513"/>
      <c r="E245" s="513"/>
      <c r="F245" s="514"/>
      <c r="G245" s="514"/>
      <c r="H245" s="514"/>
      <c r="I245" s="514"/>
      <c r="J245" s="514"/>
      <c r="K245" s="514"/>
      <c r="L245" s="514"/>
      <c r="M245" s="514"/>
      <c r="N245" s="514"/>
    </row>
    <row r="246" customFormat="false" ht="15.75" hidden="false" customHeight="false" outlineLevel="0" collapsed="false">
      <c r="B246" s="513"/>
      <c r="C246" s="514"/>
      <c r="D246" s="513"/>
      <c r="E246" s="513"/>
      <c r="F246" s="514"/>
      <c r="G246" s="514"/>
      <c r="H246" s="514"/>
      <c r="I246" s="514"/>
      <c r="J246" s="514"/>
      <c r="K246" s="514"/>
      <c r="L246" s="514"/>
      <c r="M246" s="514"/>
      <c r="N246" s="514"/>
    </row>
    <row r="247" customFormat="false" ht="15.75" hidden="false" customHeight="false" outlineLevel="0" collapsed="false">
      <c r="B247" s="513"/>
      <c r="C247" s="514"/>
      <c r="D247" s="513"/>
      <c r="E247" s="513"/>
      <c r="F247" s="514"/>
      <c r="G247" s="514"/>
      <c r="H247" s="514"/>
      <c r="I247" s="514"/>
      <c r="J247" s="514"/>
      <c r="K247" s="514"/>
      <c r="L247" s="514"/>
      <c r="M247" s="514"/>
      <c r="N247" s="514"/>
    </row>
    <row r="248" customFormat="false" ht="15.75" hidden="false" customHeight="false" outlineLevel="0" collapsed="false">
      <c r="B248" s="513"/>
      <c r="C248" s="514"/>
      <c r="D248" s="513"/>
      <c r="E248" s="513"/>
      <c r="F248" s="514"/>
      <c r="G248" s="514"/>
      <c r="H248" s="514"/>
      <c r="I248" s="514"/>
      <c r="J248" s="514"/>
      <c r="K248" s="514"/>
      <c r="L248" s="514"/>
      <c r="M248" s="514"/>
      <c r="N248" s="514"/>
    </row>
    <row r="249" customFormat="false" ht="15.75" hidden="false" customHeight="false" outlineLevel="0" collapsed="false">
      <c r="B249" s="513"/>
      <c r="C249" s="514"/>
      <c r="D249" s="513"/>
      <c r="E249" s="513"/>
      <c r="F249" s="514"/>
      <c r="G249" s="514"/>
      <c r="H249" s="514"/>
      <c r="I249" s="514"/>
      <c r="J249" s="514"/>
      <c r="K249" s="514"/>
      <c r="L249" s="514"/>
      <c r="M249" s="514"/>
      <c r="N249" s="514"/>
    </row>
    <row r="250" customFormat="false" ht="15.75" hidden="false" customHeight="false" outlineLevel="0" collapsed="false">
      <c r="B250" s="513"/>
      <c r="C250" s="514"/>
      <c r="D250" s="513"/>
      <c r="E250" s="513"/>
      <c r="F250" s="514"/>
      <c r="G250" s="514"/>
      <c r="H250" s="514"/>
      <c r="I250" s="514"/>
      <c r="J250" s="514"/>
      <c r="K250" s="514"/>
      <c r="L250" s="514"/>
      <c r="M250" s="514"/>
      <c r="N250" s="514"/>
    </row>
    <row r="251" customFormat="false" ht="15.75" hidden="false" customHeight="false" outlineLevel="0" collapsed="false">
      <c r="B251" s="513"/>
      <c r="C251" s="514"/>
      <c r="D251" s="513"/>
      <c r="E251" s="513"/>
      <c r="F251" s="514"/>
      <c r="G251" s="514"/>
      <c r="H251" s="514"/>
      <c r="I251" s="514"/>
      <c r="J251" s="514"/>
      <c r="K251" s="514"/>
      <c r="L251" s="514"/>
      <c r="M251" s="514"/>
      <c r="N251" s="514"/>
    </row>
    <row r="252" customFormat="false" ht="15.75" hidden="false" customHeight="false" outlineLevel="0" collapsed="false">
      <c r="B252" s="513"/>
      <c r="C252" s="514"/>
      <c r="D252" s="513"/>
      <c r="E252" s="513"/>
      <c r="F252" s="514"/>
      <c r="G252" s="514"/>
      <c r="H252" s="514"/>
      <c r="I252" s="514"/>
      <c r="J252" s="514"/>
      <c r="K252" s="514"/>
      <c r="L252" s="514"/>
      <c r="M252" s="514"/>
      <c r="N252" s="514"/>
    </row>
    <row r="253" customFormat="false" ht="15.75" hidden="false" customHeight="false" outlineLevel="0" collapsed="false">
      <c r="B253" s="513"/>
      <c r="C253" s="514"/>
      <c r="D253" s="513"/>
      <c r="E253" s="513"/>
      <c r="F253" s="514"/>
      <c r="G253" s="514"/>
      <c r="H253" s="514"/>
      <c r="I253" s="514"/>
      <c r="J253" s="514"/>
      <c r="K253" s="514"/>
      <c r="L253" s="514"/>
      <c r="M253" s="514"/>
      <c r="N253" s="514"/>
    </row>
    <row r="254" customFormat="false" ht="15.75" hidden="false" customHeight="false" outlineLevel="0" collapsed="false">
      <c r="B254" s="513"/>
      <c r="C254" s="514"/>
      <c r="D254" s="513"/>
      <c r="E254" s="513"/>
      <c r="F254" s="514"/>
      <c r="G254" s="514"/>
      <c r="H254" s="514"/>
      <c r="I254" s="514"/>
      <c r="J254" s="514"/>
      <c r="K254" s="514"/>
      <c r="L254" s="514"/>
      <c r="M254" s="514"/>
      <c r="N254" s="514"/>
    </row>
    <row r="255" customFormat="false" ht="15.75" hidden="false" customHeight="false" outlineLevel="0" collapsed="false">
      <c r="B255" s="513"/>
      <c r="C255" s="514"/>
      <c r="D255" s="513"/>
      <c r="E255" s="513"/>
      <c r="F255" s="514"/>
      <c r="G255" s="514"/>
      <c r="H255" s="514"/>
      <c r="I255" s="514"/>
      <c r="J255" s="514"/>
      <c r="K255" s="514"/>
      <c r="L255" s="514"/>
      <c r="M255" s="514"/>
      <c r="N255" s="514"/>
    </row>
    <row r="256" customFormat="false" ht="15.75" hidden="false" customHeight="false" outlineLevel="0" collapsed="false">
      <c r="B256" s="513"/>
      <c r="C256" s="514"/>
      <c r="D256" s="513"/>
      <c r="E256" s="513"/>
      <c r="F256" s="514"/>
      <c r="G256" s="514"/>
      <c r="H256" s="514"/>
      <c r="I256" s="514"/>
      <c r="J256" s="514"/>
      <c r="K256" s="514"/>
      <c r="L256" s="514"/>
      <c r="M256" s="514"/>
      <c r="N256" s="514"/>
    </row>
    <row r="257" customFormat="false" ht="15.75" hidden="false" customHeight="false" outlineLevel="0" collapsed="false">
      <c r="B257" s="513"/>
      <c r="C257" s="514"/>
      <c r="D257" s="513"/>
      <c r="E257" s="513"/>
      <c r="F257" s="514"/>
      <c r="G257" s="514"/>
      <c r="H257" s="514"/>
      <c r="I257" s="514"/>
      <c r="J257" s="514"/>
      <c r="K257" s="514"/>
      <c r="L257" s="514"/>
      <c r="M257" s="514"/>
      <c r="N257" s="514"/>
    </row>
    <row r="258" customFormat="false" ht="15.75" hidden="false" customHeight="false" outlineLevel="0" collapsed="false">
      <c r="B258" s="513"/>
      <c r="C258" s="514"/>
      <c r="D258" s="513"/>
      <c r="E258" s="513"/>
      <c r="F258" s="514"/>
      <c r="G258" s="514"/>
      <c r="H258" s="514"/>
      <c r="I258" s="514"/>
      <c r="J258" s="514"/>
      <c r="K258" s="514"/>
      <c r="L258" s="514"/>
      <c r="M258" s="514"/>
      <c r="N258" s="514"/>
    </row>
    <row r="259" customFormat="false" ht="15.75" hidden="false" customHeight="false" outlineLevel="0" collapsed="false">
      <c r="B259" s="513"/>
      <c r="C259" s="514"/>
      <c r="D259" s="513"/>
      <c r="E259" s="513"/>
      <c r="F259" s="514"/>
      <c r="G259" s="514"/>
      <c r="H259" s="514"/>
      <c r="I259" s="514"/>
      <c r="J259" s="514"/>
      <c r="K259" s="514"/>
      <c r="L259" s="514"/>
      <c r="M259" s="514"/>
      <c r="N259" s="514"/>
    </row>
    <row r="260" customFormat="false" ht="15.75" hidden="false" customHeight="false" outlineLevel="0" collapsed="false">
      <c r="B260" s="513"/>
      <c r="C260" s="514"/>
      <c r="D260" s="513"/>
      <c r="E260" s="513"/>
      <c r="F260" s="514"/>
      <c r="G260" s="514"/>
      <c r="H260" s="514"/>
      <c r="I260" s="514"/>
      <c r="J260" s="514"/>
      <c r="K260" s="514"/>
      <c r="L260" s="514"/>
      <c r="M260" s="514"/>
      <c r="N260" s="514"/>
    </row>
    <row r="261" customFormat="false" ht="15.75" hidden="false" customHeight="false" outlineLevel="0" collapsed="false">
      <c r="B261" s="513"/>
      <c r="C261" s="514"/>
      <c r="D261" s="513"/>
      <c r="E261" s="513"/>
      <c r="F261" s="514"/>
      <c r="G261" s="514"/>
      <c r="H261" s="514"/>
      <c r="I261" s="514"/>
      <c r="J261" s="514"/>
      <c r="K261" s="514"/>
      <c r="L261" s="514"/>
      <c r="M261" s="514"/>
      <c r="N261" s="514"/>
    </row>
    <row r="262" customFormat="false" ht="15.75" hidden="false" customHeight="false" outlineLevel="0" collapsed="false">
      <c r="B262" s="513"/>
      <c r="C262" s="514"/>
      <c r="D262" s="513"/>
      <c r="E262" s="513"/>
      <c r="F262" s="514"/>
      <c r="G262" s="514"/>
      <c r="H262" s="514"/>
      <c r="I262" s="514"/>
      <c r="J262" s="514"/>
      <c r="K262" s="514"/>
      <c r="L262" s="514"/>
      <c r="M262" s="514"/>
      <c r="N262" s="514"/>
    </row>
    <row r="263" customFormat="false" ht="15.75" hidden="false" customHeight="false" outlineLevel="0" collapsed="false">
      <c r="B263" s="513"/>
      <c r="C263" s="514"/>
      <c r="D263" s="513"/>
      <c r="E263" s="513"/>
      <c r="F263" s="514"/>
      <c r="G263" s="514"/>
      <c r="H263" s="514"/>
      <c r="I263" s="514"/>
      <c r="J263" s="514"/>
      <c r="K263" s="514"/>
      <c r="L263" s="514"/>
      <c r="M263" s="514"/>
      <c r="N263" s="514"/>
    </row>
    <row r="264" customFormat="false" ht="15.75" hidden="false" customHeight="false" outlineLevel="0" collapsed="false">
      <c r="B264" s="513"/>
      <c r="C264" s="514"/>
      <c r="D264" s="513"/>
      <c r="E264" s="513"/>
      <c r="F264" s="514"/>
      <c r="G264" s="514"/>
      <c r="H264" s="514"/>
      <c r="I264" s="514"/>
      <c r="J264" s="514"/>
      <c r="K264" s="514"/>
      <c r="L264" s="514"/>
      <c r="M264" s="514"/>
      <c r="N264" s="514"/>
    </row>
    <row r="265" customFormat="false" ht="15.75" hidden="false" customHeight="false" outlineLevel="0" collapsed="false">
      <c r="B265" s="513"/>
      <c r="C265" s="514"/>
      <c r="D265" s="513"/>
      <c r="E265" s="513"/>
      <c r="F265" s="514"/>
      <c r="G265" s="514"/>
      <c r="H265" s="514"/>
      <c r="I265" s="514"/>
      <c r="J265" s="514"/>
      <c r="K265" s="514"/>
      <c r="L265" s="514"/>
      <c r="M265" s="514"/>
      <c r="N265" s="514"/>
    </row>
    <row r="266" customFormat="false" ht="15.75" hidden="false" customHeight="false" outlineLevel="0" collapsed="false">
      <c r="B266" s="513"/>
      <c r="C266" s="514"/>
      <c r="D266" s="513"/>
      <c r="E266" s="513"/>
      <c r="F266" s="514"/>
      <c r="G266" s="514"/>
      <c r="H266" s="514"/>
      <c r="I266" s="514"/>
      <c r="J266" s="514"/>
      <c r="K266" s="514"/>
      <c r="L266" s="514"/>
      <c r="M266" s="514"/>
      <c r="N266" s="514"/>
    </row>
    <row r="267" customFormat="false" ht="15.75" hidden="false" customHeight="false" outlineLevel="0" collapsed="false">
      <c r="B267" s="513"/>
      <c r="C267" s="514"/>
      <c r="D267" s="513"/>
      <c r="E267" s="513"/>
      <c r="F267" s="514"/>
      <c r="G267" s="514"/>
      <c r="H267" s="514"/>
      <c r="I267" s="514"/>
      <c r="J267" s="514"/>
      <c r="K267" s="514"/>
      <c r="L267" s="514"/>
      <c r="M267" s="514"/>
      <c r="N267" s="514"/>
    </row>
    <row r="268" customFormat="false" ht="15.75" hidden="false" customHeight="false" outlineLevel="0" collapsed="false">
      <c r="B268" s="513"/>
      <c r="C268" s="514"/>
      <c r="D268" s="513"/>
      <c r="E268" s="513"/>
      <c r="F268" s="514"/>
      <c r="G268" s="514"/>
      <c r="H268" s="514"/>
      <c r="I268" s="514"/>
      <c r="J268" s="514"/>
      <c r="K268" s="514"/>
      <c r="L268" s="514"/>
      <c r="M268" s="514"/>
      <c r="N268" s="514"/>
    </row>
    <row r="269" customFormat="false" ht="15.75" hidden="false" customHeight="false" outlineLevel="0" collapsed="false">
      <c r="B269" s="513"/>
      <c r="C269" s="514"/>
      <c r="D269" s="513"/>
      <c r="E269" s="513"/>
      <c r="F269" s="514"/>
      <c r="G269" s="514"/>
      <c r="H269" s="514"/>
      <c r="I269" s="514"/>
      <c r="J269" s="514"/>
      <c r="K269" s="514"/>
      <c r="L269" s="514"/>
      <c r="M269" s="514"/>
      <c r="N269" s="514"/>
    </row>
    <row r="270" customFormat="false" ht="15.75" hidden="false" customHeight="false" outlineLevel="0" collapsed="false">
      <c r="B270" s="513"/>
      <c r="C270" s="514"/>
      <c r="D270" s="513"/>
      <c r="E270" s="513"/>
      <c r="F270" s="514"/>
      <c r="G270" s="514"/>
      <c r="H270" s="514"/>
      <c r="I270" s="514"/>
      <c r="J270" s="514"/>
      <c r="K270" s="514"/>
      <c r="L270" s="514"/>
      <c r="M270" s="514"/>
      <c r="N270" s="514"/>
    </row>
    <row r="271" customFormat="false" ht="15.75" hidden="false" customHeight="false" outlineLevel="0" collapsed="false">
      <c r="B271" s="513"/>
      <c r="C271" s="514"/>
      <c r="D271" s="513"/>
      <c r="E271" s="513"/>
      <c r="F271" s="514"/>
      <c r="G271" s="514"/>
      <c r="H271" s="514"/>
      <c r="I271" s="514"/>
      <c r="J271" s="514"/>
      <c r="K271" s="514"/>
      <c r="L271" s="514"/>
      <c r="M271" s="514"/>
      <c r="N271" s="514"/>
    </row>
    <row r="272" customFormat="false" ht="15.75" hidden="false" customHeight="false" outlineLevel="0" collapsed="false">
      <c r="B272" s="513"/>
      <c r="C272" s="514"/>
      <c r="D272" s="513"/>
      <c r="E272" s="513"/>
      <c r="F272" s="514"/>
      <c r="G272" s="514"/>
      <c r="H272" s="514"/>
      <c r="I272" s="514"/>
      <c r="J272" s="514"/>
      <c r="K272" s="514"/>
      <c r="L272" s="514"/>
      <c r="M272" s="514"/>
      <c r="N272" s="514"/>
    </row>
    <row r="273" customFormat="false" ht="15.75" hidden="false" customHeight="false" outlineLevel="0" collapsed="false">
      <c r="B273" s="513"/>
      <c r="C273" s="514"/>
      <c r="D273" s="513"/>
      <c r="E273" s="513"/>
      <c r="F273" s="514"/>
      <c r="G273" s="514"/>
      <c r="H273" s="514"/>
      <c r="I273" s="514"/>
      <c r="J273" s="514"/>
      <c r="K273" s="514"/>
      <c r="L273" s="514"/>
      <c r="M273" s="514"/>
      <c r="N273" s="514"/>
    </row>
    <row r="274" customFormat="false" ht="15.75" hidden="false" customHeight="false" outlineLevel="0" collapsed="false">
      <c r="B274" s="513"/>
      <c r="C274" s="514"/>
      <c r="D274" s="513"/>
      <c r="E274" s="513"/>
      <c r="F274" s="514"/>
      <c r="G274" s="514"/>
      <c r="H274" s="514"/>
      <c r="I274" s="514"/>
      <c r="J274" s="514"/>
      <c r="K274" s="514"/>
      <c r="L274" s="514"/>
      <c r="M274" s="514"/>
      <c r="N274" s="514"/>
    </row>
    <row r="275" customFormat="false" ht="15.75" hidden="false" customHeight="false" outlineLevel="0" collapsed="false">
      <c r="B275" s="513"/>
      <c r="C275" s="514"/>
      <c r="D275" s="513"/>
      <c r="E275" s="513"/>
      <c r="F275" s="514"/>
      <c r="G275" s="514"/>
      <c r="H275" s="514"/>
      <c r="I275" s="514"/>
      <c r="J275" s="514"/>
      <c r="K275" s="514"/>
      <c r="L275" s="514"/>
      <c r="M275" s="514"/>
      <c r="N275" s="514"/>
    </row>
    <row r="276" customFormat="false" ht="15.75" hidden="false" customHeight="false" outlineLevel="0" collapsed="false">
      <c r="B276" s="513"/>
      <c r="C276" s="514"/>
      <c r="D276" s="513"/>
      <c r="E276" s="513"/>
      <c r="F276" s="514"/>
      <c r="G276" s="514"/>
      <c r="H276" s="514"/>
      <c r="I276" s="514"/>
      <c r="J276" s="514"/>
      <c r="K276" s="514"/>
      <c r="L276" s="514"/>
      <c r="M276" s="514"/>
      <c r="N276" s="514"/>
    </row>
    <row r="277" customFormat="false" ht="15.75" hidden="false" customHeight="false" outlineLevel="0" collapsed="false">
      <c r="B277" s="513"/>
      <c r="C277" s="514"/>
      <c r="D277" s="513"/>
      <c r="E277" s="513"/>
      <c r="F277" s="514"/>
      <c r="G277" s="514"/>
      <c r="H277" s="514"/>
      <c r="I277" s="514"/>
      <c r="J277" s="514"/>
      <c r="K277" s="514"/>
      <c r="L277" s="514"/>
      <c r="M277" s="514"/>
      <c r="N277" s="514"/>
    </row>
    <row r="278" customFormat="false" ht="15.75" hidden="false" customHeight="false" outlineLevel="0" collapsed="false">
      <c r="B278" s="513"/>
      <c r="C278" s="514"/>
      <c r="D278" s="513"/>
      <c r="E278" s="513"/>
      <c r="F278" s="514"/>
      <c r="G278" s="514"/>
      <c r="H278" s="514"/>
      <c r="I278" s="514"/>
      <c r="J278" s="514"/>
      <c r="K278" s="514"/>
      <c r="L278" s="514"/>
      <c r="M278" s="514"/>
      <c r="N278" s="514"/>
    </row>
    <row r="279" customFormat="false" ht="15.75" hidden="false" customHeight="false" outlineLevel="0" collapsed="false">
      <c r="B279" s="513"/>
      <c r="C279" s="514"/>
      <c r="D279" s="513"/>
      <c r="E279" s="513"/>
      <c r="F279" s="514"/>
      <c r="G279" s="514"/>
      <c r="H279" s="514"/>
      <c r="I279" s="514"/>
      <c r="J279" s="514"/>
      <c r="K279" s="514"/>
      <c r="L279" s="514"/>
      <c r="M279" s="514"/>
      <c r="N279" s="514"/>
    </row>
    <row r="280" customFormat="false" ht="15.75" hidden="false" customHeight="false" outlineLevel="0" collapsed="false">
      <c r="B280" s="513"/>
      <c r="C280" s="514"/>
      <c r="D280" s="513"/>
      <c r="E280" s="513"/>
      <c r="F280" s="514"/>
      <c r="G280" s="514"/>
      <c r="H280" s="514"/>
      <c r="I280" s="514"/>
      <c r="J280" s="514"/>
      <c r="K280" s="514"/>
      <c r="L280" s="514"/>
      <c r="M280" s="514"/>
      <c r="N280" s="514"/>
    </row>
    <row r="281" customFormat="false" ht="15.75" hidden="false" customHeight="false" outlineLevel="0" collapsed="false">
      <c r="B281" s="513"/>
      <c r="C281" s="514"/>
      <c r="D281" s="513"/>
      <c r="E281" s="513"/>
      <c r="F281" s="514"/>
      <c r="G281" s="514"/>
      <c r="H281" s="514"/>
      <c r="I281" s="514"/>
      <c r="J281" s="514"/>
      <c r="K281" s="514"/>
      <c r="L281" s="514"/>
      <c r="M281" s="514"/>
      <c r="N281" s="514"/>
    </row>
    <row r="282" customFormat="false" ht="15.75" hidden="false" customHeight="false" outlineLevel="0" collapsed="false">
      <c r="B282" s="513"/>
      <c r="C282" s="514"/>
      <c r="D282" s="513"/>
      <c r="E282" s="513"/>
      <c r="F282" s="514"/>
      <c r="G282" s="514"/>
      <c r="H282" s="514"/>
      <c r="I282" s="514"/>
      <c r="J282" s="514"/>
      <c r="K282" s="514"/>
      <c r="L282" s="514"/>
      <c r="M282" s="514"/>
      <c r="N282" s="514"/>
    </row>
    <row r="283" customFormat="false" ht="15.75" hidden="false" customHeight="false" outlineLevel="0" collapsed="false">
      <c r="B283" s="513"/>
      <c r="C283" s="514"/>
      <c r="D283" s="513"/>
      <c r="E283" s="513"/>
      <c r="F283" s="514"/>
      <c r="G283" s="514"/>
      <c r="H283" s="514"/>
      <c r="I283" s="514"/>
      <c r="J283" s="514"/>
      <c r="K283" s="514"/>
      <c r="L283" s="514"/>
      <c r="M283" s="514"/>
      <c r="N283" s="514"/>
    </row>
    <row r="284" customFormat="false" ht="15.75" hidden="false" customHeight="false" outlineLevel="0" collapsed="false">
      <c r="B284" s="513"/>
      <c r="C284" s="514"/>
      <c r="D284" s="513"/>
      <c r="E284" s="513"/>
      <c r="F284" s="514"/>
      <c r="G284" s="514"/>
      <c r="H284" s="514"/>
      <c r="I284" s="514"/>
      <c r="J284" s="514"/>
      <c r="K284" s="514"/>
      <c r="L284" s="514"/>
      <c r="M284" s="514"/>
      <c r="N284" s="514"/>
    </row>
    <row r="285" customFormat="false" ht="15.75" hidden="false" customHeight="false" outlineLevel="0" collapsed="false">
      <c r="B285" s="513"/>
      <c r="C285" s="514"/>
      <c r="D285" s="513"/>
      <c r="E285" s="513"/>
      <c r="F285" s="514"/>
      <c r="G285" s="514"/>
      <c r="H285" s="514"/>
      <c r="I285" s="514"/>
      <c r="J285" s="514"/>
      <c r="K285" s="514"/>
      <c r="L285" s="514"/>
      <c r="M285" s="514"/>
      <c r="N285" s="514"/>
    </row>
    <row r="286" customFormat="false" ht="15.75" hidden="false" customHeight="false" outlineLevel="0" collapsed="false">
      <c r="B286" s="513"/>
      <c r="C286" s="514"/>
      <c r="D286" s="513"/>
      <c r="E286" s="513"/>
      <c r="F286" s="514"/>
      <c r="G286" s="514"/>
      <c r="H286" s="514"/>
      <c r="I286" s="514"/>
      <c r="J286" s="514"/>
      <c r="K286" s="514"/>
      <c r="L286" s="514"/>
      <c r="M286" s="514"/>
      <c r="N286" s="514"/>
    </row>
    <row r="287" customFormat="false" ht="15.75" hidden="false" customHeight="false" outlineLevel="0" collapsed="false">
      <c r="B287" s="513"/>
      <c r="C287" s="514"/>
      <c r="D287" s="513"/>
      <c r="E287" s="513"/>
      <c r="F287" s="514"/>
      <c r="G287" s="514"/>
      <c r="H287" s="514"/>
      <c r="I287" s="514"/>
      <c r="J287" s="514"/>
      <c r="K287" s="514"/>
      <c r="L287" s="514"/>
      <c r="M287" s="514"/>
      <c r="N287" s="514"/>
    </row>
    <row r="288" customFormat="false" ht="15.75" hidden="false" customHeight="false" outlineLevel="0" collapsed="false">
      <c r="B288" s="513"/>
      <c r="C288" s="514"/>
      <c r="D288" s="513"/>
      <c r="E288" s="513"/>
      <c r="F288" s="514"/>
      <c r="G288" s="514"/>
      <c r="H288" s="514"/>
      <c r="I288" s="514"/>
      <c r="J288" s="514"/>
      <c r="K288" s="514"/>
      <c r="L288" s="514"/>
      <c r="M288" s="514"/>
      <c r="N288" s="514"/>
    </row>
    <row r="289" customFormat="false" ht="15.75" hidden="false" customHeight="false" outlineLevel="0" collapsed="false">
      <c r="B289" s="513"/>
      <c r="C289" s="514"/>
      <c r="D289" s="513"/>
      <c r="E289" s="513"/>
      <c r="F289" s="514"/>
      <c r="G289" s="514"/>
      <c r="H289" s="514"/>
      <c r="I289" s="514"/>
      <c r="J289" s="514"/>
      <c r="K289" s="514"/>
      <c r="L289" s="514"/>
      <c r="M289" s="514"/>
      <c r="N289" s="514"/>
    </row>
    <row r="290" customFormat="false" ht="15.75" hidden="false" customHeight="false" outlineLevel="0" collapsed="false">
      <c r="B290" s="513"/>
      <c r="C290" s="514"/>
      <c r="D290" s="513"/>
      <c r="E290" s="513"/>
      <c r="F290" s="514"/>
      <c r="G290" s="514"/>
      <c r="H290" s="514"/>
      <c r="I290" s="514"/>
      <c r="J290" s="514"/>
      <c r="K290" s="514"/>
      <c r="L290" s="514"/>
      <c r="M290" s="514"/>
      <c r="N290" s="514"/>
    </row>
    <row r="291" customFormat="false" ht="15.75" hidden="false" customHeight="false" outlineLevel="0" collapsed="false">
      <c r="B291" s="513"/>
      <c r="C291" s="514"/>
      <c r="D291" s="513"/>
      <c r="E291" s="513"/>
      <c r="F291" s="514"/>
      <c r="G291" s="514"/>
      <c r="H291" s="514"/>
      <c r="I291" s="514"/>
      <c r="J291" s="514"/>
      <c r="K291" s="514"/>
      <c r="L291" s="514"/>
      <c r="M291" s="514"/>
      <c r="N291" s="514"/>
    </row>
    <row r="292" customFormat="false" ht="15.75" hidden="false" customHeight="false" outlineLevel="0" collapsed="false">
      <c r="B292" s="513"/>
      <c r="C292" s="514"/>
      <c r="D292" s="513"/>
      <c r="E292" s="513"/>
      <c r="F292" s="514"/>
      <c r="G292" s="514"/>
      <c r="H292" s="514"/>
      <c r="I292" s="514"/>
      <c r="J292" s="514"/>
      <c r="K292" s="514"/>
      <c r="L292" s="514"/>
      <c r="M292" s="514"/>
      <c r="N292" s="514"/>
    </row>
    <row r="293" customFormat="false" ht="15.75" hidden="false" customHeight="false" outlineLevel="0" collapsed="false">
      <c r="B293" s="513"/>
      <c r="C293" s="514"/>
      <c r="D293" s="513"/>
      <c r="E293" s="513"/>
      <c r="F293" s="514"/>
      <c r="G293" s="514"/>
      <c r="H293" s="514"/>
      <c r="I293" s="514"/>
      <c r="J293" s="514"/>
      <c r="K293" s="514"/>
      <c r="L293" s="514"/>
      <c r="M293" s="514"/>
      <c r="N293" s="514"/>
    </row>
    <row r="294" customFormat="false" ht="15.75" hidden="false" customHeight="false" outlineLevel="0" collapsed="false">
      <c r="B294" s="513"/>
      <c r="C294" s="514"/>
      <c r="D294" s="513"/>
      <c r="E294" s="513"/>
      <c r="F294" s="514"/>
      <c r="G294" s="514"/>
      <c r="H294" s="514"/>
      <c r="I294" s="514"/>
      <c r="J294" s="514"/>
      <c r="K294" s="514"/>
      <c r="L294" s="514"/>
      <c r="M294" s="514"/>
      <c r="N294" s="514"/>
    </row>
    <row r="295" customFormat="false" ht="15.75" hidden="false" customHeight="false" outlineLevel="0" collapsed="false">
      <c r="B295" s="513"/>
      <c r="C295" s="514"/>
      <c r="D295" s="513"/>
      <c r="E295" s="513"/>
      <c r="F295" s="514"/>
      <c r="G295" s="514"/>
      <c r="H295" s="514"/>
      <c r="I295" s="514"/>
      <c r="J295" s="514"/>
      <c r="K295" s="514"/>
      <c r="L295" s="514"/>
      <c r="M295" s="514"/>
      <c r="N295" s="514"/>
    </row>
    <row r="296" customFormat="false" ht="15.75" hidden="false" customHeight="false" outlineLevel="0" collapsed="false">
      <c r="B296" s="513"/>
      <c r="C296" s="514"/>
      <c r="D296" s="513"/>
      <c r="E296" s="513"/>
      <c r="F296" s="514"/>
      <c r="G296" s="514"/>
      <c r="H296" s="514"/>
      <c r="I296" s="514"/>
      <c r="J296" s="514"/>
      <c r="K296" s="514"/>
      <c r="L296" s="514"/>
      <c r="M296" s="514"/>
      <c r="N296" s="514"/>
    </row>
    <row r="297" customFormat="false" ht="15.75" hidden="false" customHeight="false" outlineLevel="0" collapsed="false">
      <c r="B297" s="513"/>
      <c r="C297" s="514"/>
      <c r="D297" s="513"/>
      <c r="E297" s="513"/>
      <c r="F297" s="514"/>
      <c r="G297" s="514"/>
      <c r="H297" s="514"/>
      <c r="I297" s="514"/>
      <c r="J297" s="514"/>
      <c r="K297" s="514"/>
      <c r="L297" s="514"/>
      <c r="M297" s="514"/>
      <c r="N297" s="514"/>
    </row>
    <row r="298" customFormat="false" ht="15.75" hidden="false" customHeight="false" outlineLevel="0" collapsed="false">
      <c r="B298" s="513"/>
      <c r="C298" s="514"/>
      <c r="D298" s="513"/>
      <c r="E298" s="513"/>
      <c r="F298" s="514"/>
      <c r="G298" s="514"/>
      <c r="H298" s="514"/>
      <c r="I298" s="514"/>
      <c r="J298" s="514"/>
      <c r="K298" s="514"/>
      <c r="L298" s="514"/>
      <c r="M298" s="514"/>
      <c r="N298" s="514"/>
    </row>
    <row r="299" customFormat="false" ht="15.75" hidden="false" customHeight="false" outlineLevel="0" collapsed="false">
      <c r="B299" s="513"/>
      <c r="C299" s="514"/>
      <c r="D299" s="513"/>
      <c r="E299" s="513"/>
      <c r="F299" s="514"/>
      <c r="G299" s="514"/>
      <c r="H299" s="514"/>
      <c r="I299" s="514"/>
      <c r="J299" s="514"/>
      <c r="K299" s="514"/>
      <c r="L299" s="514"/>
      <c r="M299" s="514"/>
      <c r="N299" s="514"/>
    </row>
    <row r="300" customFormat="false" ht="15.75" hidden="false" customHeight="false" outlineLevel="0" collapsed="false">
      <c r="B300" s="513"/>
      <c r="C300" s="514"/>
      <c r="D300" s="513"/>
      <c r="E300" s="513"/>
      <c r="F300" s="514"/>
      <c r="G300" s="514"/>
      <c r="H300" s="514"/>
      <c r="I300" s="514"/>
      <c r="J300" s="514"/>
      <c r="K300" s="514"/>
      <c r="L300" s="514"/>
      <c r="M300" s="514"/>
      <c r="N300" s="514"/>
    </row>
    <row r="301" customFormat="false" ht="15.75" hidden="false" customHeight="false" outlineLevel="0" collapsed="false">
      <c r="B301" s="513"/>
      <c r="C301" s="514"/>
      <c r="D301" s="513"/>
      <c r="E301" s="513"/>
      <c r="F301" s="514"/>
      <c r="G301" s="514"/>
      <c r="H301" s="514"/>
      <c r="I301" s="514"/>
      <c r="J301" s="514"/>
      <c r="K301" s="514"/>
      <c r="L301" s="514"/>
      <c r="M301" s="514"/>
      <c r="N301" s="514"/>
    </row>
    <row r="302" customFormat="false" ht="15.75" hidden="false" customHeight="false" outlineLevel="0" collapsed="false">
      <c r="B302" s="513"/>
      <c r="C302" s="514"/>
      <c r="D302" s="513"/>
      <c r="E302" s="513"/>
      <c r="F302" s="514"/>
      <c r="G302" s="514"/>
      <c r="H302" s="514"/>
      <c r="I302" s="514"/>
      <c r="J302" s="514"/>
      <c r="K302" s="514"/>
      <c r="L302" s="514"/>
      <c r="M302" s="514"/>
      <c r="N302" s="514"/>
    </row>
    <row r="303" customFormat="false" ht="15.75" hidden="false" customHeight="false" outlineLevel="0" collapsed="false">
      <c r="B303" s="513"/>
      <c r="C303" s="514"/>
      <c r="D303" s="513"/>
      <c r="E303" s="513"/>
      <c r="F303" s="514"/>
      <c r="G303" s="514"/>
      <c r="H303" s="514"/>
      <c r="I303" s="514"/>
      <c r="J303" s="514"/>
      <c r="K303" s="514"/>
      <c r="L303" s="514"/>
      <c r="M303" s="514"/>
      <c r="N303" s="514"/>
    </row>
    <row r="304" customFormat="false" ht="15.75" hidden="false" customHeight="false" outlineLevel="0" collapsed="false">
      <c r="B304" s="513"/>
      <c r="C304" s="514"/>
      <c r="D304" s="513"/>
      <c r="E304" s="513"/>
      <c r="F304" s="514"/>
      <c r="G304" s="514"/>
      <c r="H304" s="514"/>
      <c r="I304" s="514"/>
      <c r="J304" s="514"/>
      <c r="K304" s="514"/>
      <c r="L304" s="514"/>
      <c r="M304" s="514"/>
      <c r="N304" s="514"/>
    </row>
    <row r="305" customFormat="false" ht="15.75" hidden="false" customHeight="false" outlineLevel="0" collapsed="false">
      <c r="B305" s="513"/>
      <c r="C305" s="514"/>
      <c r="D305" s="513"/>
      <c r="E305" s="513"/>
      <c r="F305" s="514"/>
      <c r="G305" s="514"/>
      <c r="H305" s="514"/>
      <c r="I305" s="514"/>
      <c r="J305" s="514"/>
      <c r="K305" s="514"/>
      <c r="L305" s="514"/>
      <c r="M305" s="514"/>
      <c r="N305" s="514"/>
    </row>
    <row r="306" customFormat="false" ht="15.75" hidden="false" customHeight="false" outlineLevel="0" collapsed="false">
      <c r="B306" s="513"/>
      <c r="C306" s="514"/>
      <c r="D306" s="513"/>
      <c r="E306" s="513"/>
      <c r="F306" s="514"/>
      <c r="G306" s="514"/>
      <c r="H306" s="514"/>
      <c r="I306" s="514"/>
      <c r="J306" s="514"/>
      <c r="K306" s="514"/>
      <c r="L306" s="514"/>
      <c r="M306" s="514"/>
      <c r="N306" s="514"/>
    </row>
    <row r="307" customFormat="false" ht="15.75" hidden="false" customHeight="false" outlineLevel="0" collapsed="false">
      <c r="B307" s="513"/>
      <c r="C307" s="514"/>
      <c r="D307" s="513"/>
      <c r="E307" s="513"/>
      <c r="F307" s="514"/>
      <c r="G307" s="514"/>
      <c r="H307" s="514"/>
      <c r="I307" s="514"/>
      <c r="J307" s="514"/>
      <c r="K307" s="514"/>
      <c r="L307" s="514"/>
      <c r="M307" s="514"/>
      <c r="N307" s="514"/>
    </row>
    <row r="308" customFormat="false" ht="15.75" hidden="false" customHeight="false" outlineLevel="0" collapsed="false">
      <c r="B308" s="513"/>
      <c r="C308" s="514"/>
      <c r="D308" s="513"/>
      <c r="E308" s="513"/>
      <c r="F308" s="514"/>
      <c r="G308" s="514"/>
      <c r="H308" s="514"/>
      <c r="I308" s="514"/>
      <c r="J308" s="514"/>
      <c r="K308" s="514"/>
      <c r="L308" s="514"/>
      <c r="M308" s="514"/>
      <c r="N308" s="514"/>
    </row>
    <row r="309" customFormat="false" ht="15.75" hidden="false" customHeight="false" outlineLevel="0" collapsed="false">
      <c r="B309" s="513"/>
      <c r="C309" s="514"/>
      <c r="D309" s="513"/>
      <c r="E309" s="513"/>
      <c r="F309" s="514"/>
      <c r="G309" s="514"/>
      <c r="H309" s="514"/>
      <c r="I309" s="514"/>
      <c r="J309" s="514"/>
      <c r="K309" s="514"/>
      <c r="L309" s="514"/>
      <c r="M309" s="514"/>
      <c r="N309" s="514"/>
    </row>
    <row r="310" customFormat="false" ht="15.75" hidden="false" customHeight="false" outlineLevel="0" collapsed="false">
      <c r="B310" s="513"/>
      <c r="C310" s="514"/>
      <c r="D310" s="513"/>
      <c r="E310" s="513"/>
      <c r="F310" s="514"/>
      <c r="G310" s="514"/>
      <c r="H310" s="514"/>
      <c r="I310" s="514"/>
      <c r="J310" s="514"/>
      <c r="K310" s="514"/>
      <c r="L310" s="514"/>
      <c r="M310" s="514"/>
      <c r="N310" s="514"/>
    </row>
    <row r="311" customFormat="false" ht="15.75" hidden="false" customHeight="false" outlineLevel="0" collapsed="false">
      <c r="B311" s="513"/>
      <c r="C311" s="514"/>
      <c r="D311" s="513"/>
      <c r="E311" s="513"/>
      <c r="F311" s="514"/>
      <c r="G311" s="514"/>
      <c r="H311" s="514"/>
      <c r="I311" s="514"/>
      <c r="J311" s="514"/>
      <c r="K311" s="514"/>
      <c r="L311" s="514"/>
      <c r="M311" s="514"/>
      <c r="N311" s="514"/>
    </row>
    <row r="312" customFormat="false" ht="15.75" hidden="false" customHeight="false" outlineLevel="0" collapsed="false">
      <c r="B312" s="513"/>
      <c r="C312" s="514"/>
      <c r="D312" s="513"/>
      <c r="E312" s="513"/>
      <c r="F312" s="514"/>
      <c r="G312" s="514"/>
      <c r="H312" s="514"/>
      <c r="I312" s="514"/>
      <c r="J312" s="514"/>
      <c r="K312" s="514"/>
      <c r="L312" s="514"/>
      <c r="M312" s="514"/>
      <c r="N312" s="514"/>
    </row>
    <row r="313" customFormat="false" ht="15.75" hidden="false" customHeight="false" outlineLevel="0" collapsed="false">
      <c r="B313" s="513"/>
      <c r="C313" s="514"/>
      <c r="D313" s="513"/>
      <c r="E313" s="513"/>
      <c r="F313" s="514"/>
      <c r="G313" s="514"/>
      <c r="H313" s="514"/>
      <c r="I313" s="514"/>
      <c r="J313" s="514"/>
      <c r="K313" s="514"/>
      <c r="L313" s="514"/>
      <c r="M313" s="514"/>
      <c r="N313" s="514"/>
    </row>
    <row r="314" customFormat="false" ht="15.75" hidden="false" customHeight="false" outlineLevel="0" collapsed="false">
      <c r="B314" s="513"/>
      <c r="C314" s="514"/>
      <c r="D314" s="513"/>
      <c r="E314" s="513"/>
      <c r="F314" s="514"/>
      <c r="G314" s="514"/>
      <c r="H314" s="514"/>
      <c r="I314" s="514"/>
      <c r="J314" s="514"/>
      <c r="K314" s="514"/>
      <c r="L314" s="514"/>
      <c r="M314" s="514"/>
      <c r="N314" s="514"/>
    </row>
    <row r="315" customFormat="false" ht="15.75" hidden="false" customHeight="false" outlineLevel="0" collapsed="false">
      <c r="B315" s="513"/>
      <c r="C315" s="514"/>
      <c r="D315" s="513"/>
      <c r="E315" s="513"/>
      <c r="F315" s="514"/>
      <c r="G315" s="514"/>
      <c r="H315" s="514"/>
      <c r="I315" s="514"/>
      <c r="J315" s="514"/>
      <c r="K315" s="514"/>
      <c r="L315" s="514"/>
      <c r="M315" s="514"/>
      <c r="N315" s="514"/>
    </row>
    <row r="316" customFormat="false" ht="15.75" hidden="false" customHeight="false" outlineLevel="0" collapsed="false">
      <c r="B316" s="513"/>
      <c r="C316" s="514"/>
      <c r="D316" s="513"/>
      <c r="E316" s="513"/>
      <c r="F316" s="514"/>
      <c r="G316" s="514"/>
      <c r="H316" s="514"/>
      <c r="I316" s="514"/>
      <c r="J316" s="514"/>
      <c r="K316" s="514"/>
      <c r="L316" s="514"/>
      <c r="M316" s="514"/>
      <c r="N316" s="514"/>
    </row>
  </sheetData>
  <mergeCells count="113">
    <mergeCell ref="A8:N8"/>
    <mergeCell ref="A11:A13"/>
    <mergeCell ref="B11:B13"/>
    <mergeCell ref="C11:C13"/>
    <mergeCell ref="D11:D13"/>
    <mergeCell ref="E11:E13"/>
    <mergeCell ref="F11:F13"/>
    <mergeCell ref="G11:L11"/>
    <mergeCell ref="M11:M13"/>
    <mergeCell ref="N11:N13"/>
    <mergeCell ref="G12:G13"/>
    <mergeCell ref="H12:H13"/>
    <mergeCell ref="I12:I13"/>
    <mergeCell ref="J12:J13"/>
    <mergeCell ref="K12:K13"/>
    <mergeCell ref="L12:L13"/>
    <mergeCell ref="B15:L15"/>
    <mergeCell ref="B16:L16"/>
    <mergeCell ref="B17:L17"/>
    <mergeCell ref="B18:L18"/>
    <mergeCell ref="B19:E19"/>
    <mergeCell ref="B20:E20"/>
    <mergeCell ref="B21:E21"/>
    <mergeCell ref="B22:E22"/>
    <mergeCell ref="B23:E23"/>
    <mergeCell ref="B24:E24"/>
    <mergeCell ref="B25:E25"/>
    <mergeCell ref="B26:L26"/>
    <mergeCell ref="B30:L30"/>
    <mergeCell ref="B31:L31"/>
    <mergeCell ref="B32:L32"/>
    <mergeCell ref="B33:E33"/>
    <mergeCell ref="B34:E34"/>
    <mergeCell ref="B35:E35"/>
    <mergeCell ref="B36:E36"/>
    <mergeCell ref="B37:E37"/>
    <mergeCell ref="B38:E38"/>
    <mergeCell ref="B39:L39"/>
    <mergeCell ref="B45:L45"/>
    <mergeCell ref="B46:L46"/>
    <mergeCell ref="B47:L47"/>
    <mergeCell ref="B48:L48"/>
    <mergeCell ref="B49:E49"/>
    <mergeCell ref="B50:E50"/>
    <mergeCell ref="B51:E51"/>
    <mergeCell ref="B52:L52"/>
    <mergeCell ref="B62:L62"/>
    <mergeCell ref="B63:L63"/>
    <mergeCell ref="B64:L64"/>
    <mergeCell ref="B65:L65"/>
    <mergeCell ref="B66:E66"/>
    <mergeCell ref="B67:E67"/>
    <mergeCell ref="B68:E68"/>
    <mergeCell ref="B69:E69"/>
    <mergeCell ref="B70:E70"/>
    <mergeCell ref="B71:E71"/>
    <mergeCell ref="B72:E72"/>
    <mergeCell ref="B73:L73"/>
    <mergeCell ref="B93:N93"/>
    <mergeCell ref="B94:N94"/>
    <mergeCell ref="O97:Q98"/>
    <mergeCell ref="B98:N98"/>
    <mergeCell ref="G99:K99"/>
    <mergeCell ref="G100:K100"/>
    <mergeCell ref="A106:N106"/>
    <mergeCell ref="B107:N107"/>
    <mergeCell ref="B108:N108"/>
    <mergeCell ref="B112:N112"/>
    <mergeCell ref="A123:N123"/>
    <mergeCell ref="B124:L124"/>
    <mergeCell ref="B125:L125"/>
    <mergeCell ref="B128:L128"/>
    <mergeCell ref="A129:A130"/>
    <mergeCell ref="B129:B130"/>
    <mergeCell ref="C129:C130"/>
    <mergeCell ref="D129:D130"/>
    <mergeCell ref="E129:E130"/>
    <mergeCell ref="F129:F130"/>
    <mergeCell ref="A131:A132"/>
    <mergeCell ref="B131:B132"/>
    <mergeCell ref="C131:C132"/>
    <mergeCell ref="D131:D132"/>
    <mergeCell ref="E131:E132"/>
    <mergeCell ref="F131:F132"/>
    <mergeCell ref="A141:A142"/>
    <mergeCell ref="B141:B142"/>
    <mergeCell ref="C141:C142"/>
    <mergeCell ref="D141:D142"/>
    <mergeCell ref="E141:E142"/>
    <mergeCell ref="F141:F142"/>
    <mergeCell ref="G185:K185"/>
    <mergeCell ref="A191:N191"/>
    <mergeCell ref="B192:N192"/>
    <mergeCell ref="B193:N193"/>
    <mergeCell ref="B209:N209"/>
    <mergeCell ref="A210:A211"/>
    <mergeCell ref="B210:B211"/>
    <mergeCell ref="C210:C211"/>
    <mergeCell ref="D210:D211"/>
    <mergeCell ref="E210:E211"/>
    <mergeCell ref="F210:F211"/>
    <mergeCell ref="A212:A213"/>
    <mergeCell ref="B212:B213"/>
    <mergeCell ref="C212:C213"/>
    <mergeCell ref="D212:D213"/>
    <mergeCell ref="E212:E213"/>
    <mergeCell ref="F212:F213"/>
    <mergeCell ref="A214:A215"/>
    <mergeCell ref="B214:B215"/>
    <mergeCell ref="C214:C215"/>
    <mergeCell ref="D214:D215"/>
    <mergeCell ref="E214:E215"/>
    <mergeCell ref="F214:F215"/>
  </mergeCells>
  <printOptions headings="false" gridLines="false" gridLinesSet="true" horizontalCentered="false" verticalCentered="false"/>
  <pageMargins left="0.984027777777778" right="0.39375" top="0.984027777777778" bottom="0.590277777777778" header="0.511811023622047" footer="0"/>
  <pageSetup paperSize="9" scale="100" fitToWidth="1" fitToHeight="0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/>
    <oddFooter>&amp;C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46" colorId="64" zoomScale="85" zoomScaleNormal="60" zoomScalePageLayoutView="85" workbookViewId="0">
      <selection pane="topLeft" activeCell="L31" activeCellId="0" sqref="L31"/>
    </sheetView>
  </sheetViews>
  <sheetFormatPr defaultColWidth="10.28125" defaultRowHeight="15.75" zeroHeight="false" outlineLevelRow="0" outlineLevelCol="0"/>
  <cols>
    <col collapsed="false" customWidth="true" hidden="false" outlineLevel="0" max="1" min="1" style="415" width="4.14"/>
    <col collapsed="false" customWidth="true" hidden="false" outlineLevel="0" max="2" min="2" style="415" width="36.28"/>
    <col collapsed="false" customWidth="true" hidden="false" outlineLevel="0" max="3" min="3" style="415" width="6.28"/>
    <col collapsed="false" customWidth="true" hidden="false" outlineLevel="0" max="4" min="4" style="415" width="15.99"/>
    <col collapsed="false" customWidth="true" hidden="false" outlineLevel="0" max="5" min="5" style="415" width="15.41"/>
    <col collapsed="false" customWidth="true" hidden="false" outlineLevel="0" max="6" min="6" style="415" width="19.7"/>
    <col collapsed="false" customWidth="true" hidden="false" outlineLevel="0" max="7" min="7" style="415" width="12.56"/>
    <col collapsed="false" customWidth="true" hidden="false" outlineLevel="0" max="8" min="8" style="415" width="11.99"/>
    <col collapsed="false" customWidth="true" hidden="false" outlineLevel="0" max="9" min="9" style="415" width="11.85"/>
    <col collapsed="false" customWidth="true" hidden="false" outlineLevel="0" max="10" min="10" style="415" width="10.85"/>
    <col collapsed="false" customWidth="true" hidden="false" outlineLevel="0" max="11" min="11" style="415" width="12.42"/>
    <col collapsed="false" customWidth="true" hidden="false" outlineLevel="0" max="12" min="12" style="415" width="10.85"/>
    <col collapsed="false" customWidth="true" hidden="false" outlineLevel="0" max="13" min="13" style="415" width="11.85"/>
    <col collapsed="false" customWidth="true" hidden="false" outlineLevel="0" max="14" min="14" style="415" width="19.7"/>
    <col collapsed="false" customWidth="false" hidden="false" outlineLevel="0" max="257" min="15" style="415" width="10.28"/>
  </cols>
  <sheetData>
    <row r="1" customFormat="false" ht="15.75" hidden="false" customHeight="false" outlineLevel="0" collapsed="false">
      <c r="A1" s="477"/>
      <c r="B1" s="477"/>
      <c r="C1" s="477"/>
      <c r="D1" s="477"/>
      <c r="E1" s="477"/>
      <c r="F1" s="477"/>
      <c r="G1" s="477"/>
      <c r="H1" s="477"/>
      <c r="I1" s="477"/>
      <c r="J1" s="477"/>
      <c r="K1" s="477"/>
      <c r="L1" s="477"/>
      <c r="M1" s="477"/>
      <c r="N1" s="477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8.75" hidden="false" customHeight="true" outlineLevel="0" collapsed="false">
      <c r="A3" s="16" t="s">
        <v>91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customFormat="false" ht="15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customFormat="false" ht="15.75" hidden="false" customHeight="true" outlineLevel="0" collapsed="false">
      <c r="A6" s="18" t="s">
        <v>6</v>
      </c>
      <c r="B6" s="18" t="s">
        <v>7</v>
      </c>
      <c r="C6" s="18" t="s">
        <v>691</v>
      </c>
      <c r="D6" s="18" t="s">
        <v>9</v>
      </c>
      <c r="E6" s="18" t="s">
        <v>10</v>
      </c>
      <c r="F6" s="18" t="s">
        <v>400</v>
      </c>
      <c r="G6" s="18" t="s">
        <v>12</v>
      </c>
      <c r="H6" s="18"/>
      <c r="I6" s="18"/>
      <c r="J6" s="18"/>
      <c r="K6" s="18"/>
      <c r="L6" s="18"/>
      <c r="M6" s="18" t="s">
        <v>13</v>
      </c>
      <c r="N6" s="18" t="s">
        <v>14</v>
      </c>
    </row>
    <row r="7" customFormat="false" ht="15" hidden="false" customHeight="true" outlineLevel="0" collapsed="false">
      <c r="A7" s="18"/>
      <c r="B7" s="18"/>
      <c r="C7" s="18"/>
      <c r="D7" s="18"/>
      <c r="E7" s="18"/>
      <c r="F7" s="18"/>
      <c r="G7" s="18" t="s">
        <v>15</v>
      </c>
      <c r="H7" s="18" t="s">
        <v>16</v>
      </c>
      <c r="I7" s="18" t="s">
        <v>17</v>
      </c>
      <c r="J7" s="18" t="s">
        <v>18</v>
      </c>
      <c r="K7" s="18" t="s">
        <v>19</v>
      </c>
      <c r="L7" s="18" t="s">
        <v>20</v>
      </c>
      <c r="M7" s="18"/>
      <c r="N7" s="18"/>
    </row>
    <row r="8" customFormat="false" ht="4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5.75" hidden="false" customHeight="fals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  <c r="L9" s="23" t="n">
        <v>12</v>
      </c>
      <c r="M9" s="23" t="n">
        <v>13</v>
      </c>
      <c r="N9" s="23" t="n">
        <v>14</v>
      </c>
    </row>
    <row r="10" customFormat="false" ht="15.75" hidden="false" customHeight="true" outlineLevel="0" collapsed="false">
      <c r="A10" s="515"/>
      <c r="B10" s="516" t="s">
        <v>920</v>
      </c>
      <c r="C10" s="516"/>
      <c r="D10" s="516"/>
      <c r="E10" s="516"/>
      <c r="F10" s="516"/>
      <c r="G10" s="516"/>
      <c r="H10" s="516"/>
      <c r="I10" s="516"/>
      <c r="J10" s="516"/>
      <c r="K10" s="516"/>
      <c r="L10" s="516"/>
      <c r="M10" s="516"/>
      <c r="N10" s="516"/>
    </row>
    <row r="11" customFormat="false" ht="15.75" hidden="false" customHeight="true" outlineLevel="0" collapsed="false">
      <c r="A11" s="517"/>
      <c r="B11" s="178" t="s">
        <v>22</v>
      </c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</row>
    <row r="12" customFormat="false" ht="31.5" hidden="false" customHeight="false" outlineLevel="0" collapsed="false">
      <c r="A12" s="37" t="n">
        <v>1</v>
      </c>
      <c r="B12" s="57" t="s">
        <v>921</v>
      </c>
      <c r="C12" s="518"/>
      <c r="D12" s="181"/>
      <c r="E12" s="59"/>
      <c r="F12" s="37"/>
      <c r="G12" s="65"/>
      <c r="H12" s="65"/>
      <c r="I12" s="65"/>
      <c r="J12" s="65"/>
      <c r="K12" s="65"/>
      <c r="L12" s="519"/>
      <c r="M12" s="181"/>
      <c r="N12" s="181"/>
    </row>
    <row r="13" customFormat="false" ht="31.5" hidden="false" customHeight="false" outlineLevel="0" collapsed="false">
      <c r="A13" s="520" t="s">
        <v>922</v>
      </c>
      <c r="B13" s="57" t="s">
        <v>923</v>
      </c>
      <c r="C13" s="58" t="s">
        <v>924</v>
      </c>
      <c r="D13" s="181"/>
      <c r="E13" s="59"/>
      <c r="F13" s="36" t="s">
        <v>925</v>
      </c>
      <c r="G13" s="37" t="n">
        <v>0.139</v>
      </c>
      <c r="H13" s="37" t="n">
        <v>0.141</v>
      </c>
      <c r="I13" s="37" t="n">
        <v>0.143</v>
      </c>
      <c r="J13" s="37" t="n">
        <v>0.145</v>
      </c>
      <c r="K13" s="37" t="n">
        <v>0.147</v>
      </c>
      <c r="L13" s="519"/>
      <c r="M13" s="181"/>
      <c r="N13" s="181"/>
    </row>
    <row r="14" customFormat="false" ht="31.5" hidden="false" customHeight="false" outlineLevel="0" collapsed="false">
      <c r="A14" s="520" t="s">
        <v>926</v>
      </c>
      <c r="B14" s="57" t="s">
        <v>927</v>
      </c>
      <c r="C14" s="58" t="s">
        <v>924</v>
      </c>
      <c r="D14" s="181"/>
      <c r="E14" s="59"/>
      <c r="F14" s="36" t="s">
        <v>925</v>
      </c>
      <c r="G14" s="37" t="n">
        <v>0.112</v>
      </c>
      <c r="H14" s="37" t="n">
        <v>0.114</v>
      </c>
      <c r="I14" s="37" t="n">
        <v>0.116</v>
      </c>
      <c r="J14" s="37" t="n">
        <v>0.118</v>
      </c>
      <c r="K14" s="37" t="n">
        <v>0.12</v>
      </c>
      <c r="L14" s="519"/>
      <c r="M14" s="181"/>
      <c r="N14" s="181"/>
    </row>
    <row r="15" customFormat="false" ht="110.25" hidden="false" customHeight="false" outlineLevel="0" collapsed="false">
      <c r="A15" s="37" t="n">
        <v>2</v>
      </c>
      <c r="B15" s="57" t="s">
        <v>928</v>
      </c>
      <c r="C15" s="205" t="s">
        <v>29</v>
      </c>
      <c r="D15" s="44"/>
      <c r="E15" s="521"/>
      <c r="F15" s="36" t="s">
        <v>925</v>
      </c>
      <c r="G15" s="37" t="s">
        <v>929</v>
      </c>
      <c r="H15" s="37" t="s">
        <v>929</v>
      </c>
      <c r="I15" s="37" t="s">
        <v>929</v>
      </c>
      <c r="J15" s="37" t="s">
        <v>929</v>
      </c>
      <c r="K15" s="37" t="s">
        <v>929</v>
      </c>
      <c r="L15" s="522"/>
      <c r="M15" s="44"/>
      <c r="N15" s="44"/>
    </row>
    <row r="16" customFormat="false" ht="47.25" hidden="false" customHeight="false" outlineLevel="0" collapsed="false">
      <c r="A16" s="36" t="n">
        <v>3</v>
      </c>
      <c r="B16" s="57" t="s">
        <v>930</v>
      </c>
      <c r="C16" s="205" t="s">
        <v>29</v>
      </c>
      <c r="D16" s="44"/>
      <c r="E16" s="521"/>
      <c r="F16" s="36" t="s">
        <v>931</v>
      </c>
      <c r="G16" s="37" t="n">
        <v>2</v>
      </c>
      <c r="H16" s="37" t="n">
        <v>2.1</v>
      </c>
      <c r="I16" s="37" t="n">
        <v>2.2</v>
      </c>
      <c r="J16" s="37" t="n">
        <v>2.3</v>
      </c>
      <c r="K16" s="37" t="n">
        <v>2.4</v>
      </c>
      <c r="L16" s="44"/>
      <c r="M16" s="44"/>
      <c r="N16" s="44"/>
    </row>
    <row r="17" customFormat="false" ht="47.25" hidden="false" customHeight="false" outlineLevel="0" collapsed="false">
      <c r="A17" s="36" t="n">
        <v>4</v>
      </c>
      <c r="B17" s="57" t="s">
        <v>932</v>
      </c>
      <c r="C17" s="523" t="s">
        <v>29</v>
      </c>
      <c r="D17" s="319"/>
      <c r="E17" s="524"/>
      <c r="F17" s="36" t="s">
        <v>933</v>
      </c>
      <c r="G17" s="37" t="n">
        <v>45.3</v>
      </c>
      <c r="H17" s="37" t="n">
        <v>52.2</v>
      </c>
      <c r="I17" s="37" t="n">
        <v>54.5</v>
      </c>
      <c r="J17" s="37" t="n">
        <v>55.5</v>
      </c>
      <c r="K17" s="37" t="n">
        <v>57</v>
      </c>
      <c r="L17" s="44"/>
      <c r="M17" s="44"/>
      <c r="N17" s="44"/>
    </row>
    <row r="18" customFormat="false" ht="110.25" hidden="false" customHeight="false" outlineLevel="0" collapsed="false">
      <c r="A18" s="36" t="n">
        <v>5</v>
      </c>
      <c r="B18" s="57" t="s">
        <v>934</v>
      </c>
      <c r="C18" s="523" t="s">
        <v>29</v>
      </c>
      <c r="D18" s="319"/>
      <c r="E18" s="524"/>
      <c r="F18" s="36" t="s">
        <v>935</v>
      </c>
      <c r="G18" s="37" t="n">
        <v>2.4</v>
      </c>
      <c r="H18" s="37" t="n">
        <v>3</v>
      </c>
      <c r="I18" s="37" t="n">
        <v>3.6</v>
      </c>
      <c r="J18" s="37" t="n">
        <v>4</v>
      </c>
      <c r="K18" s="37" t="n">
        <v>5</v>
      </c>
      <c r="L18" s="44"/>
      <c r="M18" s="44"/>
      <c r="N18" s="44"/>
    </row>
    <row r="19" customFormat="false" ht="47.25" hidden="false" customHeight="false" outlineLevel="0" collapsed="false">
      <c r="A19" s="36" t="n">
        <v>6</v>
      </c>
      <c r="B19" s="57" t="s">
        <v>936</v>
      </c>
      <c r="C19" s="523" t="s">
        <v>29</v>
      </c>
      <c r="D19" s="319"/>
      <c r="E19" s="524"/>
      <c r="F19" s="36" t="s">
        <v>925</v>
      </c>
      <c r="G19" s="81" t="s">
        <v>700</v>
      </c>
      <c r="H19" s="81" t="s">
        <v>700</v>
      </c>
      <c r="I19" s="81" t="s">
        <v>700</v>
      </c>
      <c r="J19" s="81" t="s">
        <v>700</v>
      </c>
      <c r="K19" s="81" t="s">
        <v>700</v>
      </c>
      <c r="L19" s="525"/>
      <c r="M19" s="154"/>
      <c r="N19" s="253"/>
    </row>
    <row r="20" customFormat="false" ht="78.75" hidden="false" customHeight="false" outlineLevel="0" collapsed="false">
      <c r="A20" s="36" t="n">
        <v>7</v>
      </c>
      <c r="B20" s="57" t="s">
        <v>937</v>
      </c>
      <c r="C20" s="523" t="s">
        <v>29</v>
      </c>
      <c r="D20" s="319"/>
      <c r="E20" s="524"/>
      <c r="F20" s="36" t="s">
        <v>925</v>
      </c>
      <c r="G20" s="81" t="s">
        <v>700</v>
      </c>
      <c r="H20" s="81" t="s">
        <v>700</v>
      </c>
      <c r="I20" s="81" t="s">
        <v>700</v>
      </c>
      <c r="J20" s="81" t="s">
        <v>700</v>
      </c>
      <c r="K20" s="81" t="s">
        <v>700</v>
      </c>
      <c r="L20" s="525"/>
      <c r="M20" s="154"/>
      <c r="N20" s="253"/>
    </row>
    <row r="21" customFormat="false" ht="78.75" hidden="false" customHeight="false" outlineLevel="0" collapsed="false">
      <c r="A21" s="36" t="n">
        <v>8</v>
      </c>
      <c r="B21" s="57" t="s">
        <v>938</v>
      </c>
      <c r="C21" s="523" t="s">
        <v>29</v>
      </c>
      <c r="D21" s="319"/>
      <c r="E21" s="524"/>
      <c r="F21" s="36" t="s">
        <v>925</v>
      </c>
      <c r="G21" s="37" t="n">
        <v>101</v>
      </c>
      <c r="H21" s="37" t="n">
        <v>101</v>
      </c>
      <c r="I21" s="37" t="n">
        <v>101</v>
      </c>
      <c r="J21" s="37" t="n">
        <v>101</v>
      </c>
      <c r="K21" s="37" t="n">
        <v>101</v>
      </c>
      <c r="L21" s="525"/>
      <c r="M21" s="154"/>
      <c r="N21" s="253"/>
    </row>
    <row r="22" customFormat="false" ht="94.5" hidden="false" customHeight="false" outlineLevel="0" collapsed="false">
      <c r="A22" s="36" t="n">
        <v>9</v>
      </c>
      <c r="B22" s="57" t="s">
        <v>939</v>
      </c>
      <c r="C22" s="523" t="s">
        <v>940</v>
      </c>
      <c r="D22" s="319"/>
      <c r="E22" s="524"/>
      <c r="F22" s="36" t="s">
        <v>925</v>
      </c>
      <c r="G22" s="37" t="n">
        <v>432.6</v>
      </c>
      <c r="H22" s="37" t="n">
        <v>432.9</v>
      </c>
      <c r="I22" s="37" t="n">
        <v>433.2</v>
      </c>
      <c r="J22" s="37" t="n">
        <v>433.5</v>
      </c>
      <c r="K22" s="37" t="n">
        <v>433.8</v>
      </c>
      <c r="L22" s="525"/>
      <c r="M22" s="154"/>
      <c r="N22" s="253"/>
    </row>
    <row r="23" customFormat="false" ht="94.5" hidden="false" customHeight="false" outlineLevel="0" collapsed="false">
      <c r="A23" s="36" t="n">
        <v>10</v>
      </c>
      <c r="B23" s="57" t="s">
        <v>941</v>
      </c>
      <c r="C23" s="523" t="s">
        <v>940</v>
      </c>
      <c r="D23" s="319"/>
      <c r="E23" s="524"/>
      <c r="F23" s="36" t="s">
        <v>925</v>
      </c>
      <c r="G23" s="37" t="n">
        <v>0.009</v>
      </c>
      <c r="H23" s="37" t="n">
        <v>0.0085</v>
      </c>
      <c r="I23" s="37" t="n">
        <v>0.008</v>
      </c>
      <c r="J23" s="37" t="n">
        <v>0.0075</v>
      </c>
      <c r="K23" s="37" t="n">
        <v>0.007</v>
      </c>
      <c r="L23" s="525"/>
      <c r="M23" s="154"/>
      <c r="N23" s="253"/>
    </row>
    <row r="24" customFormat="false" ht="15.75" hidden="false" customHeight="true" outlineLevel="0" collapsed="false">
      <c r="A24" s="526"/>
      <c r="B24" s="527" t="s">
        <v>31</v>
      </c>
      <c r="C24" s="527"/>
      <c r="D24" s="527"/>
      <c r="E24" s="527"/>
      <c r="F24" s="527"/>
      <c r="G24" s="527"/>
      <c r="H24" s="527"/>
      <c r="I24" s="527"/>
      <c r="J24" s="527"/>
      <c r="K24" s="527"/>
      <c r="L24" s="527"/>
      <c r="M24" s="527"/>
      <c r="N24" s="527"/>
    </row>
    <row r="25" customFormat="false" ht="189" hidden="false" customHeight="false" outlineLevel="0" collapsed="false">
      <c r="A25" s="138" t="n">
        <v>1</v>
      </c>
      <c r="B25" s="49" t="s">
        <v>942</v>
      </c>
      <c r="C25" s="51" t="s">
        <v>110</v>
      </c>
      <c r="D25" s="81" t="s">
        <v>196</v>
      </c>
      <c r="E25" s="50" t="s">
        <v>199</v>
      </c>
      <c r="F25" s="51" t="s">
        <v>943</v>
      </c>
      <c r="G25" s="138" t="n">
        <v>3000</v>
      </c>
      <c r="H25" s="138"/>
      <c r="I25" s="138"/>
      <c r="J25" s="138"/>
      <c r="K25" s="138"/>
      <c r="L25" s="123" t="n">
        <f aca="false">SUM(G25:K25)</f>
        <v>3000</v>
      </c>
      <c r="M25" s="123" t="s">
        <v>127</v>
      </c>
      <c r="N25" s="138"/>
    </row>
    <row r="26" customFormat="false" ht="94.5" hidden="false" customHeight="false" outlineLevel="0" collapsed="false">
      <c r="A26" s="138" t="n">
        <v>2</v>
      </c>
      <c r="B26" s="49" t="s">
        <v>944</v>
      </c>
      <c r="C26" s="51" t="s">
        <v>110</v>
      </c>
      <c r="D26" s="51" t="s">
        <v>196</v>
      </c>
      <c r="E26" s="50" t="s">
        <v>199</v>
      </c>
      <c r="F26" s="51" t="s">
        <v>943</v>
      </c>
      <c r="G26" s="50" t="n">
        <v>200</v>
      </c>
      <c r="H26" s="138"/>
      <c r="I26" s="138"/>
      <c r="J26" s="138"/>
      <c r="K26" s="138"/>
      <c r="L26" s="123" t="n">
        <f aca="false">SUM(G26:K26)</f>
        <v>200</v>
      </c>
      <c r="M26" s="123" t="s">
        <v>127</v>
      </c>
      <c r="N26" s="138"/>
    </row>
    <row r="27" customFormat="false" ht="34.5" hidden="false" customHeight="true" outlineLevel="0" collapsed="false">
      <c r="A27" s="138" t="n">
        <v>3</v>
      </c>
      <c r="B27" s="49" t="s">
        <v>945</v>
      </c>
      <c r="C27" s="51" t="s">
        <v>110</v>
      </c>
      <c r="D27" s="81" t="s">
        <v>196</v>
      </c>
      <c r="E27" s="50" t="s">
        <v>199</v>
      </c>
      <c r="F27" s="51" t="s">
        <v>943</v>
      </c>
      <c r="G27" s="138" t="n">
        <v>5</v>
      </c>
      <c r="H27" s="138"/>
      <c r="I27" s="138"/>
      <c r="J27" s="138"/>
      <c r="K27" s="138"/>
      <c r="L27" s="123" t="n">
        <f aca="false">SUM(G27:K27)</f>
        <v>5</v>
      </c>
      <c r="M27" s="123" t="s">
        <v>127</v>
      </c>
      <c r="N27" s="138"/>
    </row>
    <row r="28" customFormat="false" ht="126" hidden="false" customHeight="false" outlineLevel="0" collapsed="false">
      <c r="A28" s="39" t="n">
        <v>4</v>
      </c>
      <c r="B28" s="49" t="s">
        <v>946</v>
      </c>
      <c r="C28" s="51" t="s">
        <v>110</v>
      </c>
      <c r="D28" s="81" t="s">
        <v>196</v>
      </c>
      <c r="E28" s="138" t="s">
        <v>199</v>
      </c>
      <c r="F28" s="51" t="s">
        <v>943</v>
      </c>
      <c r="G28" s="138" t="n">
        <v>13.5</v>
      </c>
      <c r="H28" s="138"/>
      <c r="I28" s="138"/>
      <c r="J28" s="138"/>
      <c r="K28" s="138"/>
      <c r="L28" s="123" t="n">
        <f aca="false">SUM(G28:K28)</f>
        <v>13.5</v>
      </c>
      <c r="M28" s="123" t="s">
        <v>127</v>
      </c>
      <c r="N28" s="138"/>
    </row>
    <row r="29" customFormat="false" ht="173.25" hidden="false" customHeight="false" outlineLevel="0" collapsed="false">
      <c r="A29" s="39" t="n">
        <v>5</v>
      </c>
      <c r="B29" s="49" t="s">
        <v>947</v>
      </c>
      <c r="C29" s="51" t="s">
        <v>110</v>
      </c>
      <c r="D29" s="51" t="s">
        <v>196</v>
      </c>
      <c r="E29" s="138" t="s">
        <v>67</v>
      </c>
      <c r="F29" s="51" t="s">
        <v>948</v>
      </c>
      <c r="G29" s="138" t="n">
        <v>10</v>
      </c>
      <c r="H29" s="138" t="n">
        <v>10</v>
      </c>
      <c r="I29" s="138" t="n">
        <v>10</v>
      </c>
      <c r="J29" s="138" t="n">
        <v>10</v>
      </c>
      <c r="K29" s="138" t="n">
        <v>10</v>
      </c>
      <c r="L29" s="123" t="n">
        <f aca="false">SUM(G29:K29)</f>
        <v>50</v>
      </c>
      <c r="M29" s="123" t="s">
        <v>127</v>
      </c>
      <c r="N29" s="138"/>
    </row>
    <row r="30" customFormat="false" ht="94.5" hidden="false" customHeight="false" outlineLevel="0" collapsed="false">
      <c r="A30" s="528" t="n">
        <v>6</v>
      </c>
      <c r="B30" s="49" t="s">
        <v>949</v>
      </c>
      <c r="C30" s="51" t="s">
        <v>110</v>
      </c>
      <c r="D30" s="51" t="s">
        <v>196</v>
      </c>
      <c r="E30" s="138" t="s">
        <v>199</v>
      </c>
      <c r="F30" s="51" t="s">
        <v>943</v>
      </c>
      <c r="G30" s="138" t="n">
        <v>1</v>
      </c>
      <c r="H30" s="138"/>
      <c r="I30" s="138"/>
      <c r="J30" s="138"/>
      <c r="K30" s="138"/>
      <c r="L30" s="123" t="n">
        <f aca="false">SUM(G30:K30)</f>
        <v>1</v>
      </c>
      <c r="M30" s="123" t="s">
        <v>127</v>
      </c>
      <c r="N30" s="138"/>
    </row>
    <row r="31" customFormat="false" ht="31.5" hidden="false" customHeight="false" outlineLevel="0" collapsed="false">
      <c r="A31" s="528" t="n">
        <v>7</v>
      </c>
      <c r="B31" s="49" t="s">
        <v>950</v>
      </c>
      <c r="C31" s="51" t="s">
        <v>110</v>
      </c>
      <c r="D31" s="51" t="s">
        <v>196</v>
      </c>
      <c r="E31" s="50" t="s">
        <v>162</v>
      </c>
      <c r="F31" s="50" t="s">
        <v>925</v>
      </c>
      <c r="G31" s="138" t="n">
        <v>736.4</v>
      </c>
      <c r="H31" s="138" t="n">
        <v>724.1</v>
      </c>
      <c r="I31" s="138" t="n">
        <v>771.4</v>
      </c>
      <c r="J31" s="138" t="n">
        <v>781.4</v>
      </c>
      <c r="K31" s="138" t="n">
        <v>771.4</v>
      </c>
      <c r="L31" s="123" t="n">
        <f aca="false">J31+I31+H31+G31+K31</f>
        <v>3784.7</v>
      </c>
      <c r="M31" s="123" t="s">
        <v>217</v>
      </c>
      <c r="N31" s="50" t="n">
        <v>254005015</v>
      </c>
    </row>
    <row r="32" customFormat="false" ht="31.5" hidden="false" customHeight="false" outlineLevel="0" collapsed="false">
      <c r="A32" s="528" t="n">
        <v>8</v>
      </c>
      <c r="B32" s="49" t="s">
        <v>951</v>
      </c>
      <c r="C32" s="51" t="s">
        <v>110</v>
      </c>
      <c r="D32" s="51" t="s">
        <v>196</v>
      </c>
      <c r="E32" s="50" t="s">
        <v>162</v>
      </c>
      <c r="F32" s="50" t="s">
        <v>925</v>
      </c>
      <c r="G32" s="138" t="n">
        <v>9.5</v>
      </c>
      <c r="H32" s="138" t="n">
        <v>10.5</v>
      </c>
      <c r="I32" s="138" t="n">
        <v>10.5</v>
      </c>
      <c r="J32" s="138" t="n">
        <v>10.5</v>
      </c>
      <c r="K32" s="138" t="n">
        <v>10.5</v>
      </c>
      <c r="L32" s="123" t="n">
        <f aca="false">J32+I32+H32+G32+K32</f>
        <v>51.5</v>
      </c>
      <c r="M32" s="123" t="s">
        <v>217</v>
      </c>
      <c r="N32" s="50" t="n">
        <v>254005015</v>
      </c>
    </row>
    <row r="33" customFormat="false" ht="63" hidden="false" customHeight="false" outlineLevel="0" collapsed="false">
      <c r="A33" s="528" t="n">
        <v>9</v>
      </c>
      <c r="B33" s="49" t="s">
        <v>952</v>
      </c>
      <c r="C33" s="51" t="s">
        <v>110</v>
      </c>
      <c r="D33" s="51" t="s">
        <v>196</v>
      </c>
      <c r="E33" s="50" t="s">
        <v>953</v>
      </c>
      <c r="F33" s="50" t="s">
        <v>925</v>
      </c>
      <c r="G33" s="138" t="n">
        <v>25.589</v>
      </c>
      <c r="H33" s="138" t="n">
        <v>0</v>
      </c>
      <c r="I33" s="138" t="n">
        <v>0</v>
      </c>
      <c r="J33" s="138" t="n">
        <v>0</v>
      </c>
      <c r="K33" s="138" t="n">
        <v>0</v>
      </c>
      <c r="L33" s="123" t="n">
        <f aca="false">J33+I33+H33+G33+K33</f>
        <v>25.589</v>
      </c>
      <c r="M33" s="123" t="s">
        <v>217</v>
      </c>
      <c r="N33" s="50"/>
    </row>
    <row r="34" customFormat="false" ht="15.75" hidden="false" customHeight="false" outlineLevel="0" collapsed="false">
      <c r="A34" s="529"/>
      <c r="B34" s="530" t="s">
        <v>954</v>
      </c>
      <c r="C34" s="531"/>
      <c r="D34" s="531"/>
      <c r="E34" s="531"/>
      <c r="F34" s="531"/>
      <c r="G34" s="532" t="n">
        <f aca="false">G36+G37+G38</f>
        <v>4000.989</v>
      </c>
      <c r="H34" s="532" t="n">
        <f aca="false">H36+H37+H38</f>
        <v>744.6</v>
      </c>
      <c r="I34" s="532" t="n">
        <f aca="false">I36+I37+I38</f>
        <v>791.9</v>
      </c>
      <c r="J34" s="532" t="n">
        <f aca="false">J36+J37+J38</f>
        <v>801.9</v>
      </c>
      <c r="K34" s="532" t="n">
        <f aca="false">K36+K37+K38</f>
        <v>791.9</v>
      </c>
      <c r="L34" s="533" t="n">
        <f aca="false">G34+H34+I34+J34+K34</f>
        <v>7131.289</v>
      </c>
      <c r="M34" s="534"/>
      <c r="N34" s="535"/>
    </row>
    <row r="35" customFormat="false" ht="15.75" hidden="false" customHeight="false" outlineLevel="0" collapsed="false">
      <c r="A35" s="515"/>
      <c r="B35" s="534" t="s">
        <v>165</v>
      </c>
      <c r="C35" s="534"/>
      <c r="D35" s="534"/>
      <c r="E35" s="534"/>
      <c r="F35" s="534"/>
      <c r="G35" s="536"/>
      <c r="H35" s="536"/>
      <c r="I35" s="536"/>
      <c r="J35" s="536"/>
      <c r="K35" s="536"/>
      <c r="L35" s="533"/>
      <c r="M35" s="534"/>
      <c r="N35" s="534"/>
    </row>
    <row r="36" customFormat="false" ht="47.25" hidden="false" customHeight="false" outlineLevel="0" collapsed="false">
      <c r="A36" s="526"/>
      <c r="B36" s="97" t="s">
        <v>166</v>
      </c>
      <c r="C36" s="293" t="s">
        <v>110</v>
      </c>
      <c r="D36" s="99"/>
      <c r="E36" s="99"/>
      <c r="F36" s="99"/>
      <c r="G36" s="103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73" t="n">
        <f aca="false">G36+H36+I36+J36+K36</f>
        <v>0</v>
      </c>
      <c r="M36" s="534"/>
      <c r="N36" s="534"/>
    </row>
    <row r="37" customFormat="false" ht="47.25" hidden="false" customHeight="false" outlineLevel="0" collapsed="false">
      <c r="A37" s="526"/>
      <c r="B37" s="97" t="s">
        <v>167</v>
      </c>
      <c r="C37" s="293" t="s">
        <v>110</v>
      </c>
      <c r="D37" s="99"/>
      <c r="E37" s="99"/>
      <c r="F37" s="99"/>
      <c r="G37" s="103" t="n">
        <f aca="false">G32+G31+G33</f>
        <v>771.489</v>
      </c>
      <c r="H37" s="103" t="n">
        <f aca="false">H32+H31</f>
        <v>734.6</v>
      </c>
      <c r="I37" s="103" t="n">
        <f aca="false">I32+I31</f>
        <v>781.9</v>
      </c>
      <c r="J37" s="103" t="n">
        <f aca="false">J32+J31</f>
        <v>791.9</v>
      </c>
      <c r="K37" s="103" t="n">
        <f aca="false">K32+K31</f>
        <v>781.9</v>
      </c>
      <c r="L37" s="173" t="n">
        <f aca="false">G37+H37+I37+J37+K37</f>
        <v>3861.789</v>
      </c>
      <c r="M37" s="534"/>
      <c r="N37" s="534"/>
    </row>
    <row r="38" customFormat="false" ht="47.25" hidden="false" customHeight="false" outlineLevel="0" collapsed="false">
      <c r="A38" s="526"/>
      <c r="B38" s="97" t="s">
        <v>168</v>
      </c>
      <c r="C38" s="293" t="s">
        <v>110</v>
      </c>
      <c r="D38" s="99"/>
      <c r="E38" s="99"/>
      <c r="F38" s="99"/>
      <c r="G38" s="478" t="n">
        <f aca="false">G30+G29+G28+G27+G26+G25</f>
        <v>3229.5</v>
      </c>
      <c r="H38" s="478" t="n">
        <f aca="false">H30+H29+H28+H27+H26+H25</f>
        <v>10</v>
      </c>
      <c r="I38" s="478" t="n">
        <f aca="false">I30+I29+I28+I27+I26+I25</f>
        <v>10</v>
      </c>
      <c r="J38" s="478" t="n">
        <f aca="false">J30+J29+J28+J27+J26+J25</f>
        <v>10</v>
      </c>
      <c r="K38" s="478" t="n">
        <f aca="false">K30+K29+K28+K27+K26+K25</f>
        <v>10</v>
      </c>
      <c r="L38" s="173" t="n">
        <f aca="false">G38+H38+I38+J38+K38</f>
        <v>3269.5</v>
      </c>
      <c r="M38" s="534"/>
      <c r="N38" s="534"/>
    </row>
    <row r="39" customFormat="false" ht="15.75" hidden="false" customHeight="true" outlineLevel="0" collapsed="false">
      <c r="A39" s="52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  <c r="N39" s="529"/>
    </row>
    <row r="40" customFormat="false" ht="15.75" hidden="false" customHeight="true" outlineLevel="0" collapsed="false">
      <c r="A40" s="526"/>
      <c r="B40" s="537" t="s">
        <v>955</v>
      </c>
      <c r="C40" s="537"/>
      <c r="D40" s="537"/>
      <c r="E40" s="537"/>
      <c r="F40" s="537"/>
      <c r="G40" s="537"/>
      <c r="H40" s="537"/>
      <c r="I40" s="537"/>
      <c r="J40" s="537"/>
      <c r="K40" s="537"/>
      <c r="L40" s="537"/>
      <c r="M40" s="537"/>
      <c r="N40" s="537"/>
    </row>
    <row r="41" customFormat="false" ht="15.75" hidden="false" customHeight="true" outlineLevel="0" collapsed="false">
      <c r="A41" s="517"/>
      <c r="B41" s="178" t="s">
        <v>22</v>
      </c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</row>
    <row r="42" s="540" customFormat="true" ht="47.25" hidden="false" customHeight="false" outlineLevel="0" collapsed="false">
      <c r="A42" s="37" t="n">
        <v>1</v>
      </c>
      <c r="B42" s="193" t="s">
        <v>956</v>
      </c>
      <c r="C42" s="205" t="s">
        <v>29</v>
      </c>
      <c r="D42" s="146"/>
      <c r="E42" s="538"/>
      <c r="F42" s="36" t="s">
        <v>957</v>
      </c>
      <c r="G42" s="37" t="n">
        <v>4.5</v>
      </c>
      <c r="H42" s="37" t="n">
        <v>1</v>
      </c>
      <c r="I42" s="37" t="n">
        <v>1.1</v>
      </c>
      <c r="J42" s="37" t="n">
        <v>1.2</v>
      </c>
      <c r="K42" s="37" t="n">
        <v>1.3</v>
      </c>
      <c r="L42" s="539"/>
      <c r="M42" s="115"/>
      <c r="N42" s="115"/>
    </row>
    <row r="43" customFormat="false" ht="47.25" hidden="false" customHeight="false" outlineLevel="0" collapsed="false">
      <c r="A43" s="37" t="n">
        <v>2</v>
      </c>
      <c r="B43" s="193" t="s">
        <v>958</v>
      </c>
      <c r="C43" s="63" t="s">
        <v>29</v>
      </c>
      <c r="D43" s="51"/>
      <c r="E43" s="216"/>
      <c r="F43" s="37" t="s">
        <v>959</v>
      </c>
      <c r="G43" s="73" t="n">
        <v>74</v>
      </c>
      <c r="H43" s="73" t="n">
        <v>75</v>
      </c>
      <c r="I43" s="73" t="n">
        <v>77</v>
      </c>
      <c r="J43" s="73" t="n">
        <v>80</v>
      </c>
      <c r="K43" s="73" t="n">
        <v>82</v>
      </c>
      <c r="L43" s="541"/>
      <c r="M43" s="32"/>
      <c r="N43" s="32"/>
    </row>
    <row r="44" customFormat="false" ht="47.25" hidden="false" customHeight="false" outlineLevel="0" collapsed="false">
      <c r="A44" s="37" t="n">
        <v>3</v>
      </c>
      <c r="B44" s="57" t="s">
        <v>960</v>
      </c>
      <c r="C44" s="63" t="s">
        <v>29</v>
      </c>
      <c r="D44" s="51"/>
      <c r="E44" s="216"/>
      <c r="F44" s="37" t="s">
        <v>959</v>
      </c>
      <c r="G44" s="37" t="n">
        <v>11</v>
      </c>
      <c r="H44" s="37" t="n">
        <v>15</v>
      </c>
      <c r="I44" s="37" t="n">
        <v>16</v>
      </c>
      <c r="J44" s="37" t="n">
        <v>18</v>
      </c>
      <c r="K44" s="37" t="n">
        <v>19</v>
      </c>
      <c r="L44" s="541"/>
      <c r="M44" s="32"/>
      <c r="N44" s="32"/>
    </row>
    <row r="45" customFormat="false" ht="15.75" hidden="false" customHeight="true" outlineLevel="0" collapsed="false">
      <c r="A45" s="542"/>
      <c r="B45" s="543" t="s">
        <v>31</v>
      </c>
      <c r="C45" s="543"/>
      <c r="D45" s="543"/>
      <c r="E45" s="543"/>
      <c r="F45" s="543"/>
      <c r="G45" s="543"/>
      <c r="H45" s="543"/>
      <c r="I45" s="543"/>
      <c r="J45" s="543"/>
      <c r="K45" s="543"/>
      <c r="L45" s="543"/>
      <c r="M45" s="543"/>
      <c r="N45" s="543"/>
    </row>
    <row r="46" customFormat="false" ht="47.25" hidden="false" customHeight="true" outlineLevel="0" collapsed="false">
      <c r="A46" s="529" t="n">
        <v>1</v>
      </c>
      <c r="B46" s="544" t="s">
        <v>961</v>
      </c>
      <c r="C46" s="161" t="s">
        <v>940</v>
      </c>
      <c r="D46" s="51" t="s">
        <v>244</v>
      </c>
      <c r="E46" s="81" t="s">
        <v>67</v>
      </c>
      <c r="F46" s="81" t="s">
        <v>962</v>
      </c>
      <c r="G46" s="51" t="s">
        <v>289</v>
      </c>
      <c r="H46" s="51"/>
      <c r="I46" s="51"/>
      <c r="J46" s="51"/>
      <c r="K46" s="51"/>
      <c r="L46" s="51" t="s">
        <v>217</v>
      </c>
      <c r="M46" s="51"/>
      <c r="N46" s="405"/>
    </row>
    <row r="47" customFormat="false" ht="47.25" hidden="false" customHeight="false" outlineLevel="0" collapsed="false">
      <c r="A47" s="529" t="n">
        <v>2</v>
      </c>
      <c r="B47" s="49" t="s">
        <v>963</v>
      </c>
      <c r="C47" s="51" t="s">
        <v>940</v>
      </c>
      <c r="D47" s="50" t="s">
        <v>244</v>
      </c>
      <c r="E47" s="51" t="s">
        <v>67</v>
      </c>
      <c r="F47" s="51" t="s">
        <v>959</v>
      </c>
      <c r="G47" s="50" t="n">
        <v>3592.8</v>
      </c>
      <c r="H47" s="50" t="n">
        <v>3641.3</v>
      </c>
      <c r="I47" s="50" t="n">
        <v>3738.4</v>
      </c>
      <c r="J47" s="50" t="n">
        <v>3884.7</v>
      </c>
      <c r="K47" s="50" t="n">
        <v>3981.2</v>
      </c>
      <c r="L47" s="50"/>
      <c r="M47" s="50"/>
      <c r="N47" s="50"/>
    </row>
    <row r="48" customFormat="false" ht="15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545"/>
      <c r="N48" s="545"/>
    </row>
    <row r="49" customFormat="false" ht="33" hidden="false" customHeight="true" outlineLevel="0" collapsed="false">
      <c r="A49" s="75"/>
      <c r="B49" s="546" t="s">
        <v>397</v>
      </c>
      <c r="C49" s="239" t="s">
        <v>110</v>
      </c>
      <c r="D49" s="547"/>
      <c r="E49" s="547"/>
      <c r="F49" s="547"/>
      <c r="G49" s="548" t="n">
        <f aca="false">G53+G52+G51</f>
        <v>4000.989</v>
      </c>
      <c r="H49" s="548" t="n">
        <f aca="false">H53+H52+H51</f>
        <v>744.6</v>
      </c>
      <c r="I49" s="548" t="n">
        <f aca="false">I53+I52+I51</f>
        <v>791.9</v>
      </c>
      <c r="J49" s="548" t="n">
        <f aca="false">J53+J52+J51</f>
        <v>801.9</v>
      </c>
      <c r="K49" s="548" t="n">
        <f aca="false">K53+K52+K51</f>
        <v>791.9</v>
      </c>
      <c r="L49" s="549" t="n">
        <f aca="false">G49+H49+I49+J49+K49</f>
        <v>7131.289</v>
      </c>
      <c r="M49" s="547"/>
      <c r="N49" s="547"/>
    </row>
    <row r="50" customFormat="false" ht="15.75" hidden="false" customHeight="false" outlineLevel="0" collapsed="false">
      <c r="A50" s="75"/>
      <c r="B50" s="546" t="s">
        <v>165</v>
      </c>
      <c r="C50" s="239"/>
      <c r="D50" s="547"/>
      <c r="E50" s="547"/>
      <c r="F50" s="547"/>
      <c r="G50" s="550"/>
      <c r="H50" s="551"/>
      <c r="I50" s="551"/>
      <c r="J50" s="551"/>
      <c r="K50" s="551"/>
      <c r="L50" s="549"/>
      <c r="M50" s="547"/>
      <c r="N50" s="547"/>
    </row>
    <row r="51" customFormat="false" ht="35.45" hidden="false" customHeight="true" outlineLevel="0" collapsed="false">
      <c r="A51" s="75"/>
      <c r="B51" s="546" t="s">
        <v>166</v>
      </c>
      <c r="C51" s="239" t="s">
        <v>110</v>
      </c>
      <c r="D51" s="547"/>
      <c r="E51" s="547"/>
      <c r="F51" s="547"/>
      <c r="G51" s="548" t="n">
        <f aca="false">G36</f>
        <v>0</v>
      </c>
      <c r="H51" s="548" t="n">
        <f aca="false">H36</f>
        <v>0</v>
      </c>
      <c r="I51" s="548" t="n">
        <f aca="false">I36</f>
        <v>0</v>
      </c>
      <c r="J51" s="548" t="n">
        <f aca="false">J36</f>
        <v>0</v>
      </c>
      <c r="K51" s="548" t="n">
        <f aca="false">K36</f>
        <v>0</v>
      </c>
      <c r="L51" s="549" t="n">
        <f aca="false">G51+H51+I51+J51+K51</f>
        <v>0</v>
      </c>
      <c r="M51" s="547"/>
      <c r="N51" s="547"/>
    </row>
    <row r="52" customFormat="false" ht="36" hidden="false" customHeight="true" outlineLevel="0" collapsed="false">
      <c r="A52" s="75"/>
      <c r="B52" s="546" t="s">
        <v>167</v>
      </c>
      <c r="C52" s="239" t="s">
        <v>110</v>
      </c>
      <c r="D52" s="547"/>
      <c r="E52" s="547"/>
      <c r="F52" s="547"/>
      <c r="G52" s="548" t="n">
        <f aca="false">G37</f>
        <v>771.489</v>
      </c>
      <c r="H52" s="548" t="n">
        <f aca="false">H37</f>
        <v>734.6</v>
      </c>
      <c r="I52" s="548" t="n">
        <f aca="false">I37</f>
        <v>781.9</v>
      </c>
      <c r="J52" s="548" t="n">
        <f aca="false">J37</f>
        <v>791.9</v>
      </c>
      <c r="K52" s="548" t="n">
        <f aca="false">K37</f>
        <v>781.9</v>
      </c>
      <c r="L52" s="549" t="n">
        <f aca="false">G52+H52+I52+J52+K52</f>
        <v>3861.789</v>
      </c>
      <c r="M52" s="547"/>
      <c r="N52" s="547"/>
    </row>
    <row r="53" customFormat="false" ht="34.9" hidden="false" customHeight="true" outlineLevel="0" collapsed="false">
      <c r="A53" s="113"/>
      <c r="B53" s="546" t="s">
        <v>168</v>
      </c>
      <c r="C53" s="239" t="s">
        <v>110</v>
      </c>
      <c r="D53" s="547"/>
      <c r="E53" s="547"/>
      <c r="F53" s="547"/>
      <c r="G53" s="548" t="n">
        <f aca="false">G38</f>
        <v>3229.5</v>
      </c>
      <c r="H53" s="548" t="n">
        <f aca="false">H38</f>
        <v>10</v>
      </c>
      <c r="I53" s="548" t="n">
        <f aca="false">I38</f>
        <v>10</v>
      </c>
      <c r="J53" s="548" t="n">
        <f aca="false">J38</f>
        <v>10</v>
      </c>
      <c r="K53" s="548" t="n">
        <f aca="false">K38</f>
        <v>10</v>
      </c>
      <c r="L53" s="549" t="n">
        <f aca="false">G53+H53+I53+J53+K53</f>
        <v>3269.5</v>
      </c>
      <c r="M53" s="547"/>
      <c r="N53" s="547"/>
    </row>
  </sheetData>
  <mergeCells count="25">
    <mergeCell ref="A3:N3"/>
    <mergeCell ref="A6:A8"/>
    <mergeCell ref="B6:B8"/>
    <mergeCell ref="C6:C8"/>
    <mergeCell ref="D6:D8"/>
    <mergeCell ref="E6:E8"/>
    <mergeCell ref="F6:F8"/>
    <mergeCell ref="G6:L6"/>
    <mergeCell ref="M6:M8"/>
    <mergeCell ref="N6:N8"/>
    <mergeCell ref="G7:G8"/>
    <mergeCell ref="H7:H8"/>
    <mergeCell ref="I7:I8"/>
    <mergeCell ref="J7:J8"/>
    <mergeCell ref="K7:K8"/>
    <mergeCell ref="L7:L8"/>
    <mergeCell ref="B10:N10"/>
    <mergeCell ref="B11:N11"/>
    <mergeCell ref="B24:N24"/>
    <mergeCell ref="A39:N39"/>
    <mergeCell ref="B40:N40"/>
    <mergeCell ref="B41:N41"/>
    <mergeCell ref="B45:N45"/>
    <mergeCell ref="G46:K46"/>
    <mergeCell ref="A48:L48"/>
  </mergeCells>
  <printOptions headings="false" gridLines="false" gridLinesSet="true" horizontalCentered="false" verticalCentered="false"/>
  <pageMargins left="0.984027777777778" right="0.39375" top="0.984027777777778" bottom="0.590277777777778" header="0.511811023622047" footer="0"/>
  <pageSetup paperSize="9" scale="100" fitToWidth="1" fitToHeight="0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>&amp;C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F22" activeCellId="0" sqref="F22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6.14"/>
    <col collapsed="false" customWidth="true" hidden="false" outlineLevel="0" max="3" min="3" style="1" width="7.7"/>
    <col collapsed="false" customWidth="true" hidden="false" outlineLevel="0" max="5" min="4" style="1" width="17.85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4.14"/>
    <col collapsed="false" customWidth="true" hidden="false" outlineLevel="0" max="9" min="9" style="1" width="13.99"/>
    <col collapsed="false" customWidth="true" hidden="false" outlineLevel="0" max="10" min="10" style="1" width="13.56"/>
    <col collapsed="false" customWidth="true" hidden="false" outlineLevel="0" max="11" min="11" style="1" width="15.41"/>
    <col collapsed="false" customWidth="true" hidden="false" outlineLevel="0" max="12" min="12" style="1" width="15.28"/>
    <col collapsed="false" customWidth="false" hidden="false" outlineLevel="0" max="13" min="13" style="1" width="10.28"/>
    <col collapsed="false" customWidth="true" hidden="false" outlineLevel="0" max="14" min="14" style="1" width="14.41"/>
    <col collapsed="false" customWidth="false" hidden="false" outlineLevel="0" max="257" min="15" style="1" width="10.28"/>
  </cols>
  <sheetData>
    <row r="1" customFormat="false" ht="15.75" hidden="false" customHeight="false" outlineLevel="0" collapsed="false">
      <c r="A1" s="477"/>
      <c r="B1" s="477"/>
      <c r="C1" s="477"/>
      <c r="D1" s="477"/>
      <c r="E1" s="477"/>
      <c r="F1" s="477"/>
      <c r="G1" s="477"/>
      <c r="H1" s="477"/>
      <c r="I1" s="477"/>
      <c r="J1" s="477"/>
      <c r="K1" s="477"/>
      <c r="L1" s="477"/>
    </row>
    <row r="2" customFormat="false" ht="20.25" hidden="false" customHeight="true" outlineLevel="0" collapsed="false">
      <c r="A2" s="552" t="s">
        <v>964</v>
      </c>
      <c r="B2" s="552"/>
      <c r="C2" s="552"/>
      <c r="D2" s="552"/>
      <c r="E2" s="552"/>
      <c r="F2" s="552"/>
      <c r="G2" s="552"/>
      <c r="H2" s="552"/>
      <c r="I2" s="552"/>
      <c r="J2" s="552"/>
      <c r="K2" s="552"/>
      <c r="L2" s="552"/>
      <c r="M2" s="552"/>
      <c r="N2" s="552"/>
    </row>
    <row r="3" customFormat="false" ht="15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</row>
    <row r="5" customFormat="false" ht="15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15.75" hidden="false" customHeight="true" outlineLevel="0" collapsed="false">
      <c r="A6" s="18" t="s">
        <v>6</v>
      </c>
      <c r="B6" s="18" t="s">
        <v>7</v>
      </c>
      <c r="C6" s="18" t="s">
        <v>965</v>
      </c>
      <c r="D6" s="18" t="s">
        <v>9</v>
      </c>
      <c r="E6" s="18" t="s">
        <v>10</v>
      </c>
      <c r="F6" s="18" t="s">
        <v>400</v>
      </c>
      <c r="G6" s="19" t="s">
        <v>12</v>
      </c>
      <c r="H6" s="19"/>
      <c r="I6" s="19"/>
      <c r="J6" s="19"/>
      <c r="K6" s="19"/>
      <c r="L6" s="19"/>
      <c r="M6" s="18" t="s">
        <v>13</v>
      </c>
      <c r="N6" s="18" t="s">
        <v>14</v>
      </c>
    </row>
    <row r="7" customFormat="false" ht="15.75" hidden="false" customHeight="true" outlineLevel="0" collapsed="false">
      <c r="A7" s="18"/>
      <c r="B7" s="18"/>
      <c r="C7" s="18"/>
      <c r="D7" s="18"/>
      <c r="E7" s="18"/>
      <c r="F7" s="18"/>
      <c r="G7" s="19"/>
      <c r="H7" s="19"/>
      <c r="I7" s="19"/>
      <c r="J7" s="19"/>
      <c r="K7" s="19"/>
      <c r="L7" s="19"/>
      <c r="M7" s="18"/>
      <c r="N7" s="18"/>
    </row>
    <row r="8" customFormat="false" ht="15.75" hidden="false" customHeight="true" outlineLevel="0" collapsed="false">
      <c r="A8" s="18"/>
      <c r="B8" s="18"/>
      <c r="C8" s="18"/>
      <c r="D8" s="18"/>
      <c r="E8" s="18"/>
      <c r="F8" s="18"/>
      <c r="G8" s="18" t="s">
        <v>15</v>
      </c>
      <c r="H8" s="18" t="s">
        <v>16</v>
      </c>
      <c r="I8" s="18" t="s">
        <v>17</v>
      </c>
      <c r="J8" s="18" t="s">
        <v>18</v>
      </c>
      <c r="K8" s="18" t="s">
        <v>19</v>
      </c>
      <c r="L8" s="19" t="s">
        <v>20</v>
      </c>
      <c r="M8" s="18"/>
      <c r="N8" s="18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8"/>
      <c r="N9" s="18"/>
    </row>
    <row r="10" customFormat="false" ht="58.9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  <c r="M10" s="18"/>
      <c r="N10" s="18"/>
    </row>
    <row r="11" customFormat="false" ht="15.75" hidden="false" customHeight="fals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5" t="n">
        <v>12</v>
      </c>
      <c r="M11" s="26" t="n">
        <v>13</v>
      </c>
      <c r="N11" s="26" t="n">
        <v>14</v>
      </c>
    </row>
    <row r="12" customFormat="false" ht="18.75" hidden="false" customHeight="true" outlineLevel="0" collapsed="false">
      <c r="A12" s="77"/>
      <c r="B12" s="553" t="s">
        <v>966</v>
      </c>
      <c r="C12" s="553"/>
      <c r="D12" s="553"/>
      <c r="E12" s="553"/>
      <c r="F12" s="553"/>
      <c r="G12" s="553"/>
      <c r="H12" s="553"/>
      <c r="I12" s="553"/>
      <c r="J12" s="553"/>
      <c r="K12" s="553"/>
      <c r="L12" s="553"/>
      <c r="M12" s="553"/>
      <c r="N12" s="553"/>
    </row>
    <row r="13" customFormat="false" ht="15.75" hidden="false" customHeight="false" outlineLevel="0" collapsed="false">
      <c r="A13" s="77"/>
      <c r="B13" s="554" t="s">
        <v>230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1"/>
      <c r="N13" s="31"/>
    </row>
    <row r="14" customFormat="false" ht="78.75" hidden="false" customHeight="false" outlineLevel="0" collapsed="false">
      <c r="A14" s="84" t="n">
        <v>1</v>
      </c>
      <c r="B14" s="180" t="s">
        <v>967</v>
      </c>
      <c r="C14" s="41" t="s">
        <v>29</v>
      </c>
      <c r="D14" s="41"/>
      <c r="E14" s="41"/>
      <c r="F14" s="555" t="s">
        <v>968</v>
      </c>
      <c r="G14" s="37" t="n">
        <v>89</v>
      </c>
      <c r="H14" s="37" t="n">
        <v>90</v>
      </c>
      <c r="I14" s="37" t="n">
        <v>91</v>
      </c>
      <c r="J14" s="37" t="n">
        <v>92</v>
      </c>
      <c r="K14" s="37" t="n">
        <v>93</v>
      </c>
      <c r="L14" s="556"/>
      <c r="M14" s="39"/>
      <c r="N14" s="39"/>
    </row>
    <row r="15" customFormat="false" ht="15.75" hidden="false" customHeight="true" outlineLevel="0" collapsed="false">
      <c r="A15" s="557"/>
      <c r="B15" s="124" t="s">
        <v>31</v>
      </c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</row>
    <row r="16" customFormat="false" ht="63" hidden="false" customHeight="true" outlineLevel="0" collapsed="false">
      <c r="A16" s="137" t="n">
        <v>1</v>
      </c>
      <c r="B16" s="49" t="s">
        <v>969</v>
      </c>
      <c r="C16" s="51" t="s">
        <v>33</v>
      </c>
      <c r="D16" s="51" t="s">
        <v>970</v>
      </c>
      <c r="E16" s="51" t="s">
        <v>777</v>
      </c>
      <c r="F16" s="51" t="s">
        <v>968</v>
      </c>
      <c r="G16" s="51" t="s">
        <v>557</v>
      </c>
      <c r="H16" s="51"/>
      <c r="I16" s="51"/>
      <c r="J16" s="51"/>
      <c r="K16" s="51"/>
      <c r="L16" s="158"/>
      <c r="M16" s="115"/>
      <c r="N16" s="39"/>
    </row>
    <row r="17" customFormat="false" ht="78.75" hidden="false" customHeight="true" outlineLevel="0" collapsed="false">
      <c r="A17" s="137" t="n">
        <v>2</v>
      </c>
      <c r="B17" s="375" t="s">
        <v>971</v>
      </c>
      <c r="C17" s="51" t="s">
        <v>33</v>
      </c>
      <c r="D17" s="51" t="s">
        <v>972</v>
      </c>
      <c r="E17" s="51" t="s">
        <v>973</v>
      </c>
      <c r="F17" s="51" t="s">
        <v>974</v>
      </c>
      <c r="G17" s="51" t="s">
        <v>557</v>
      </c>
      <c r="H17" s="51"/>
      <c r="I17" s="51"/>
      <c r="J17" s="51"/>
      <c r="K17" s="51"/>
      <c r="L17" s="158"/>
      <c r="M17" s="39"/>
      <c r="N17" s="39"/>
    </row>
    <row r="18" customFormat="false" ht="91.5" hidden="false" customHeight="true" outlineLevel="0" collapsed="false">
      <c r="A18" s="137" t="n">
        <v>3</v>
      </c>
      <c r="B18" s="375" t="s">
        <v>975</v>
      </c>
      <c r="C18" s="51" t="s">
        <v>33</v>
      </c>
      <c r="D18" s="51" t="s">
        <v>972</v>
      </c>
      <c r="E18" s="51" t="s">
        <v>973</v>
      </c>
      <c r="F18" s="51" t="s">
        <v>974</v>
      </c>
      <c r="G18" s="51" t="s">
        <v>557</v>
      </c>
      <c r="H18" s="51"/>
      <c r="I18" s="51"/>
      <c r="J18" s="51"/>
      <c r="K18" s="51"/>
      <c r="L18" s="158"/>
      <c r="M18" s="39"/>
      <c r="N18" s="39"/>
    </row>
    <row r="19" customFormat="false" ht="91.5" hidden="false" customHeight="true" outlineLevel="0" collapsed="false">
      <c r="A19" s="137" t="n">
        <v>4</v>
      </c>
      <c r="B19" s="375" t="s">
        <v>976</v>
      </c>
      <c r="C19" s="51" t="s">
        <v>33</v>
      </c>
      <c r="D19" s="51" t="s">
        <v>776</v>
      </c>
      <c r="E19" s="51" t="s">
        <v>977</v>
      </c>
      <c r="F19" s="51" t="s">
        <v>978</v>
      </c>
      <c r="G19" s="51" t="s">
        <v>557</v>
      </c>
      <c r="H19" s="51"/>
      <c r="I19" s="51"/>
      <c r="J19" s="51"/>
      <c r="K19" s="51"/>
      <c r="L19" s="158"/>
      <c r="M19" s="39"/>
      <c r="N19" s="39"/>
    </row>
    <row r="20" customFormat="false" ht="91.5" hidden="false" customHeight="true" outlineLevel="0" collapsed="false">
      <c r="A20" s="137" t="n">
        <v>5</v>
      </c>
      <c r="B20" s="375" t="s">
        <v>979</v>
      </c>
      <c r="C20" s="51" t="s">
        <v>33</v>
      </c>
      <c r="D20" s="51" t="s">
        <v>776</v>
      </c>
      <c r="E20" s="51" t="s">
        <v>977</v>
      </c>
      <c r="F20" s="51" t="s">
        <v>978</v>
      </c>
      <c r="G20" s="51" t="s">
        <v>557</v>
      </c>
      <c r="H20" s="51"/>
      <c r="I20" s="51"/>
      <c r="J20" s="51"/>
      <c r="K20" s="51"/>
      <c r="L20" s="158"/>
      <c r="M20" s="39"/>
      <c r="N20" s="39"/>
    </row>
    <row r="21" customFormat="false" ht="91.5" hidden="false" customHeight="true" outlineLevel="0" collapsed="false">
      <c r="A21" s="137" t="n">
        <v>6</v>
      </c>
      <c r="B21" s="375" t="s">
        <v>980</v>
      </c>
      <c r="C21" s="51" t="s">
        <v>33</v>
      </c>
      <c r="D21" s="51" t="s">
        <v>981</v>
      </c>
      <c r="E21" s="51" t="s">
        <v>982</v>
      </c>
      <c r="F21" s="51" t="s">
        <v>974</v>
      </c>
      <c r="G21" s="51" t="s">
        <v>557</v>
      </c>
      <c r="H21" s="51"/>
      <c r="I21" s="51"/>
      <c r="J21" s="51"/>
      <c r="K21" s="51"/>
      <c r="L21" s="158"/>
      <c r="M21" s="39"/>
      <c r="N21" s="39"/>
    </row>
    <row r="22" customFormat="false" ht="78.75" hidden="false" customHeight="true" outlineLevel="0" collapsed="false">
      <c r="A22" s="137" t="n">
        <v>7</v>
      </c>
      <c r="B22" s="375" t="s">
        <v>983</v>
      </c>
      <c r="C22" s="51" t="s">
        <v>33</v>
      </c>
      <c r="D22" s="51" t="s">
        <v>545</v>
      </c>
      <c r="E22" s="51" t="s">
        <v>984</v>
      </c>
      <c r="F22" s="51" t="s">
        <v>974</v>
      </c>
      <c r="G22" s="51" t="s">
        <v>557</v>
      </c>
      <c r="H22" s="51"/>
      <c r="I22" s="51"/>
      <c r="J22" s="51"/>
      <c r="K22" s="51"/>
      <c r="L22" s="158"/>
      <c r="M22" s="39"/>
      <c r="N22" s="39"/>
    </row>
    <row r="23" customFormat="false" ht="31.5" hidden="false" customHeight="false" outlineLevel="0" collapsed="false">
      <c r="A23" s="146"/>
      <c r="B23" s="99" t="s">
        <v>985</v>
      </c>
      <c r="C23" s="558" t="s">
        <v>110</v>
      </c>
      <c r="D23" s="99"/>
      <c r="E23" s="99"/>
      <c r="F23" s="99"/>
      <c r="G23" s="100" t="n">
        <f aca="false">G24+G25+G26</f>
        <v>0</v>
      </c>
      <c r="H23" s="100" t="n">
        <f aca="false">H24+H25+H26</f>
        <v>0</v>
      </c>
      <c r="I23" s="100" t="n">
        <f aca="false">I24+I25+I26+I27</f>
        <v>0</v>
      </c>
      <c r="J23" s="100" t="n">
        <f aca="false">J24+J25+J26+J27</f>
        <v>0</v>
      </c>
      <c r="K23" s="100" t="n">
        <f aca="false">K24+K25+K26+K27</f>
        <v>0</v>
      </c>
      <c r="L23" s="101" t="n">
        <f aca="false">G23+H23+I23+J23+K23</f>
        <v>0</v>
      </c>
      <c r="M23" s="102"/>
      <c r="N23" s="102"/>
    </row>
    <row r="24" customFormat="false" ht="31.5" hidden="false" customHeight="false" outlineLevel="0" collapsed="false">
      <c r="A24" s="146"/>
      <c r="B24" s="99" t="s">
        <v>166</v>
      </c>
      <c r="C24" s="558" t="s">
        <v>110</v>
      </c>
      <c r="D24" s="99"/>
      <c r="E24" s="99"/>
      <c r="F24" s="99"/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1" t="n">
        <f aca="false">G24+H24+I24+J24+K24</f>
        <v>0</v>
      </c>
      <c r="M24" s="102"/>
      <c r="N24" s="102"/>
    </row>
    <row r="25" customFormat="false" ht="31.5" hidden="false" customHeight="false" outlineLevel="0" collapsed="false">
      <c r="A25" s="146"/>
      <c r="B25" s="99" t="s">
        <v>167</v>
      </c>
      <c r="C25" s="558" t="s">
        <v>110</v>
      </c>
      <c r="D25" s="99"/>
      <c r="E25" s="99"/>
      <c r="F25" s="99"/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101" t="n">
        <f aca="false">G25+H25+I25+J25+K25</f>
        <v>0</v>
      </c>
      <c r="M25" s="102"/>
      <c r="N25" s="102"/>
    </row>
    <row r="26" customFormat="false" ht="30.6" hidden="false" customHeight="true" outlineLevel="0" collapsed="false">
      <c r="A26" s="146"/>
      <c r="B26" s="99" t="s">
        <v>168</v>
      </c>
      <c r="C26" s="558" t="s">
        <v>110</v>
      </c>
      <c r="D26" s="99"/>
      <c r="E26" s="99"/>
      <c r="F26" s="99"/>
      <c r="G26" s="100" t="n">
        <v>0</v>
      </c>
      <c r="H26" s="100" t="n">
        <v>0</v>
      </c>
      <c r="I26" s="100" t="n">
        <v>0</v>
      </c>
      <c r="J26" s="100" t="n">
        <v>0</v>
      </c>
      <c r="K26" s="100" t="n">
        <v>0</v>
      </c>
      <c r="L26" s="101" t="n">
        <f aca="false">G26+H26+I26+J26+K26</f>
        <v>0</v>
      </c>
      <c r="M26" s="102"/>
      <c r="N26" s="102"/>
    </row>
    <row r="27" customFormat="false" ht="31.5" hidden="false" customHeight="false" outlineLevel="0" collapsed="false">
      <c r="A27" s="113"/>
      <c r="B27" s="97" t="s">
        <v>169</v>
      </c>
      <c r="C27" s="558" t="s">
        <v>110</v>
      </c>
      <c r="D27" s="531"/>
      <c r="E27" s="531"/>
      <c r="F27" s="531"/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1" t="n">
        <f aca="false">G27+H27+I27+J27+K27</f>
        <v>0</v>
      </c>
      <c r="M27" s="102"/>
      <c r="N27" s="102"/>
    </row>
    <row r="28" customFormat="false" ht="16.15" hidden="false" customHeight="true" outlineLevel="0" collapsed="false">
      <c r="A28" s="559"/>
      <c r="B28" s="90"/>
      <c r="C28" s="90"/>
      <c r="D28" s="90"/>
      <c r="E28" s="90"/>
      <c r="F28" s="90"/>
      <c r="G28" s="90"/>
      <c r="H28" s="90"/>
      <c r="I28" s="90"/>
      <c r="J28" s="90"/>
      <c r="K28" s="560"/>
      <c r="L28" s="560"/>
      <c r="M28" s="26"/>
      <c r="N28" s="26"/>
    </row>
    <row r="29" customFormat="false" ht="40.15" hidden="false" customHeight="true" outlineLevel="0" collapsed="false">
      <c r="A29" s="559"/>
      <c r="B29" s="561" t="s">
        <v>986</v>
      </c>
      <c r="C29" s="562" t="s">
        <v>110</v>
      </c>
      <c r="D29" s="243"/>
      <c r="E29" s="243"/>
      <c r="F29" s="243"/>
      <c r="G29" s="240" t="n">
        <f aca="false">G30+G31+G32+G33</f>
        <v>99370.679356</v>
      </c>
      <c r="H29" s="240" t="e">
        <f aca="false">H30+H31+H32+H33</f>
        <v>#VALUE!</v>
      </c>
      <c r="I29" s="240" t="n">
        <f aca="false">I30+I31+I32+I33</f>
        <v>62789.98683918</v>
      </c>
      <c r="J29" s="240" t="e">
        <f aca="false">J30+J31+J32+J33</f>
        <v>#VALUE!</v>
      </c>
      <c r="K29" s="240" t="n">
        <f aca="false">K30+K31+K32+K33</f>
        <v>46211.3138186772</v>
      </c>
      <c r="L29" s="240" t="e">
        <f aca="false">K29+J29+I29+H29+G29</f>
        <v>#VALUE!</v>
      </c>
      <c r="M29" s="549"/>
      <c r="N29" s="242"/>
    </row>
    <row r="30" customFormat="false" ht="36.6" hidden="false" customHeight="true" outlineLevel="0" collapsed="false">
      <c r="A30" s="559"/>
      <c r="B30" s="561" t="s">
        <v>166</v>
      </c>
      <c r="C30" s="562" t="s">
        <v>110</v>
      </c>
      <c r="D30" s="243"/>
      <c r="E30" s="243"/>
      <c r="F30" s="243"/>
      <c r="G30" s="240" t="n">
        <f aca="false">'1 направление'!G238+'2 направление'!G218+'3 направление'!G64+'4 направление'!G228+'5 направление'!G51+'6 направление'!G24</f>
        <v>24192.0574</v>
      </c>
      <c r="H30" s="240" t="n">
        <f aca="false">'1 направление'!H238+'2 направление'!H218+'3 направление'!H64+'4 направление'!H228+'5 направление'!H51+'6 направление'!H24</f>
        <v>16756.489</v>
      </c>
      <c r="I30" s="240" t="n">
        <f aca="false">'1 направление'!I238+'2 направление'!I218+'3 направление'!I64+'4 направление'!I228+'5 направление'!I51+'6 направление'!I24</f>
        <v>3193.465</v>
      </c>
      <c r="J30" s="240" t="n">
        <f aca="false">'1 направление'!J238+'2 направление'!J218+'3 направление'!J64+'4 направление'!J228+'5 направление'!J51+'6 направление'!J24</f>
        <v>3785.21</v>
      </c>
      <c r="K30" s="240" t="n">
        <f aca="false">'1 направление'!K238+'2 направление'!K218+'3 направление'!K64+'4 направление'!K228+'5 направление'!K51+'6 направление'!K24</f>
        <v>1833.9872</v>
      </c>
      <c r="L30" s="240" t="n">
        <f aca="false">K30+J30+I30+H30+G30</f>
        <v>49761.2086</v>
      </c>
      <c r="M30" s="242"/>
      <c r="N30" s="242"/>
    </row>
    <row r="31" customFormat="false" ht="41.25" hidden="false" customHeight="true" outlineLevel="0" collapsed="false">
      <c r="A31" s="477"/>
      <c r="B31" s="561" t="s">
        <v>167</v>
      </c>
      <c r="C31" s="562" t="s">
        <v>110</v>
      </c>
      <c r="D31" s="243"/>
      <c r="E31" s="243"/>
      <c r="F31" s="243"/>
      <c r="G31" s="240" t="n">
        <f aca="false">'1 направление'!G239+'2 направление'!G219+'3 направление'!G65+'4 направление'!G229+'5 направление'!G52+'6 направление'!G25</f>
        <v>32530.328956</v>
      </c>
      <c r="H31" s="240" t="e">
        <f aca="false">'1 направление'!H239+'2 направление'!H219+'3 направление'!H65+'4 направление'!H229+'5 направление'!H52+'6 направление'!H25</f>
        <v>#VALUE!</v>
      </c>
      <c r="I31" s="240" t="n">
        <f aca="false">'1 направление'!I239+'2 направление'!I219+'3 направление'!I65+'4 направление'!I229+'5 направление'!I52+'6 направление'!I25</f>
        <v>40257.29083918</v>
      </c>
      <c r="J31" s="240" t="n">
        <f aca="false">'1 направление'!J239+'2 направление'!J219+'3 направление'!J65+'4 направление'!J229+'5 направление'!J52+'6 направление'!J25</f>
        <v>41192.0938679226</v>
      </c>
      <c r="K31" s="240" t="n">
        <f aca="false">'1 направление'!K239+'2 направление'!K219+'3 направление'!K65+'4 направление'!K229+'5 направление'!K52+'6 направление'!K25</f>
        <v>26971.1146186772</v>
      </c>
      <c r="L31" s="240" t="e">
        <f aca="false">K31+J31+I31+H31+G31</f>
        <v>#VALUE!</v>
      </c>
      <c r="M31" s="242"/>
      <c r="N31" s="242"/>
    </row>
    <row r="32" customFormat="false" ht="34.5" hidden="false" customHeight="true" outlineLevel="0" collapsed="false">
      <c r="A32" s="477"/>
      <c r="B32" s="561" t="s">
        <v>168</v>
      </c>
      <c r="C32" s="562" t="s">
        <v>110</v>
      </c>
      <c r="D32" s="243"/>
      <c r="E32" s="243"/>
      <c r="F32" s="243"/>
      <c r="G32" s="240" t="n">
        <f aca="false">'1 направление'!G240+'2 направление'!G220+'3 направление'!G66+'4 направление'!G230+'5 направление'!G53+'6 направление'!G26</f>
        <v>42648.293</v>
      </c>
      <c r="H32" s="240" t="n">
        <f aca="false">'1 направление'!H240+'2 направление'!H220+'3 направление'!H66+'4 направление'!H230+'5 направление'!H53+'6 направление'!H26</f>
        <v>36504.162</v>
      </c>
      <c r="I32" s="240" t="n">
        <f aca="false">'1 направление'!I240+'2 направление'!I220+'3 направление'!I66+'4 направление'!I230+'5 направление'!I53+'6 направление'!I26</f>
        <v>19339.231</v>
      </c>
      <c r="J32" s="240" t="e">
        <f aca="false">'1 направление'!J240+'2 направление'!J220+'3 направление'!J66+'4 направление'!J230+'5 направление'!J53+'6 направление'!J26</f>
        <v>#VALUE!</v>
      </c>
      <c r="K32" s="240" t="n">
        <f aca="false">'1 направление'!K240+'2 направление'!K220+'3 направление'!K66+'4 направление'!K230+'5 направление'!K53+'6 направление'!K26</f>
        <v>17406.212</v>
      </c>
      <c r="L32" s="240" t="e">
        <f aca="false">K32+J32+I32+H32+G32</f>
        <v>#VALUE!</v>
      </c>
      <c r="M32" s="242"/>
      <c r="N32" s="242"/>
    </row>
    <row r="33" customFormat="false" ht="41.25" hidden="false" customHeight="true" outlineLevel="0" collapsed="false">
      <c r="A33" s="477"/>
      <c r="B33" s="561" t="s">
        <v>169</v>
      </c>
      <c r="C33" s="562" t="s">
        <v>110</v>
      </c>
      <c r="D33" s="243"/>
      <c r="E33" s="243"/>
      <c r="F33" s="243"/>
      <c r="G33" s="240" t="n">
        <f aca="false">'1 направление'!G241+'2 направление'!G221+'3 направление'!G67+'4 направление'!G231+'6 направление'!G27</f>
        <v>0</v>
      </c>
      <c r="H33" s="240" t="n">
        <f aca="false">'1 направление'!H241+'2 направление'!H221+'3 направление'!H67+'4 направление'!H231+'6 направление'!H27</f>
        <v>0</v>
      </c>
      <c r="I33" s="240" t="n">
        <f aca="false">'1 направление'!I241+'2 направление'!I221+'3 направление'!I67+'4 направление'!I231+'6 направление'!I27</f>
        <v>0</v>
      </c>
      <c r="J33" s="240" t="n">
        <f aca="false">'1 направление'!J241+'2 направление'!J221+'3 направление'!J67+'4 направление'!J231+'6 направление'!J27</f>
        <v>0</v>
      </c>
      <c r="K33" s="240" t="n">
        <f aca="false">'1 направление'!K241+'2 направление'!K221+'3 направление'!K67+'4 направление'!K231+'6 направление'!K27</f>
        <v>0</v>
      </c>
      <c r="L33" s="240" t="n">
        <f aca="false">K33+J33+I33+H33+G33</f>
        <v>0</v>
      </c>
      <c r="M33" s="242"/>
      <c r="N33" s="242"/>
    </row>
    <row r="34" customFormat="false" ht="15.75" hidden="false" customHeight="false" outlineLevel="0" collapsed="false">
      <c r="A34" s="477"/>
      <c r="B34" s="563"/>
      <c r="C34" s="559"/>
      <c r="D34" s="559"/>
      <c r="E34" s="559"/>
      <c r="F34" s="559"/>
      <c r="G34" s="560"/>
      <c r="H34" s="560"/>
      <c r="I34" s="560"/>
      <c r="J34" s="560"/>
      <c r="K34" s="560"/>
      <c r="L34" s="559"/>
    </row>
    <row r="35" customFormat="false" ht="15.75" hidden="false" customHeight="false" outlineLevel="0" collapsed="false">
      <c r="A35" s="477"/>
      <c r="B35" s="564" t="s">
        <v>987</v>
      </c>
      <c r="C35" s="565"/>
      <c r="D35" s="559"/>
      <c r="E35" s="559"/>
      <c r="F35" s="559"/>
      <c r="G35" s="560"/>
      <c r="H35" s="560"/>
      <c r="I35" s="560"/>
      <c r="J35" s="560"/>
      <c r="K35" s="560"/>
      <c r="L35" s="559"/>
    </row>
    <row r="36" customFormat="false" ht="15.75" hidden="false" customHeight="false" outlineLevel="0" collapsed="false">
      <c r="A36" s="477"/>
      <c r="B36" s="90"/>
      <c r="C36" s="559"/>
      <c r="D36" s="559"/>
      <c r="E36" s="559"/>
      <c r="F36" s="559"/>
      <c r="G36" s="560"/>
      <c r="H36" s="560"/>
      <c r="I36" s="560"/>
      <c r="J36" s="560"/>
      <c r="K36" s="560"/>
      <c r="L36" s="559"/>
    </row>
    <row r="37" customFormat="false" ht="15.75" hidden="false" customHeight="false" outlineLevel="0" collapsed="false">
      <c r="A37" s="477"/>
      <c r="B37" s="566" t="s">
        <v>988</v>
      </c>
      <c r="C37" s="477"/>
      <c r="D37" s="477"/>
      <c r="E37" s="477"/>
      <c r="F37" s="477"/>
      <c r="G37" s="477"/>
      <c r="H37" s="477"/>
      <c r="I37" s="477"/>
      <c r="J37" s="477"/>
      <c r="K37" s="477"/>
      <c r="L37" s="477"/>
    </row>
    <row r="38" customFormat="false" ht="15.75" hidden="false" customHeight="false" outlineLevel="0" collapsed="false">
      <c r="A38" s="477"/>
      <c r="B38" s="566" t="s">
        <v>989</v>
      </c>
      <c r="C38" s="477"/>
      <c r="D38" s="477"/>
      <c r="E38" s="477"/>
      <c r="F38" s="477"/>
      <c r="G38" s="477"/>
      <c r="H38" s="477"/>
      <c r="I38" s="477"/>
      <c r="J38" s="477"/>
      <c r="K38" s="477"/>
      <c r="L38" s="477"/>
    </row>
    <row r="39" customFormat="false" ht="15.75" hidden="false" customHeight="false" outlineLevel="0" collapsed="false">
      <c r="A39" s="477"/>
      <c r="B39" s="566" t="s">
        <v>990</v>
      </c>
      <c r="C39" s="477"/>
      <c r="D39" s="477"/>
      <c r="E39" s="477"/>
      <c r="F39" s="477"/>
      <c r="G39" s="477"/>
      <c r="H39" s="477"/>
      <c r="I39" s="477"/>
      <c r="J39" s="477"/>
      <c r="K39" s="477"/>
      <c r="L39" s="477"/>
    </row>
    <row r="40" customFormat="false" ht="15.75" hidden="false" customHeight="false" outlineLevel="0" collapsed="false">
      <c r="A40" s="477"/>
      <c r="B40" s="566" t="s">
        <v>991</v>
      </c>
      <c r="C40" s="477"/>
      <c r="D40" s="477"/>
      <c r="E40" s="477"/>
      <c r="F40" s="477"/>
      <c r="G40" s="477"/>
      <c r="H40" s="477"/>
      <c r="I40" s="477"/>
      <c r="J40" s="477"/>
      <c r="K40" s="477"/>
      <c r="L40" s="90"/>
    </row>
    <row r="41" customFormat="false" ht="15.75" hidden="false" customHeight="false" outlineLevel="0" collapsed="false">
      <c r="A41" s="477"/>
      <c r="B41" s="566" t="s">
        <v>992</v>
      </c>
      <c r="C41" s="477"/>
      <c r="D41" s="477"/>
      <c r="E41" s="477"/>
      <c r="F41" s="477"/>
      <c r="G41" s="477"/>
      <c r="H41" s="477"/>
      <c r="I41" s="477"/>
      <c r="J41" s="477"/>
      <c r="K41" s="477"/>
      <c r="L41" s="477"/>
    </row>
    <row r="42" customFormat="false" ht="15.75" hidden="false" customHeight="false" outlineLevel="0" collapsed="false">
      <c r="A42" s="477"/>
      <c r="B42" s="566" t="s">
        <v>993</v>
      </c>
      <c r="C42" s="477"/>
      <c r="D42" s="477"/>
      <c r="E42" s="477"/>
      <c r="F42" s="477"/>
      <c r="G42" s="477"/>
      <c r="H42" s="477"/>
      <c r="I42" s="477"/>
      <c r="J42" s="477"/>
      <c r="K42" s="477"/>
      <c r="L42" s="477"/>
    </row>
    <row r="43" customFormat="false" ht="15.75" hidden="false" customHeight="false" outlineLevel="0" collapsed="false">
      <c r="A43" s="477"/>
      <c r="B43" s="566" t="s">
        <v>994</v>
      </c>
      <c r="C43" s="477"/>
      <c r="D43" s="477"/>
      <c r="E43" s="477"/>
      <c r="F43" s="477"/>
      <c r="G43" s="477"/>
      <c r="H43" s="477"/>
      <c r="I43" s="477"/>
      <c r="J43" s="477"/>
      <c r="K43" s="477"/>
      <c r="L43" s="477"/>
    </row>
    <row r="44" customFormat="false" ht="15.75" hidden="false" customHeight="false" outlineLevel="0" collapsed="false">
      <c r="A44" s="477"/>
      <c r="B44" s="566" t="s">
        <v>995</v>
      </c>
      <c r="C44" s="477"/>
      <c r="D44" s="477"/>
      <c r="E44" s="477"/>
      <c r="F44" s="477"/>
      <c r="G44" s="477"/>
      <c r="H44" s="477"/>
      <c r="I44" s="477"/>
      <c r="J44" s="477"/>
      <c r="K44" s="477"/>
      <c r="L44" s="477"/>
    </row>
    <row r="45" customFormat="false" ht="15.75" hidden="false" customHeight="false" outlineLevel="0" collapsed="false">
      <c r="A45" s="477"/>
      <c r="B45" s="566" t="s">
        <v>996</v>
      </c>
      <c r="C45" s="477"/>
      <c r="D45" s="477"/>
      <c r="E45" s="477"/>
      <c r="F45" s="477"/>
      <c r="G45" s="477"/>
      <c r="H45" s="477"/>
      <c r="I45" s="477"/>
      <c r="J45" s="477"/>
      <c r="K45" s="477"/>
      <c r="L45" s="477"/>
    </row>
    <row r="46" customFormat="false" ht="15.75" hidden="false" customHeight="false" outlineLevel="0" collapsed="false">
      <c r="A46" s="477"/>
      <c r="B46" s="566" t="s">
        <v>997</v>
      </c>
      <c r="C46" s="477"/>
      <c r="D46" s="477"/>
      <c r="E46" s="477"/>
      <c r="F46" s="477"/>
      <c r="G46" s="477"/>
      <c r="H46" s="477"/>
      <c r="I46" s="477"/>
      <c r="J46" s="477"/>
      <c r="K46" s="477"/>
      <c r="L46" s="477"/>
    </row>
    <row r="47" customFormat="false" ht="15.75" hidden="false" customHeight="false" outlineLevel="0" collapsed="false">
      <c r="A47" s="477"/>
      <c r="B47" s="566" t="s">
        <v>998</v>
      </c>
      <c r="C47" s="477"/>
      <c r="D47" s="477"/>
      <c r="E47" s="477"/>
      <c r="F47" s="477"/>
      <c r="G47" s="477"/>
      <c r="H47" s="477"/>
      <c r="I47" s="477"/>
      <c r="J47" s="477"/>
      <c r="K47" s="477"/>
      <c r="L47" s="477"/>
    </row>
    <row r="48" customFormat="false" ht="15.75" hidden="false" customHeight="false" outlineLevel="0" collapsed="false">
      <c r="A48" s="477"/>
      <c r="B48" s="566" t="s">
        <v>999</v>
      </c>
      <c r="C48" s="477"/>
      <c r="D48" s="477"/>
      <c r="E48" s="477"/>
      <c r="F48" s="477"/>
      <c r="G48" s="477"/>
      <c r="H48" s="477"/>
      <c r="I48" s="477"/>
      <c r="J48" s="477"/>
      <c r="K48" s="477"/>
      <c r="L48" s="477"/>
    </row>
    <row r="49" customFormat="false" ht="15.75" hidden="false" customHeight="false" outlineLevel="0" collapsed="false">
      <c r="A49" s="477"/>
      <c r="B49" s="566" t="s">
        <v>1000</v>
      </c>
      <c r="C49" s="477"/>
      <c r="D49" s="477"/>
      <c r="E49" s="477"/>
      <c r="F49" s="477"/>
      <c r="G49" s="477"/>
      <c r="H49" s="477"/>
      <c r="I49" s="477"/>
      <c r="J49" s="477"/>
      <c r="K49" s="477"/>
      <c r="L49" s="477"/>
    </row>
    <row r="50" customFormat="false" ht="15.75" hidden="false" customHeight="false" outlineLevel="0" collapsed="false">
      <c r="A50" s="477"/>
      <c r="B50" s="566" t="s">
        <v>1001</v>
      </c>
      <c r="C50" s="477"/>
      <c r="D50" s="477"/>
      <c r="E50" s="477"/>
      <c r="F50" s="477"/>
      <c r="G50" s="477"/>
      <c r="H50" s="477"/>
      <c r="I50" s="477"/>
      <c r="J50" s="477"/>
      <c r="K50" s="477"/>
      <c r="L50" s="477"/>
    </row>
    <row r="51" customFormat="false" ht="15.75" hidden="false" customHeight="false" outlineLevel="0" collapsed="false">
      <c r="A51" s="477"/>
      <c r="B51" s="566" t="s">
        <v>1002</v>
      </c>
      <c r="C51" s="477"/>
      <c r="D51" s="477"/>
      <c r="E51" s="477"/>
      <c r="F51" s="477"/>
      <c r="G51" s="477"/>
      <c r="H51" s="477"/>
      <c r="I51" s="477"/>
      <c r="J51" s="477"/>
      <c r="K51" s="477"/>
      <c r="L51" s="477"/>
    </row>
    <row r="52" customFormat="false" ht="15.75" hidden="false" customHeight="false" outlineLevel="0" collapsed="false">
      <c r="A52" s="477"/>
      <c r="B52" s="566" t="s">
        <v>1003</v>
      </c>
      <c r="C52" s="477"/>
      <c r="D52" s="477"/>
      <c r="E52" s="477"/>
      <c r="F52" s="477"/>
      <c r="G52" s="477"/>
      <c r="H52" s="477"/>
      <c r="I52" s="477"/>
      <c r="J52" s="477"/>
      <c r="K52" s="477"/>
      <c r="L52" s="477"/>
    </row>
    <row r="53" customFormat="false" ht="15.75" hidden="false" customHeight="false" outlineLevel="0" collapsed="false">
      <c r="A53" s="477"/>
      <c r="B53" s="566" t="s">
        <v>1004</v>
      </c>
      <c r="C53" s="477"/>
      <c r="D53" s="477"/>
      <c r="E53" s="477"/>
      <c r="F53" s="477"/>
      <c r="G53" s="477"/>
      <c r="H53" s="477"/>
      <c r="I53" s="477"/>
      <c r="J53" s="477"/>
      <c r="K53" s="477"/>
      <c r="L53" s="477"/>
    </row>
    <row r="54" customFormat="false" ht="15.75" hidden="false" customHeight="false" outlineLevel="0" collapsed="false">
      <c r="A54" s="477"/>
      <c r="B54" s="566" t="s">
        <v>1005</v>
      </c>
      <c r="C54" s="477"/>
      <c r="D54" s="477"/>
      <c r="E54" s="477"/>
      <c r="F54" s="477"/>
      <c r="G54" s="477"/>
      <c r="H54" s="477"/>
      <c r="I54" s="477"/>
      <c r="J54" s="477"/>
      <c r="K54" s="477"/>
      <c r="L54" s="477"/>
    </row>
    <row r="55" customFormat="false" ht="15.75" hidden="false" customHeight="false" outlineLevel="0" collapsed="false">
      <c r="A55" s="477"/>
      <c r="B55" s="566" t="s">
        <v>1006</v>
      </c>
      <c r="C55" s="477"/>
      <c r="D55" s="477"/>
      <c r="E55" s="477"/>
      <c r="F55" s="477"/>
      <c r="G55" s="477"/>
      <c r="H55" s="477"/>
      <c r="I55" s="477"/>
      <c r="J55" s="477"/>
      <c r="K55" s="477"/>
      <c r="L55" s="477"/>
    </row>
    <row r="56" customFormat="false" ht="15.75" hidden="false" customHeight="false" outlineLevel="0" collapsed="false">
      <c r="A56" s="477"/>
      <c r="B56" s="566" t="s">
        <v>1007</v>
      </c>
      <c r="C56" s="477"/>
      <c r="D56" s="477"/>
      <c r="E56" s="477"/>
      <c r="F56" s="477"/>
      <c r="G56" s="477"/>
      <c r="H56" s="477"/>
      <c r="I56" s="477"/>
      <c r="J56" s="477"/>
      <c r="K56" s="477"/>
      <c r="L56" s="477"/>
    </row>
    <row r="57" customFormat="false" ht="15.75" hidden="false" customHeight="false" outlineLevel="0" collapsed="false">
      <c r="A57" s="477"/>
      <c r="B57" s="566" t="s">
        <v>1008</v>
      </c>
      <c r="C57" s="477"/>
      <c r="D57" s="477"/>
      <c r="E57" s="477"/>
      <c r="F57" s="477"/>
      <c r="G57" s="477"/>
      <c r="H57" s="477"/>
      <c r="I57" s="477"/>
      <c r="J57" s="477"/>
      <c r="K57" s="477"/>
      <c r="L57" s="477"/>
    </row>
    <row r="58" customFormat="false" ht="15.6" hidden="false" customHeight="true" outlineLevel="0" collapsed="false">
      <c r="A58" s="477"/>
      <c r="B58" s="566" t="s">
        <v>1009</v>
      </c>
      <c r="C58" s="477"/>
      <c r="D58" s="477"/>
      <c r="E58" s="477"/>
      <c r="F58" s="477"/>
      <c r="G58" s="477"/>
      <c r="H58" s="477"/>
      <c r="I58" s="477"/>
      <c r="J58" s="477"/>
      <c r="K58" s="477"/>
      <c r="L58" s="477"/>
    </row>
    <row r="59" customFormat="false" ht="15.75" hidden="false" customHeight="true" outlineLevel="0" collapsed="false">
      <c r="A59" s="477"/>
      <c r="B59" s="567" t="s">
        <v>1010</v>
      </c>
      <c r="C59" s="567"/>
      <c r="D59" s="567"/>
      <c r="E59" s="567"/>
      <c r="F59" s="567"/>
      <c r="G59" s="567"/>
      <c r="H59" s="567"/>
      <c r="I59" s="567"/>
      <c r="J59" s="477"/>
      <c r="K59" s="477"/>
      <c r="L59" s="477"/>
    </row>
    <row r="60" customFormat="false" ht="15.75" hidden="false" customHeight="false" outlineLevel="0" collapsed="false">
      <c r="A60" s="477"/>
      <c r="B60" s="566" t="s">
        <v>1011</v>
      </c>
      <c r="C60" s="477"/>
      <c r="D60" s="477"/>
      <c r="E60" s="477"/>
      <c r="F60" s="477"/>
      <c r="G60" s="477"/>
      <c r="H60" s="477"/>
      <c r="I60" s="477"/>
      <c r="J60" s="477"/>
      <c r="K60" s="477"/>
      <c r="L60" s="477"/>
    </row>
    <row r="61" customFormat="false" ht="15.75" hidden="false" customHeight="false" outlineLevel="0" collapsed="false">
      <c r="A61" s="477"/>
      <c r="B61" s="566" t="s">
        <v>1012</v>
      </c>
      <c r="C61" s="477"/>
      <c r="D61" s="477"/>
      <c r="E61" s="477"/>
      <c r="F61" s="477"/>
      <c r="G61" s="477"/>
      <c r="H61" s="477"/>
      <c r="I61" s="477"/>
      <c r="J61" s="477"/>
      <c r="K61" s="477"/>
      <c r="L61" s="477"/>
    </row>
    <row r="62" customFormat="false" ht="15.75" hidden="false" customHeight="false" outlineLevel="0" collapsed="false">
      <c r="A62" s="477"/>
      <c r="B62" s="566"/>
      <c r="C62" s="477"/>
      <c r="D62" s="477"/>
      <c r="E62" s="477"/>
      <c r="F62" s="477"/>
      <c r="G62" s="477"/>
      <c r="H62" s="477"/>
      <c r="I62" s="477"/>
      <c r="J62" s="477"/>
      <c r="K62" s="477"/>
      <c r="L62" s="477"/>
    </row>
    <row r="63" customFormat="false" ht="15.75" hidden="false" customHeight="false" outlineLevel="0" collapsed="false">
      <c r="A63" s="415"/>
      <c r="C63" s="415"/>
      <c r="D63" s="415"/>
      <c r="E63" s="415"/>
      <c r="F63" s="415"/>
      <c r="G63" s="415"/>
      <c r="H63" s="415"/>
      <c r="I63" s="415"/>
      <c r="J63" s="415"/>
      <c r="K63" s="415"/>
      <c r="L63" s="415"/>
    </row>
    <row r="64" customFormat="false" ht="15.75" hidden="false" customHeight="false" outlineLevel="0" collapsed="false">
      <c r="A64" s="415"/>
      <c r="C64" s="415"/>
      <c r="D64" s="415"/>
      <c r="E64" s="415"/>
      <c r="F64" s="415"/>
      <c r="G64" s="415"/>
      <c r="H64" s="415"/>
      <c r="I64" s="415"/>
      <c r="J64" s="415"/>
      <c r="K64" s="415"/>
      <c r="L64" s="415"/>
    </row>
    <row r="65" customFormat="false" ht="15.75" hidden="false" customHeight="false" outlineLevel="0" collapsed="false">
      <c r="A65" s="415"/>
      <c r="C65" s="415"/>
      <c r="D65" s="415"/>
      <c r="E65" s="415"/>
      <c r="F65" s="415"/>
      <c r="G65" s="415"/>
      <c r="H65" s="415"/>
      <c r="I65" s="415"/>
      <c r="J65" s="415"/>
      <c r="K65" s="415"/>
      <c r="L65" s="415"/>
    </row>
  </sheetData>
  <mergeCells count="26">
    <mergeCell ref="A2:N2"/>
    <mergeCell ref="A6:A10"/>
    <mergeCell ref="B6:B10"/>
    <mergeCell ref="C6:C10"/>
    <mergeCell ref="D6:D10"/>
    <mergeCell ref="E6:E10"/>
    <mergeCell ref="F6:F10"/>
    <mergeCell ref="G6:L7"/>
    <mergeCell ref="M6:M10"/>
    <mergeCell ref="N6:N10"/>
    <mergeCell ref="G8:G10"/>
    <mergeCell ref="H8:H10"/>
    <mergeCell ref="I8:I10"/>
    <mergeCell ref="J8:J10"/>
    <mergeCell ref="K8:K10"/>
    <mergeCell ref="L8:L10"/>
    <mergeCell ref="B12:N12"/>
    <mergeCell ref="B15:N15"/>
    <mergeCell ref="G16:K16"/>
    <mergeCell ref="G17:K17"/>
    <mergeCell ref="G18:K18"/>
    <mergeCell ref="G19:K19"/>
    <mergeCell ref="G20:K20"/>
    <mergeCell ref="G21:K21"/>
    <mergeCell ref="G22:K22"/>
    <mergeCell ref="B59:I59"/>
  </mergeCells>
  <printOptions headings="false" gridLines="false" gridLinesSet="true" horizontalCentered="false" verticalCentered="false"/>
  <pageMargins left="0.984027777777778" right="0.236111111111111" top="0.984027777777778" bottom="0.590277777777778" header="0.511811023622047" footer="0"/>
  <pageSetup paperSize="9" scale="100" fitToWidth="1" fitToHeight="0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11:07:42Z</dcterms:created>
  <dc:creator>Sagynbekova_K</dc:creator>
  <dc:description/>
  <dc:language>en-US</dc:language>
  <cp:lastModifiedBy>Екатерина В. Кривошеева</cp:lastModifiedBy>
  <cp:lastPrinted>2017-01-23T05:39:34Z</cp:lastPrinted>
  <dcterms:modified xsi:type="dcterms:W3CDTF">2017-02-02T03:33:07Z</dcterms:modified>
  <cp:revision>0</cp:revision>
  <dc:subject/>
  <dc:title/>
</cp:coreProperties>
</file>