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1" name="_xlnm.Print_Titles" vbProcedure="false">'прил 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1 к Протоколу итогов №3 от 7.07.2011г.</t>
  </si>
  <si>
    <t xml:space="preserve">№ п/п</t>
  </si>
  <si>
    <t xml:space="preserve">Наименование поставщика</t>
  </si>
  <si>
    <t xml:space="preserve">Лот №1</t>
  </si>
  <si>
    <t xml:space="preserve">Лот №2</t>
  </si>
  <si>
    <t xml:space="preserve">Цена, тенге</t>
  </si>
  <si>
    <t xml:space="preserve">ТОО Ассени</t>
  </si>
  <si>
    <t xml:space="preserve">ТОО СтройИнтеграмма</t>
  </si>
  <si>
    <t xml:space="preserve">ТОО Мирас Group</t>
  </si>
  <si>
    <t xml:space="preserve">ТОО Курылыс кешен</t>
  </si>
  <si>
    <t xml:space="preserve">ТОО Арэс</t>
  </si>
  <si>
    <t xml:space="preserve">ТОО Модуль 2030</t>
  </si>
  <si>
    <t xml:space="preserve">ТОО Доломит</t>
  </si>
  <si>
    <t xml:space="preserve">ТОО Аркада Trading</t>
  </si>
  <si>
    <t xml:space="preserve">Приложение 2 к Протоколу итогов №3 от 7.07.2011г.</t>
  </si>
  <si>
    <t xml:space="preserve">Процентное влияние на условную цену</t>
  </si>
  <si>
    <t xml:space="preserve">Цена</t>
  </si>
  <si>
    <t xml:space="preserve">Усл. це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т_г_._-;\-* #,##0\ _т_г_._-;_-* &quot;- &quot;_т_г_._-;_-@_-"/>
    <numFmt numFmtId="166" formatCode="_-* #,##0.00\ _т_г_._-;\-* #,##0.00\ _т_г_._-;_-* \-??\ _т_г_._-;_-@_-"/>
    <numFmt numFmtId="167" formatCode="_-* #,##0.00_р_._-;\-* #,##0.00_р_._-;_-* \-??_р_._-;_-@_-"/>
    <numFmt numFmtId="168" formatCode="#,##0.0"/>
    <numFmt numFmtId="169" formatCode="#,##0"/>
    <numFmt numFmtId="170" formatCode="#,##0.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laroux" xfId="20"/>
    <cellStyle name="Тысячи_larou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pane xSplit="2" ySplit="3" topLeftCell="C6" activePane="bottomRight" state="frozen"/>
      <selection pane="topLeft" activeCell="A3" activeCellId="0" sqref="A3"/>
      <selection pane="topRight" activeCell="C3" activeCellId="0" sqref="C3"/>
      <selection pane="bottomLeft" activeCell="A6" activeCellId="0" sqref="A6"/>
      <selection pane="bottomRigh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7"/>
    <col collapsed="false" customWidth="true" hidden="false" outlineLevel="0" max="3" min="3" style="1" width="15.56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34.25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</row>
    <row r="5" customFormat="false" ht="15" hidden="false" customHeight="false" outlineLevel="0" collapsed="false">
      <c r="A5" s="3"/>
      <c r="B5" s="3"/>
      <c r="C5" s="3" t="s">
        <v>5</v>
      </c>
      <c r="D5" s="3" t="s">
        <v>5</v>
      </c>
    </row>
    <row r="6" customFormat="false" ht="15" hidden="false" customHeight="false" outlineLevel="0" collapsed="false">
      <c r="A6" s="6" t="n">
        <v>1</v>
      </c>
      <c r="B6" s="7" t="s">
        <v>6</v>
      </c>
      <c r="C6" s="8" t="n">
        <v>24986290.5</v>
      </c>
      <c r="D6" s="8" t="n">
        <v>16050897</v>
      </c>
    </row>
    <row r="7" customFormat="false" ht="15" hidden="false" customHeight="false" outlineLevel="0" collapsed="false">
      <c r="A7" s="6" t="n">
        <v>2</v>
      </c>
      <c r="B7" s="7" t="s">
        <v>7</v>
      </c>
      <c r="C7" s="9" t="n">
        <v>27000000</v>
      </c>
      <c r="D7" s="8" t="n">
        <v>17000000</v>
      </c>
    </row>
    <row r="8" customFormat="false" ht="15" hidden="false" customHeight="false" outlineLevel="0" collapsed="false">
      <c r="A8" s="6" t="n">
        <v>3</v>
      </c>
      <c r="B8" s="7" t="s">
        <v>8</v>
      </c>
      <c r="C8" s="8" t="n">
        <v>24986291</v>
      </c>
      <c r="D8" s="9" t="n">
        <v>16735000</v>
      </c>
    </row>
    <row r="9" customFormat="false" ht="15" hidden="false" customHeight="false" outlineLevel="0" collapsed="false">
      <c r="A9" s="6" t="n">
        <v>4</v>
      </c>
      <c r="B9" s="7" t="s">
        <v>9</v>
      </c>
      <c r="C9" s="8" t="n">
        <v>24986290.5</v>
      </c>
      <c r="D9" s="9" t="n">
        <v>16050897</v>
      </c>
    </row>
    <row r="10" customFormat="false" ht="15" hidden="false" customHeight="false" outlineLevel="0" collapsed="false">
      <c r="A10" s="6" t="n">
        <v>5</v>
      </c>
      <c r="B10" s="7" t="s">
        <v>10</v>
      </c>
      <c r="C10" s="8"/>
      <c r="D10" s="9" t="n">
        <v>16050897</v>
      </c>
    </row>
    <row r="11" customFormat="false" ht="15" hidden="false" customHeight="false" outlineLevel="0" collapsed="false">
      <c r="A11" s="6" t="n">
        <v>6</v>
      </c>
      <c r="B11" s="7" t="s">
        <v>11</v>
      </c>
      <c r="C11" s="8" t="n">
        <v>24986291</v>
      </c>
      <c r="D11" s="9" t="n">
        <v>16050897</v>
      </c>
    </row>
    <row r="12" customFormat="false" ht="15" hidden="false" customHeight="false" outlineLevel="0" collapsed="false">
      <c r="A12" s="6" t="n">
        <v>7</v>
      </c>
      <c r="B12" s="7" t="s">
        <v>12</v>
      </c>
      <c r="C12" s="8"/>
      <c r="D12" s="9" t="n">
        <v>16050897</v>
      </c>
    </row>
    <row r="13" customFormat="false" ht="15" hidden="false" customHeight="false" outlineLevel="0" collapsed="false">
      <c r="A13" s="6" t="n">
        <v>8</v>
      </c>
      <c r="B13" s="7" t="s">
        <v>13</v>
      </c>
      <c r="C13" s="8" t="n">
        <v>25338000</v>
      </c>
      <c r="D13" s="9"/>
    </row>
    <row r="14" customFormat="false" ht="15" hidden="false" customHeight="false" outlineLevel="0" collapsed="false">
      <c r="C14" s="10"/>
      <c r="D14" s="10"/>
    </row>
  </sheetData>
  <mergeCells count="3">
    <mergeCell ref="A2:D3"/>
    <mergeCell ref="A4:A5"/>
    <mergeCell ref="B4:B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G6" activeCellId="0" sqref="G6: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22.7"/>
    <col collapsed="false" customWidth="true" hidden="false" outlineLevel="0" max="3" min="3" style="11" width="13.99"/>
    <col collapsed="false" customWidth="true" hidden="false" outlineLevel="0" max="4" min="4" style="11" width="14.7"/>
    <col collapsed="false" customWidth="true" hidden="false" outlineLevel="0" max="5" min="5" style="11" width="13.28"/>
    <col collapsed="false" customWidth="true" hidden="false" outlineLevel="0" max="6" min="6" style="11" width="12.7"/>
    <col collapsed="false" customWidth="true" hidden="false" outlineLevel="0" max="8" min="7" style="11" width="11.85"/>
    <col collapsed="false" customWidth="false" hidden="false" outlineLevel="0" max="257" min="9" style="11" width="9.14"/>
  </cols>
  <sheetData>
    <row r="2" customFormat="false" ht="12" hidden="false" customHeight="true" outlineLevel="0" collapsed="false">
      <c r="E2" s="2" t="s">
        <v>14</v>
      </c>
      <c r="F2" s="2"/>
      <c r="G2" s="2"/>
      <c r="H2" s="2"/>
    </row>
    <row r="3" customFormat="false" ht="12" hidden="false" customHeight="true" outlineLevel="0" collapsed="false">
      <c r="A3" s="12"/>
      <c r="B3" s="12"/>
      <c r="C3" s="12"/>
      <c r="D3" s="12"/>
      <c r="E3" s="2"/>
      <c r="F3" s="2"/>
      <c r="G3" s="2"/>
      <c r="H3" s="2"/>
    </row>
    <row r="4" customFormat="false" ht="12" hidden="false" customHeight="true" outlineLevel="0" collapsed="false">
      <c r="A4" s="13" t="s">
        <v>1</v>
      </c>
      <c r="B4" s="13" t="s">
        <v>2</v>
      </c>
      <c r="C4" s="14" t="s">
        <v>3</v>
      </c>
      <c r="D4" s="14"/>
      <c r="E4" s="14"/>
      <c r="F4" s="15" t="s">
        <v>4</v>
      </c>
      <c r="G4" s="15"/>
      <c r="H4" s="15"/>
    </row>
    <row r="5" customFormat="false" ht="36" hidden="false" customHeight="false" outlineLevel="0" collapsed="false">
      <c r="A5" s="13"/>
      <c r="B5" s="13"/>
      <c r="C5" s="13" t="s">
        <v>15</v>
      </c>
      <c r="D5" s="13" t="s">
        <v>16</v>
      </c>
      <c r="E5" s="13" t="s">
        <v>17</v>
      </c>
      <c r="F5" s="13" t="s">
        <v>15</v>
      </c>
      <c r="G5" s="13" t="s">
        <v>16</v>
      </c>
      <c r="H5" s="13" t="s">
        <v>17</v>
      </c>
    </row>
    <row r="6" customFormat="false" ht="15" hidden="false" customHeight="false" outlineLevel="0" collapsed="false">
      <c r="A6" s="16" t="n">
        <v>1</v>
      </c>
      <c r="B6" s="7" t="s">
        <v>6</v>
      </c>
      <c r="C6" s="17" t="n">
        <v>23.94</v>
      </c>
      <c r="D6" s="13" t="n">
        <v>24986290.5</v>
      </c>
      <c r="E6" s="18" t="n">
        <f aca="false">D6-(D6*C6/100)</f>
        <v>19004572.5543</v>
      </c>
      <c r="F6" s="17" t="n">
        <v>23.99</v>
      </c>
      <c r="G6" s="13" t="n">
        <v>16050897</v>
      </c>
      <c r="H6" s="18" t="n">
        <f aca="false">G6-(G6*F6/100)</f>
        <v>12200286.8097</v>
      </c>
    </row>
    <row r="7" customFormat="false" ht="20.25" hidden="false" customHeight="true" outlineLevel="0" collapsed="false">
      <c r="A7" s="16" t="n">
        <v>2</v>
      </c>
      <c r="B7" s="7" t="s">
        <v>7</v>
      </c>
      <c r="C7" s="19" t="n">
        <v>20.92</v>
      </c>
      <c r="D7" s="20" t="n">
        <v>27000000</v>
      </c>
      <c r="E7" s="18" t="n">
        <f aca="false">D7-(D7*C7/100)</f>
        <v>21351600</v>
      </c>
      <c r="F7" s="13" t="n">
        <v>20.98</v>
      </c>
      <c r="G7" s="13" t="n">
        <v>17000000</v>
      </c>
      <c r="H7" s="18" t="n">
        <f aca="false">G7-(G7*F7/100)</f>
        <v>13433400</v>
      </c>
    </row>
    <row r="8" customFormat="false" ht="15" hidden="false" customHeight="false" outlineLevel="0" collapsed="false">
      <c r="A8" s="16" t="n">
        <v>3</v>
      </c>
      <c r="B8" s="7" t="s">
        <v>8</v>
      </c>
      <c r="C8" s="13" t="n">
        <v>22.04</v>
      </c>
      <c r="D8" s="13" t="n">
        <v>24986291</v>
      </c>
      <c r="E8" s="18" t="n">
        <f aca="false">D8-(D8*C8/100)</f>
        <v>19479312.4636</v>
      </c>
      <c r="F8" s="13" t="n">
        <v>27.14</v>
      </c>
      <c r="G8" s="20" t="n">
        <v>16735000</v>
      </c>
      <c r="H8" s="18" t="n">
        <f aca="false">G8-(G8*F8/100)</f>
        <v>12193121</v>
      </c>
    </row>
    <row r="9" customFormat="false" ht="15" hidden="false" customHeight="false" outlineLevel="0" collapsed="false">
      <c r="A9" s="16" t="n">
        <v>4</v>
      </c>
      <c r="B9" s="7" t="s">
        <v>9</v>
      </c>
      <c r="C9" s="13" t="n">
        <v>21.88</v>
      </c>
      <c r="D9" s="13" t="n">
        <v>24986290.5</v>
      </c>
      <c r="E9" s="18" t="n">
        <f aca="false">D9-(D9*C9/100)</f>
        <v>19519290.1386</v>
      </c>
      <c r="F9" s="13" t="n">
        <v>21.52</v>
      </c>
      <c r="G9" s="20" t="n">
        <v>16050897</v>
      </c>
      <c r="H9" s="18" t="n">
        <f aca="false">G9-(G9*F9/100)</f>
        <v>12596743.9656</v>
      </c>
    </row>
    <row r="10" customFormat="false" ht="15" hidden="false" customHeight="false" outlineLevel="0" collapsed="false">
      <c r="A10" s="16" t="n">
        <v>5</v>
      </c>
      <c r="B10" s="7" t="s">
        <v>10</v>
      </c>
      <c r="C10" s="13"/>
      <c r="D10" s="13"/>
      <c r="E10" s="18"/>
      <c r="F10" s="13" t="n">
        <v>23.9</v>
      </c>
      <c r="G10" s="20" t="n">
        <v>16050897</v>
      </c>
      <c r="H10" s="18" t="n">
        <f aca="false">G10-(G10*F10/100)</f>
        <v>12214732.617</v>
      </c>
    </row>
    <row r="11" customFormat="false" ht="15" hidden="false" customHeight="false" outlineLevel="0" collapsed="false">
      <c r="A11" s="16" t="n">
        <v>6</v>
      </c>
      <c r="B11" s="7" t="s">
        <v>11</v>
      </c>
      <c r="C11" s="13" t="n">
        <v>21.93</v>
      </c>
      <c r="D11" s="13" t="n">
        <v>24986291</v>
      </c>
      <c r="E11" s="18" t="n">
        <f aca="false">D11-(D11*C11/100)</f>
        <v>19506797.3837</v>
      </c>
      <c r="F11" s="21" t="n">
        <v>22.06</v>
      </c>
      <c r="G11" s="20" t="n">
        <v>16050897</v>
      </c>
      <c r="H11" s="18" t="n">
        <f aca="false">G11-(G11*F11/100)</f>
        <v>12510069.1218</v>
      </c>
    </row>
    <row r="12" customFormat="false" ht="15" hidden="false" customHeight="false" outlineLevel="0" collapsed="false">
      <c r="A12" s="16" t="n">
        <v>7</v>
      </c>
      <c r="B12" s="7" t="s">
        <v>12</v>
      </c>
      <c r="C12" s="22"/>
      <c r="D12" s="13"/>
      <c r="E12" s="18"/>
      <c r="F12" s="23" t="n">
        <v>23.5</v>
      </c>
      <c r="G12" s="20" t="n">
        <v>16050897</v>
      </c>
      <c r="H12" s="18" t="n">
        <f aca="false">G12-(G12*F12/100)</f>
        <v>12278936.205</v>
      </c>
    </row>
    <row r="13" customFormat="false" ht="15" hidden="false" customHeight="false" outlineLevel="0" collapsed="false">
      <c r="A13" s="16" t="n">
        <v>8</v>
      </c>
      <c r="B13" s="7" t="s">
        <v>13</v>
      </c>
      <c r="C13" s="13" t="n">
        <v>25</v>
      </c>
      <c r="D13" s="13" t="n">
        <v>25338000</v>
      </c>
      <c r="E13" s="18" t="n">
        <f aca="false">D13-(D13*C13/100)</f>
        <v>19003500</v>
      </c>
      <c r="F13" s="24"/>
      <c r="G13" s="20"/>
      <c r="H13" s="24"/>
    </row>
  </sheetData>
  <mergeCells count="5">
    <mergeCell ref="E2:H3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0:05:30Z</dcterms:created>
  <dc:creator>Free</dc:creator>
  <dc:description/>
  <dc:language>en-US</dc:language>
  <cp:lastModifiedBy>Dima</cp:lastModifiedBy>
  <cp:lastPrinted>2011-07-07T06:51:08Z</cp:lastPrinted>
  <dcterms:modified xsi:type="dcterms:W3CDTF">2011-07-07T07:59:12Z</dcterms:modified>
  <cp:revision>0</cp:revision>
  <dc:subject/>
  <dc:title/>
</cp:coreProperties>
</file>