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M$120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3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55">
  <si>
    <t xml:space="preserve">Приложение 2</t>
  </si>
  <si>
    <t xml:space="preserve">ТОО "Гелика"</t>
  </si>
  <si>
    <t xml:space="preserve">Перечень лекарственных средств и изделий медицинского назначения для бесплатного обеспечения населения  в рамках ГОБМП  на амбулаторном уровне с определенными заболеваниями (состояниями) и специализированными лечебными продуктами по Северо-Казахстанской области на 2017 год</t>
  </si>
  <si>
    <t xml:space="preserve">№ лота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</t>
  </si>
  <si>
    <t xml:space="preserve">предельная цена</t>
  </si>
  <si>
    <t xml:space="preserve">надбавка</t>
  </si>
  <si>
    <t xml:space="preserve">Торговое наименование лекарственного средства</t>
  </si>
  <si>
    <t xml:space="preserve">Изготовитель лекарственного средства</t>
  </si>
  <si>
    <t xml:space="preserve">цена </t>
  </si>
  <si>
    <t xml:space="preserve">сумма</t>
  </si>
  <si>
    <t xml:space="preserve">Обеспечение новорожденных до 2-х месяцев при Болезни периода новорожденности </t>
  </si>
  <si>
    <t xml:space="preserve">Профилактика и лечение</t>
  </si>
  <si>
    <t xml:space="preserve">Аптечка матери и ребенка</t>
  </si>
  <si>
    <t xml:space="preserve">уп</t>
  </si>
  <si>
    <t xml:space="preserve">ТОО Аманат, Казахстан</t>
  </si>
  <si>
    <t xml:space="preserve">итого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Адаптированные заменители грудного молока с рождения до 6 мес</t>
  </si>
  <si>
    <t xml:space="preserve">Адаптированные заменители грудного молока</t>
  </si>
  <si>
    <t xml:space="preserve">г</t>
  </si>
  <si>
    <t xml:space="preserve">Смесь сухая молочная адаптированная начальная Нутрилак (Nutrilak)® 1</t>
  </si>
  <si>
    <t xml:space="preserve">ЗАО Инфаприм, Российская Федерация</t>
  </si>
  <si>
    <t xml:space="preserve">Адаптированные заменители грудного молока с 6 мес до 12 мес</t>
  </si>
  <si>
    <t xml:space="preserve">Смесь сухая молочная адаптированная последующая Нутрилак (Nutrilak)® 2</t>
  </si>
  <si>
    <t xml:space="preserve">Сухая адаптированная кисломолочная смесь с рождения до 12 мес</t>
  </si>
  <si>
    <t xml:space="preserve">Сухая адаптированная молочная смесь</t>
  </si>
  <si>
    <t xml:space="preserve">Смесь кисломолочная сухая адаптированная Нутрилак (Nutrilak)® Premium Кисломолочный</t>
  </si>
  <si>
    <t xml:space="preserve">Готовая к употреблению адаптированная молочная смесь для вскармливания недоношенных и маловесных детей </t>
  </si>
  <si>
    <t xml:space="preserve">Жидкая адаптированная молочная смесь</t>
  </si>
  <si>
    <t xml:space="preserve">л</t>
  </si>
  <si>
    <t xml:space="preserve">Жидкая гипоаллергенная смесь для недоношенных и маловесных детей с рождения Humana 0-HA</t>
  </si>
  <si>
    <t xml:space="preserve">Humana GmbH, Германия</t>
  </si>
  <si>
    <t xml:space="preserve">Обеспечение детей от 0 до 5 лет при остром фарингите/тонзиллите/бронхите </t>
  </si>
  <si>
    <t xml:space="preserve">При средней степени тяжести</t>
  </si>
  <si>
    <t xml:space="preserve">Амоксициллин </t>
  </si>
  <si>
    <t xml:space="preserve">порошок для приготовления суспензии для приема внутрь 250мг</t>
  </si>
  <si>
    <t xml:space="preserve">фл</t>
  </si>
  <si>
    <t xml:space="preserve">Оспамокс®</t>
  </si>
  <si>
    <t xml:space="preserve">Сандоз ГмбХ, Австрия</t>
  </si>
  <si>
    <t xml:space="preserve">Амоксициллин</t>
  </si>
  <si>
    <t xml:space="preserve">таблетка диспергируемая 500 мг</t>
  </si>
  <si>
    <t xml:space="preserve">табл</t>
  </si>
  <si>
    <t xml:space="preserve">Флемоксин Солютаб®</t>
  </si>
  <si>
    <t xml:space="preserve">Астеллас Фарма Юроп Б.В., Нидерланды</t>
  </si>
  <si>
    <t xml:space="preserve">Парацетамол </t>
  </si>
  <si>
    <t xml:space="preserve">суппозитории ректальные  250мг </t>
  </si>
  <si>
    <t xml:space="preserve">суп</t>
  </si>
  <si>
    <t xml:space="preserve">Цефекон® Д</t>
  </si>
  <si>
    <t xml:space="preserve">Нижфарм ОАО, Россия</t>
  </si>
  <si>
    <t xml:space="preserve">суппозитории ректальные 100 мг</t>
  </si>
  <si>
    <t xml:space="preserve">Ибупрофен</t>
  </si>
  <si>
    <t xml:space="preserve">суспензия для перорального применения 100мг/5мл 100 мл</t>
  </si>
  <si>
    <t xml:space="preserve">Ибуфен®</t>
  </si>
  <si>
    <t xml:space="preserve">Медана Фарма АО, Польша</t>
  </si>
  <si>
    <t xml:space="preserve">Амоксициллин + клавулановая к-та </t>
  </si>
  <si>
    <t xml:space="preserve">порошок для приготовления 100 мл пероральной суспензии 156,25мг/5мл</t>
  </si>
  <si>
    <t xml:space="preserve">Клавам</t>
  </si>
  <si>
    <t xml:space="preserve">Alkem Laboratories Ltd, Индия</t>
  </si>
  <si>
    <t xml:space="preserve">Амоксициллин натрия, калия клавуланат</t>
  </si>
  <si>
    <t xml:space="preserve">порошок для приготовления суспензии для приема внутрь  200мг/28,5мг/5мл 70мл </t>
  </si>
  <si>
    <t xml:space="preserve">Аугментин®</t>
  </si>
  <si>
    <t xml:space="preserve">СмитКляйн Бичем Лимитед, Великобритания</t>
  </si>
  <si>
    <t xml:space="preserve">Амоксициллин + клавулановая к-та  </t>
  </si>
  <si>
    <t xml:space="preserve">порошок для приготовления 100 мл пероральной суспензии 312,5мг/5мл</t>
  </si>
  <si>
    <t xml:space="preserve">Амоксиклав®</t>
  </si>
  <si>
    <t xml:space="preserve">Lek Pharmaceuticals d.d., Словения</t>
  </si>
  <si>
    <t xml:space="preserve">Обеспечение детей до 1 года при рахите </t>
  </si>
  <si>
    <t xml:space="preserve">Профилактика в осенне-зимний период, лечение</t>
  </si>
  <si>
    <t xml:space="preserve">Колекальциферол </t>
  </si>
  <si>
    <t xml:space="preserve">раствор для приема внутрь водный  0,5мг/мл 10мл </t>
  </si>
  <si>
    <t xml:space="preserve">Аквадетрим витамин Д3</t>
  </si>
  <si>
    <t xml:space="preserve">Медана Фарма, Польша</t>
  </si>
  <si>
    <t xml:space="preserve">Обеспечение детей от 0 до 18 лет, женщин фертильного возраста, состоящие на диспансерном учете при железодефицитной анемии</t>
  </si>
  <si>
    <t xml:space="preserve">Верифицированный  диагноз железодефицитной анемии 2,3 степени (сывороточное железо ниже 10 мкмоль/л)</t>
  </si>
  <si>
    <t xml:space="preserve">Железа (II) сульфат сухой + Аскорбиновая кислота</t>
  </si>
  <si>
    <t xml:space="preserve">таблетка,  320 мг/60мг</t>
  </si>
  <si>
    <t xml:space="preserve">Ферровит®</t>
  </si>
  <si>
    <t xml:space="preserve">Химфарм АО, Казахстан</t>
  </si>
  <si>
    <t xml:space="preserve">Фолиевая кислота </t>
  </si>
  <si>
    <t xml:space="preserve">таблетка 1мг  </t>
  </si>
  <si>
    <t xml:space="preserve">Фолиевая кислота</t>
  </si>
  <si>
    <t xml:space="preserve">ОАО Борисовский завод медицинских препаратов, Беларусь</t>
  </si>
  <si>
    <t xml:space="preserve">Сульфат железа (II) гептагидрат + Аскорбиновая кислота (только детям до 12 лет)</t>
  </si>
  <si>
    <t xml:space="preserve">сироп 100 мл</t>
  </si>
  <si>
    <t xml:space="preserve">Ферровит®-С</t>
  </si>
  <si>
    <t xml:space="preserve"> </t>
  </si>
  <si>
    <t xml:space="preserve">Обеспечение взрослых, состоящих на диспансерном учете при ишемической болезни сердца (ИБС)                       Базовая терапия</t>
  </si>
  <si>
    <t xml:space="preserve">Стенокардия напряжения, вариантная стенокардия, постинфарктный кардиосклероз</t>
  </si>
  <si>
    <t xml:space="preserve">Базовая терапия</t>
  </si>
  <si>
    <t xml:space="preserve">Бисопролол</t>
  </si>
  <si>
    <t xml:space="preserve">таблетки, покрытые оболочкой 2,5мг</t>
  </si>
  <si>
    <t xml:space="preserve">Бисопролол Вива Фарм</t>
  </si>
  <si>
    <t xml:space="preserve">ТОО ВИВА ФАРМ, Казахстан</t>
  </si>
  <si>
    <t xml:space="preserve">таблетки, покрытые пленочной оболочкой 5мг</t>
  </si>
  <si>
    <t xml:space="preserve">Бипрол</t>
  </si>
  <si>
    <t xml:space="preserve">Хемофарм ООО, Россия</t>
  </si>
  <si>
    <t xml:space="preserve">таблетки, покрытые оболочкой 10мг</t>
  </si>
  <si>
    <t xml:space="preserve">Метопролол</t>
  </si>
  <si>
    <t xml:space="preserve">таблетки, 50 мг</t>
  </si>
  <si>
    <t xml:space="preserve">Корвитол®50</t>
  </si>
  <si>
    <t xml:space="preserve">Берлин-Хеми АГ (Менарини Групп), Германия</t>
  </si>
  <si>
    <t xml:space="preserve">Изосорбида динитрат </t>
  </si>
  <si>
    <t xml:space="preserve">таблетка пролонгированного действия 20мг</t>
  </si>
  <si>
    <t xml:space="preserve">Изо-Мик Лонг</t>
  </si>
  <si>
    <t xml:space="preserve">Микрохим НПФ ООО, Украина</t>
  </si>
  <si>
    <t xml:space="preserve">таблетка пролонгированного действия 40мг</t>
  </si>
  <si>
    <t xml:space="preserve">аэрозоль\спрей 1,25 мг/1 доза, 15 мл 300 доз</t>
  </si>
  <si>
    <t xml:space="preserve">ИЗО-МИК</t>
  </si>
  <si>
    <t xml:space="preserve">Ацетилсалициловая кислота </t>
  </si>
  <si>
    <t xml:space="preserve">таблетка покрытая кишечнорастворимой оболочкой, 75мг</t>
  </si>
  <si>
    <t xml:space="preserve">Тромбопол</t>
  </si>
  <si>
    <t xml:space="preserve">Фармацевтический завод Польфарма АО, Польша</t>
  </si>
  <si>
    <t xml:space="preserve">таблетка покрытая кишечнорастворимой оболочкой, 150мг</t>
  </si>
  <si>
    <t xml:space="preserve">Дополнительная терапия</t>
  </si>
  <si>
    <t xml:space="preserve">Клопидогрел</t>
  </si>
  <si>
    <t xml:space="preserve">таблетки, покрытые оболочкой 75 мг</t>
  </si>
  <si>
    <t xml:space="preserve">Кворекс®</t>
  </si>
  <si>
    <t xml:space="preserve">Изосорбид мононитрат</t>
  </si>
  <si>
    <t xml:space="preserve">таблетка 20мг</t>
  </si>
  <si>
    <t xml:space="preserve">Моносан®</t>
  </si>
  <si>
    <t xml:space="preserve">ПРО.МЕД ЦС Прага а.о., Чешская Республика</t>
  </si>
  <si>
    <t xml:space="preserve">Ацетилсалициловая кислота + клопидогрель</t>
  </si>
  <si>
    <t xml:space="preserve">таблетки, покрытые пленочной оболочкой 100мг + 75 мг</t>
  </si>
  <si>
    <t xml:space="preserve">Ко-Плавикс®</t>
  </si>
  <si>
    <t xml:space="preserve">Санофи Винтроп Индустрия, Франция</t>
  </si>
  <si>
    <t xml:space="preserve">Обеспечение детей до 18 лет при пневмонии</t>
  </si>
  <si>
    <t xml:space="preserve">Легкой и средней степени тяже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етки 250мг</t>
  </si>
  <si>
    <t xml:space="preserve">Амосин®</t>
  </si>
  <si>
    <t xml:space="preserve">Синтез ОАО, Россия</t>
  </si>
  <si>
    <t xml:space="preserve">Азитромицин</t>
  </si>
  <si>
    <t xml:space="preserve">капсулы 250мг</t>
  </si>
  <si>
    <t xml:space="preserve">капс</t>
  </si>
  <si>
    <t xml:space="preserve">Азитро®</t>
  </si>
  <si>
    <t xml:space="preserve">порошок для пригот перроральной суспензии во флаконе 100мг/5мл 20 мл</t>
  </si>
  <si>
    <t xml:space="preserve">Зитмак®100</t>
  </si>
  <si>
    <t xml:space="preserve">Нобел АФФ АО, Казахстан</t>
  </si>
  <si>
    <t xml:space="preserve">порошок для пригот перроральной суспензии во флаконе 200мг/5мл 30 мл</t>
  </si>
  <si>
    <t xml:space="preserve">Зитмак®200</t>
  </si>
  <si>
    <t xml:space="preserve">Амоксициллин +клавулановая к-та </t>
  </si>
  <si>
    <t xml:space="preserve">таблетка, покрытая оболочкой  375мг</t>
  </si>
  <si>
    <t xml:space="preserve">Амоксициллин +клавулановая кислота </t>
  </si>
  <si>
    <t xml:space="preserve">таблетка, покрытая оболочкой, 625мг</t>
  </si>
  <si>
    <t xml:space="preserve">Амоксициллин+клавулановая кислота</t>
  </si>
  <si>
    <t xml:space="preserve">таблетки, покрытые пленочной оболочкой  1000мг</t>
  </si>
  <si>
    <t xml:space="preserve">Клавам 1000</t>
  </si>
  <si>
    <t xml:space="preserve">Амоксициллин + клавулановая к-та</t>
  </si>
  <si>
    <t xml:space="preserve">порошок для приготовления  100 мл пероральной суспензии 312,5мг/5мл</t>
  </si>
  <si>
    <t xml:space="preserve">порошок для приготовления  100 мл пероральной суспензии 457мг/5мл</t>
  </si>
  <si>
    <t xml:space="preserve">Амоксиклав®2Х</t>
  </si>
  <si>
    <t xml:space="preserve">Обеспечение всех категорий, состоящих на диспансерном учете при хронической обструктивной болезни легких</t>
  </si>
  <si>
    <t xml:space="preserve">В стадии обострения и ремиссии</t>
  </si>
  <si>
    <t xml:space="preserve">Фенотерола гидробромид+ипратропия гидробромид</t>
  </si>
  <si>
    <t xml:space="preserve">раствор для ингаляции 500 мкг+250мкг/мл, 20мл</t>
  </si>
  <si>
    <t xml:space="preserve">Беродуал®</t>
  </si>
  <si>
    <t xml:space="preserve">Институт де Ангели С.Р.Л., Италия</t>
  </si>
  <si>
    <t xml:space="preserve">Фенотерола гидробромид+ипратропия бромид</t>
  </si>
  <si>
    <t xml:space="preserve">аэрозоль для ингаляций дозированный 200доз 10мл</t>
  </si>
  <si>
    <t xml:space="preserve">аэр</t>
  </si>
  <si>
    <t xml:space="preserve">Беродуал® Н</t>
  </si>
  <si>
    <t xml:space="preserve">Берингер Ингельхайм Фарма ГмбХ и Ко. КГ, Германия</t>
  </si>
  <si>
    <t xml:space="preserve">Тиотропия бромид</t>
  </si>
  <si>
    <t xml:space="preserve">порошок для ингаляций 18мкг</t>
  </si>
  <si>
    <t xml:space="preserve">Спирива®</t>
  </si>
  <si>
    <t xml:space="preserve">Рофлумиласт</t>
  </si>
  <si>
    <t xml:space="preserve">таблетка, покрытая оболочкой 0,5 мг</t>
  </si>
  <si>
    <t xml:space="preserve">Даксас</t>
  </si>
  <si>
    <t xml:space="preserve">Такеда ГмбХ, Ораниенбург, Германия</t>
  </si>
  <si>
    <t xml:space="preserve">Индакатерол</t>
  </si>
  <si>
    <t xml:space="preserve">порошок для игаляций 150 мкг </t>
  </si>
  <si>
    <t xml:space="preserve">Онбрез® Бризхалер®</t>
  </si>
  <si>
    <t xml:space="preserve">Новартис Фарма Штейн АГ, Швейцария</t>
  </si>
  <si>
    <t xml:space="preserve">Будесонид+Формотерола фумарата дигидрат</t>
  </si>
  <si>
    <t xml:space="preserve">порошок  для ингаляций дозированный  160мкг/4,5 мкг 120 доз</t>
  </si>
  <si>
    <t xml:space="preserve">Буфомикс Изихейлер</t>
  </si>
  <si>
    <t xml:space="preserve">Орион Корпорейшн, Финляндия</t>
  </si>
  <si>
    <t xml:space="preserve">порошок  для ингаляций  80мкг/4,5 мкг 120 доз</t>
  </si>
  <si>
    <t xml:space="preserve">Симбикорт® Турбухалер®</t>
  </si>
  <si>
    <t xml:space="preserve">Астра Зенека АБ, Швеция</t>
  </si>
  <si>
    <t xml:space="preserve">Салметерол +Флутиказона пропионат </t>
  </si>
  <si>
    <t xml:space="preserve">порошок для ингаляции  60доз 50 мкг/100 мкг</t>
  </si>
  <si>
    <t xml:space="preserve">ингалятор</t>
  </si>
  <si>
    <t xml:space="preserve">Серетид® Мультидиск®</t>
  </si>
  <si>
    <t xml:space="preserve">Глаксо Веллком Продакшн, Франция</t>
  </si>
  <si>
    <t xml:space="preserve">Салметерол +Флютиказона пропионат </t>
  </si>
  <si>
    <t xml:space="preserve">порошок для ингаляции  60доз 50 мкг/500 мкг</t>
  </si>
  <si>
    <t xml:space="preserve">ЭрФлюСал® Форспиро®</t>
  </si>
  <si>
    <t xml:space="preserve">Аэрофарм ГмбХ, Германия</t>
  </si>
  <si>
    <t xml:space="preserve">порошок для ингаляции  60доз 50 мкг/250 мкг</t>
  </si>
  <si>
    <t xml:space="preserve">Обеспечение социально не защищенных групп, состоящих на диспансерном учете при язвенной болезни желудка и 12-перстной кишки (в период обострения)</t>
  </si>
  <si>
    <t xml:space="preserve">(в период обострения)</t>
  </si>
  <si>
    <t xml:space="preserve">Висмута трикалия дицитрат </t>
  </si>
  <si>
    <t xml:space="preserve">таблетки, покрытые оболочкой 120мг</t>
  </si>
  <si>
    <t xml:space="preserve">Де-Нол®</t>
  </si>
  <si>
    <t xml:space="preserve">таблетки  250мг </t>
  </si>
  <si>
    <t xml:space="preserve">таб</t>
  </si>
  <si>
    <t xml:space="preserve">таблетка, покрытая пленочной оболочкой 500 мг</t>
  </si>
  <si>
    <t xml:space="preserve">Фуразолидон</t>
  </si>
  <si>
    <t xml:space="preserve">Борисовский завод медицинских препаратов ОАО, Беларусь</t>
  </si>
  <si>
    <t xml:space="preserve">Обеспечение всех категорий, состоящих на диспансерном учете при болезни Крона и неспецифическом язвенном колите</t>
  </si>
  <si>
    <t xml:space="preserve">Все стадии и степени тяжести</t>
  </si>
  <si>
    <t xml:space="preserve">Месалазин</t>
  </si>
  <si>
    <t xml:space="preserve">суппозитории ректальные 1000мг</t>
  </si>
  <si>
    <t xml:space="preserve">супп</t>
  </si>
  <si>
    <t xml:space="preserve">Пентаса</t>
  </si>
  <si>
    <t xml:space="preserve">Фарбил Фарма ГмбХ, Германия</t>
  </si>
  <si>
    <t xml:space="preserve">гранулы с пролонгированным высвобождением 2 г</t>
  </si>
  <si>
    <t xml:space="preserve">пакетики</t>
  </si>
  <si>
    <t xml:space="preserve">Ферринг Интернешнл Сентер СА, Швейцария</t>
  </si>
  <si>
    <t xml:space="preserve">таблетки с пролонгированным высвобождением 500мг</t>
  </si>
  <si>
    <t xml:space="preserve">Преднизолон</t>
  </si>
  <si>
    <t xml:space="preserve">таблетки, 5мг</t>
  </si>
  <si>
    <t xml:space="preserve">Биосинтез ОАО, Россия</t>
  </si>
  <si>
    <t xml:space="preserve">Метотрексат</t>
  </si>
  <si>
    <t xml:space="preserve">таблетки, покрытые пленочной оболочкой 2,5 мг</t>
  </si>
  <si>
    <t xml:space="preserve">Белмедпрепараты РУП, Беларусь</t>
  </si>
  <si>
    <t xml:space="preserve">Обеспечение всех категорий, состоящих на диспансерном учете при миастении</t>
  </si>
  <si>
    <t xml:space="preserve">Неостигмин</t>
  </si>
  <si>
    <t xml:space="preserve">раствор для инъекций в ампуле 0,05% 1 мл</t>
  </si>
  <si>
    <t xml:space="preserve">Прозерин-Дарница</t>
  </si>
  <si>
    <t xml:space="preserve">ФФ Дарница ЧАО, Украина</t>
  </si>
  <si>
    <t xml:space="preserve">Пиридостигмина бромид</t>
  </si>
  <si>
    <t xml:space="preserve">таблетки, 60 мг </t>
  </si>
  <si>
    <t xml:space="preserve">Калимин 60 Н</t>
  </si>
  <si>
    <t xml:space="preserve">Kloke Pharma-Service GmbH, Германия</t>
  </si>
  <si>
    <t xml:space="preserve">Обеспечение всех категорий, состоящих на диспансерном учете при сахарном диабете</t>
  </si>
  <si>
    <t xml:space="preserve">Все стадии и степени тяжести неинсулинозависимого сахарного диабета</t>
  </si>
  <si>
    <t xml:space="preserve">Глибенкламид </t>
  </si>
  <si>
    <t xml:space="preserve">таблетка 3,5мг  </t>
  </si>
  <si>
    <t xml:space="preserve">Манинил® 3,5</t>
  </si>
  <si>
    <t xml:space="preserve">таблетки 5мг   </t>
  </si>
  <si>
    <t xml:space="preserve">Манинил® 5</t>
  </si>
  <si>
    <t xml:space="preserve">Гликлазид</t>
  </si>
  <si>
    <t xml:space="preserve">таблетки с модифицированным высвобождением 60мг  </t>
  </si>
  <si>
    <t xml:space="preserve">Диабетон® MR</t>
  </si>
  <si>
    <t xml:space="preserve">Ле Лаборатуар Сервье Индастри, Франция</t>
  </si>
  <si>
    <t xml:space="preserve">Метформин </t>
  </si>
  <si>
    <t xml:space="preserve">таблетки пролонгированные 500мг  </t>
  </si>
  <si>
    <t xml:space="preserve">Глюкофаж® XR</t>
  </si>
  <si>
    <t xml:space="preserve">Мерк Сантэ с.а.с., Франция</t>
  </si>
  <si>
    <t xml:space="preserve">Пиоглитазон</t>
  </si>
  <si>
    <t xml:space="preserve">таблетка 15 мг</t>
  </si>
  <si>
    <t xml:space="preserve">Золид</t>
  </si>
  <si>
    <t xml:space="preserve">Гетц Фарма (Пвт) Лимитед, Пакистан</t>
  </si>
  <si>
    <t xml:space="preserve">Акарбоза</t>
  </si>
  <si>
    <t xml:space="preserve">таблетки 100мг</t>
  </si>
  <si>
    <t xml:space="preserve">Глюкобай</t>
  </si>
  <si>
    <t xml:space="preserve">Байер Фарма АГ, Германия</t>
  </si>
  <si>
    <t xml:space="preserve">Метформин, глибенкламид</t>
  </si>
  <si>
    <t xml:space="preserve">таблетки, покрытые пленочной оболочкой 500мг/5мг </t>
  </si>
  <si>
    <t xml:space="preserve">Глюкованс®</t>
  </si>
  <si>
    <t xml:space="preserve">Глюкагон (для детей и подростков)</t>
  </si>
  <si>
    <t xml:space="preserve">лиофилизат для приг раствора для инъекций во флаконе в комплекте с растворителем 1мг</t>
  </si>
  <si>
    <t xml:space="preserve">ГлюкаГен® 1мг ГипоКит</t>
  </si>
  <si>
    <t xml:space="preserve">Ново Нордиск А/С, Дания</t>
  </si>
  <si>
    <t xml:space="preserve">Лираглутид</t>
  </si>
  <si>
    <t xml:space="preserve">раствор для подкожного введения 6 мг/мл в шприц-ручке 3мл</t>
  </si>
  <si>
    <t xml:space="preserve">шприц</t>
  </si>
  <si>
    <t xml:space="preserve">Виктоза®</t>
  </si>
  <si>
    <t xml:space="preserve">Все стадии и степени тяжести инсулинозависимого сахарного диабета</t>
  </si>
  <si>
    <t xml:space="preserve">Одноразовые инсулиновые шприцы с маркировкой</t>
  </si>
  <si>
    <t xml:space="preserve">Шприц инсулиновый стерильный</t>
  </si>
  <si>
    <t xml:space="preserve">Шприц инъекционный трехкомпонентный инсулиновый стерильный однократного применения Bioject® Budget объемом 1мл 100IU</t>
  </si>
  <si>
    <t xml:space="preserve">Шангжоу Хуишун Медикал Экуипмент Ко., Лтд.</t>
  </si>
  <si>
    <t xml:space="preserve">Обеспечение взрослых, состоящих на диспансерном учете при ревматоидном артрите</t>
  </si>
  <si>
    <t xml:space="preserve">Метилпреднизолон</t>
  </si>
  <si>
    <t xml:space="preserve">таблетки 4мг</t>
  </si>
  <si>
    <t xml:space="preserve">Метипред</t>
  </si>
  <si>
    <t xml:space="preserve">Орион Корпорейшн, Франция</t>
  </si>
  <si>
    <t xml:space="preserve">раствор для инъекций  50мг/мл ,  15мг/0,30мл</t>
  </si>
  <si>
    <t xml:space="preserve">Методжект®</t>
  </si>
  <si>
    <t xml:space="preserve">Онкотек Фарма Продукцион ГмбХ, Германия</t>
  </si>
  <si>
    <t xml:space="preserve">Голимумаб</t>
  </si>
  <si>
    <t xml:space="preserve">раствор для инъекций 50мг/0,5 мл</t>
  </si>
  <si>
    <t xml:space="preserve">Симпони®</t>
  </si>
  <si>
    <t xml:space="preserve">Бакстер Фармасьютикал Солюшнз ЛЛС, Соединенные Штаты Америки</t>
  </si>
  <si>
    <t xml:space="preserve">Обеспечение детей, состоящих на диспансерном учете при ювенильном артрите</t>
  </si>
  <si>
    <t xml:space="preserve">раствор для инъекций  50мг/мл ,  7,5мг/0,15мл</t>
  </si>
  <si>
    <t xml:space="preserve">раствор для инъекций  50мг/мл ,  10мг/0,20мл</t>
  </si>
  <si>
    <t xml:space="preserve">Обеспечение всех категорий, состоящих на диспансерном учете при системной красной волчанке</t>
  </si>
  <si>
    <t xml:space="preserve">таблетки  4 мг</t>
  </si>
  <si>
    <t xml:space="preserve">таблетки  16 мг</t>
  </si>
  <si>
    <t xml:space="preserve">Микофеноловая кислота/Микофенолат мофетил</t>
  </si>
  <si>
    <t xml:space="preserve">капсула 250мг</t>
  </si>
  <si>
    <t xml:space="preserve">Селлсепт</t>
  </si>
  <si>
    <t xml:space="preserve"> Рош С.п.А., Италия</t>
  </si>
  <si>
    <t xml:space="preserve">Обеспечение  социально-незащищенных групп*, состоящих на диспансерном учете при остеоартрозе   </t>
  </si>
  <si>
    <t xml:space="preserve">Гонартроз, коксартроз, 2-3 стадии</t>
  </si>
  <si>
    <t xml:space="preserve">Эндопротез (имплант) для внутрисуставного введения, содержащий гиалуронат натрия (строго в процедурном кабинете)</t>
  </si>
  <si>
    <t xml:space="preserve">стерильный, однократного применения</t>
  </si>
  <si>
    <t xml:space="preserve">Остенил® (Ostenil®). Имплантат вязкоупругий стерильный для внутрисуставных инъекций. Гиалуронат натрия 1%. Один наполненный стерильный шприц 20 мг/2мл</t>
  </si>
  <si>
    <t xml:space="preserve">TRB Chemedica S.A, Швейцария</t>
  </si>
  <si>
    <t xml:space="preserve">Обеспечение всех категорий, состоящих на диспансерном учете при гипофизарном нанизме, синдроме Шерешевского-Тернера</t>
  </si>
  <si>
    <t xml:space="preserve">Верифицированный диагноз данными обследованиями</t>
  </si>
  <si>
    <t xml:space="preserve">Соматропин</t>
  </si>
  <si>
    <t xml:space="preserve">порошок лиофилизированный для приготовления раствора для инъекций в комплекте с растворителем 8мг</t>
  </si>
  <si>
    <t xml:space="preserve">Сайзен® 8 мг "Клик.изи"</t>
  </si>
  <si>
    <t xml:space="preserve">Мерк Сероно С.п.А., Италия</t>
  </si>
  <si>
    <t xml:space="preserve">раствор для иньекций 10мг/2мл</t>
  </si>
  <si>
    <t xml:space="preserve">картр</t>
  </si>
  <si>
    <t xml:space="preserve">НутропинАq®</t>
  </si>
  <si>
    <t xml:space="preserve">Ипсен Фарма Биотек, Франция</t>
  </si>
  <si>
    <t xml:space="preserve">порошок лиофилизированный для приготовления раствора для инъекций в комплекте с растворителем 10мг</t>
  </si>
  <si>
    <t xml:space="preserve">Зомактон</t>
  </si>
  <si>
    <t xml:space="preserve">Вассербургер Арцнаймиттельверк ГмбХ, Германия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</t>
  </si>
  <si>
    <t xml:space="preserve">Трипторелин</t>
  </si>
  <si>
    <t xml:space="preserve">лиофилизат для приготовления суспензии для инъекций в комплекте с растворителем 3,75 мг</t>
  </si>
  <si>
    <t xml:space="preserve">шприц-ампула</t>
  </si>
  <si>
    <t xml:space="preserve">Декапептил Депо</t>
  </si>
  <si>
    <t xml:space="preserve">Ферринг ГмбХ, Германия</t>
  </si>
  <si>
    <t xml:space="preserve">Обеспечение всех категорий, состоящих на диспансерном учете при акромегалии</t>
  </si>
  <si>
    <t xml:space="preserve">Верифицированный диагноз, подтвержденный на ядерной магнитной резонансной томографии, повышенном содержании гормона роста</t>
  </si>
  <si>
    <t xml:space="preserve">Лантреотид</t>
  </si>
  <si>
    <t xml:space="preserve">раствор для инъекций пролонгированного высвобождения в предварительно наполненных шприцах с иглой, 60 мг</t>
  </si>
  <si>
    <t xml:space="preserve">Соматулин® Аутожель®</t>
  </si>
  <si>
    <t xml:space="preserve">Первичная легочная гипертензия              </t>
  </si>
  <si>
    <t xml:space="preserve">Все стадии и степени тяжести
</t>
  </si>
  <si>
    <t xml:space="preserve">Бозентан</t>
  </si>
  <si>
    <t xml:space="preserve">таблетка, покрытая оболочкой 125 мг</t>
  </si>
  <si>
    <t xml:space="preserve">Траклир®</t>
  </si>
  <si>
    <t xml:space="preserve">Хаупт Фарма Вюльфинг ГмбХ, Германия</t>
  </si>
  <si>
    <t xml:space="preserve">Силденафил</t>
  </si>
  <si>
    <t xml:space="preserve">таблетка, покрытая пленочной оболочкой 25 мг</t>
  </si>
  <si>
    <t xml:space="preserve">Синегра®25</t>
  </si>
  <si>
    <t xml:space="preserve">таблетка, покрытая оболочкой 50 мг</t>
  </si>
  <si>
    <t xml:space="preserve">Максигра</t>
  </si>
  <si>
    <t xml:space="preserve">ФЗ Польфарма АО, Польша</t>
  </si>
  <si>
    <t xml:space="preserve">Илопрост</t>
  </si>
  <si>
    <t xml:space="preserve">раствор для ингаляций 10 мкг/мл,  2 мл</t>
  </si>
  <si>
    <t xml:space="preserve">амп</t>
  </si>
  <si>
    <t xml:space="preserve">Вентавис®</t>
  </si>
  <si>
    <t xml:space="preserve">Берлимед С.А., Испания</t>
  </si>
  <si>
    <t xml:space="preserve">ВСЕГО</t>
  </si>
  <si>
    <t xml:space="preserve">* Социально -незащищенные группы:</t>
  </si>
  <si>
    <t xml:space="preserve">Дети до 18 лет;</t>
  </si>
  <si>
    <t xml:space="preserve">Беременные;</t>
  </si>
  <si>
    <t xml:space="preserve">Участники Великой Отечественной войны; </t>
  </si>
  <si>
    <t xml:space="preserve">Инвалиды;</t>
  </si>
  <si>
    <t xml:space="preserve">Многодетные матери, награжденные подвесками "Алтын алқа", "Күміс алқа";</t>
  </si>
  <si>
    <t xml:space="preserve">Получатели адресной социальной помощи;</t>
  </si>
  <si>
    <t xml:space="preserve">Пенсионеры по возрасту.</t>
  </si>
  <si>
    <t xml:space="preserve">** для предупреждения риска отторжения трансплантированных</t>
  </si>
  <si>
    <t xml:space="preserve">органов и тканей, больные принимают лекарственные</t>
  </si>
  <si>
    <t xml:space="preserve">препараты одного производителя на протяжении всей жизни</t>
  </si>
  <si>
    <t xml:space="preserve">*К таблетке относятся таблетка, таблетка покрытая оболочкой, таблетка покрытая пленочной оболочкой, таблетка покрытая кишечнорастворимой оболочкой, таблетка диспергируемая, таблетка для рассасывания, таблетка шипучая</t>
  </si>
  <si>
    <t xml:space="preserve">*К таблетке пролонгированного действия относятся таблетка пролонгированного действия, таблетка ретард, таблетка с пролонгированным высвобождением, таблетка с модифицированным высвобождением, таблетка продолжительного высвобождения, таблетка замедленного высвобождения, таблетка с контролируемым высвобождением</t>
  </si>
  <si>
    <t xml:space="preserve">*К капсуле относятся капсула, капсула твердая</t>
  </si>
  <si>
    <t xml:space="preserve">*К капсуле пролонгированного действия относятся капсула пролонгированного действия, капсула с пролонгированным высвобождением, капсула ретард, капсула с модифицированным высвобождением, капсула продолжительного высвобождения, капсула замедленного высвобождения, капсула с контролируемым высвобожде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_);_(* \(#,##0\);_(* \-??_);_(@_)"/>
    <numFmt numFmtId="168" formatCode="#,##0.00_р_."/>
    <numFmt numFmtId="169" formatCode="_(* #,##0.00_);_(* \(#,##0.0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7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100" zoomScalePageLayoutView="70" workbookViewId="0">
      <selection pane="topLeft" activeCell="F124" activeCellId="0" sqref="F124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1" min="10" style="1" width="17.42"/>
    <col collapsed="false" customWidth="true" hidden="false" outlineLevel="0" max="12" min="12" style="1" width="15.41"/>
    <col collapsed="false" customWidth="true" hidden="false" outlineLevel="0" max="13" min="13" style="1" width="31.7"/>
    <col collapsed="false" customWidth="true" hidden="false" outlineLevel="0" max="14" min="14" style="1" width="25.7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M1" s="3" t="s">
        <v>0</v>
      </c>
    </row>
    <row r="2" customFormat="false" ht="34.5" hidden="false" customHeight="true" outlineLevel="0" collapsed="false">
      <c r="E2" s="4" t="s">
        <v>1</v>
      </c>
      <c r="F2" s="4"/>
      <c r="G2" s="4"/>
    </row>
    <row r="3" customFormat="false" ht="57" hidden="false" customHeight="tru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57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9" t="s">
        <v>10</v>
      </c>
      <c r="I4" s="9" t="s">
        <v>11</v>
      </c>
      <c r="J4" s="10" t="s">
        <v>12</v>
      </c>
      <c r="K4" s="11" t="s">
        <v>13</v>
      </c>
      <c r="L4" s="9" t="s">
        <v>14</v>
      </c>
      <c r="M4" s="12" t="s">
        <v>15</v>
      </c>
    </row>
    <row r="5" s="21" customFormat="true" ht="96.75" hidden="false" customHeight="true" outlineLevel="0" collapsed="false">
      <c r="A5" s="13" t="n">
        <v>1</v>
      </c>
      <c r="B5" s="14" t="s">
        <v>16</v>
      </c>
      <c r="C5" s="14" t="s">
        <v>17</v>
      </c>
      <c r="D5" s="15" t="s">
        <v>18</v>
      </c>
      <c r="E5" s="15"/>
      <c r="F5" s="16" t="s">
        <v>19</v>
      </c>
      <c r="G5" s="17" t="n">
        <v>2000</v>
      </c>
      <c r="H5" s="18" t="n">
        <v>1333.755</v>
      </c>
      <c r="I5" s="18" t="n">
        <v>23</v>
      </c>
      <c r="J5" s="19" t="s">
        <v>18</v>
      </c>
      <c r="K5" s="19" t="s">
        <v>20</v>
      </c>
      <c r="L5" s="20" t="n">
        <v>1365</v>
      </c>
      <c r="M5" s="18" t="n">
        <f aca="false">G5*L5</f>
        <v>2730000</v>
      </c>
    </row>
    <row r="6" s="30" customFormat="true" ht="18.75" hidden="false" customHeight="true" outlineLevel="0" collapsed="false">
      <c r="A6" s="22"/>
      <c r="B6" s="23"/>
      <c r="C6" s="24"/>
      <c r="D6" s="25" t="s">
        <v>21</v>
      </c>
      <c r="E6" s="26"/>
      <c r="F6" s="22"/>
      <c r="G6" s="27"/>
      <c r="H6" s="28"/>
      <c r="I6" s="28"/>
      <c r="J6" s="28"/>
      <c r="K6" s="28"/>
      <c r="L6" s="28"/>
      <c r="M6" s="29" t="n">
        <f aca="false">SUM(M5)</f>
        <v>2730000</v>
      </c>
    </row>
    <row r="7" s="21" customFormat="true" ht="104.25" hidden="false" customHeight="true" outlineLevel="0" collapsed="false">
      <c r="A7" s="31" t="n">
        <v>2</v>
      </c>
      <c r="B7" s="32" t="s">
        <v>22</v>
      </c>
      <c r="C7" s="33"/>
      <c r="D7" s="34" t="s">
        <v>23</v>
      </c>
      <c r="E7" s="15" t="s">
        <v>24</v>
      </c>
      <c r="F7" s="35" t="s">
        <v>25</v>
      </c>
      <c r="G7" s="36" t="n">
        <v>456750</v>
      </c>
      <c r="H7" s="37" t="n">
        <v>3.3491</v>
      </c>
      <c r="I7" s="37" t="n">
        <v>24</v>
      </c>
      <c r="J7" s="38" t="s">
        <v>26</v>
      </c>
      <c r="K7" s="38" t="s">
        <v>27</v>
      </c>
      <c r="L7" s="37" t="n">
        <v>3.55</v>
      </c>
      <c r="M7" s="37" t="n">
        <f aca="false">G7*L7</f>
        <v>1621462.5</v>
      </c>
    </row>
    <row r="8" s="21" customFormat="true" ht="109.5" hidden="false" customHeight="true" outlineLevel="0" collapsed="false">
      <c r="A8" s="31"/>
      <c r="B8" s="32"/>
      <c r="C8" s="33"/>
      <c r="D8" s="34" t="s">
        <v>28</v>
      </c>
      <c r="E8" s="15"/>
      <c r="F8" s="35" t="s">
        <v>25</v>
      </c>
      <c r="G8" s="36" t="n">
        <v>1200000</v>
      </c>
      <c r="H8" s="37" t="n">
        <v>3.3491</v>
      </c>
      <c r="I8" s="37" t="n">
        <v>24</v>
      </c>
      <c r="J8" s="38" t="s">
        <v>29</v>
      </c>
      <c r="K8" s="38" t="s">
        <v>27</v>
      </c>
      <c r="L8" s="37" t="n">
        <v>3.55</v>
      </c>
      <c r="M8" s="37" t="n">
        <f aca="false">G8*L8</f>
        <v>4260000</v>
      </c>
    </row>
    <row r="9" s="21" customFormat="true" ht="143.25" hidden="false" customHeight="true" outlineLevel="0" collapsed="false">
      <c r="A9" s="31"/>
      <c r="B9" s="32"/>
      <c r="C9" s="33"/>
      <c r="D9" s="34" t="s">
        <v>30</v>
      </c>
      <c r="E9" s="15" t="s">
        <v>31</v>
      </c>
      <c r="F9" s="35" t="s">
        <v>25</v>
      </c>
      <c r="G9" s="36" t="n">
        <f aca="false">1007900-247405.82</f>
        <v>760494.18</v>
      </c>
      <c r="H9" s="37" t="n">
        <v>4.5903</v>
      </c>
      <c r="I9" s="37" t="n">
        <v>24</v>
      </c>
      <c r="J9" s="38" t="s">
        <v>32</v>
      </c>
      <c r="K9" s="38" t="s">
        <v>27</v>
      </c>
      <c r="L9" s="37" t="n">
        <v>4.65</v>
      </c>
      <c r="M9" s="37" t="n">
        <f aca="false">G9*L9</f>
        <v>3536297.937</v>
      </c>
      <c r="N9" s="39"/>
    </row>
    <row r="10" s="21" customFormat="true" ht="135" hidden="false" customHeight="true" outlineLevel="0" collapsed="false">
      <c r="A10" s="40"/>
      <c r="B10" s="41"/>
      <c r="C10" s="42"/>
      <c r="D10" s="34" t="s">
        <v>33</v>
      </c>
      <c r="E10" s="15" t="s">
        <v>34</v>
      </c>
      <c r="F10" s="35" t="s">
        <v>35</v>
      </c>
      <c r="G10" s="43" t="n">
        <v>500</v>
      </c>
      <c r="H10" s="37" t="n">
        <v>2289.8</v>
      </c>
      <c r="I10" s="37" t="n">
        <v>23</v>
      </c>
      <c r="J10" s="38" t="s">
        <v>36</v>
      </c>
      <c r="K10" s="38" t="s">
        <v>37</v>
      </c>
      <c r="L10" s="37" t="n">
        <v>2395</v>
      </c>
      <c r="M10" s="37" t="n">
        <f aca="false">G10*L10</f>
        <v>1197500</v>
      </c>
      <c r="N10" s="39"/>
    </row>
    <row r="11" s="30" customFormat="true" ht="18.75" hidden="false" customHeight="true" outlineLevel="0" collapsed="false">
      <c r="A11" s="26"/>
      <c r="B11" s="24"/>
      <c r="C11" s="24"/>
      <c r="D11" s="44" t="s">
        <v>21</v>
      </c>
      <c r="E11" s="26"/>
      <c r="F11" s="22"/>
      <c r="G11" s="27"/>
      <c r="H11" s="28"/>
      <c r="I11" s="28"/>
      <c r="J11" s="28"/>
      <c r="K11" s="28"/>
      <c r="L11" s="28"/>
      <c r="M11" s="29" t="n">
        <f aca="false">SUM(M7:M10)</f>
        <v>10615260.437</v>
      </c>
      <c r="N11" s="45"/>
    </row>
    <row r="12" customFormat="false" ht="53.25" hidden="false" customHeight="true" outlineLevel="0" collapsed="false">
      <c r="A12" s="31" t="n">
        <v>3</v>
      </c>
      <c r="B12" s="32" t="s">
        <v>38</v>
      </c>
      <c r="C12" s="32" t="s">
        <v>39</v>
      </c>
      <c r="D12" s="15" t="s">
        <v>40</v>
      </c>
      <c r="E12" s="34" t="s">
        <v>41</v>
      </c>
      <c r="F12" s="46" t="s">
        <v>42</v>
      </c>
      <c r="G12" s="36" t="n">
        <v>1650</v>
      </c>
      <c r="H12" s="37" t="n">
        <v>465.48</v>
      </c>
      <c r="I12" s="37" t="n">
        <v>23</v>
      </c>
      <c r="J12" s="38" t="s">
        <v>43</v>
      </c>
      <c r="K12" s="38" t="s">
        <v>44</v>
      </c>
      <c r="L12" s="37" t="n">
        <v>528</v>
      </c>
      <c r="M12" s="37" t="n">
        <f aca="false">G12*L12</f>
        <v>871200</v>
      </c>
    </row>
    <row r="13" customFormat="false" ht="57.75" hidden="false" customHeight="true" outlineLevel="0" collapsed="false">
      <c r="A13" s="31"/>
      <c r="B13" s="32"/>
      <c r="C13" s="32"/>
      <c r="D13" s="15" t="s">
        <v>45</v>
      </c>
      <c r="E13" s="34" t="s">
        <v>46</v>
      </c>
      <c r="F13" s="46" t="s">
        <v>47</v>
      </c>
      <c r="G13" s="36" t="n">
        <v>120</v>
      </c>
      <c r="H13" s="37" t="n">
        <v>28.77</v>
      </c>
      <c r="I13" s="37" t="n">
        <v>24</v>
      </c>
      <c r="J13" s="38" t="s">
        <v>48</v>
      </c>
      <c r="K13" s="38" t="s">
        <v>49</v>
      </c>
      <c r="L13" s="37" t="n">
        <v>35</v>
      </c>
      <c r="M13" s="37" t="n">
        <f aca="false">G13*L13</f>
        <v>4200</v>
      </c>
    </row>
    <row r="14" s="21" customFormat="true" ht="45" hidden="false" customHeight="true" outlineLevel="0" collapsed="false">
      <c r="A14" s="31"/>
      <c r="B14" s="32"/>
      <c r="C14" s="32"/>
      <c r="D14" s="47" t="s">
        <v>50</v>
      </c>
      <c r="E14" s="48" t="s">
        <v>51</v>
      </c>
      <c r="F14" s="46" t="s">
        <v>52</v>
      </c>
      <c r="G14" s="36" t="n">
        <v>3460</v>
      </c>
      <c r="H14" s="37" t="n">
        <v>17.55</v>
      </c>
      <c r="I14" s="37" t="n">
        <v>24</v>
      </c>
      <c r="J14" s="38" t="s">
        <v>53</v>
      </c>
      <c r="K14" s="38" t="s">
        <v>54</v>
      </c>
      <c r="L14" s="37" t="n">
        <v>19.4</v>
      </c>
      <c r="M14" s="37" t="n">
        <f aca="false">G14*L14</f>
        <v>67124</v>
      </c>
    </row>
    <row r="15" s="21" customFormat="true" ht="34.5" hidden="false" customHeight="true" outlineLevel="0" collapsed="false">
      <c r="A15" s="31"/>
      <c r="B15" s="32"/>
      <c r="C15" s="32"/>
      <c r="D15" s="47" t="s">
        <v>50</v>
      </c>
      <c r="E15" s="48" t="s">
        <v>55</v>
      </c>
      <c r="F15" s="46" t="s">
        <v>52</v>
      </c>
      <c r="G15" s="36" t="n">
        <v>3179</v>
      </c>
      <c r="H15" s="37" t="n">
        <v>15.59</v>
      </c>
      <c r="I15" s="37" t="n">
        <v>24</v>
      </c>
      <c r="J15" s="38" t="s">
        <v>53</v>
      </c>
      <c r="K15" s="38" t="s">
        <v>54</v>
      </c>
      <c r="L15" s="37" t="n">
        <v>17.2</v>
      </c>
      <c r="M15" s="37" t="n">
        <f aca="false">G15*L15</f>
        <v>54678.8</v>
      </c>
    </row>
    <row r="16" s="21" customFormat="true" ht="40.5" hidden="false" customHeight="true" outlineLevel="0" collapsed="false">
      <c r="A16" s="31"/>
      <c r="B16" s="32"/>
      <c r="C16" s="32"/>
      <c r="D16" s="47" t="s">
        <v>56</v>
      </c>
      <c r="E16" s="34" t="s">
        <v>57</v>
      </c>
      <c r="F16" s="46" t="s">
        <v>42</v>
      </c>
      <c r="G16" s="36" t="n">
        <v>3600</v>
      </c>
      <c r="H16" s="37" t="n">
        <v>500.25</v>
      </c>
      <c r="I16" s="37" t="n">
        <v>23</v>
      </c>
      <c r="J16" s="38" t="s">
        <v>58</v>
      </c>
      <c r="K16" s="38" t="s">
        <v>59</v>
      </c>
      <c r="L16" s="37" t="n">
        <v>465</v>
      </c>
      <c r="M16" s="37" t="n">
        <f aca="false">G16*L16</f>
        <v>1674000</v>
      </c>
    </row>
    <row r="17" customFormat="false" ht="52.5" hidden="false" customHeight="true" outlineLevel="0" collapsed="false">
      <c r="A17" s="31"/>
      <c r="B17" s="32"/>
      <c r="C17" s="32"/>
      <c r="D17" s="34" t="s">
        <v>60</v>
      </c>
      <c r="E17" s="34" t="s">
        <v>61</v>
      </c>
      <c r="F17" s="46" t="s">
        <v>42</v>
      </c>
      <c r="G17" s="49" t="n">
        <v>2676</v>
      </c>
      <c r="H17" s="37" t="n">
        <v>529.01</v>
      </c>
      <c r="I17" s="37" t="n">
        <v>23</v>
      </c>
      <c r="J17" s="38" t="s">
        <v>62</v>
      </c>
      <c r="K17" s="38" t="s">
        <v>63</v>
      </c>
      <c r="L17" s="37" t="n">
        <v>550</v>
      </c>
      <c r="M17" s="37" t="n">
        <f aca="false">G17*L17</f>
        <v>1471800</v>
      </c>
    </row>
    <row r="18" customFormat="false" ht="54" hidden="false" customHeight="true" outlineLevel="0" collapsed="false">
      <c r="A18" s="31"/>
      <c r="B18" s="32"/>
      <c r="C18" s="32"/>
      <c r="D18" s="34" t="s">
        <v>64</v>
      </c>
      <c r="E18" s="34" t="s">
        <v>65</v>
      </c>
      <c r="F18" s="46" t="s">
        <v>42</v>
      </c>
      <c r="G18" s="36" t="n">
        <v>2100</v>
      </c>
      <c r="H18" s="37" t="n">
        <v>1168.08</v>
      </c>
      <c r="I18" s="37" t="n">
        <v>23</v>
      </c>
      <c r="J18" s="38" t="s">
        <v>66</v>
      </c>
      <c r="K18" s="38" t="s">
        <v>67</v>
      </c>
      <c r="L18" s="37" t="n">
        <v>1400</v>
      </c>
      <c r="M18" s="37" t="n">
        <f aca="false">G18*L18</f>
        <v>2940000</v>
      </c>
    </row>
    <row r="19" customFormat="false" ht="50.25" hidden="false" customHeight="true" outlineLevel="0" collapsed="false">
      <c r="A19" s="31"/>
      <c r="B19" s="32"/>
      <c r="C19" s="32"/>
      <c r="D19" s="34" t="s">
        <v>68</v>
      </c>
      <c r="E19" s="34" t="s">
        <v>69</v>
      </c>
      <c r="F19" s="46" t="s">
        <v>42</v>
      </c>
      <c r="G19" s="36" t="n">
        <v>900</v>
      </c>
      <c r="H19" s="37" t="n">
        <v>1036.21</v>
      </c>
      <c r="I19" s="37" t="n">
        <v>23</v>
      </c>
      <c r="J19" s="38" t="s">
        <v>70</v>
      </c>
      <c r="K19" s="38" t="s">
        <v>71</v>
      </c>
      <c r="L19" s="37" t="n">
        <v>1116</v>
      </c>
      <c r="M19" s="37" t="n">
        <f aca="false">G19*L19</f>
        <v>1004400</v>
      </c>
    </row>
    <row r="20" s="21" customFormat="true" ht="19.5" hidden="false" customHeight="true" outlineLevel="0" collapsed="false">
      <c r="A20" s="50"/>
      <c r="B20" s="51"/>
      <c r="C20" s="51"/>
      <c r="D20" s="26" t="s">
        <v>21</v>
      </c>
      <c r="E20" s="26"/>
      <c r="F20" s="26"/>
      <c r="G20" s="27"/>
      <c r="H20" s="28"/>
      <c r="I20" s="28"/>
      <c r="J20" s="28"/>
      <c r="K20" s="28"/>
      <c r="L20" s="28"/>
      <c r="M20" s="29" t="n">
        <f aca="false">SUM(M12:M19)</f>
        <v>8087402.8</v>
      </c>
    </row>
    <row r="21" customFormat="false" ht="48.75" hidden="false" customHeight="true" outlineLevel="0" collapsed="false">
      <c r="A21" s="31" t="n">
        <v>4</v>
      </c>
      <c r="B21" s="32" t="s">
        <v>72</v>
      </c>
      <c r="C21" s="32" t="s">
        <v>73</v>
      </c>
      <c r="D21" s="47" t="s">
        <v>74</v>
      </c>
      <c r="E21" s="47" t="s">
        <v>75</v>
      </c>
      <c r="F21" s="15" t="s">
        <v>42</v>
      </c>
      <c r="G21" s="36" t="n">
        <v>4500</v>
      </c>
      <c r="H21" s="37" t="n">
        <v>463.18</v>
      </c>
      <c r="I21" s="37" t="n">
        <v>23</v>
      </c>
      <c r="J21" s="38" t="s">
        <v>76</v>
      </c>
      <c r="K21" s="38" t="s">
        <v>77</v>
      </c>
      <c r="L21" s="52" t="n">
        <v>482.3</v>
      </c>
      <c r="M21" s="37" t="n">
        <f aca="false">G21*L21</f>
        <v>2170350</v>
      </c>
    </row>
    <row r="22" s="21" customFormat="true" ht="18.75" hidden="false" customHeight="true" outlineLevel="0" collapsed="false">
      <c r="A22" s="50"/>
      <c r="B22" s="51"/>
      <c r="C22" s="51"/>
      <c r="D22" s="26"/>
      <c r="E22" s="26"/>
      <c r="F22" s="26"/>
      <c r="G22" s="27"/>
      <c r="H22" s="28"/>
      <c r="I22" s="28"/>
      <c r="J22" s="28"/>
      <c r="K22" s="28"/>
      <c r="L22" s="28"/>
      <c r="M22" s="29" t="n">
        <f aca="false">SUM(M21:M21)</f>
        <v>2170350</v>
      </c>
    </row>
    <row r="23" s="55" customFormat="true" ht="34.5" hidden="false" customHeight="true" outlineLevel="0" collapsed="false">
      <c r="A23" s="53" t="n">
        <v>5</v>
      </c>
      <c r="B23" s="54" t="s">
        <v>78</v>
      </c>
      <c r="C23" s="32" t="s">
        <v>79</v>
      </c>
      <c r="D23" s="34" t="s">
        <v>80</v>
      </c>
      <c r="E23" s="15" t="s">
        <v>81</v>
      </c>
      <c r="F23" s="15" t="s">
        <v>47</v>
      </c>
      <c r="G23" s="36" t="n">
        <v>42500</v>
      </c>
      <c r="H23" s="37" t="n">
        <v>14.81</v>
      </c>
      <c r="I23" s="37" t="n">
        <v>24</v>
      </c>
      <c r="J23" s="38" t="s">
        <v>82</v>
      </c>
      <c r="K23" s="38" t="s">
        <v>83</v>
      </c>
      <c r="L23" s="18" t="n">
        <v>15.7</v>
      </c>
      <c r="M23" s="37" t="n">
        <f aca="false">G23*L23</f>
        <v>667250</v>
      </c>
    </row>
    <row r="24" s="55" customFormat="true" ht="105" hidden="false" customHeight="true" outlineLevel="0" collapsed="false">
      <c r="A24" s="53"/>
      <c r="B24" s="54"/>
      <c r="C24" s="32"/>
      <c r="D24" s="34" t="s">
        <v>84</v>
      </c>
      <c r="E24" s="15" t="s">
        <v>85</v>
      </c>
      <c r="F24" s="15" t="s">
        <v>47</v>
      </c>
      <c r="G24" s="36" t="n">
        <v>39300</v>
      </c>
      <c r="H24" s="37" t="n">
        <v>1.9</v>
      </c>
      <c r="I24" s="37" t="n">
        <v>24</v>
      </c>
      <c r="J24" s="38" t="s">
        <v>86</v>
      </c>
      <c r="K24" s="38" t="s">
        <v>87</v>
      </c>
      <c r="L24" s="18" t="n">
        <v>2.2</v>
      </c>
      <c r="M24" s="37" t="n">
        <f aca="false">G24*L24</f>
        <v>86460</v>
      </c>
    </row>
    <row r="25" s="55" customFormat="true" ht="93" hidden="false" customHeight="true" outlineLevel="0" collapsed="false">
      <c r="A25" s="53"/>
      <c r="B25" s="54"/>
      <c r="C25" s="32"/>
      <c r="D25" s="34" t="s">
        <v>88</v>
      </c>
      <c r="E25" s="15" t="s">
        <v>89</v>
      </c>
      <c r="F25" s="15" t="s">
        <v>42</v>
      </c>
      <c r="G25" s="36" t="n">
        <v>1500</v>
      </c>
      <c r="H25" s="37" t="n">
        <v>306.31</v>
      </c>
      <c r="I25" s="37" t="n">
        <v>23</v>
      </c>
      <c r="J25" s="38" t="s">
        <v>90</v>
      </c>
      <c r="K25" s="38" t="s">
        <v>83</v>
      </c>
      <c r="L25" s="18" t="n">
        <v>358.8</v>
      </c>
      <c r="M25" s="37" t="n">
        <f aca="false">G25*L25</f>
        <v>538200</v>
      </c>
    </row>
    <row r="26" s="21" customFormat="true" ht="18.75" hidden="false" customHeight="true" outlineLevel="0" collapsed="false">
      <c r="A26" s="50"/>
      <c r="B26" s="56"/>
      <c r="C26" s="51"/>
      <c r="D26" s="26" t="s">
        <v>21</v>
      </c>
      <c r="E26" s="26"/>
      <c r="F26" s="26"/>
      <c r="G26" s="27"/>
      <c r="H26" s="28"/>
      <c r="I26" s="28"/>
      <c r="J26" s="28"/>
      <c r="K26" s="28"/>
      <c r="L26" s="28" t="s">
        <v>91</v>
      </c>
      <c r="M26" s="29" t="n">
        <f aca="false">SUM(M23:M25)</f>
        <v>1291910</v>
      </c>
    </row>
    <row r="27" s="55" customFormat="true" ht="16.5" hidden="false" customHeight="true" outlineLevel="0" collapsed="false">
      <c r="A27" s="57" t="n">
        <v>7</v>
      </c>
      <c r="B27" s="58" t="s">
        <v>92</v>
      </c>
      <c r="C27" s="58" t="s">
        <v>93</v>
      </c>
      <c r="D27" s="59" t="s">
        <v>94</v>
      </c>
      <c r="E27" s="60"/>
      <c r="F27" s="61"/>
      <c r="G27" s="36" t="n">
        <v>0</v>
      </c>
      <c r="H27" s="37"/>
      <c r="I27" s="37"/>
      <c r="J27" s="37"/>
      <c r="K27" s="37"/>
      <c r="L27" s="37" t="n">
        <f aca="false">H27*1.07</f>
        <v>0</v>
      </c>
      <c r="M27" s="37"/>
    </row>
    <row r="28" customFormat="false" ht="54" hidden="false" customHeight="true" outlineLevel="0" collapsed="false">
      <c r="A28" s="57"/>
      <c r="B28" s="58"/>
      <c r="C28" s="58"/>
      <c r="D28" s="15" t="s">
        <v>95</v>
      </c>
      <c r="E28" s="34" t="s">
        <v>96</v>
      </c>
      <c r="F28" s="15" t="s">
        <v>47</v>
      </c>
      <c r="G28" s="36" t="n">
        <v>46000</v>
      </c>
      <c r="H28" s="37" t="n">
        <v>15.06</v>
      </c>
      <c r="I28" s="37" t="n">
        <v>24</v>
      </c>
      <c r="J28" s="62" t="s">
        <v>97</v>
      </c>
      <c r="K28" s="62" t="s">
        <v>98</v>
      </c>
      <c r="L28" s="18" t="n">
        <v>16.5</v>
      </c>
      <c r="M28" s="37" t="n">
        <f aca="false">G28*L28</f>
        <v>759000</v>
      </c>
    </row>
    <row r="29" customFormat="false" ht="34.5" hidden="false" customHeight="true" outlineLevel="0" collapsed="false">
      <c r="A29" s="57"/>
      <c r="B29" s="58"/>
      <c r="C29" s="58"/>
      <c r="D29" s="15" t="s">
        <v>95</v>
      </c>
      <c r="E29" s="34" t="s">
        <v>99</v>
      </c>
      <c r="F29" s="15" t="s">
        <v>47</v>
      </c>
      <c r="G29" s="36" t="n">
        <v>120000</v>
      </c>
      <c r="H29" s="37" t="n">
        <v>5.66</v>
      </c>
      <c r="I29" s="37" t="n">
        <v>24</v>
      </c>
      <c r="J29" s="62" t="s">
        <v>100</v>
      </c>
      <c r="K29" s="62" t="s">
        <v>101</v>
      </c>
      <c r="L29" s="18" t="n">
        <v>6</v>
      </c>
      <c r="M29" s="37" t="n">
        <f aca="false">G29*L29</f>
        <v>720000</v>
      </c>
    </row>
    <row r="30" customFormat="false" ht="54.75" hidden="false" customHeight="true" outlineLevel="0" collapsed="false">
      <c r="A30" s="57"/>
      <c r="B30" s="58"/>
      <c r="C30" s="58"/>
      <c r="D30" s="15" t="s">
        <v>95</v>
      </c>
      <c r="E30" s="34" t="s">
        <v>102</v>
      </c>
      <c r="F30" s="15" t="s">
        <v>47</v>
      </c>
      <c r="G30" s="36" t="n">
        <v>120000</v>
      </c>
      <c r="H30" s="37" t="n">
        <v>8.02</v>
      </c>
      <c r="I30" s="37" t="n">
        <v>24</v>
      </c>
      <c r="J30" s="62" t="s">
        <v>97</v>
      </c>
      <c r="K30" s="62" t="s">
        <v>98</v>
      </c>
      <c r="L30" s="18" t="n">
        <v>8.16</v>
      </c>
      <c r="M30" s="37" t="n">
        <f aca="false">G30*L30</f>
        <v>979200</v>
      </c>
    </row>
    <row r="31" customFormat="false" ht="68.25" hidden="false" customHeight="true" outlineLevel="0" collapsed="false">
      <c r="A31" s="57"/>
      <c r="B31" s="58"/>
      <c r="C31" s="58"/>
      <c r="D31" s="15" t="s">
        <v>103</v>
      </c>
      <c r="E31" s="34" t="s">
        <v>104</v>
      </c>
      <c r="F31" s="15" t="s">
        <v>47</v>
      </c>
      <c r="G31" s="36" t="n">
        <v>50100</v>
      </c>
      <c r="H31" s="37" t="n">
        <v>8.24</v>
      </c>
      <c r="I31" s="37" t="n">
        <v>24</v>
      </c>
      <c r="J31" s="62" t="s">
        <v>105</v>
      </c>
      <c r="K31" s="62" t="s">
        <v>106</v>
      </c>
      <c r="L31" s="18" t="n">
        <v>10</v>
      </c>
      <c r="M31" s="37" t="n">
        <f aca="false">G31*L31</f>
        <v>501000</v>
      </c>
    </row>
    <row r="32" customFormat="false" ht="54.75" hidden="false" customHeight="true" outlineLevel="0" collapsed="false">
      <c r="A32" s="57"/>
      <c r="B32" s="58"/>
      <c r="C32" s="58"/>
      <c r="D32" s="15" t="s">
        <v>107</v>
      </c>
      <c r="E32" s="34" t="s">
        <v>108</v>
      </c>
      <c r="F32" s="15" t="s">
        <v>47</v>
      </c>
      <c r="G32" s="36" t="n">
        <v>30000</v>
      </c>
      <c r="H32" s="37" t="n">
        <v>12.19</v>
      </c>
      <c r="I32" s="37" t="n">
        <v>24</v>
      </c>
      <c r="J32" s="62" t="s">
        <v>109</v>
      </c>
      <c r="K32" s="62" t="s">
        <v>110</v>
      </c>
      <c r="L32" s="18" t="n">
        <v>14.6</v>
      </c>
      <c r="M32" s="37" t="n">
        <f aca="false">G32*L32</f>
        <v>438000</v>
      </c>
    </row>
    <row r="33" customFormat="false" ht="54" hidden="false" customHeight="true" outlineLevel="0" collapsed="false">
      <c r="A33" s="57"/>
      <c r="B33" s="58"/>
      <c r="C33" s="58"/>
      <c r="D33" s="15" t="s">
        <v>107</v>
      </c>
      <c r="E33" s="34" t="s">
        <v>111</v>
      </c>
      <c r="F33" s="15" t="s">
        <v>47</v>
      </c>
      <c r="G33" s="36" t="n">
        <v>20000</v>
      </c>
      <c r="H33" s="37" t="n">
        <v>16.25</v>
      </c>
      <c r="I33" s="37" t="n">
        <v>24</v>
      </c>
      <c r="J33" s="62" t="s">
        <v>109</v>
      </c>
      <c r="K33" s="62" t="s">
        <v>110</v>
      </c>
      <c r="L33" s="18" t="n">
        <v>19.2</v>
      </c>
      <c r="M33" s="37" t="n">
        <f aca="false">G33*L33</f>
        <v>384000</v>
      </c>
    </row>
    <row r="34" customFormat="false" ht="52.5" hidden="false" customHeight="true" outlineLevel="0" collapsed="false">
      <c r="A34" s="57"/>
      <c r="B34" s="58"/>
      <c r="C34" s="58"/>
      <c r="D34" s="15" t="s">
        <v>107</v>
      </c>
      <c r="E34" s="34" t="s">
        <v>112</v>
      </c>
      <c r="F34" s="15" t="s">
        <v>42</v>
      </c>
      <c r="G34" s="36" t="n">
        <v>3000</v>
      </c>
      <c r="H34" s="37" t="n">
        <v>1497.08</v>
      </c>
      <c r="I34" s="37" t="n">
        <v>23</v>
      </c>
      <c r="J34" s="62" t="s">
        <v>113</v>
      </c>
      <c r="K34" s="62" t="s">
        <v>110</v>
      </c>
      <c r="L34" s="18" t="n">
        <v>1781.5</v>
      </c>
      <c r="M34" s="37" t="n">
        <f aca="false">G34*L34</f>
        <v>5344500</v>
      </c>
    </row>
    <row r="35" customFormat="false" ht="81" hidden="false" customHeight="true" outlineLevel="0" collapsed="false">
      <c r="A35" s="57"/>
      <c r="B35" s="58"/>
      <c r="C35" s="58"/>
      <c r="D35" s="15" t="s">
        <v>114</v>
      </c>
      <c r="E35" s="34" t="s">
        <v>115</v>
      </c>
      <c r="F35" s="15" t="s">
        <v>47</v>
      </c>
      <c r="G35" s="36" t="n">
        <v>56000</v>
      </c>
      <c r="H35" s="37" t="n">
        <v>5.32</v>
      </c>
      <c r="I35" s="37" t="n">
        <v>24</v>
      </c>
      <c r="J35" s="62" t="s">
        <v>116</v>
      </c>
      <c r="K35" s="62" t="s">
        <v>117</v>
      </c>
      <c r="L35" s="18" t="n">
        <v>5.59</v>
      </c>
      <c r="M35" s="37" t="n">
        <f aca="false">G35*L35</f>
        <v>313040</v>
      </c>
    </row>
    <row r="36" customFormat="false" ht="87" hidden="false" customHeight="true" outlineLevel="0" collapsed="false">
      <c r="A36" s="57"/>
      <c r="B36" s="58"/>
      <c r="C36" s="58"/>
      <c r="D36" s="15" t="s">
        <v>114</v>
      </c>
      <c r="E36" s="34" t="s">
        <v>118</v>
      </c>
      <c r="F36" s="15" t="s">
        <v>47</v>
      </c>
      <c r="G36" s="36" t="n">
        <v>21000</v>
      </c>
      <c r="H36" s="37" t="n">
        <v>7.25</v>
      </c>
      <c r="I36" s="37" t="n">
        <v>24</v>
      </c>
      <c r="J36" s="62" t="s">
        <v>116</v>
      </c>
      <c r="K36" s="62" t="s">
        <v>117</v>
      </c>
      <c r="L36" s="18" t="n">
        <v>7.6</v>
      </c>
      <c r="M36" s="37" t="n">
        <f aca="false">G36*L36</f>
        <v>159600</v>
      </c>
    </row>
    <row r="37" customFormat="false" ht="16.5" hidden="false" customHeight="true" outlineLevel="0" collapsed="false">
      <c r="A37" s="57"/>
      <c r="B37" s="58"/>
      <c r="C37" s="58"/>
      <c r="D37" s="63" t="s">
        <v>119</v>
      </c>
      <c r="E37" s="60"/>
      <c r="F37" s="15"/>
      <c r="G37" s="36" t="n">
        <v>0</v>
      </c>
      <c r="H37" s="37"/>
      <c r="I37" s="37"/>
      <c r="J37" s="37"/>
      <c r="K37" s="37"/>
      <c r="L37" s="37" t="n">
        <f aca="false">(H37*I37/100)+H37</f>
        <v>0</v>
      </c>
      <c r="M37" s="37" t="n">
        <f aca="false">G37*L37</f>
        <v>0</v>
      </c>
    </row>
    <row r="38" customFormat="false" ht="43.5" hidden="false" customHeight="true" outlineLevel="0" collapsed="false">
      <c r="A38" s="57"/>
      <c r="B38" s="64"/>
      <c r="C38" s="58"/>
      <c r="D38" s="15" t="s">
        <v>120</v>
      </c>
      <c r="E38" s="34" t="s">
        <v>121</v>
      </c>
      <c r="F38" s="15" t="s">
        <v>47</v>
      </c>
      <c r="G38" s="36" t="n">
        <v>40000</v>
      </c>
      <c r="H38" s="37" t="n">
        <v>283.32</v>
      </c>
      <c r="I38" s="37" t="n">
        <v>24</v>
      </c>
      <c r="J38" s="38" t="s">
        <v>122</v>
      </c>
      <c r="K38" s="38" t="s">
        <v>83</v>
      </c>
      <c r="L38" s="37" t="n">
        <v>264</v>
      </c>
      <c r="M38" s="37" t="n">
        <f aca="false">G38*L38</f>
        <v>10560000</v>
      </c>
    </row>
    <row r="39" customFormat="false" ht="72" hidden="false" customHeight="true" outlineLevel="0" collapsed="false">
      <c r="A39" s="57"/>
      <c r="B39" s="64"/>
      <c r="C39" s="64"/>
      <c r="D39" s="15" t="s">
        <v>123</v>
      </c>
      <c r="E39" s="34" t="s">
        <v>124</v>
      </c>
      <c r="F39" s="15" t="s">
        <v>47</v>
      </c>
      <c r="G39" s="36" t="n">
        <v>18000</v>
      </c>
      <c r="H39" s="37" t="n">
        <v>11.44</v>
      </c>
      <c r="I39" s="37" t="n">
        <v>24</v>
      </c>
      <c r="J39" s="38" t="s">
        <v>125</v>
      </c>
      <c r="K39" s="38" t="s">
        <v>126</v>
      </c>
      <c r="L39" s="37" t="n">
        <v>14</v>
      </c>
      <c r="M39" s="37" t="n">
        <f aca="false">G39*L39</f>
        <v>252000</v>
      </c>
    </row>
    <row r="40" customFormat="false" ht="68.25" hidden="false" customHeight="true" outlineLevel="0" collapsed="false">
      <c r="A40" s="57"/>
      <c r="B40" s="64"/>
      <c r="C40" s="58"/>
      <c r="D40" s="15" t="s">
        <v>127</v>
      </c>
      <c r="E40" s="34" t="s">
        <v>128</v>
      </c>
      <c r="F40" s="65" t="s">
        <v>47</v>
      </c>
      <c r="G40" s="36" t="n">
        <v>25060</v>
      </c>
      <c r="H40" s="37" t="n">
        <v>373.89</v>
      </c>
      <c r="I40" s="37" t="n">
        <v>23</v>
      </c>
      <c r="J40" s="38" t="s">
        <v>129</v>
      </c>
      <c r="K40" s="38" t="s">
        <v>130</v>
      </c>
      <c r="L40" s="37" t="n">
        <v>433.5</v>
      </c>
      <c r="M40" s="37" t="n">
        <f aca="false">G40*L40</f>
        <v>10863510</v>
      </c>
    </row>
    <row r="41" s="21" customFormat="true" ht="19.5" hidden="false" customHeight="true" outlineLevel="0" collapsed="false">
      <c r="A41" s="50"/>
      <c r="B41" s="66"/>
      <c r="C41" s="66"/>
      <c r="D41" s="67" t="s">
        <v>21</v>
      </c>
      <c r="E41" s="68"/>
      <c r="F41" s="67"/>
      <c r="G41" s="27"/>
      <c r="H41" s="28"/>
      <c r="I41" s="28"/>
      <c r="J41" s="28"/>
      <c r="K41" s="28"/>
      <c r="L41" s="28"/>
      <c r="M41" s="29" t="n">
        <f aca="false">SUM(M28:M40)</f>
        <v>31273850</v>
      </c>
    </row>
    <row r="42" s="21" customFormat="true" ht="39.75" hidden="false" customHeight="true" outlineLevel="0" collapsed="false">
      <c r="A42" s="57" t="n">
        <v>11</v>
      </c>
      <c r="B42" s="58" t="s">
        <v>131</v>
      </c>
      <c r="C42" s="58" t="s">
        <v>132</v>
      </c>
      <c r="D42" s="15" t="s">
        <v>45</v>
      </c>
      <c r="E42" s="34" t="s">
        <v>133</v>
      </c>
      <c r="F42" s="15" t="s">
        <v>47</v>
      </c>
      <c r="G42" s="36" t="n">
        <v>60</v>
      </c>
      <c r="H42" s="37" t="n">
        <v>10.95</v>
      </c>
      <c r="I42" s="37" t="n">
        <v>24</v>
      </c>
      <c r="J42" s="38" t="s">
        <v>134</v>
      </c>
      <c r="K42" s="38" t="s">
        <v>135</v>
      </c>
      <c r="L42" s="37" t="n">
        <v>13</v>
      </c>
      <c r="M42" s="37" t="n">
        <f aca="false">G42*L42</f>
        <v>780</v>
      </c>
    </row>
    <row r="43" s="69" customFormat="true" ht="57" hidden="false" customHeight="true" outlineLevel="0" collapsed="false">
      <c r="A43" s="57"/>
      <c r="B43" s="58"/>
      <c r="C43" s="58"/>
      <c r="D43" s="15" t="s">
        <v>45</v>
      </c>
      <c r="E43" s="34" t="s">
        <v>46</v>
      </c>
      <c r="F43" s="15" t="s">
        <v>47</v>
      </c>
      <c r="G43" s="36" t="n">
        <v>20</v>
      </c>
      <c r="H43" s="37" t="n">
        <v>28.77</v>
      </c>
      <c r="I43" s="37" t="n">
        <v>24</v>
      </c>
      <c r="J43" s="38" t="s">
        <v>48</v>
      </c>
      <c r="K43" s="38" t="s">
        <v>49</v>
      </c>
      <c r="L43" s="37" t="n">
        <v>35</v>
      </c>
      <c r="M43" s="37" t="n">
        <f aca="false">G43*L43</f>
        <v>700</v>
      </c>
    </row>
    <row r="44" customFormat="false" ht="51.75" hidden="false" customHeight="true" outlineLevel="0" collapsed="false">
      <c r="A44" s="57"/>
      <c r="B44" s="58"/>
      <c r="C44" s="58"/>
      <c r="D44" s="15" t="s">
        <v>40</v>
      </c>
      <c r="E44" s="34" t="s">
        <v>41</v>
      </c>
      <c r="F44" s="15" t="s">
        <v>42</v>
      </c>
      <c r="G44" s="36" t="n">
        <v>24</v>
      </c>
      <c r="H44" s="37" t="n">
        <v>465.48</v>
      </c>
      <c r="I44" s="37" t="n">
        <v>23</v>
      </c>
      <c r="J44" s="38" t="s">
        <v>43</v>
      </c>
      <c r="K44" s="38" t="s">
        <v>44</v>
      </c>
      <c r="L44" s="37" t="n">
        <v>528</v>
      </c>
      <c r="M44" s="37" t="n">
        <f aca="false">G44*L44</f>
        <v>12672</v>
      </c>
    </row>
    <row r="45" customFormat="false" ht="45" hidden="false" customHeight="true" outlineLevel="0" collapsed="false">
      <c r="A45" s="57"/>
      <c r="B45" s="58"/>
      <c r="C45" s="58"/>
      <c r="D45" s="15" t="s">
        <v>136</v>
      </c>
      <c r="E45" s="34" t="s">
        <v>137</v>
      </c>
      <c r="F45" s="15" t="s">
        <v>138</v>
      </c>
      <c r="G45" s="36" t="n">
        <v>6</v>
      </c>
      <c r="H45" s="37" t="n">
        <v>143.69</v>
      </c>
      <c r="I45" s="37" t="n">
        <v>24</v>
      </c>
      <c r="J45" s="38" t="s">
        <v>139</v>
      </c>
      <c r="K45" s="38" t="s">
        <v>83</v>
      </c>
      <c r="L45" s="37" t="n">
        <v>155</v>
      </c>
      <c r="M45" s="37" t="n">
        <f aca="false">G45*L45</f>
        <v>930</v>
      </c>
    </row>
    <row r="46" customFormat="false" ht="53.25" hidden="false" customHeight="true" outlineLevel="0" collapsed="false">
      <c r="A46" s="57"/>
      <c r="B46" s="58"/>
      <c r="C46" s="58"/>
      <c r="D46" s="15" t="s">
        <v>136</v>
      </c>
      <c r="E46" s="34" t="s">
        <v>140</v>
      </c>
      <c r="F46" s="15" t="s">
        <v>42</v>
      </c>
      <c r="G46" s="36" t="n">
        <v>12</v>
      </c>
      <c r="H46" s="37" t="n">
        <v>1212.62</v>
      </c>
      <c r="I46" s="37" t="n">
        <v>23</v>
      </c>
      <c r="J46" s="38" t="s">
        <v>141</v>
      </c>
      <c r="K46" s="38" t="s">
        <v>142</v>
      </c>
      <c r="L46" s="37" t="n">
        <v>1450</v>
      </c>
      <c r="M46" s="37" t="n">
        <f aca="false">G46*L46</f>
        <v>17400</v>
      </c>
    </row>
    <row r="47" customFormat="false" ht="54" hidden="false" customHeight="true" outlineLevel="0" collapsed="false">
      <c r="A47" s="57"/>
      <c r="B47" s="58"/>
      <c r="C47" s="58"/>
      <c r="D47" s="15" t="s">
        <v>136</v>
      </c>
      <c r="E47" s="34" t="s">
        <v>143</v>
      </c>
      <c r="F47" s="15" t="s">
        <v>42</v>
      </c>
      <c r="G47" s="36" t="n">
        <v>25</v>
      </c>
      <c r="H47" s="37" t="n">
        <v>1263.19</v>
      </c>
      <c r="I47" s="37" t="n">
        <v>23</v>
      </c>
      <c r="J47" s="38" t="s">
        <v>144</v>
      </c>
      <c r="K47" s="38" t="s">
        <v>142</v>
      </c>
      <c r="L47" s="37" t="n">
        <v>1550</v>
      </c>
      <c r="M47" s="37" t="n">
        <f aca="false">G47*L47</f>
        <v>38750</v>
      </c>
    </row>
    <row r="48" customFormat="false" ht="49.5" hidden="false" customHeight="true" outlineLevel="0" collapsed="false">
      <c r="A48" s="57"/>
      <c r="B48" s="58"/>
      <c r="C48" s="58"/>
      <c r="D48" s="47" t="s">
        <v>145</v>
      </c>
      <c r="E48" s="47" t="s">
        <v>146</v>
      </c>
      <c r="F48" s="70" t="s">
        <v>47</v>
      </c>
      <c r="G48" s="36" t="n">
        <v>90</v>
      </c>
      <c r="H48" s="37" t="n">
        <v>125.74</v>
      </c>
      <c r="I48" s="37" t="n">
        <v>24</v>
      </c>
      <c r="J48" s="38" t="s">
        <v>62</v>
      </c>
      <c r="K48" s="38" t="s">
        <v>63</v>
      </c>
      <c r="L48" s="37" t="n">
        <v>150</v>
      </c>
      <c r="M48" s="37" t="n">
        <f aca="false">G48*L48</f>
        <v>13500</v>
      </c>
    </row>
    <row r="49" customFormat="false" ht="54" hidden="false" customHeight="true" outlineLevel="0" collapsed="false">
      <c r="A49" s="57"/>
      <c r="B49" s="58"/>
      <c r="C49" s="58"/>
      <c r="D49" s="34" t="s">
        <v>147</v>
      </c>
      <c r="E49" s="34" t="s">
        <v>148</v>
      </c>
      <c r="F49" s="15" t="s">
        <v>47</v>
      </c>
      <c r="G49" s="36" t="n">
        <v>30</v>
      </c>
      <c r="H49" s="37" t="n">
        <v>67.58</v>
      </c>
      <c r="I49" s="37" t="n">
        <v>24</v>
      </c>
      <c r="J49" s="38" t="s">
        <v>62</v>
      </c>
      <c r="K49" s="38" t="s">
        <v>63</v>
      </c>
      <c r="L49" s="37" t="n">
        <v>81</v>
      </c>
      <c r="M49" s="37" t="n">
        <f aca="false">G49*L49</f>
        <v>2430</v>
      </c>
    </row>
    <row r="50" customFormat="false" ht="51.75" hidden="false" customHeight="true" outlineLevel="0" collapsed="false">
      <c r="A50" s="57"/>
      <c r="B50" s="58"/>
      <c r="C50" s="58"/>
      <c r="D50" s="34" t="s">
        <v>149</v>
      </c>
      <c r="E50" s="34" t="s">
        <v>150</v>
      </c>
      <c r="F50" s="15" t="s">
        <v>47</v>
      </c>
      <c r="G50" s="36" t="n">
        <v>30</v>
      </c>
      <c r="H50" s="37" t="n">
        <v>130.99</v>
      </c>
      <c r="I50" s="37" t="n">
        <v>24</v>
      </c>
      <c r="J50" s="38" t="s">
        <v>151</v>
      </c>
      <c r="K50" s="38" t="s">
        <v>63</v>
      </c>
      <c r="L50" s="37" t="n">
        <v>145</v>
      </c>
      <c r="M50" s="37" t="n">
        <f aca="false">G50*L50</f>
        <v>4350</v>
      </c>
    </row>
    <row r="51" customFormat="false" ht="54.75" hidden="false" customHeight="true" outlineLevel="0" collapsed="false">
      <c r="A51" s="57"/>
      <c r="B51" s="58"/>
      <c r="C51" s="58"/>
      <c r="D51" s="34" t="s">
        <v>60</v>
      </c>
      <c r="E51" s="34" t="s">
        <v>61</v>
      </c>
      <c r="F51" s="15" t="s">
        <v>42</v>
      </c>
      <c r="G51" s="36" t="n">
        <v>12</v>
      </c>
      <c r="H51" s="37" t="n">
        <v>529.01</v>
      </c>
      <c r="I51" s="37" t="n">
        <v>23</v>
      </c>
      <c r="J51" s="38" t="s">
        <v>62</v>
      </c>
      <c r="K51" s="38" t="s">
        <v>63</v>
      </c>
      <c r="L51" s="37" t="n">
        <v>550</v>
      </c>
      <c r="M51" s="37" t="n">
        <f aca="false">G51*L51</f>
        <v>6600</v>
      </c>
    </row>
    <row r="52" customFormat="false" ht="50.25" hidden="false" customHeight="true" outlineLevel="0" collapsed="false">
      <c r="A52" s="57"/>
      <c r="B52" s="58"/>
      <c r="C52" s="58"/>
      <c r="D52" s="34" t="s">
        <v>152</v>
      </c>
      <c r="E52" s="34" t="s">
        <v>65</v>
      </c>
      <c r="F52" s="15" t="s">
        <v>42</v>
      </c>
      <c r="G52" s="36" t="n">
        <v>8</v>
      </c>
      <c r="H52" s="37" t="n">
        <v>1168.08</v>
      </c>
      <c r="I52" s="37" t="n">
        <v>23</v>
      </c>
      <c r="J52" s="38" t="s">
        <v>66</v>
      </c>
      <c r="K52" s="38" t="s">
        <v>67</v>
      </c>
      <c r="L52" s="37" t="n">
        <v>1400</v>
      </c>
      <c r="M52" s="37" t="n">
        <f aca="false">G52*L52</f>
        <v>11200</v>
      </c>
    </row>
    <row r="53" customFormat="false" ht="53.25" hidden="false" customHeight="true" outlineLevel="0" collapsed="false">
      <c r="A53" s="57"/>
      <c r="B53" s="58"/>
      <c r="C53" s="58"/>
      <c r="D53" s="34" t="s">
        <v>68</v>
      </c>
      <c r="E53" s="34" t="s">
        <v>153</v>
      </c>
      <c r="F53" s="15" t="s">
        <v>42</v>
      </c>
      <c r="G53" s="36" t="n">
        <v>6</v>
      </c>
      <c r="H53" s="37" t="n">
        <v>1036.21</v>
      </c>
      <c r="I53" s="37" t="n">
        <v>23</v>
      </c>
      <c r="J53" s="38" t="s">
        <v>70</v>
      </c>
      <c r="K53" s="38" t="s">
        <v>71</v>
      </c>
      <c r="L53" s="37" t="n">
        <v>1116</v>
      </c>
      <c r="M53" s="37" t="n">
        <f aca="false">G53*L53</f>
        <v>6696</v>
      </c>
    </row>
    <row r="54" customFormat="false" ht="54.75" hidden="false" customHeight="true" outlineLevel="0" collapsed="false">
      <c r="A54" s="57"/>
      <c r="B54" s="58"/>
      <c r="C54" s="58"/>
      <c r="D54" s="34" t="s">
        <v>68</v>
      </c>
      <c r="E54" s="34" t="s">
        <v>154</v>
      </c>
      <c r="F54" s="15" t="s">
        <v>42</v>
      </c>
      <c r="G54" s="36" t="n">
        <v>6</v>
      </c>
      <c r="H54" s="37" t="n">
        <v>1382.2</v>
      </c>
      <c r="I54" s="37" t="n">
        <v>23</v>
      </c>
      <c r="J54" s="38" t="s">
        <v>155</v>
      </c>
      <c r="K54" s="38" t="s">
        <v>71</v>
      </c>
      <c r="L54" s="37" t="n">
        <v>1550</v>
      </c>
      <c r="M54" s="37" t="n">
        <f aca="false">G54*L54</f>
        <v>9300</v>
      </c>
    </row>
    <row r="55" s="21" customFormat="true" ht="20.25" hidden="false" customHeight="true" outlineLevel="0" collapsed="false">
      <c r="A55" s="50"/>
      <c r="B55" s="71"/>
      <c r="C55" s="71"/>
      <c r="D55" s="67" t="s">
        <v>21</v>
      </c>
      <c r="E55" s="68"/>
      <c r="F55" s="67"/>
      <c r="G55" s="27"/>
      <c r="H55" s="28"/>
      <c r="I55" s="28"/>
      <c r="J55" s="28"/>
      <c r="K55" s="28"/>
      <c r="L55" s="28"/>
      <c r="M55" s="29" t="n">
        <f aca="false">SUM(M42:M54)</f>
        <v>125308</v>
      </c>
    </row>
    <row r="56" customFormat="false" ht="52.5" hidden="false" customHeight="true" outlineLevel="0" collapsed="false">
      <c r="A56" s="57" t="n">
        <v>13</v>
      </c>
      <c r="B56" s="58" t="s">
        <v>156</v>
      </c>
      <c r="C56" s="58" t="s">
        <v>157</v>
      </c>
      <c r="D56" s="70" t="s">
        <v>158</v>
      </c>
      <c r="E56" s="34" t="s">
        <v>159</v>
      </c>
      <c r="F56" s="15" t="s">
        <v>42</v>
      </c>
      <c r="G56" s="36" t="n">
        <v>270</v>
      </c>
      <c r="H56" s="37" t="n">
        <v>1360.24</v>
      </c>
      <c r="I56" s="37" t="n">
        <v>23</v>
      </c>
      <c r="J56" s="62" t="s">
        <v>160</v>
      </c>
      <c r="K56" s="62" t="s">
        <v>161</v>
      </c>
      <c r="L56" s="37" t="n">
        <v>1583</v>
      </c>
      <c r="M56" s="37" t="n">
        <f aca="false">G56*L56</f>
        <v>427410</v>
      </c>
    </row>
    <row r="57" customFormat="false" ht="80.25" hidden="false" customHeight="true" outlineLevel="0" collapsed="false">
      <c r="A57" s="57"/>
      <c r="B57" s="58"/>
      <c r="C57" s="58"/>
      <c r="D57" s="70" t="s">
        <v>162</v>
      </c>
      <c r="E57" s="34" t="s">
        <v>163</v>
      </c>
      <c r="F57" s="15" t="s">
        <v>164</v>
      </c>
      <c r="G57" s="36" t="n">
        <v>2500</v>
      </c>
      <c r="H57" s="37" t="n">
        <v>3328.92</v>
      </c>
      <c r="I57" s="37" t="n">
        <v>22</v>
      </c>
      <c r="J57" s="62" t="s">
        <v>165</v>
      </c>
      <c r="K57" s="62" t="s">
        <v>166</v>
      </c>
      <c r="L57" s="37" t="n">
        <v>3828.7</v>
      </c>
      <c r="M57" s="37" t="n">
        <f aca="false">G57*L57</f>
        <v>9571750</v>
      </c>
    </row>
    <row r="58" customFormat="false" ht="87" hidden="false" customHeight="true" outlineLevel="0" collapsed="false">
      <c r="A58" s="57"/>
      <c r="B58" s="58"/>
      <c r="C58" s="58"/>
      <c r="D58" s="15" t="s">
        <v>167</v>
      </c>
      <c r="E58" s="34" t="s">
        <v>168</v>
      </c>
      <c r="F58" s="15" t="s">
        <v>138</v>
      </c>
      <c r="G58" s="36" t="n">
        <v>4500</v>
      </c>
      <c r="H58" s="37" t="n">
        <v>616.4</v>
      </c>
      <c r="I58" s="37" t="n">
        <v>23</v>
      </c>
      <c r="J58" s="62" t="s">
        <v>169</v>
      </c>
      <c r="K58" s="62" t="s">
        <v>166</v>
      </c>
      <c r="L58" s="37" t="n">
        <v>706</v>
      </c>
      <c r="M58" s="37" t="n">
        <f aca="false">G58*L58</f>
        <v>3177000</v>
      </c>
    </row>
    <row r="59" customFormat="false" ht="60" hidden="false" customHeight="true" outlineLevel="0" collapsed="false">
      <c r="A59" s="57"/>
      <c r="B59" s="58"/>
      <c r="C59" s="58"/>
      <c r="D59" s="15" t="s">
        <v>170</v>
      </c>
      <c r="E59" s="34" t="s">
        <v>171</v>
      </c>
      <c r="F59" s="15" t="s">
        <v>47</v>
      </c>
      <c r="G59" s="36" t="n">
        <v>3000</v>
      </c>
      <c r="H59" s="37" t="n">
        <v>388.6</v>
      </c>
      <c r="I59" s="37" t="n">
        <v>23</v>
      </c>
      <c r="J59" s="62" t="s">
        <v>172</v>
      </c>
      <c r="K59" s="62" t="s">
        <v>173</v>
      </c>
      <c r="L59" s="37" t="n">
        <v>463.5</v>
      </c>
      <c r="M59" s="37" t="n">
        <f aca="false">G59*L59</f>
        <v>1390500</v>
      </c>
    </row>
    <row r="60" customFormat="false" ht="51.75" hidden="false" customHeight="true" outlineLevel="0" collapsed="false">
      <c r="A60" s="57"/>
      <c r="B60" s="58"/>
      <c r="C60" s="58"/>
      <c r="D60" s="15" t="s">
        <v>174</v>
      </c>
      <c r="E60" s="34" t="s">
        <v>175</v>
      </c>
      <c r="F60" s="15" t="s">
        <v>138</v>
      </c>
      <c r="G60" s="36" t="n">
        <v>7500</v>
      </c>
      <c r="H60" s="37" t="n">
        <v>426.5</v>
      </c>
      <c r="I60" s="37" t="n">
        <v>23</v>
      </c>
      <c r="J60" s="62" t="s">
        <v>176</v>
      </c>
      <c r="K60" s="62" t="s">
        <v>177</v>
      </c>
      <c r="L60" s="37" t="n">
        <v>462</v>
      </c>
      <c r="M60" s="37" t="n">
        <f aca="false">G60*L60</f>
        <v>3465000</v>
      </c>
    </row>
    <row r="61" customFormat="false" ht="53.25" hidden="false" customHeight="true" outlineLevel="0" collapsed="false">
      <c r="A61" s="57"/>
      <c r="B61" s="58"/>
      <c r="C61" s="58"/>
      <c r="D61" s="15" t="s">
        <v>178</v>
      </c>
      <c r="E61" s="34" t="s">
        <v>179</v>
      </c>
      <c r="F61" s="15" t="s">
        <v>42</v>
      </c>
      <c r="G61" s="36" t="n">
        <v>440</v>
      </c>
      <c r="H61" s="37" t="n">
        <v>20331.56</v>
      </c>
      <c r="I61" s="37" t="n">
        <v>22</v>
      </c>
      <c r="J61" s="62" t="s">
        <v>180</v>
      </c>
      <c r="K61" s="62" t="s">
        <v>181</v>
      </c>
      <c r="L61" s="37" t="n">
        <v>21400</v>
      </c>
      <c r="M61" s="37" t="n">
        <f aca="false">G61*L61</f>
        <v>9416000</v>
      </c>
    </row>
    <row r="62" customFormat="false" ht="47.25" hidden="false" customHeight="true" outlineLevel="0" collapsed="false">
      <c r="A62" s="57"/>
      <c r="B62" s="58"/>
      <c r="C62" s="58"/>
      <c r="D62" s="15" t="s">
        <v>178</v>
      </c>
      <c r="E62" s="34" t="s">
        <v>182</v>
      </c>
      <c r="F62" s="15" t="s">
        <v>42</v>
      </c>
      <c r="G62" s="36" t="n">
        <v>250</v>
      </c>
      <c r="H62" s="37" t="n">
        <v>14972.78</v>
      </c>
      <c r="I62" s="37" t="n">
        <v>22</v>
      </c>
      <c r="J62" s="62" t="s">
        <v>183</v>
      </c>
      <c r="K62" s="62" t="s">
        <v>184</v>
      </c>
      <c r="L62" s="37" t="n">
        <v>16200</v>
      </c>
      <c r="M62" s="37" t="n">
        <f aca="false">G62*L62</f>
        <v>4050000</v>
      </c>
    </row>
    <row r="63" customFormat="false" ht="52.5" hidden="false" customHeight="true" outlineLevel="0" collapsed="false">
      <c r="A63" s="57"/>
      <c r="B63" s="58"/>
      <c r="C63" s="58"/>
      <c r="D63" s="15" t="s">
        <v>185</v>
      </c>
      <c r="E63" s="34" t="s">
        <v>186</v>
      </c>
      <c r="F63" s="15" t="s">
        <v>187</v>
      </c>
      <c r="G63" s="36" t="n">
        <v>120</v>
      </c>
      <c r="H63" s="37" t="n">
        <v>6918.41</v>
      </c>
      <c r="I63" s="37" t="n">
        <v>22</v>
      </c>
      <c r="J63" s="62" t="s">
        <v>188</v>
      </c>
      <c r="K63" s="62" t="s">
        <v>189</v>
      </c>
      <c r="L63" s="37" t="n">
        <v>8200</v>
      </c>
      <c r="M63" s="37" t="n">
        <f aca="false">G63*L63</f>
        <v>984000</v>
      </c>
    </row>
    <row r="64" customFormat="false" ht="39.75" hidden="false" customHeight="true" outlineLevel="0" collapsed="false">
      <c r="A64" s="57"/>
      <c r="B64" s="58"/>
      <c r="C64" s="58"/>
      <c r="D64" s="15" t="s">
        <v>190</v>
      </c>
      <c r="E64" s="34" t="s">
        <v>191</v>
      </c>
      <c r="F64" s="15" t="s">
        <v>187</v>
      </c>
      <c r="G64" s="36" t="n">
        <v>300</v>
      </c>
      <c r="H64" s="37" t="n">
        <v>11531.51</v>
      </c>
      <c r="I64" s="37" t="n">
        <v>22</v>
      </c>
      <c r="J64" s="62" t="s">
        <v>192</v>
      </c>
      <c r="K64" s="62" t="s">
        <v>193</v>
      </c>
      <c r="L64" s="37" t="n">
        <v>9847</v>
      </c>
      <c r="M64" s="37" t="n">
        <f aca="false">G64*L64</f>
        <v>2954100</v>
      </c>
    </row>
    <row r="65" customFormat="false" ht="34.5" hidden="false" customHeight="true" outlineLevel="0" collapsed="false">
      <c r="A65" s="57"/>
      <c r="B65" s="58"/>
      <c r="C65" s="58"/>
      <c r="D65" s="15" t="s">
        <v>185</v>
      </c>
      <c r="E65" s="34" t="s">
        <v>194</v>
      </c>
      <c r="F65" s="15" t="s">
        <v>187</v>
      </c>
      <c r="G65" s="36" t="n">
        <v>850</v>
      </c>
      <c r="H65" s="37" t="n">
        <v>10133.91</v>
      </c>
      <c r="I65" s="37" t="n">
        <v>22</v>
      </c>
      <c r="J65" s="62" t="s">
        <v>192</v>
      </c>
      <c r="K65" s="62" t="s">
        <v>193</v>
      </c>
      <c r="L65" s="37" t="n">
        <v>8654</v>
      </c>
      <c r="M65" s="37" t="n">
        <f aca="false">G65*L65</f>
        <v>7355900</v>
      </c>
    </row>
    <row r="66" s="21" customFormat="true" ht="19.5" hidden="false" customHeight="true" outlineLevel="0" collapsed="false">
      <c r="A66" s="50"/>
      <c r="B66" s="71"/>
      <c r="C66" s="71"/>
      <c r="D66" s="67" t="s">
        <v>21</v>
      </c>
      <c r="E66" s="68"/>
      <c r="F66" s="67"/>
      <c r="G66" s="27"/>
      <c r="H66" s="28"/>
      <c r="I66" s="28"/>
      <c r="J66" s="28"/>
      <c r="K66" s="28"/>
      <c r="L66" s="28"/>
      <c r="M66" s="29" t="n">
        <f aca="false">SUM(M56:M65)</f>
        <v>42791660</v>
      </c>
    </row>
    <row r="67" s="55" customFormat="true" ht="51.75" hidden="false" customHeight="true" outlineLevel="0" collapsed="false">
      <c r="A67" s="40" t="n">
        <v>14</v>
      </c>
      <c r="B67" s="41" t="s">
        <v>195</v>
      </c>
      <c r="C67" s="64" t="s">
        <v>196</v>
      </c>
      <c r="D67" s="15" t="s">
        <v>197</v>
      </c>
      <c r="E67" s="34" t="s">
        <v>198</v>
      </c>
      <c r="F67" s="15" t="s">
        <v>47</v>
      </c>
      <c r="G67" s="36" t="n">
        <v>34832</v>
      </c>
      <c r="H67" s="37" t="n">
        <v>45.23</v>
      </c>
      <c r="I67" s="37" t="n">
        <v>24</v>
      </c>
      <c r="J67" s="62" t="s">
        <v>199</v>
      </c>
      <c r="K67" s="62" t="s">
        <v>49</v>
      </c>
      <c r="L67" s="37" t="n">
        <v>50</v>
      </c>
      <c r="M67" s="37" t="n">
        <f aca="false">G67*L67</f>
        <v>1741600</v>
      </c>
    </row>
    <row r="68" customFormat="false" ht="48.75" hidden="false" customHeight="true" outlineLevel="0" collapsed="false">
      <c r="A68" s="40"/>
      <c r="B68" s="41"/>
      <c r="C68" s="64"/>
      <c r="D68" s="15" t="s">
        <v>40</v>
      </c>
      <c r="E68" s="34" t="s">
        <v>200</v>
      </c>
      <c r="F68" s="15" t="s">
        <v>201</v>
      </c>
      <c r="G68" s="36" t="n">
        <v>420</v>
      </c>
      <c r="H68" s="37" t="n">
        <v>10.95</v>
      </c>
      <c r="I68" s="37" t="n">
        <v>24</v>
      </c>
      <c r="J68" s="62" t="s">
        <v>134</v>
      </c>
      <c r="K68" s="62" t="s">
        <v>135</v>
      </c>
      <c r="L68" s="37" t="n">
        <v>13</v>
      </c>
      <c r="M68" s="37" t="n">
        <f aca="false">G68*L68</f>
        <v>5460</v>
      </c>
    </row>
    <row r="69" s="55" customFormat="true" ht="34.5" hidden="false" customHeight="true" outlineLevel="0" collapsed="false">
      <c r="A69" s="40"/>
      <c r="B69" s="41"/>
      <c r="C69" s="64"/>
      <c r="D69" s="15" t="s">
        <v>40</v>
      </c>
      <c r="E69" s="34" t="s">
        <v>202</v>
      </c>
      <c r="F69" s="15" t="s">
        <v>47</v>
      </c>
      <c r="G69" s="36" t="n">
        <v>1500</v>
      </c>
      <c r="H69" s="37" t="n">
        <v>22.09</v>
      </c>
      <c r="I69" s="37" t="n">
        <v>24</v>
      </c>
      <c r="J69" s="62" t="s">
        <v>43</v>
      </c>
      <c r="K69" s="62" t="s">
        <v>44</v>
      </c>
      <c r="L69" s="37" t="n">
        <v>25</v>
      </c>
      <c r="M69" s="37" t="n">
        <f aca="false">G69*L69</f>
        <v>37500</v>
      </c>
    </row>
    <row r="70" customFormat="false" ht="34.5" hidden="false" customHeight="true" outlineLevel="0" collapsed="false">
      <c r="A70" s="40"/>
      <c r="B70" s="41"/>
      <c r="C70" s="64"/>
      <c r="D70" s="15" t="s">
        <v>40</v>
      </c>
      <c r="E70" s="34" t="s">
        <v>41</v>
      </c>
      <c r="F70" s="15" t="s">
        <v>42</v>
      </c>
      <c r="G70" s="36" t="n">
        <v>2</v>
      </c>
      <c r="H70" s="37" t="n">
        <v>465.48</v>
      </c>
      <c r="I70" s="37" t="n">
        <v>23</v>
      </c>
      <c r="J70" s="62" t="s">
        <v>43</v>
      </c>
      <c r="K70" s="62" t="s">
        <v>44</v>
      </c>
      <c r="L70" s="37" t="n">
        <v>528</v>
      </c>
      <c r="M70" s="37" t="n">
        <f aca="false">G70*L70</f>
        <v>1056</v>
      </c>
    </row>
    <row r="71" customFormat="false" ht="87.75" hidden="false" customHeight="true" outlineLevel="0" collapsed="false">
      <c r="A71" s="40"/>
      <c r="B71" s="41"/>
      <c r="C71" s="64"/>
      <c r="D71" s="15" t="s">
        <v>203</v>
      </c>
      <c r="E71" s="34" t="s">
        <v>104</v>
      </c>
      <c r="F71" s="15" t="s">
        <v>47</v>
      </c>
      <c r="G71" s="36" t="n">
        <v>200</v>
      </c>
      <c r="H71" s="37" t="n">
        <v>1.87</v>
      </c>
      <c r="I71" s="37" t="n">
        <v>24</v>
      </c>
      <c r="J71" s="62" t="s">
        <v>203</v>
      </c>
      <c r="K71" s="62" t="s">
        <v>204</v>
      </c>
      <c r="L71" s="37" t="n">
        <v>2.1</v>
      </c>
      <c r="M71" s="37" t="n">
        <f aca="false">G71*L71</f>
        <v>420</v>
      </c>
    </row>
    <row r="72" s="21" customFormat="true" ht="19.5" hidden="false" customHeight="true" outlineLevel="0" collapsed="false">
      <c r="A72" s="50"/>
      <c r="B72" s="71"/>
      <c r="C72" s="71"/>
      <c r="D72" s="67" t="s">
        <v>21</v>
      </c>
      <c r="E72" s="68"/>
      <c r="F72" s="67"/>
      <c r="G72" s="27"/>
      <c r="H72" s="28"/>
      <c r="I72" s="28"/>
      <c r="J72" s="28"/>
      <c r="K72" s="28"/>
      <c r="L72" s="28"/>
      <c r="M72" s="29" t="n">
        <f aca="false">SUM(M67:M71)</f>
        <v>1786036</v>
      </c>
    </row>
    <row r="73" customFormat="false" ht="47.25" hidden="false" customHeight="true" outlineLevel="0" collapsed="false">
      <c r="A73" s="57" t="n">
        <v>15</v>
      </c>
      <c r="B73" s="58" t="s">
        <v>205</v>
      </c>
      <c r="C73" s="58" t="s">
        <v>206</v>
      </c>
      <c r="D73" s="15" t="s">
        <v>207</v>
      </c>
      <c r="E73" s="34" t="s">
        <v>208</v>
      </c>
      <c r="F73" s="15" t="s">
        <v>209</v>
      </c>
      <c r="G73" s="36" t="n">
        <v>1540</v>
      </c>
      <c r="H73" s="37" t="n">
        <v>972.2</v>
      </c>
      <c r="I73" s="37" t="n">
        <v>23</v>
      </c>
      <c r="J73" s="62" t="s">
        <v>210</v>
      </c>
      <c r="K73" s="62" t="s">
        <v>211</v>
      </c>
      <c r="L73" s="37" t="n">
        <v>990.5</v>
      </c>
      <c r="M73" s="37" t="n">
        <f aca="false">G73*L73</f>
        <v>1525370</v>
      </c>
    </row>
    <row r="74" s="69" customFormat="true" ht="67.5" hidden="false" customHeight="true" outlineLevel="0" collapsed="false">
      <c r="A74" s="57"/>
      <c r="B74" s="58"/>
      <c r="C74" s="58"/>
      <c r="D74" s="15" t="s">
        <v>207</v>
      </c>
      <c r="E74" s="34" t="s">
        <v>212</v>
      </c>
      <c r="F74" s="15" t="s">
        <v>213</v>
      </c>
      <c r="G74" s="36" t="n">
        <v>1380</v>
      </c>
      <c r="H74" s="37" t="n">
        <v>888.86</v>
      </c>
      <c r="I74" s="37" t="n">
        <v>23</v>
      </c>
      <c r="J74" s="62" t="s">
        <v>210</v>
      </c>
      <c r="K74" s="62" t="s">
        <v>214</v>
      </c>
      <c r="L74" s="37" t="n">
        <v>910.5</v>
      </c>
      <c r="M74" s="37" t="n">
        <f aca="false">G74*L74</f>
        <v>1256490</v>
      </c>
    </row>
    <row r="75" customFormat="false" ht="64.5" hidden="false" customHeight="true" outlineLevel="0" collapsed="false">
      <c r="A75" s="57"/>
      <c r="B75" s="58"/>
      <c r="C75" s="58"/>
      <c r="D75" s="15" t="s">
        <v>207</v>
      </c>
      <c r="E75" s="34" t="s">
        <v>215</v>
      </c>
      <c r="F75" s="15" t="s">
        <v>47</v>
      </c>
      <c r="G75" s="36" t="n">
        <v>4756</v>
      </c>
      <c r="H75" s="37" t="n">
        <v>272.39</v>
      </c>
      <c r="I75" s="37" t="n">
        <v>24</v>
      </c>
      <c r="J75" s="62" t="s">
        <v>210</v>
      </c>
      <c r="K75" s="62" t="s">
        <v>214</v>
      </c>
      <c r="L75" s="37" t="n">
        <v>277</v>
      </c>
      <c r="M75" s="37" t="n">
        <f aca="false">G75*L75</f>
        <v>1317412</v>
      </c>
    </row>
    <row r="76" customFormat="false" ht="34.5" hidden="false" customHeight="true" outlineLevel="0" collapsed="false">
      <c r="A76" s="57"/>
      <c r="B76" s="58"/>
      <c r="C76" s="58"/>
      <c r="D76" s="15" t="s">
        <v>216</v>
      </c>
      <c r="E76" s="34" t="s">
        <v>217</v>
      </c>
      <c r="F76" s="16" t="s">
        <v>47</v>
      </c>
      <c r="G76" s="36" t="n">
        <v>676</v>
      </c>
      <c r="H76" s="37" t="n">
        <v>7.01</v>
      </c>
      <c r="I76" s="37" t="n">
        <v>24</v>
      </c>
      <c r="J76" s="62" t="s">
        <v>216</v>
      </c>
      <c r="K76" s="62" t="s">
        <v>218</v>
      </c>
      <c r="L76" s="37" t="n">
        <v>8.06</v>
      </c>
      <c r="M76" s="37" t="n">
        <f aca="false">G76*L76</f>
        <v>5448.56</v>
      </c>
    </row>
    <row r="77" customFormat="false" ht="71.25" hidden="false" customHeight="true" outlineLevel="0" collapsed="false">
      <c r="A77" s="57"/>
      <c r="B77" s="58"/>
      <c r="C77" s="58"/>
      <c r="D77" s="15" t="s">
        <v>219</v>
      </c>
      <c r="E77" s="34" t="s">
        <v>220</v>
      </c>
      <c r="F77" s="16" t="s">
        <v>47</v>
      </c>
      <c r="G77" s="36" t="n">
        <v>650</v>
      </c>
      <c r="H77" s="37" t="n">
        <v>30.53</v>
      </c>
      <c r="I77" s="37" t="n">
        <v>24</v>
      </c>
      <c r="J77" s="62" t="s">
        <v>219</v>
      </c>
      <c r="K77" s="62" t="s">
        <v>221</v>
      </c>
      <c r="L77" s="37" t="n">
        <v>36</v>
      </c>
      <c r="M77" s="37" t="n">
        <f aca="false">G77*L77</f>
        <v>23400</v>
      </c>
      <c r="N77" s="72"/>
    </row>
    <row r="78" s="21" customFormat="true" ht="20.25" hidden="false" customHeight="true" outlineLevel="0" collapsed="false">
      <c r="A78" s="50"/>
      <c r="B78" s="71"/>
      <c r="C78" s="71"/>
      <c r="D78" s="67" t="s">
        <v>21</v>
      </c>
      <c r="E78" s="68"/>
      <c r="F78" s="67"/>
      <c r="G78" s="27"/>
      <c r="H78" s="28"/>
      <c r="I78" s="28"/>
      <c r="J78" s="28"/>
      <c r="K78" s="28"/>
      <c r="L78" s="28"/>
      <c r="M78" s="29" t="n">
        <f aca="false">SUM(M73:M77)</f>
        <v>4128120.56</v>
      </c>
      <c r="N78" s="39"/>
    </row>
    <row r="79" customFormat="false" ht="34.5" hidden="false" customHeight="true" outlineLevel="0" collapsed="false">
      <c r="A79" s="31" t="n">
        <v>16</v>
      </c>
      <c r="B79" s="58" t="s">
        <v>222</v>
      </c>
      <c r="C79" s="58" t="s">
        <v>206</v>
      </c>
      <c r="D79" s="15" t="s">
        <v>223</v>
      </c>
      <c r="E79" s="34" t="s">
        <v>224</v>
      </c>
      <c r="F79" s="15" t="s">
        <v>42</v>
      </c>
      <c r="G79" s="36" t="n">
        <v>960</v>
      </c>
      <c r="H79" s="37" t="n">
        <v>11.66</v>
      </c>
      <c r="I79" s="37" t="n">
        <v>24</v>
      </c>
      <c r="J79" s="38" t="s">
        <v>225</v>
      </c>
      <c r="K79" s="38" t="s">
        <v>226</v>
      </c>
      <c r="L79" s="37" t="n">
        <v>14.2</v>
      </c>
      <c r="M79" s="37" t="n">
        <f aca="false">G79*L79</f>
        <v>13632</v>
      </c>
    </row>
    <row r="80" customFormat="false" ht="65.25" hidden="false" customHeight="true" outlineLevel="0" collapsed="false">
      <c r="A80" s="31"/>
      <c r="B80" s="58"/>
      <c r="C80" s="58"/>
      <c r="D80" s="15" t="s">
        <v>227</v>
      </c>
      <c r="E80" s="34" t="s">
        <v>228</v>
      </c>
      <c r="F80" s="16" t="s">
        <v>47</v>
      </c>
      <c r="G80" s="36" t="n">
        <v>19900</v>
      </c>
      <c r="H80" s="37" t="n">
        <v>107.07</v>
      </c>
      <c r="I80" s="37" t="n">
        <v>24</v>
      </c>
      <c r="J80" s="38" t="s">
        <v>229</v>
      </c>
      <c r="K80" s="38" t="s">
        <v>230</v>
      </c>
      <c r="L80" s="37" t="n">
        <v>119</v>
      </c>
      <c r="M80" s="37" t="n">
        <f aca="false">G80*L80</f>
        <v>2368100</v>
      </c>
    </row>
    <row r="81" s="21" customFormat="true" ht="18.75" hidden="false" customHeight="true" outlineLevel="0" collapsed="false">
      <c r="A81" s="50"/>
      <c r="B81" s="71"/>
      <c r="C81" s="71"/>
      <c r="D81" s="67" t="s">
        <v>21</v>
      </c>
      <c r="E81" s="68"/>
      <c r="F81" s="73"/>
      <c r="G81" s="27"/>
      <c r="H81" s="28"/>
      <c r="I81" s="28"/>
      <c r="J81" s="28"/>
      <c r="K81" s="28"/>
      <c r="L81" s="28"/>
      <c r="M81" s="29" t="n">
        <f aca="false">SUM(M79:M80)</f>
        <v>2381732</v>
      </c>
    </row>
    <row r="82" customFormat="false" ht="57.75" hidden="false" customHeight="true" outlineLevel="0" collapsed="false">
      <c r="A82" s="57" t="n">
        <v>21</v>
      </c>
      <c r="B82" s="32" t="s">
        <v>231</v>
      </c>
      <c r="C82" s="32" t="s">
        <v>232</v>
      </c>
      <c r="D82" s="74" t="s">
        <v>233</v>
      </c>
      <c r="E82" s="34" t="s">
        <v>234</v>
      </c>
      <c r="F82" s="16" t="s">
        <v>47</v>
      </c>
      <c r="G82" s="36" t="n">
        <v>620500</v>
      </c>
      <c r="H82" s="37" t="n">
        <v>5.48</v>
      </c>
      <c r="I82" s="37" t="n">
        <v>24</v>
      </c>
      <c r="J82" s="38" t="s">
        <v>235</v>
      </c>
      <c r="K82" s="38" t="s">
        <v>106</v>
      </c>
      <c r="L82" s="18" t="n">
        <v>5.7</v>
      </c>
      <c r="M82" s="37" t="n">
        <f aca="false">G82*L82</f>
        <v>3536850</v>
      </c>
      <c r="N82" s="72" t="n">
        <f aca="false">M82+M83+M84+M85+M86+M87+M88+M89+M90+M91</f>
        <v>142910023</v>
      </c>
    </row>
    <row r="83" s="55" customFormat="true" ht="49.5" hidden="false" customHeight="true" outlineLevel="0" collapsed="false">
      <c r="A83" s="57"/>
      <c r="B83" s="32"/>
      <c r="C83" s="32"/>
      <c r="D83" s="74" t="s">
        <v>233</v>
      </c>
      <c r="E83" s="34" t="s">
        <v>236</v>
      </c>
      <c r="F83" s="16" t="s">
        <v>47</v>
      </c>
      <c r="G83" s="36" t="n">
        <v>620000</v>
      </c>
      <c r="H83" s="37" t="n">
        <v>3.75</v>
      </c>
      <c r="I83" s="37" t="n">
        <v>24</v>
      </c>
      <c r="J83" s="38" t="s">
        <v>237</v>
      </c>
      <c r="K83" s="38" t="s">
        <v>106</v>
      </c>
      <c r="L83" s="18" t="n">
        <v>4.1</v>
      </c>
      <c r="M83" s="37" t="n">
        <f aca="false">G83*L83</f>
        <v>2542000</v>
      </c>
    </row>
    <row r="84" s="55" customFormat="true" ht="60.75" hidden="false" customHeight="true" outlineLevel="0" collapsed="false">
      <c r="A84" s="57"/>
      <c r="B84" s="32"/>
      <c r="C84" s="32"/>
      <c r="D84" s="74" t="s">
        <v>238</v>
      </c>
      <c r="E84" s="34" t="s">
        <v>239</v>
      </c>
      <c r="F84" s="16" t="s">
        <v>47</v>
      </c>
      <c r="G84" s="36" t="n">
        <v>900000</v>
      </c>
      <c r="H84" s="37" t="n">
        <v>38.09</v>
      </c>
      <c r="I84" s="37" t="n">
        <v>24</v>
      </c>
      <c r="J84" s="38" t="s">
        <v>240</v>
      </c>
      <c r="K84" s="38" t="s">
        <v>241</v>
      </c>
      <c r="L84" s="18" t="n">
        <v>39.5</v>
      </c>
      <c r="M84" s="37" t="n">
        <f aca="false">G84*L84</f>
        <v>35550000</v>
      </c>
    </row>
    <row r="85" customFormat="false" ht="34.5" hidden="false" customHeight="true" outlineLevel="0" collapsed="false">
      <c r="A85" s="57"/>
      <c r="B85" s="32"/>
      <c r="C85" s="32"/>
      <c r="D85" s="74" t="s">
        <v>242</v>
      </c>
      <c r="E85" s="34" t="s">
        <v>243</v>
      </c>
      <c r="F85" s="16" t="s">
        <v>47</v>
      </c>
      <c r="G85" s="36" t="n">
        <v>1500000</v>
      </c>
      <c r="H85" s="37" t="n">
        <v>17.81</v>
      </c>
      <c r="I85" s="37" t="n">
        <v>24</v>
      </c>
      <c r="J85" s="38" t="s">
        <v>244</v>
      </c>
      <c r="K85" s="38" t="s">
        <v>245</v>
      </c>
      <c r="L85" s="18" t="n">
        <v>21</v>
      </c>
      <c r="M85" s="37" t="n">
        <f aca="false">G85*L85</f>
        <v>31500000</v>
      </c>
    </row>
    <row r="86" customFormat="false" ht="47.25" hidden="false" customHeight="true" outlineLevel="0" collapsed="false">
      <c r="A86" s="57"/>
      <c r="B86" s="32"/>
      <c r="C86" s="32"/>
      <c r="D86" s="74" t="s">
        <v>246</v>
      </c>
      <c r="E86" s="34" t="s">
        <v>247</v>
      </c>
      <c r="F86" s="16" t="s">
        <v>47</v>
      </c>
      <c r="G86" s="36" t="n">
        <v>4000</v>
      </c>
      <c r="H86" s="37" t="n">
        <v>102.6</v>
      </c>
      <c r="I86" s="37" t="n">
        <v>24</v>
      </c>
      <c r="J86" s="38" t="s">
        <v>248</v>
      </c>
      <c r="K86" s="38" t="s">
        <v>249</v>
      </c>
      <c r="L86" s="18" t="n">
        <v>111</v>
      </c>
      <c r="M86" s="37" t="n">
        <f aca="false">G86*L86</f>
        <v>444000</v>
      </c>
    </row>
    <row r="87" customFormat="false" ht="34.5" hidden="false" customHeight="true" outlineLevel="0" collapsed="false">
      <c r="A87" s="57"/>
      <c r="B87" s="32"/>
      <c r="C87" s="32"/>
      <c r="D87" s="74" t="s">
        <v>250</v>
      </c>
      <c r="E87" s="34" t="s">
        <v>251</v>
      </c>
      <c r="F87" s="16" t="s">
        <v>47</v>
      </c>
      <c r="G87" s="36" t="n">
        <v>13040</v>
      </c>
      <c r="H87" s="37" t="n">
        <v>81.87</v>
      </c>
      <c r="I87" s="37" t="n">
        <v>24</v>
      </c>
      <c r="J87" s="38" t="s">
        <v>252</v>
      </c>
      <c r="K87" s="38" t="s">
        <v>253</v>
      </c>
      <c r="L87" s="18" t="n">
        <v>89.5</v>
      </c>
      <c r="M87" s="37" t="n">
        <f aca="false">G87*L87</f>
        <v>1167080</v>
      </c>
    </row>
    <row r="88" customFormat="false" ht="34.5" hidden="false" customHeight="true" outlineLevel="0" collapsed="false">
      <c r="A88" s="57"/>
      <c r="B88" s="32"/>
      <c r="C88" s="32"/>
      <c r="D88" s="74" t="s">
        <v>254</v>
      </c>
      <c r="E88" s="34" t="s">
        <v>255</v>
      </c>
      <c r="F88" s="16" t="s">
        <v>47</v>
      </c>
      <c r="G88" s="75" t="n">
        <v>300000</v>
      </c>
      <c r="H88" s="37" t="n">
        <v>15.23</v>
      </c>
      <c r="I88" s="37" t="n">
        <v>24</v>
      </c>
      <c r="J88" s="38" t="s">
        <v>256</v>
      </c>
      <c r="K88" s="38" t="s">
        <v>245</v>
      </c>
      <c r="L88" s="18" t="n">
        <v>16.7</v>
      </c>
      <c r="M88" s="37" t="n">
        <f aca="false">G88*L88</f>
        <v>5010000</v>
      </c>
    </row>
    <row r="89" customFormat="false" ht="54.75" hidden="false" customHeight="true" outlineLevel="0" collapsed="false">
      <c r="A89" s="57"/>
      <c r="B89" s="32"/>
      <c r="C89" s="32"/>
      <c r="D89" s="74" t="s">
        <v>257</v>
      </c>
      <c r="E89" s="34" t="s">
        <v>258</v>
      </c>
      <c r="F89" s="16" t="s">
        <v>42</v>
      </c>
      <c r="G89" s="36" t="n">
        <v>100</v>
      </c>
      <c r="H89" s="76" t="n">
        <v>9088.23</v>
      </c>
      <c r="I89" s="76" t="n">
        <v>22</v>
      </c>
      <c r="J89" s="38" t="s">
        <v>259</v>
      </c>
      <c r="K89" s="38" t="s">
        <v>260</v>
      </c>
      <c r="L89" s="18" t="n">
        <v>10598</v>
      </c>
      <c r="M89" s="37" t="n">
        <f aca="false">G89*L89</f>
        <v>1059800</v>
      </c>
    </row>
    <row r="90" customFormat="false" ht="39" hidden="false" customHeight="true" outlineLevel="0" collapsed="false">
      <c r="A90" s="57"/>
      <c r="B90" s="32"/>
      <c r="C90" s="32"/>
      <c r="D90" s="15" t="s">
        <v>261</v>
      </c>
      <c r="E90" s="34" t="s">
        <v>262</v>
      </c>
      <c r="F90" s="16" t="s">
        <v>263</v>
      </c>
      <c r="G90" s="36" t="n">
        <v>2407</v>
      </c>
      <c r="H90" s="76" t="n">
        <v>22220.73</v>
      </c>
      <c r="I90" s="76" t="n">
        <v>22</v>
      </c>
      <c r="J90" s="38" t="s">
        <v>264</v>
      </c>
      <c r="K90" s="38" t="s">
        <v>260</v>
      </c>
      <c r="L90" s="18" t="n">
        <v>25099</v>
      </c>
      <c r="M90" s="37" t="n">
        <f aca="false">G90*L90</f>
        <v>60413293</v>
      </c>
    </row>
    <row r="91" customFormat="false" ht="171.75" hidden="false" customHeight="true" outlineLevel="0" collapsed="false">
      <c r="A91" s="57"/>
      <c r="B91" s="41"/>
      <c r="C91" s="77" t="s">
        <v>265</v>
      </c>
      <c r="D91" s="74" t="s">
        <v>266</v>
      </c>
      <c r="E91" s="15" t="s">
        <v>267</v>
      </c>
      <c r="F91" s="16" t="s">
        <v>263</v>
      </c>
      <c r="G91" s="36" t="n">
        <v>120500</v>
      </c>
      <c r="H91" s="76" t="n">
        <v>11.33</v>
      </c>
      <c r="I91" s="76" t="n">
        <v>24</v>
      </c>
      <c r="J91" s="38" t="s">
        <v>268</v>
      </c>
      <c r="K91" s="38" t="s">
        <v>269</v>
      </c>
      <c r="L91" s="37" t="n">
        <v>14</v>
      </c>
      <c r="M91" s="37" t="n">
        <f aca="false">G91*L91</f>
        <v>1687000</v>
      </c>
      <c r="N91" s="72"/>
    </row>
    <row r="92" s="21" customFormat="true" ht="19.5" hidden="false" customHeight="true" outlineLevel="0" collapsed="false">
      <c r="A92" s="50"/>
      <c r="B92" s="71"/>
      <c r="C92" s="71"/>
      <c r="D92" s="67" t="s">
        <v>21</v>
      </c>
      <c r="E92" s="68"/>
      <c r="F92" s="73"/>
      <c r="G92" s="27"/>
      <c r="H92" s="28"/>
      <c r="I92" s="28"/>
      <c r="J92" s="28"/>
      <c r="K92" s="28"/>
      <c r="L92" s="28"/>
      <c r="M92" s="29" t="n">
        <f aca="false">SUM(M82:M91)</f>
        <v>142910023</v>
      </c>
      <c r="N92" s="39"/>
    </row>
    <row r="93" customFormat="false" ht="65.25" hidden="false" customHeight="true" outlineLevel="0" collapsed="false">
      <c r="A93" s="57" t="n">
        <v>27</v>
      </c>
      <c r="B93" s="58" t="s">
        <v>270</v>
      </c>
      <c r="C93" s="58" t="s">
        <v>206</v>
      </c>
      <c r="D93" s="70" t="s">
        <v>271</v>
      </c>
      <c r="E93" s="70" t="s">
        <v>272</v>
      </c>
      <c r="F93" s="78" t="s">
        <v>47</v>
      </c>
      <c r="G93" s="79" t="n">
        <v>90040</v>
      </c>
      <c r="H93" s="37"/>
      <c r="I93" s="37"/>
      <c r="J93" s="80" t="s">
        <v>273</v>
      </c>
      <c r="K93" s="80" t="s">
        <v>274</v>
      </c>
      <c r="L93" s="81" t="n">
        <v>62.5</v>
      </c>
      <c r="M93" s="81" t="n">
        <f aca="false">G93*L93</f>
        <v>5627500</v>
      </c>
    </row>
    <row r="94" customFormat="false" ht="61.5" hidden="false" customHeight="true" outlineLevel="0" collapsed="false">
      <c r="A94" s="57"/>
      <c r="B94" s="58"/>
      <c r="C94" s="58"/>
      <c r="D94" s="15" t="s">
        <v>219</v>
      </c>
      <c r="E94" s="34" t="s">
        <v>275</v>
      </c>
      <c r="F94" s="16" t="s">
        <v>263</v>
      </c>
      <c r="G94" s="36" t="n">
        <v>83</v>
      </c>
      <c r="H94" s="37" t="n">
        <v>5117.48</v>
      </c>
      <c r="I94" s="37" t="n">
        <v>22</v>
      </c>
      <c r="J94" s="62" t="s">
        <v>276</v>
      </c>
      <c r="K94" s="62" t="s">
        <v>277</v>
      </c>
      <c r="L94" s="37" t="n">
        <v>6220</v>
      </c>
      <c r="M94" s="37" t="n">
        <f aca="false">G94*L94</f>
        <v>516260</v>
      </c>
    </row>
    <row r="95" customFormat="false" ht="93.75" hidden="false" customHeight="true" outlineLevel="0" collapsed="false">
      <c r="A95" s="57"/>
      <c r="B95" s="58"/>
      <c r="C95" s="58"/>
      <c r="D95" s="15" t="s">
        <v>278</v>
      </c>
      <c r="E95" s="34" t="s">
        <v>279</v>
      </c>
      <c r="F95" s="16" t="s">
        <v>263</v>
      </c>
      <c r="G95" s="36" t="n">
        <v>50</v>
      </c>
      <c r="H95" s="37" t="n">
        <v>306490.8</v>
      </c>
      <c r="I95" s="37" t="n">
        <v>20</v>
      </c>
      <c r="J95" s="62" t="s">
        <v>280</v>
      </c>
      <c r="K95" s="62" t="s">
        <v>281</v>
      </c>
      <c r="L95" s="37" t="n">
        <v>345155</v>
      </c>
      <c r="M95" s="37" t="n">
        <f aca="false">G95*L95</f>
        <v>17257750</v>
      </c>
    </row>
    <row r="96" s="21" customFormat="true" ht="18" hidden="false" customHeight="true" outlineLevel="0" collapsed="false">
      <c r="A96" s="50"/>
      <c r="B96" s="71"/>
      <c r="C96" s="71"/>
      <c r="D96" s="67" t="s">
        <v>21</v>
      </c>
      <c r="E96" s="68"/>
      <c r="F96" s="73"/>
      <c r="G96" s="27"/>
      <c r="H96" s="28"/>
      <c r="I96" s="28"/>
      <c r="J96" s="28"/>
      <c r="K96" s="28"/>
      <c r="L96" s="28"/>
      <c r="M96" s="29" t="n">
        <f aca="false">SUM(M93:M95)</f>
        <v>23401510</v>
      </c>
      <c r="N96" s="39"/>
    </row>
    <row r="97" s="21" customFormat="true" ht="69.75" hidden="false" customHeight="true" outlineLevel="0" collapsed="false">
      <c r="A97" s="82" t="n">
        <v>28</v>
      </c>
      <c r="B97" s="58" t="s">
        <v>282</v>
      </c>
      <c r="C97" s="32" t="s">
        <v>206</v>
      </c>
      <c r="D97" s="15" t="s">
        <v>219</v>
      </c>
      <c r="E97" s="34" t="s">
        <v>220</v>
      </c>
      <c r="F97" s="16" t="s">
        <v>47</v>
      </c>
      <c r="G97" s="17" t="n">
        <v>950</v>
      </c>
      <c r="H97" s="37" t="n">
        <v>30.53</v>
      </c>
      <c r="I97" s="37" t="n">
        <v>24</v>
      </c>
      <c r="J97" s="38" t="s">
        <v>219</v>
      </c>
      <c r="K97" s="38" t="s">
        <v>221</v>
      </c>
      <c r="L97" s="37" t="n">
        <v>36</v>
      </c>
      <c r="M97" s="37" t="n">
        <f aca="false">G97*L97</f>
        <v>34200</v>
      </c>
    </row>
    <row r="98" s="21" customFormat="true" ht="58.5" hidden="false" customHeight="true" outlineLevel="0" collapsed="false">
      <c r="A98" s="83"/>
      <c r="B98" s="58"/>
      <c r="C98" s="64"/>
      <c r="D98" s="15" t="s">
        <v>219</v>
      </c>
      <c r="E98" s="34" t="s">
        <v>283</v>
      </c>
      <c r="F98" s="15" t="s">
        <v>263</v>
      </c>
      <c r="G98" s="84" t="n">
        <v>659</v>
      </c>
      <c r="H98" s="37"/>
      <c r="I98" s="37"/>
      <c r="J98" s="38" t="s">
        <v>276</v>
      </c>
      <c r="K98" s="38" t="s">
        <v>277</v>
      </c>
      <c r="L98" s="37" t="n">
        <v>6220</v>
      </c>
      <c r="M98" s="37" t="n">
        <f aca="false">G98*L98</f>
        <v>4098980</v>
      </c>
    </row>
    <row r="99" s="21" customFormat="true" ht="71.25" hidden="false" customHeight="true" outlineLevel="0" collapsed="false">
      <c r="A99" s="83"/>
      <c r="B99" s="58"/>
      <c r="C99" s="64"/>
      <c r="D99" s="15" t="s">
        <v>219</v>
      </c>
      <c r="E99" s="34" t="s">
        <v>284</v>
      </c>
      <c r="F99" s="15" t="s">
        <v>263</v>
      </c>
      <c r="G99" s="75" t="n">
        <v>62</v>
      </c>
      <c r="H99" s="37" t="n">
        <v>5117.48</v>
      </c>
      <c r="I99" s="37" t="n">
        <v>22</v>
      </c>
      <c r="J99" s="38" t="s">
        <v>276</v>
      </c>
      <c r="K99" s="38" t="s">
        <v>277</v>
      </c>
      <c r="L99" s="37" t="n">
        <v>6220</v>
      </c>
      <c r="M99" s="37" t="n">
        <f aca="false">G99*L99</f>
        <v>385640</v>
      </c>
    </row>
    <row r="100" s="21" customFormat="true" ht="18.75" hidden="false" customHeight="true" outlineLevel="0" collapsed="false">
      <c r="A100" s="85"/>
      <c r="B100" s="71"/>
      <c r="C100" s="85"/>
      <c r="D100" s="67" t="s">
        <v>21</v>
      </c>
      <c r="E100" s="68"/>
      <c r="F100" s="67"/>
      <c r="G100" s="27"/>
      <c r="H100" s="28"/>
      <c r="I100" s="28"/>
      <c r="J100" s="28"/>
      <c r="K100" s="28"/>
      <c r="L100" s="28"/>
      <c r="M100" s="29" t="n">
        <f aca="false">SUM(M97:M99)</f>
        <v>4518820</v>
      </c>
      <c r="N100" s="39"/>
    </row>
    <row r="101" s="21" customFormat="true" ht="55.5" hidden="false" customHeight="true" outlineLevel="0" collapsed="false">
      <c r="A101" s="82" t="n">
        <v>29</v>
      </c>
      <c r="B101" s="54" t="s">
        <v>285</v>
      </c>
      <c r="C101" s="58" t="s">
        <v>206</v>
      </c>
      <c r="D101" s="15" t="s">
        <v>271</v>
      </c>
      <c r="E101" s="34" t="s">
        <v>286</v>
      </c>
      <c r="F101" s="16" t="s">
        <v>47</v>
      </c>
      <c r="G101" s="36" t="n">
        <v>13710</v>
      </c>
      <c r="H101" s="37" t="n">
        <v>58.58</v>
      </c>
      <c r="I101" s="37" t="n">
        <v>24</v>
      </c>
      <c r="J101" s="38" t="s">
        <v>273</v>
      </c>
      <c r="K101" s="38" t="s">
        <v>274</v>
      </c>
      <c r="L101" s="86" t="n">
        <v>62.5</v>
      </c>
      <c r="M101" s="37" t="n">
        <f aca="false">G101*L101</f>
        <v>856875</v>
      </c>
    </row>
    <row r="102" s="21" customFormat="true" ht="54.75" hidden="false" customHeight="true" outlineLevel="0" collapsed="false">
      <c r="A102" s="82"/>
      <c r="B102" s="54"/>
      <c r="C102" s="58"/>
      <c r="D102" s="15" t="s">
        <v>271</v>
      </c>
      <c r="E102" s="34" t="s">
        <v>287</v>
      </c>
      <c r="F102" s="16" t="s">
        <v>47</v>
      </c>
      <c r="G102" s="36" t="n">
        <v>450</v>
      </c>
      <c r="H102" s="37" t="n">
        <v>167.42</v>
      </c>
      <c r="I102" s="37" t="n">
        <v>24</v>
      </c>
      <c r="J102" s="38" t="s">
        <v>273</v>
      </c>
      <c r="K102" s="38" t="s">
        <v>274</v>
      </c>
      <c r="L102" s="86" t="n">
        <v>180</v>
      </c>
      <c r="M102" s="37" t="n">
        <f aca="false">G102*L102</f>
        <v>81000</v>
      </c>
    </row>
    <row r="103" s="21" customFormat="true" ht="45" hidden="false" customHeight="true" outlineLevel="0" collapsed="false">
      <c r="A103" s="82"/>
      <c r="B103" s="54"/>
      <c r="C103" s="58"/>
      <c r="D103" s="15" t="s">
        <v>288</v>
      </c>
      <c r="E103" s="34" t="s">
        <v>289</v>
      </c>
      <c r="F103" s="15" t="s">
        <v>138</v>
      </c>
      <c r="G103" s="36" t="n">
        <v>4100</v>
      </c>
      <c r="H103" s="37" t="n">
        <v>289.8</v>
      </c>
      <c r="I103" s="37" t="n">
        <v>24</v>
      </c>
      <c r="J103" s="38" t="s">
        <v>290</v>
      </c>
      <c r="K103" s="38" t="s">
        <v>291</v>
      </c>
      <c r="L103" s="86" t="n">
        <v>301.6</v>
      </c>
      <c r="M103" s="37" t="n">
        <f aca="false">G103*L103</f>
        <v>1236560</v>
      </c>
    </row>
    <row r="104" s="21" customFormat="true" ht="20.25" hidden="false" customHeight="true" outlineLevel="0" collapsed="false">
      <c r="A104" s="85"/>
      <c r="B104" s="71"/>
      <c r="C104" s="85"/>
      <c r="D104" s="67" t="s">
        <v>21</v>
      </c>
      <c r="E104" s="68"/>
      <c r="F104" s="67"/>
      <c r="G104" s="27"/>
      <c r="H104" s="28"/>
      <c r="I104" s="28"/>
      <c r="J104" s="28"/>
      <c r="K104" s="28"/>
      <c r="L104" s="28"/>
      <c r="M104" s="29" t="n">
        <f aca="false">SUM(M101:M103)</f>
        <v>2174435</v>
      </c>
    </row>
    <row r="105" s="55" customFormat="true" ht="158.25" hidden="false" customHeight="true" outlineLevel="0" collapsed="false">
      <c r="A105" s="87" t="n">
        <v>30</v>
      </c>
      <c r="B105" s="54" t="s">
        <v>292</v>
      </c>
      <c r="C105" s="32" t="s">
        <v>293</v>
      </c>
      <c r="D105" s="15" t="s">
        <v>294</v>
      </c>
      <c r="E105" s="34" t="s">
        <v>295</v>
      </c>
      <c r="F105" s="15" t="s">
        <v>263</v>
      </c>
      <c r="G105" s="36" t="n">
        <v>150</v>
      </c>
      <c r="H105" s="37" t="n">
        <v>17236.67</v>
      </c>
      <c r="I105" s="37" t="n">
        <v>22</v>
      </c>
      <c r="J105" s="38" t="s">
        <v>296</v>
      </c>
      <c r="K105" s="38" t="s">
        <v>297</v>
      </c>
      <c r="L105" s="37" t="n">
        <v>14000</v>
      </c>
      <c r="M105" s="37" t="n">
        <f aca="false">G105*L105</f>
        <v>2100000</v>
      </c>
    </row>
    <row r="106" s="21" customFormat="true" ht="19.5" hidden="false" customHeight="true" outlineLevel="0" collapsed="false">
      <c r="A106" s="85"/>
      <c r="B106" s="85"/>
      <c r="C106" s="85"/>
      <c r="D106" s="67" t="s">
        <v>21</v>
      </c>
      <c r="E106" s="68"/>
      <c r="F106" s="67"/>
      <c r="G106" s="27"/>
      <c r="H106" s="28"/>
      <c r="I106" s="28"/>
      <c r="J106" s="28"/>
      <c r="K106" s="28"/>
      <c r="L106" s="28"/>
      <c r="M106" s="29" t="n">
        <f aca="false">SUM(M105)</f>
        <v>2100000</v>
      </c>
    </row>
    <row r="107" s="90" customFormat="true" ht="72" hidden="false" customHeight="true" outlineLevel="0" collapsed="false">
      <c r="A107" s="88" t="n">
        <v>31</v>
      </c>
      <c r="B107" s="89" t="s">
        <v>298</v>
      </c>
      <c r="C107" s="58" t="s">
        <v>299</v>
      </c>
      <c r="D107" s="15" t="s">
        <v>300</v>
      </c>
      <c r="E107" s="34" t="s">
        <v>301</v>
      </c>
      <c r="F107" s="16" t="s">
        <v>42</v>
      </c>
      <c r="G107" s="36" t="n">
        <v>170</v>
      </c>
      <c r="H107" s="37" t="n">
        <v>5260.47</v>
      </c>
      <c r="I107" s="37" t="n">
        <v>22</v>
      </c>
      <c r="J107" s="62" t="s">
        <v>302</v>
      </c>
      <c r="K107" s="62" t="s">
        <v>303</v>
      </c>
      <c r="L107" s="37" t="n">
        <v>40300</v>
      </c>
      <c r="M107" s="37" t="n">
        <f aca="false">G107*L107</f>
        <v>6851000</v>
      </c>
    </row>
    <row r="108" s="90" customFormat="true" ht="34.5" hidden="false" customHeight="true" outlineLevel="0" collapsed="false">
      <c r="A108" s="88"/>
      <c r="B108" s="89"/>
      <c r="C108" s="89"/>
      <c r="D108" s="15" t="s">
        <v>300</v>
      </c>
      <c r="E108" s="34" t="s">
        <v>304</v>
      </c>
      <c r="F108" s="16" t="s">
        <v>305</v>
      </c>
      <c r="G108" s="36" t="n">
        <v>370</v>
      </c>
      <c r="H108" s="37" t="n">
        <v>5260.47</v>
      </c>
      <c r="I108" s="37" t="n">
        <v>22</v>
      </c>
      <c r="J108" s="62" t="s">
        <v>306</v>
      </c>
      <c r="K108" s="62" t="s">
        <v>307</v>
      </c>
      <c r="L108" s="37" t="n">
        <v>61155</v>
      </c>
      <c r="M108" s="37" t="n">
        <f aca="false">G108*L108</f>
        <v>22627350</v>
      </c>
    </row>
    <row r="109" s="90" customFormat="true" ht="73.5" hidden="false" customHeight="true" outlineLevel="0" collapsed="false">
      <c r="A109" s="88"/>
      <c r="B109" s="89"/>
      <c r="C109" s="89"/>
      <c r="D109" s="15" t="s">
        <v>300</v>
      </c>
      <c r="E109" s="34" t="s">
        <v>308</v>
      </c>
      <c r="F109" s="16" t="s">
        <v>42</v>
      </c>
      <c r="G109" s="36" t="n">
        <v>133</v>
      </c>
      <c r="H109" s="37" t="n">
        <v>5260.47</v>
      </c>
      <c r="I109" s="37" t="n">
        <v>22</v>
      </c>
      <c r="J109" s="62" t="s">
        <v>309</v>
      </c>
      <c r="K109" s="62" t="s">
        <v>310</v>
      </c>
      <c r="L109" s="37" t="n">
        <v>61875</v>
      </c>
      <c r="M109" s="37" t="n">
        <f aca="false">G109*L109</f>
        <v>8229375</v>
      </c>
    </row>
    <row r="110" s="21" customFormat="true" ht="20.25" hidden="false" customHeight="true" outlineLevel="0" collapsed="false">
      <c r="A110" s="50"/>
      <c r="B110" s="51"/>
      <c r="C110" s="51"/>
      <c r="D110" s="26" t="s">
        <v>21</v>
      </c>
      <c r="E110" s="26"/>
      <c r="F110" s="26"/>
      <c r="G110" s="27"/>
      <c r="H110" s="28"/>
      <c r="I110" s="28"/>
      <c r="J110" s="28"/>
      <c r="K110" s="28"/>
      <c r="L110" s="28"/>
      <c r="M110" s="29" t="n">
        <f aca="false">SUM(M107:M109)</f>
        <v>37707725</v>
      </c>
    </row>
    <row r="111" customFormat="false" ht="192.75" hidden="false" customHeight="true" outlineLevel="0" collapsed="false">
      <c r="A111" s="91" t="n">
        <v>32</v>
      </c>
      <c r="B111" s="54" t="s">
        <v>311</v>
      </c>
      <c r="C111" s="54" t="s">
        <v>299</v>
      </c>
      <c r="D111" s="15" t="s">
        <v>312</v>
      </c>
      <c r="E111" s="34" t="s">
        <v>313</v>
      </c>
      <c r="F111" s="46" t="s">
        <v>314</v>
      </c>
      <c r="G111" s="36" t="n">
        <v>130</v>
      </c>
      <c r="H111" s="37" t="n">
        <v>45070.57</v>
      </c>
      <c r="I111" s="37" t="n">
        <v>21</v>
      </c>
      <c r="J111" s="38" t="s">
        <v>315</v>
      </c>
      <c r="K111" s="38" t="s">
        <v>316</v>
      </c>
      <c r="L111" s="37" t="n">
        <v>45000</v>
      </c>
      <c r="M111" s="37" t="n">
        <f aca="false">G111*L111</f>
        <v>5850000</v>
      </c>
    </row>
    <row r="112" s="21" customFormat="true" ht="19.5" hidden="false" customHeight="true" outlineLevel="0" collapsed="false">
      <c r="A112" s="50"/>
      <c r="B112" s="51"/>
      <c r="C112" s="51"/>
      <c r="D112" s="26" t="s">
        <v>21</v>
      </c>
      <c r="E112" s="26"/>
      <c r="F112" s="26"/>
      <c r="G112" s="27"/>
      <c r="H112" s="28"/>
      <c r="I112" s="28"/>
      <c r="J112" s="28"/>
      <c r="K112" s="28"/>
      <c r="L112" s="28" t="n">
        <f aca="false">H112*1.07</f>
        <v>0</v>
      </c>
      <c r="M112" s="29" t="n">
        <f aca="false">SUM(M111)</f>
        <v>5850000</v>
      </c>
    </row>
    <row r="113" s="55" customFormat="true" ht="115.5" hidden="false" customHeight="true" outlineLevel="0" collapsed="false">
      <c r="A113" s="92" t="n">
        <v>35</v>
      </c>
      <c r="B113" s="93" t="s">
        <v>317</v>
      </c>
      <c r="C113" s="93" t="s">
        <v>318</v>
      </c>
      <c r="D113" s="15" t="s">
        <v>319</v>
      </c>
      <c r="E113" s="34" t="s">
        <v>320</v>
      </c>
      <c r="F113" s="15" t="s">
        <v>263</v>
      </c>
      <c r="G113" s="36" t="n">
        <v>144</v>
      </c>
      <c r="H113" s="37" t="n">
        <v>460329</v>
      </c>
      <c r="I113" s="37" t="n">
        <v>20</v>
      </c>
      <c r="J113" s="38" t="s">
        <v>321</v>
      </c>
      <c r="K113" s="38" t="s">
        <v>307</v>
      </c>
      <c r="L113" s="94" t="n">
        <v>457875</v>
      </c>
      <c r="M113" s="37" t="n">
        <f aca="false">G113*L113</f>
        <v>65934000</v>
      </c>
    </row>
    <row r="114" s="21" customFormat="true" ht="19.5" hidden="false" customHeight="true" outlineLevel="0" collapsed="false">
      <c r="A114" s="50"/>
      <c r="B114" s="71"/>
      <c r="C114" s="71"/>
      <c r="D114" s="67" t="s">
        <v>21</v>
      </c>
      <c r="E114" s="68"/>
      <c r="F114" s="67"/>
      <c r="G114" s="27"/>
      <c r="H114" s="28"/>
      <c r="I114" s="28"/>
      <c r="J114" s="28"/>
      <c r="K114" s="28"/>
      <c r="L114" s="28"/>
      <c r="M114" s="29" t="n">
        <f aca="false">SUM(M113)</f>
        <v>65934000</v>
      </c>
    </row>
    <row r="115" s="55" customFormat="true" ht="60.75" hidden="false" customHeight="true" outlineLevel="0" collapsed="false">
      <c r="A115" s="95" t="n">
        <v>39</v>
      </c>
      <c r="B115" s="58" t="s">
        <v>322</v>
      </c>
      <c r="C115" s="58" t="s">
        <v>323</v>
      </c>
      <c r="D115" s="15" t="s">
        <v>324</v>
      </c>
      <c r="E115" s="34" t="s">
        <v>325</v>
      </c>
      <c r="F115" s="15" t="s">
        <v>47</v>
      </c>
      <c r="G115" s="43" t="n">
        <v>6023</v>
      </c>
      <c r="H115" s="37" t="n">
        <v>12762.39</v>
      </c>
      <c r="I115" s="37" t="n">
        <v>22</v>
      </c>
      <c r="J115" s="38" t="s">
        <v>326</v>
      </c>
      <c r="K115" s="38" t="s">
        <v>327</v>
      </c>
      <c r="L115" s="37" t="n">
        <v>15332</v>
      </c>
      <c r="M115" s="37" t="n">
        <f aca="false">G115*L115</f>
        <v>92344636</v>
      </c>
    </row>
    <row r="116" s="55" customFormat="true" ht="45" hidden="false" customHeight="true" outlineLevel="0" collapsed="false">
      <c r="A116" s="95"/>
      <c r="B116" s="58"/>
      <c r="C116" s="58"/>
      <c r="D116" s="15" t="s">
        <v>328</v>
      </c>
      <c r="E116" s="34" t="s">
        <v>329</v>
      </c>
      <c r="F116" s="15" t="s">
        <v>47</v>
      </c>
      <c r="G116" s="43" t="n">
        <v>7665</v>
      </c>
      <c r="H116" s="37" t="n">
        <v>676.29</v>
      </c>
      <c r="I116" s="37" t="n">
        <v>23</v>
      </c>
      <c r="J116" s="38" t="s">
        <v>330</v>
      </c>
      <c r="K116" s="38" t="s">
        <v>142</v>
      </c>
      <c r="L116" s="37" t="n">
        <v>610</v>
      </c>
      <c r="M116" s="37" t="n">
        <f aca="false">G116*L116</f>
        <v>4675650</v>
      </c>
    </row>
    <row r="117" s="55" customFormat="true" ht="39.75" hidden="false" customHeight="true" outlineLevel="0" collapsed="false">
      <c r="A117" s="95"/>
      <c r="B117" s="58"/>
      <c r="C117" s="58"/>
      <c r="D117" s="15" t="s">
        <v>328</v>
      </c>
      <c r="E117" s="34" t="s">
        <v>331</v>
      </c>
      <c r="F117" s="15" t="s">
        <v>47</v>
      </c>
      <c r="G117" s="43" t="n">
        <v>3650</v>
      </c>
      <c r="H117" s="37" t="n">
        <v>933.87</v>
      </c>
      <c r="I117" s="37" t="n">
        <v>23</v>
      </c>
      <c r="J117" s="38" t="s">
        <v>332</v>
      </c>
      <c r="K117" s="38" t="s">
        <v>333</v>
      </c>
      <c r="L117" s="37" t="n">
        <v>950</v>
      </c>
      <c r="M117" s="37" t="n">
        <f aca="false">G117*L117</f>
        <v>3467500</v>
      </c>
    </row>
    <row r="118" s="55" customFormat="true" ht="36.75" hidden="false" customHeight="true" outlineLevel="0" collapsed="false">
      <c r="A118" s="95"/>
      <c r="B118" s="58"/>
      <c r="C118" s="58"/>
      <c r="D118" s="15" t="s">
        <v>334</v>
      </c>
      <c r="E118" s="34" t="s">
        <v>335</v>
      </c>
      <c r="F118" s="15" t="s">
        <v>336</v>
      </c>
      <c r="G118" s="43" t="n">
        <v>1470</v>
      </c>
      <c r="H118" s="37" t="n">
        <v>10187.87</v>
      </c>
      <c r="I118" s="37" t="n">
        <v>22</v>
      </c>
      <c r="J118" s="38" t="s">
        <v>337</v>
      </c>
      <c r="K118" s="38" t="s">
        <v>338</v>
      </c>
      <c r="L118" s="37" t="n">
        <v>9800</v>
      </c>
      <c r="M118" s="37" t="n">
        <f aca="false">G118*L118</f>
        <v>14406000</v>
      </c>
    </row>
    <row r="119" s="99" customFormat="true" ht="20.25" hidden="false" customHeight="true" outlineLevel="0" collapsed="false">
      <c r="A119" s="50"/>
      <c r="B119" s="96"/>
      <c r="C119" s="97"/>
      <c r="D119" s="67" t="s">
        <v>21</v>
      </c>
      <c r="E119" s="68"/>
      <c r="F119" s="67"/>
      <c r="G119" s="98"/>
      <c r="H119" s="28"/>
      <c r="I119" s="28"/>
      <c r="J119" s="28"/>
      <c r="K119" s="28"/>
      <c r="L119" s="28"/>
      <c r="M119" s="29" t="n">
        <f aca="false">SUM(M115:M118)</f>
        <v>114893786</v>
      </c>
    </row>
    <row r="120" s="21" customFormat="true" ht="22.5" hidden="false" customHeight="true" outlineLevel="0" collapsed="false">
      <c r="A120" s="100"/>
      <c r="B120" s="101"/>
      <c r="C120" s="102"/>
      <c r="D120" s="103" t="s">
        <v>339</v>
      </c>
      <c r="E120" s="99"/>
      <c r="F120" s="99"/>
      <c r="G120" s="99"/>
      <c r="H120" s="99"/>
      <c r="I120" s="99"/>
      <c r="J120" s="99"/>
      <c r="K120" s="99"/>
      <c r="L120" s="99"/>
      <c r="M120" s="104" t="n">
        <f aca="false">M6+M11+M20+M22+M26+M41+M55+M66+M72+M78+M81+M92+M96+M100+M104+M106+M110+M112+M114+M119</f>
        <v>506871928.797</v>
      </c>
    </row>
    <row r="121" s="21" customFormat="true" ht="34.5" hidden="false" customHeight="true" outlineLevel="0" collapsed="false">
      <c r="A121" s="105"/>
      <c r="B121" s="105"/>
      <c r="C121" s="106" t="s">
        <v>340</v>
      </c>
      <c r="D121" s="107"/>
      <c r="E121" s="108"/>
      <c r="F121" s="108"/>
      <c r="G121" s="109"/>
      <c r="H121" s="110"/>
      <c r="I121" s="110"/>
      <c r="J121" s="110"/>
      <c r="K121" s="110"/>
      <c r="M121" s="110"/>
      <c r="N121" s="39"/>
    </row>
    <row r="122" s="21" customFormat="true" ht="34.5" hidden="false" customHeight="true" outlineLevel="0" collapsed="false">
      <c r="A122" s="105"/>
      <c r="B122" s="111" t="n">
        <v>1</v>
      </c>
      <c r="C122" s="106" t="s">
        <v>341</v>
      </c>
      <c r="D122" s="107"/>
      <c r="E122" s="108"/>
      <c r="F122" s="108"/>
      <c r="G122" s="109"/>
      <c r="H122" s="110"/>
      <c r="M122" s="110"/>
    </row>
    <row r="123" s="21" customFormat="true" ht="34.5" hidden="false" customHeight="true" outlineLevel="0" collapsed="false">
      <c r="A123" s="105"/>
      <c r="B123" s="111" t="n">
        <v>2</v>
      </c>
      <c r="C123" s="106" t="s">
        <v>342</v>
      </c>
      <c r="D123" s="112"/>
      <c r="G123" s="109"/>
      <c r="H123" s="110"/>
      <c r="I123" s="39"/>
      <c r="J123" s="39"/>
      <c r="K123" s="39"/>
      <c r="M123" s="110"/>
    </row>
    <row r="124" s="21" customFormat="true" ht="34.5" hidden="false" customHeight="true" outlineLevel="0" collapsed="false">
      <c r="A124" s="105"/>
      <c r="B124" s="111" t="n">
        <v>3</v>
      </c>
      <c r="C124" s="106" t="s">
        <v>343</v>
      </c>
      <c r="D124" s="107"/>
      <c r="G124" s="109"/>
      <c r="H124" s="110"/>
      <c r="I124" s="110"/>
      <c r="J124" s="110"/>
      <c r="K124" s="110"/>
      <c r="M124" s="110"/>
    </row>
    <row r="125" s="21" customFormat="true" ht="34.5" hidden="false" customHeight="true" outlineLevel="0" collapsed="false">
      <c r="A125" s="105"/>
      <c r="B125" s="111" t="n">
        <v>4</v>
      </c>
      <c r="C125" s="106" t="s">
        <v>344</v>
      </c>
      <c r="D125" s="107"/>
      <c r="G125" s="113"/>
      <c r="H125" s="39"/>
      <c r="I125" s="110"/>
      <c r="J125" s="110"/>
      <c r="K125" s="110"/>
      <c r="M125" s="110"/>
    </row>
    <row r="126" s="21" customFormat="true" ht="34.5" hidden="false" customHeight="true" outlineLevel="0" collapsed="false">
      <c r="A126" s="105"/>
      <c r="B126" s="111" t="n">
        <v>5</v>
      </c>
      <c r="C126" s="106" t="s">
        <v>345</v>
      </c>
      <c r="D126" s="107"/>
      <c r="G126" s="109"/>
      <c r="H126" s="110"/>
      <c r="I126" s="110"/>
      <c r="J126" s="110"/>
      <c r="K126" s="110"/>
      <c r="M126" s="110"/>
    </row>
    <row r="127" s="21" customFormat="true" ht="34.5" hidden="false" customHeight="true" outlineLevel="0" collapsed="false">
      <c r="B127" s="111" t="n">
        <v>6</v>
      </c>
      <c r="C127" s="106" t="s">
        <v>346</v>
      </c>
      <c r="D127" s="107"/>
      <c r="G127" s="114"/>
      <c r="H127" s="110"/>
      <c r="I127" s="39"/>
      <c r="J127" s="39"/>
      <c r="K127" s="39"/>
      <c r="M127" s="110"/>
    </row>
    <row r="128" s="21" customFormat="true" ht="34.5" hidden="false" customHeight="true" outlineLevel="0" collapsed="false">
      <c r="B128" s="111" t="n">
        <v>7</v>
      </c>
      <c r="C128" s="106" t="s">
        <v>347</v>
      </c>
      <c r="D128" s="107"/>
      <c r="G128" s="114"/>
      <c r="H128" s="110"/>
      <c r="I128" s="110"/>
      <c r="J128" s="110"/>
      <c r="K128" s="110"/>
      <c r="M128" s="110"/>
    </row>
    <row r="129" s="21" customFormat="true" ht="34.5" hidden="false" customHeight="true" outlineLevel="0" collapsed="false">
      <c r="B129" s="105"/>
      <c r="C129" s="115"/>
      <c r="D129" s="107"/>
      <c r="G129" s="39"/>
      <c r="H129" s="110"/>
      <c r="I129" s="110"/>
      <c r="J129" s="110"/>
      <c r="K129" s="110"/>
    </row>
    <row r="130" s="21" customFormat="true" ht="34.5" hidden="false" customHeight="true" outlineLevel="0" collapsed="false">
      <c r="B130" s="107"/>
      <c r="C130" s="116" t="s">
        <v>348</v>
      </c>
    </row>
    <row r="131" s="21" customFormat="true" ht="34.5" hidden="false" customHeight="true" outlineLevel="0" collapsed="false">
      <c r="B131" s="107"/>
      <c r="C131" s="106" t="s">
        <v>349</v>
      </c>
    </row>
    <row r="132" s="21" customFormat="true" ht="34.5" hidden="false" customHeight="true" outlineLevel="0" collapsed="false">
      <c r="B132" s="107"/>
      <c r="C132" s="106" t="s">
        <v>350</v>
      </c>
    </row>
    <row r="133" s="21" customFormat="true" ht="34.5" hidden="false" customHeight="true" outlineLevel="0" collapsed="false">
      <c r="B133" s="107"/>
      <c r="C133" s="107"/>
    </row>
    <row r="134" s="118" customFormat="true" ht="34.5" hidden="false" customHeight="true" outlineLevel="0" collapsed="false">
      <c r="A134" s="21"/>
      <c r="B134" s="117" t="s">
        <v>351</v>
      </c>
      <c r="C134" s="117"/>
      <c r="D134" s="117"/>
      <c r="E134" s="117"/>
      <c r="F134" s="21"/>
    </row>
    <row r="135" s="118" customFormat="true" ht="34.5" hidden="false" customHeight="true" outlineLevel="0" collapsed="false">
      <c r="A135" s="21"/>
      <c r="B135" s="117" t="s">
        <v>352</v>
      </c>
      <c r="C135" s="117"/>
      <c r="D135" s="117"/>
      <c r="E135" s="117"/>
      <c r="F135" s="21"/>
    </row>
    <row r="136" s="118" customFormat="true" ht="34.5" hidden="false" customHeight="true" outlineLevel="0" collapsed="false">
      <c r="A136" s="21"/>
      <c r="B136" s="117" t="s">
        <v>353</v>
      </c>
      <c r="C136" s="117"/>
      <c r="D136" s="117"/>
      <c r="E136" s="117"/>
      <c r="F136" s="21"/>
    </row>
    <row r="137" s="118" customFormat="true" ht="34.5" hidden="false" customHeight="true" outlineLevel="0" collapsed="false">
      <c r="A137" s="21"/>
      <c r="B137" s="117" t="s">
        <v>354</v>
      </c>
      <c r="C137" s="117"/>
      <c r="D137" s="117"/>
      <c r="E137" s="117"/>
      <c r="F137" s="21"/>
    </row>
    <row r="138" s="118" customFormat="true" ht="34.5" hidden="false" customHeight="true" outlineLevel="0" collapsed="false">
      <c r="A138" s="21"/>
      <c r="B138" s="107"/>
      <c r="C138" s="107"/>
      <c r="D138" s="21"/>
      <c r="E138" s="21"/>
      <c r="F138" s="21"/>
    </row>
    <row r="139" s="118" customFormat="true" ht="34.5" hidden="false" customHeight="true" outlineLevel="0" collapsed="false">
      <c r="A139" s="21"/>
      <c r="B139" s="107"/>
      <c r="C139" s="107"/>
      <c r="D139" s="21"/>
      <c r="E139" s="21"/>
      <c r="F139" s="21"/>
    </row>
    <row r="140" s="118" customFormat="true" ht="34.5" hidden="false" customHeight="true" outlineLevel="0" collapsed="false">
      <c r="A140" s="21"/>
      <c r="B140" s="107"/>
      <c r="C140" s="107"/>
      <c r="D140" s="21"/>
      <c r="E140" s="21"/>
      <c r="F140" s="21"/>
    </row>
    <row r="141" s="118" customFormat="true" ht="34.5" hidden="false" customHeight="true" outlineLevel="0" collapsed="false">
      <c r="A141" s="21"/>
      <c r="B141" s="107"/>
      <c r="C141" s="107"/>
      <c r="D141" s="21"/>
      <c r="E141" s="21"/>
      <c r="F141" s="21"/>
    </row>
    <row r="142" s="118" customFormat="true" ht="34.5" hidden="false" customHeight="true" outlineLevel="0" collapsed="false">
      <c r="A142" s="21"/>
      <c r="B142" s="107"/>
      <c r="C142" s="107"/>
      <c r="D142" s="21"/>
      <c r="E142" s="21"/>
      <c r="F142" s="21"/>
    </row>
    <row r="143" s="118" customFormat="true" ht="34.5" hidden="false" customHeight="true" outlineLevel="0" collapsed="false">
      <c r="A143" s="21"/>
      <c r="B143" s="107"/>
      <c r="C143" s="107"/>
      <c r="D143" s="21"/>
      <c r="E143" s="21"/>
      <c r="F143" s="21"/>
    </row>
    <row r="144" s="118" customFormat="true" ht="34.5" hidden="false" customHeight="true" outlineLevel="0" collapsed="false">
      <c r="A144" s="21"/>
      <c r="B144" s="107"/>
      <c r="C144" s="107"/>
      <c r="D144" s="21"/>
      <c r="E144" s="21"/>
      <c r="F144" s="21"/>
    </row>
    <row r="145" s="118" customFormat="true" ht="34.5" hidden="false" customHeight="true" outlineLevel="0" collapsed="false">
      <c r="A145" s="21"/>
      <c r="B145" s="107"/>
      <c r="C145" s="107"/>
      <c r="D145" s="21"/>
      <c r="E145" s="21"/>
      <c r="F145" s="21"/>
    </row>
    <row r="146" s="118" customFormat="true" ht="34.5" hidden="false" customHeight="true" outlineLevel="0" collapsed="false">
      <c r="A146" s="21"/>
      <c r="B146" s="107"/>
      <c r="C146" s="107"/>
      <c r="D146" s="21"/>
      <c r="E146" s="21"/>
      <c r="F146" s="21"/>
    </row>
    <row r="147" s="118" customFormat="true" ht="34.5" hidden="false" customHeight="true" outlineLevel="0" collapsed="false">
      <c r="A147" s="21"/>
      <c r="B147" s="107"/>
      <c r="C147" s="107"/>
      <c r="D147" s="21"/>
      <c r="E147" s="21"/>
      <c r="F147" s="21"/>
    </row>
    <row r="148" s="118" customFormat="true" ht="34.5" hidden="false" customHeight="true" outlineLevel="0" collapsed="false">
      <c r="A148" s="21"/>
      <c r="B148" s="107"/>
      <c r="C148" s="107"/>
      <c r="D148" s="21"/>
      <c r="E148" s="21"/>
      <c r="F148" s="21"/>
    </row>
    <row r="149" s="118" customFormat="true" ht="34.5" hidden="false" customHeight="true" outlineLevel="0" collapsed="false">
      <c r="A149" s="21"/>
      <c r="B149" s="107"/>
      <c r="C149" s="107"/>
      <c r="D149" s="21"/>
      <c r="E149" s="21"/>
      <c r="F149" s="21"/>
    </row>
    <row r="150" s="118" customFormat="true" ht="34.5" hidden="false" customHeight="true" outlineLevel="0" collapsed="false">
      <c r="A150" s="21"/>
      <c r="B150" s="107"/>
      <c r="C150" s="107"/>
      <c r="D150" s="21"/>
      <c r="E150" s="21"/>
      <c r="F150" s="21"/>
    </row>
    <row r="151" s="118" customFormat="true" ht="34.5" hidden="false" customHeight="true" outlineLevel="0" collapsed="false">
      <c r="A151" s="21"/>
      <c r="B151" s="107"/>
      <c r="C151" s="107"/>
      <c r="D151" s="21"/>
      <c r="E151" s="21"/>
      <c r="F151" s="21"/>
    </row>
    <row r="152" s="118" customFormat="true" ht="34.5" hidden="false" customHeight="true" outlineLevel="0" collapsed="false">
      <c r="A152" s="21"/>
      <c r="B152" s="107"/>
      <c r="C152" s="107"/>
      <c r="D152" s="21"/>
      <c r="E152" s="21"/>
      <c r="F152" s="21"/>
    </row>
    <row r="153" s="118" customFormat="true" ht="34.5" hidden="false" customHeight="true" outlineLevel="0" collapsed="false">
      <c r="A153" s="21"/>
      <c r="B153" s="107"/>
      <c r="C153" s="107"/>
      <c r="D153" s="21"/>
      <c r="E153" s="21"/>
      <c r="F153" s="21"/>
    </row>
    <row r="154" s="118" customFormat="true" ht="34.5" hidden="false" customHeight="true" outlineLevel="0" collapsed="false">
      <c r="A154" s="21"/>
      <c r="B154" s="107"/>
      <c r="C154" s="107"/>
      <c r="D154" s="21"/>
      <c r="E154" s="21"/>
      <c r="F154" s="21"/>
    </row>
    <row r="155" s="118" customFormat="true" ht="34.5" hidden="false" customHeight="true" outlineLevel="0" collapsed="false">
      <c r="A155" s="21"/>
      <c r="B155" s="107"/>
      <c r="C155" s="107"/>
      <c r="D155" s="21"/>
      <c r="E155" s="21"/>
      <c r="F155" s="21"/>
    </row>
    <row r="156" s="118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118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118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118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118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118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118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118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118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118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118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118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118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118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118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118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118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118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118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118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118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118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118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118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118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118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5" s="39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9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9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9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9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9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9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9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9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9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9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9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9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9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9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9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9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9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9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9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9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9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9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9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9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9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9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9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9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9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9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9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9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9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9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9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9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9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9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9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9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9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9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9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9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9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9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9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9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9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9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9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9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9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9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9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9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9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9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9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9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9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9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9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9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9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9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9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9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9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9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9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9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9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9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9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9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9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9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9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9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9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9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9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9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9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9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9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9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9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9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9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9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9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9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9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9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9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9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9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9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9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9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9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9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9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9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9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9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9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9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9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9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9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9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9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9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9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9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9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9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9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9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9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9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9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9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9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9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9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9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9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9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9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9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9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9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9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9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9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9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9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9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9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9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9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9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9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9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9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9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9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9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9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9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9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9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9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9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9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9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9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9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9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9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9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9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9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9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9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9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9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9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9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9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9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9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9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9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9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9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9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9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9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9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9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9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9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9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9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9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9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9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9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9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9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9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9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9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9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9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9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9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9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9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9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9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9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9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9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9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9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9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9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9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9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9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9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9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9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9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9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9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9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9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9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9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9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9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9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9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9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9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9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9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9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9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9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9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9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9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9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9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9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9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9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9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9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9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9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9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9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9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9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9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9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9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9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9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9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9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9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9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9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9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9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9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9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9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9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9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9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9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9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9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9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9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9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9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9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9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9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9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9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9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9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9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9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9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9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9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9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9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9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9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9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9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9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9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9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9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9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9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9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9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9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9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9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9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9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9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9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9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9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9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9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9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9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9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9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9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9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9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9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9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9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9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9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9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9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9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9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9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9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9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9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9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9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9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9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9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9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9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9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9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9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9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9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9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9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9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9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9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9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9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9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9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9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9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9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9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9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9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9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9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9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9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9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9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9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9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9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9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9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9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9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9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9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9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9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9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9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9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9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9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9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9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9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9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9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9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9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9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9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9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9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9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9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9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9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9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9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9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9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9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9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9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9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9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9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9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9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9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9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9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9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9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9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9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9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9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9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9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9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9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9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9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9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9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9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9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9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9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9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9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9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9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9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9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9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9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9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9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9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9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9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9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9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9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9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9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9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9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9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9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9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9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9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9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9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9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9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9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9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9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9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9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9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9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9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9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9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9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9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9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9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9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9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9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9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9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9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9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9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9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9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9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9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9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9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9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9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9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9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9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9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9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9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9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9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9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9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9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9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9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9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9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9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9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9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9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9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9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9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9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9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9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9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9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9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9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9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9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9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9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9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9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9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9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9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9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9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9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9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9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9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9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9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9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9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9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9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9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9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9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9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9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9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9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9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9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9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9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9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9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9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9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9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9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9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9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9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9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9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9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9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9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9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9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9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9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9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9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9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9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9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9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9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9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9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9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9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9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9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9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9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9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9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9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9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9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9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9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9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9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9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9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9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9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9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9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9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9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9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9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9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9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9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9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9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9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9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9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9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9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9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9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9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9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9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9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9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9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9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9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9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9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9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9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9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9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9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9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9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9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9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9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9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9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9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9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9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9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9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9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9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9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9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9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9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9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9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9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9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9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9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9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9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9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9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9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9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9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9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9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9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9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9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9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9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9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9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9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9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9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9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9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9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9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9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9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9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9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9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9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9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9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9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9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9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9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9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9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9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9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9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9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9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9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9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9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9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9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9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9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9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9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9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9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9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9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9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9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9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9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9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9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9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9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9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9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9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9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9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9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9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9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9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9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9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9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9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9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9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9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9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9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9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9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9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9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9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9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9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9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9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9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9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9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9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9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9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9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9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9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9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9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9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9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9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9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9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9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9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9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9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9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9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9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9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9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9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9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9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9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9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9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9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9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9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9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9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9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9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9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9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9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9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9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9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9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9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9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9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9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9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9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9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9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9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9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9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9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9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9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9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9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9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9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9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9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9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9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9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9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9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9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9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9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9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9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9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9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9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9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9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9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9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9" customFormat="true" ht="34.5" hidden="false" customHeight="true" outlineLevel="0" collapsed="false">
      <c r="A1013" s="1"/>
      <c r="B1013" s="2"/>
      <c r="C1013" s="2"/>
      <c r="D1013" s="1"/>
      <c r="E1013" s="1"/>
      <c r="F1013" s="1"/>
    </row>
    <row r="1014" s="39" customFormat="true" ht="34.5" hidden="false" customHeight="true" outlineLevel="0" collapsed="false">
      <c r="A1014" s="1"/>
      <c r="B1014" s="2"/>
      <c r="C1014" s="2"/>
      <c r="D1014" s="1"/>
      <c r="E1014" s="1"/>
      <c r="F1014" s="1"/>
    </row>
    <row r="1015" s="39" customFormat="true" ht="34.5" hidden="false" customHeight="true" outlineLevel="0" collapsed="false">
      <c r="A1015" s="1"/>
      <c r="B1015" s="2"/>
      <c r="C1015" s="2"/>
      <c r="D1015" s="1"/>
      <c r="E1015" s="1"/>
      <c r="F1015" s="1"/>
    </row>
    <row r="1016" s="39" customFormat="true" ht="34.5" hidden="false" customHeight="true" outlineLevel="0" collapsed="false">
      <c r="A1016" s="1"/>
      <c r="B1016" s="2"/>
      <c r="C1016" s="2"/>
      <c r="D1016" s="1"/>
      <c r="E1016" s="1"/>
      <c r="F1016" s="1"/>
    </row>
    <row r="1017" s="39" customFormat="true" ht="34.5" hidden="false" customHeight="true" outlineLevel="0" collapsed="false">
      <c r="A1017" s="1"/>
      <c r="B1017" s="2"/>
      <c r="C1017" s="2"/>
      <c r="D1017" s="1"/>
      <c r="E1017" s="1"/>
      <c r="F1017" s="1"/>
    </row>
    <row r="1018" s="39" customFormat="true" ht="34.5" hidden="false" customHeight="true" outlineLevel="0" collapsed="false">
      <c r="A1018" s="1"/>
      <c r="B1018" s="2"/>
      <c r="C1018" s="2"/>
      <c r="D1018" s="1"/>
      <c r="E1018" s="1"/>
      <c r="F1018" s="1"/>
    </row>
    <row r="1019" s="39" customFormat="true" ht="34.5" hidden="false" customHeight="true" outlineLevel="0" collapsed="false">
      <c r="A1019" s="1"/>
      <c r="B1019" s="2"/>
      <c r="C1019" s="2"/>
      <c r="D1019" s="1"/>
      <c r="E1019" s="1"/>
      <c r="F1019" s="1"/>
    </row>
    <row r="1020" s="39" customFormat="true" ht="34.5" hidden="false" customHeight="true" outlineLevel="0" collapsed="false">
      <c r="A1020" s="1"/>
      <c r="B1020" s="2"/>
      <c r="C1020" s="2"/>
      <c r="D1020" s="1"/>
      <c r="E1020" s="1"/>
      <c r="F1020" s="1"/>
    </row>
    <row r="1021" s="39" customFormat="true" ht="34.5" hidden="false" customHeight="true" outlineLevel="0" collapsed="false">
      <c r="A1021" s="1"/>
      <c r="B1021" s="2"/>
      <c r="C1021" s="2"/>
      <c r="D1021" s="1"/>
      <c r="E1021" s="1"/>
      <c r="F1021" s="1"/>
    </row>
    <row r="1022" s="39" customFormat="true" ht="34.5" hidden="false" customHeight="true" outlineLevel="0" collapsed="false">
      <c r="A1022" s="1"/>
      <c r="B1022" s="2"/>
      <c r="C1022" s="2"/>
      <c r="D1022" s="1"/>
      <c r="E1022" s="1"/>
      <c r="F1022" s="1"/>
    </row>
    <row r="1023" s="39" customFormat="true" ht="34.5" hidden="false" customHeight="true" outlineLevel="0" collapsed="false">
      <c r="A1023" s="1"/>
      <c r="B1023" s="2"/>
      <c r="C1023" s="2"/>
      <c r="D1023" s="1"/>
      <c r="E1023" s="1"/>
      <c r="F1023" s="1"/>
    </row>
    <row r="1024" s="39" customFormat="true" ht="34.5" hidden="false" customHeight="true" outlineLevel="0" collapsed="false">
      <c r="A1024" s="1"/>
      <c r="B1024" s="2"/>
      <c r="C1024" s="2"/>
      <c r="D1024" s="1"/>
      <c r="E1024" s="1"/>
      <c r="F1024" s="1"/>
    </row>
    <row r="1025" s="39" customFormat="true" ht="34.5" hidden="false" customHeight="true" outlineLevel="0" collapsed="false">
      <c r="A1025" s="1"/>
      <c r="B1025" s="2"/>
      <c r="C1025" s="2"/>
      <c r="D1025" s="1"/>
      <c r="E1025" s="1"/>
      <c r="F1025" s="1"/>
    </row>
    <row r="1026" s="39" customFormat="true" ht="34.5" hidden="false" customHeight="true" outlineLevel="0" collapsed="false">
      <c r="A1026" s="1"/>
      <c r="B1026" s="2"/>
      <c r="C1026" s="2"/>
      <c r="D1026" s="1"/>
      <c r="E1026" s="1"/>
      <c r="F1026" s="1"/>
    </row>
    <row r="1027" s="39" customFormat="true" ht="34.5" hidden="false" customHeight="true" outlineLevel="0" collapsed="false">
      <c r="A1027" s="1"/>
      <c r="B1027" s="2"/>
      <c r="C1027" s="2"/>
      <c r="D1027" s="1"/>
      <c r="E1027" s="1"/>
      <c r="F1027" s="1"/>
    </row>
    <row r="1028" s="39" customFormat="true" ht="34.5" hidden="false" customHeight="true" outlineLevel="0" collapsed="false">
      <c r="A1028" s="1"/>
      <c r="B1028" s="2"/>
      <c r="C1028" s="2"/>
      <c r="D1028" s="1"/>
      <c r="E1028" s="1"/>
      <c r="F1028" s="1"/>
    </row>
    <row r="1029" s="39" customFormat="true" ht="34.5" hidden="false" customHeight="true" outlineLevel="0" collapsed="false">
      <c r="A1029" s="1"/>
      <c r="B1029" s="2"/>
      <c r="C1029" s="2"/>
      <c r="D1029" s="1"/>
      <c r="E1029" s="1"/>
      <c r="F1029" s="1"/>
    </row>
    <row r="1030" s="39" customFormat="true" ht="34.5" hidden="false" customHeight="true" outlineLevel="0" collapsed="false">
      <c r="A1030" s="1"/>
      <c r="B1030" s="2"/>
      <c r="C1030" s="2"/>
      <c r="D1030" s="1"/>
      <c r="E1030" s="1"/>
      <c r="F1030" s="1"/>
    </row>
    <row r="1031" s="39" customFormat="true" ht="34.5" hidden="false" customHeight="true" outlineLevel="0" collapsed="false">
      <c r="A1031" s="1"/>
      <c r="B1031" s="2"/>
      <c r="C1031" s="2"/>
      <c r="D1031" s="1"/>
      <c r="E1031" s="1"/>
      <c r="F1031" s="1"/>
    </row>
    <row r="1032" s="39" customFormat="true" ht="34.5" hidden="false" customHeight="true" outlineLevel="0" collapsed="false">
      <c r="A1032" s="1"/>
      <c r="B1032" s="2"/>
      <c r="C1032" s="2"/>
      <c r="D1032" s="1"/>
      <c r="E1032" s="1"/>
      <c r="F1032" s="1"/>
    </row>
    <row r="1033" s="39" customFormat="true" ht="34.5" hidden="false" customHeight="true" outlineLevel="0" collapsed="false">
      <c r="A1033" s="1"/>
      <c r="B1033" s="2"/>
      <c r="C1033" s="2"/>
      <c r="D1033" s="1"/>
      <c r="E1033" s="1"/>
      <c r="F1033" s="1"/>
    </row>
    <row r="1034" s="39" customFormat="true" ht="34.5" hidden="false" customHeight="true" outlineLevel="0" collapsed="false">
      <c r="A1034" s="1"/>
      <c r="B1034" s="2"/>
      <c r="C1034" s="2"/>
      <c r="D1034" s="1"/>
      <c r="E1034" s="1"/>
      <c r="F1034" s="1"/>
    </row>
    <row r="1035" s="39" customFormat="true" ht="34.5" hidden="false" customHeight="true" outlineLevel="0" collapsed="false">
      <c r="A1035" s="1"/>
      <c r="B1035" s="2"/>
      <c r="C1035" s="2"/>
      <c r="D1035" s="1"/>
      <c r="E1035" s="1"/>
      <c r="F1035" s="1"/>
    </row>
    <row r="1036" s="39" customFormat="true" ht="34.5" hidden="false" customHeight="true" outlineLevel="0" collapsed="false">
      <c r="A1036" s="1"/>
      <c r="B1036" s="2"/>
      <c r="C1036" s="2"/>
      <c r="D1036" s="1"/>
      <c r="E1036" s="1"/>
      <c r="F1036" s="1"/>
    </row>
    <row r="1037" s="39" customFormat="true" ht="34.5" hidden="false" customHeight="true" outlineLevel="0" collapsed="false">
      <c r="A1037" s="1"/>
      <c r="B1037" s="2"/>
      <c r="C1037" s="2"/>
      <c r="D1037" s="1"/>
      <c r="E1037" s="1"/>
      <c r="F1037" s="1"/>
    </row>
    <row r="1038" s="39" customFormat="true" ht="34.5" hidden="false" customHeight="true" outlineLevel="0" collapsed="false">
      <c r="A1038" s="1"/>
      <c r="B1038" s="2"/>
      <c r="C1038" s="2"/>
      <c r="D1038" s="1"/>
      <c r="E1038" s="1"/>
      <c r="F1038" s="1"/>
    </row>
    <row r="1039" s="39" customFormat="true" ht="34.5" hidden="false" customHeight="true" outlineLevel="0" collapsed="false">
      <c r="A1039" s="1"/>
      <c r="B1039" s="2"/>
      <c r="C1039" s="2"/>
      <c r="D1039" s="1"/>
      <c r="E1039" s="1"/>
      <c r="F1039" s="1"/>
    </row>
    <row r="1040" s="39" customFormat="true" ht="34.5" hidden="false" customHeight="true" outlineLevel="0" collapsed="false">
      <c r="A1040" s="1"/>
      <c r="B1040" s="2"/>
      <c r="C1040" s="2"/>
      <c r="D1040" s="1"/>
      <c r="E1040" s="1"/>
      <c r="F1040" s="1"/>
    </row>
    <row r="1041" s="39" customFormat="true" ht="34.5" hidden="false" customHeight="true" outlineLevel="0" collapsed="false">
      <c r="A1041" s="1"/>
      <c r="B1041" s="2"/>
      <c r="C1041" s="2"/>
      <c r="D1041" s="1"/>
      <c r="E1041" s="1"/>
      <c r="F1041" s="1"/>
    </row>
    <row r="1042" s="39" customFormat="true" ht="34.5" hidden="false" customHeight="true" outlineLevel="0" collapsed="false">
      <c r="A1042" s="1"/>
      <c r="B1042" s="2"/>
      <c r="C1042" s="2"/>
      <c r="D1042" s="1"/>
      <c r="E1042" s="1"/>
      <c r="F1042" s="1"/>
    </row>
    <row r="1043" s="39" customFormat="true" ht="34.5" hidden="false" customHeight="true" outlineLevel="0" collapsed="false">
      <c r="A1043" s="1"/>
      <c r="B1043" s="2"/>
      <c r="C1043" s="2"/>
      <c r="D1043" s="1"/>
      <c r="E1043" s="1"/>
      <c r="F1043" s="1"/>
    </row>
    <row r="1044" s="39" customFormat="true" ht="34.5" hidden="false" customHeight="true" outlineLevel="0" collapsed="false">
      <c r="A1044" s="1"/>
      <c r="B1044" s="2"/>
      <c r="C1044" s="2"/>
      <c r="D1044" s="1"/>
      <c r="E1044" s="1"/>
      <c r="F1044" s="1"/>
    </row>
    <row r="1045" s="39" customFormat="true" ht="34.5" hidden="false" customHeight="true" outlineLevel="0" collapsed="false">
      <c r="A1045" s="1"/>
      <c r="B1045" s="2"/>
      <c r="C1045" s="2"/>
      <c r="D1045" s="1"/>
      <c r="E1045" s="1"/>
      <c r="F1045" s="1"/>
    </row>
    <row r="1046" s="39" customFormat="true" ht="34.5" hidden="false" customHeight="true" outlineLevel="0" collapsed="false">
      <c r="A1046" s="1"/>
      <c r="B1046" s="2"/>
      <c r="C1046" s="2"/>
      <c r="D1046" s="1"/>
      <c r="E1046" s="1"/>
      <c r="F1046" s="1"/>
    </row>
    <row r="1047" s="39" customFormat="true" ht="34.5" hidden="false" customHeight="true" outlineLevel="0" collapsed="false">
      <c r="A1047" s="1"/>
      <c r="B1047" s="2"/>
      <c r="C1047" s="2"/>
      <c r="D1047" s="1"/>
      <c r="E1047" s="1"/>
      <c r="F1047" s="1"/>
    </row>
    <row r="1048" s="39" customFormat="true" ht="34.5" hidden="false" customHeight="true" outlineLevel="0" collapsed="false">
      <c r="A1048" s="1"/>
      <c r="B1048" s="2"/>
      <c r="C1048" s="2"/>
      <c r="D1048" s="1"/>
      <c r="E1048" s="1"/>
      <c r="F1048" s="1"/>
    </row>
    <row r="1049" s="39" customFormat="true" ht="34.5" hidden="false" customHeight="true" outlineLevel="0" collapsed="false">
      <c r="A1049" s="1"/>
      <c r="B1049" s="2"/>
      <c r="C1049" s="2"/>
      <c r="D1049" s="1"/>
      <c r="E1049" s="1"/>
      <c r="F1049" s="1"/>
    </row>
    <row r="1050" s="39" customFormat="true" ht="34.5" hidden="false" customHeight="true" outlineLevel="0" collapsed="false">
      <c r="A1050" s="1"/>
      <c r="B1050" s="2"/>
      <c r="C1050" s="2"/>
      <c r="D1050" s="1"/>
      <c r="E1050" s="1"/>
      <c r="F1050" s="1"/>
    </row>
    <row r="1051" s="39" customFormat="true" ht="34.5" hidden="false" customHeight="true" outlineLevel="0" collapsed="false">
      <c r="A1051" s="1"/>
      <c r="B1051" s="2"/>
      <c r="C1051" s="2"/>
      <c r="D1051" s="1"/>
      <c r="E1051" s="1"/>
      <c r="F1051" s="1"/>
    </row>
    <row r="1052" s="39" customFormat="true" ht="34.5" hidden="false" customHeight="true" outlineLevel="0" collapsed="false">
      <c r="A1052" s="1"/>
      <c r="B1052" s="2"/>
      <c r="C1052" s="2"/>
      <c r="D1052" s="1"/>
      <c r="E1052" s="1"/>
      <c r="F1052" s="1"/>
    </row>
    <row r="1053" s="39" customFormat="true" ht="34.5" hidden="false" customHeight="true" outlineLevel="0" collapsed="false">
      <c r="A1053" s="1"/>
      <c r="B1053" s="2"/>
      <c r="C1053" s="2"/>
      <c r="D1053" s="1"/>
      <c r="E1053" s="1"/>
      <c r="F1053" s="1"/>
    </row>
    <row r="1054" s="39" customFormat="true" ht="34.5" hidden="false" customHeight="true" outlineLevel="0" collapsed="false">
      <c r="A1054" s="1"/>
      <c r="B1054" s="2"/>
      <c r="C1054" s="2"/>
      <c r="D1054" s="1"/>
      <c r="E1054" s="1"/>
      <c r="F1054" s="1"/>
    </row>
    <row r="1055" s="39" customFormat="true" ht="34.5" hidden="false" customHeight="true" outlineLevel="0" collapsed="false">
      <c r="A1055" s="1"/>
      <c r="B1055" s="2"/>
      <c r="C1055" s="2"/>
      <c r="D1055" s="1"/>
      <c r="E1055" s="1"/>
      <c r="F1055" s="1"/>
    </row>
    <row r="1056" s="39" customFormat="true" ht="34.5" hidden="false" customHeight="true" outlineLevel="0" collapsed="false">
      <c r="A1056" s="1"/>
      <c r="B1056" s="2"/>
      <c r="C1056" s="2"/>
      <c r="D1056" s="1"/>
      <c r="E1056" s="1"/>
      <c r="F1056" s="1"/>
    </row>
    <row r="1057" s="39" customFormat="true" ht="34.5" hidden="false" customHeight="true" outlineLevel="0" collapsed="false">
      <c r="A1057" s="1"/>
      <c r="B1057" s="2"/>
      <c r="C1057" s="2"/>
      <c r="D1057" s="1"/>
      <c r="E1057" s="1"/>
      <c r="F1057" s="1"/>
    </row>
    <row r="1058" s="39" customFormat="true" ht="34.5" hidden="false" customHeight="true" outlineLevel="0" collapsed="false">
      <c r="A1058" s="1"/>
      <c r="B1058" s="2"/>
      <c r="C1058" s="2"/>
      <c r="D1058" s="1"/>
      <c r="E1058" s="1"/>
      <c r="F1058" s="1"/>
    </row>
    <row r="1059" s="39" customFormat="true" ht="34.5" hidden="false" customHeight="true" outlineLevel="0" collapsed="false">
      <c r="A1059" s="1"/>
      <c r="B1059" s="2"/>
      <c r="C1059" s="2"/>
      <c r="D1059" s="1"/>
      <c r="E1059" s="1"/>
      <c r="F1059" s="1"/>
    </row>
    <row r="1060" s="39" customFormat="true" ht="34.5" hidden="false" customHeight="true" outlineLevel="0" collapsed="false">
      <c r="A1060" s="1"/>
      <c r="B1060" s="2"/>
      <c r="C1060" s="2"/>
      <c r="D1060" s="1"/>
      <c r="E1060" s="1"/>
      <c r="F1060" s="1"/>
    </row>
    <row r="1061" s="39" customFormat="true" ht="34.5" hidden="false" customHeight="true" outlineLevel="0" collapsed="false">
      <c r="A1061" s="1"/>
      <c r="B1061" s="2"/>
      <c r="C1061" s="2"/>
      <c r="D1061" s="1"/>
      <c r="E1061" s="1"/>
      <c r="F1061" s="1"/>
    </row>
    <row r="1062" s="39" customFormat="true" ht="34.5" hidden="false" customHeight="true" outlineLevel="0" collapsed="false">
      <c r="A1062" s="1"/>
      <c r="B1062" s="2"/>
      <c r="C1062" s="2"/>
      <c r="D1062" s="1"/>
      <c r="E1062" s="1"/>
      <c r="F1062" s="1"/>
    </row>
    <row r="1063" s="39" customFormat="true" ht="34.5" hidden="false" customHeight="true" outlineLevel="0" collapsed="false">
      <c r="A1063" s="1"/>
      <c r="B1063" s="2"/>
      <c r="C1063" s="2"/>
      <c r="D1063" s="1"/>
      <c r="E1063" s="1"/>
      <c r="F1063" s="1"/>
    </row>
    <row r="1064" s="39" customFormat="true" ht="34.5" hidden="false" customHeight="true" outlineLevel="0" collapsed="false">
      <c r="A1064" s="1"/>
      <c r="B1064" s="2"/>
      <c r="C1064" s="2"/>
      <c r="D1064" s="1"/>
      <c r="E1064" s="1"/>
      <c r="F1064" s="1"/>
    </row>
    <row r="1065" s="39" customFormat="true" ht="34.5" hidden="false" customHeight="true" outlineLevel="0" collapsed="false">
      <c r="A1065" s="1"/>
      <c r="B1065" s="2"/>
      <c r="C1065" s="2"/>
      <c r="D1065" s="1"/>
      <c r="E1065" s="1"/>
      <c r="F1065" s="1"/>
    </row>
    <row r="1066" s="39" customFormat="true" ht="34.5" hidden="false" customHeight="true" outlineLevel="0" collapsed="false">
      <c r="A1066" s="1"/>
      <c r="B1066" s="2"/>
      <c r="C1066" s="2"/>
      <c r="D1066" s="1"/>
      <c r="E1066" s="1"/>
      <c r="F1066" s="1"/>
    </row>
    <row r="1067" s="39" customFormat="true" ht="34.5" hidden="false" customHeight="true" outlineLevel="0" collapsed="false">
      <c r="A1067" s="1"/>
      <c r="B1067" s="2"/>
      <c r="C1067" s="2"/>
      <c r="D1067" s="1"/>
      <c r="E1067" s="1"/>
      <c r="F1067" s="1"/>
    </row>
    <row r="1068" s="39" customFormat="true" ht="34.5" hidden="false" customHeight="true" outlineLevel="0" collapsed="false">
      <c r="A1068" s="1"/>
      <c r="B1068" s="2"/>
      <c r="C1068" s="2"/>
      <c r="D1068" s="1"/>
      <c r="E1068" s="1"/>
      <c r="F1068" s="1"/>
    </row>
    <row r="1069" s="39" customFormat="true" ht="34.5" hidden="false" customHeight="true" outlineLevel="0" collapsed="false">
      <c r="A1069" s="1"/>
      <c r="B1069" s="2"/>
      <c r="C1069" s="2"/>
      <c r="D1069" s="1"/>
      <c r="E1069" s="1"/>
      <c r="F1069" s="1"/>
    </row>
    <row r="1070" s="39" customFormat="true" ht="34.5" hidden="false" customHeight="true" outlineLevel="0" collapsed="false">
      <c r="A1070" s="1"/>
      <c r="B1070" s="2"/>
      <c r="C1070" s="2"/>
      <c r="D1070" s="1"/>
      <c r="E1070" s="1"/>
      <c r="F1070" s="1"/>
    </row>
    <row r="1071" s="39" customFormat="true" ht="34.5" hidden="false" customHeight="true" outlineLevel="0" collapsed="false">
      <c r="A1071" s="1"/>
      <c r="B1071" s="2"/>
      <c r="C1071" s="2"/>
      <c r="D1071" s="1"/>
      <c r="E1071" s="1"/>
      <c r="F1071" s="1"/>
    </row>
    <row r="1072" s="39" customFormat="true" ht="34.5" hidden="false" customHeight="true" outlineLevel="0" collapsed="false">
      <c r="A1072" s="1"/>
      <c r="B1072" s="2"/>
      <c r="C1072" s="2"/>
      <c r="D1072" s="1"/>
      <c r="E1072" s="1"/>
      <c r="F1072" s="1"/>
    </row>
    <row r="1073" s="39" customFormat="true" ht="34.5" hidden="false" customHeight="true" outlineLevel="0" collapsed="false">
      <c r="A1073" s="1"/>
      <c r="B1073" s="2"/>
      <c r="C1073" s="2"/>
      <c r="D1073" s="1"/>
      <c r="E1073" s="1"/>
      <c r="F1073" s="1"/>
    </row>
    <row r="1074" s="39" customFormat="true" ht="34.5" hidden="false" customHeight="true" outlineLevel="0" collapsed="false">
      <c r="A1074" s="1"/>
      <c r="B1074" s="2"/>
      <c r="C1074" s="2"/>
      <c r="D1074" s="1"/>
      <c r="E1074" s="1"/>
      <c r="F1074" s="1"/>
    </row>
    <row r="1075" s="39" customFormat="true" ht="34.5" hidden="false" customHeight="true" outlineLevel="0" collapsed="false">
      <c r="A1075" s="1"/>
      <c r="B1075" s="2"/>
      <c r="C1075" s="2"/>
      <c r="D1075" s="1"/>
      <c r="E1075" s="1"/>
      <c r="F1075" s="1"/>
    </row>
    <row r="1076" s="39" customFormat="true" ht="34.5" hidden="false" customHeight="true" outlineLevel="0" collapsed="false">
      <c r="A1076" s="1"/>
      <c r="B1076" s="2"/>
      <c r="C1076" s="2"/>
      <c r="D1076" s="1"/>
      <c r="E1076" s="1"/>
      <c r="F1076" s="1"/>
    </row>
    <row r="1077" s="39" customFormat="true" ht="34.5" hidden="false" customHeight="true" outlineLevel="0" collapsed="false">
      <c r="A1077" s="1"/>
      <c r="B1077" s="2"/>
      <c r="C1077" s="2"/>
      <c r="D1077" s="1"/>
      <c r="E1077" s="1"/>
      <c r="F1077" s="1"/>
    </row>
    <row r="1078" s="39" customFormat="true" ht="34.5" hidden="false" customHeight="true" outlineLevel="0" collapsed="false">
      <c r="A1078" s="1"/>
      <c r="B1078" s="2"/>
      <c r="C1078" s="2"/>
      <c r="D1078" s="1"/>
      <c r="E1078" s="1"/>
      <c r="F1078" s="1"/>
    </row>
    <row r="1079" s="39" customFormat="true" ht="34.5" hidden="false" customHeight="true" outlineLevel="0" collapsed="false">
      <c r="A1079" s="1"/>
      <c r="B1079" s="2"/>
      <c r="C1079" s="2"/>
      <c r="D1079" s="1"/>
      <c r="E1079" s="1"/>
      <c r="F1079" s="1"/>
    </row>
    <row r="1080" s="39" customFormat="true" ht="34.5" hidden="false" customHeight="true" outlineLevel="0" collapsed="false">
      <c r="A1080" s="1"/>
      <c r="B1080" s="2"/>
      <c r="C1080" s="2"/>
      <c r="D1080" s="1"/>
      <c r="E1080" s="1"/>
      <c r="F1080" s="1"/>
    </row>
    <row r="1081" s="39" customFormat="true" ht="34.5" hidden="false" customHeight="true" outlineLevel="0" collapsed="false">
      <c r="A1081" s="1"/>
      <c r="B1081" s="2"/>
      <c r="C1081" s="2"/>
      <c r="D1081" s="1"/>
      <c r="E1081" s="1"/>
      <c r="F1081" s="1"/>
    </row>
    <row r="1082" s="39" customFormat="true" ht="34.5" hidden="false" customHeight="true" outlineLevel="0" collapsed="false">
      <c r="A1082" s="1"/>
      <c r="B1082" s="2"/>
      <c r="C1082" s="2"/>
      <c r="D1082" s="1"/>
      <c r="E1082" s="1"/>
      <c r="F1082" s="1"/>
    </row>
    <row r="1083" s="39" customFormat="true" ht="34.5" hidden="false" customHeight="true" outlineLevel="0" collapsed="false">
      <c r="A1083" s="1"/>
      <c r="B1083" s="2"/>
      <c r="C1083" s="2"/>
      <c r="D1083" s="1"/>
      <c r="E1083" s="1"/>
      <c r="F1083" s="1"/>
    </row>
    <row r="1084" s="39" customFormat="true" ht="34.5" hidden="false" customHeight="true" outlineLevel="0" collapsed="false">
      <c r="A1084" s="1"/>
      <c r="B1084" s="2"/>
      <c r="C1084" s="2"/>
      <c r="D1084" s="1"/>
      <c r="E1084" s="1"/>
      <c r="F1084" s="1"/>
    </row>
    <row r="1085" s="39" customFormat="true" ht="34.5" hidden="false" customHeight="true" outlineLevel="0" collapsed="false">
      <c r="A1085" s="1"/>
      <c r="B1085" s="2"/>
      <c r="C1085" s="2"/>
      <c r="D1085" s="1"/>
      <c r="E1085" s="1"/>
      <c r="F1085" s="1"/>
    </row>
    <row r="1086" s="39" customFormat="true" ht="34.5" hidden="false" customHeight="true" outlineLevel="0" collapsed="false">
      <c r="A1086" s="1"/>
      <c r="B1086" s="2"/>
      <c r="C1086" s="2"/>
      <c r="D1086" s="1"/>
      <c r="E1086" s="1"/>
      <c r="F1086" s="1"/>
    </row>
    <row r="1087" s="39" customFormat="true" ht="34.5" hidden="false" customHeight="true" outlineLevel="0" collapsed="false">
      <c r="A1087" s="1"/>
      <c r="B1087" s="2"/>
      <c r="C1087" s="2"/>
      <c r="D1087" s="1"/>
      <c r="E1087" s="1"/>
      <c r="F1087" s="1"/>
    </row>
    <row r="1088" s="39" customFormat="true" ht="34.5" hidden="false" customHeight="true" outlineLevel="0" collapsed="false">
      <c r="A1088" s="1"/>
      <c r="B1088" s="2"/>
      <c r="C1088" s="2"/>
      <c r="D1088" s="1"/>
      <c r="E1088" s="1"/>
      <c r="F1088" s="1"/>
    </row>
    <row r="1089" s="39" customFormat="true" ht="34.5" hidden="false" customHeight="true" outlineLevel="0" collapsed="false">
      <c r="A1089" s="1"/>
      <c r="B1089" s="2"/>
      <c r="C1089" s="2"/>
      <c r="D1089" s="1"/>
      <c r="E1089" s="1"/>
      <c r="F1089" s="1"/>
    </row>
    <row r="1090" s="39" customFormat="true" ht="34.5" hidden="false" customHeight="true" outlineLevel="0" collapsed="false">
      <c r="A1090" s="1"/>
      <c r="B1090" s="2"/>
      <c r="C1090" s="2"/>
      <c r="D1090" s="1"/>
      <c r="E1090" s="1"/>
      <c r="F1090" s="1"/>
    </row>
    <row r="1091" s="39" customFormat="true" ht="34.5" hidden="false" customHeight="true" outlineLevel="0" collapsed="false">
      <c r="A1091" s="1"/>
      <c r="B1091" s="2"/>
      <c r="C1091" s="2"/>
      <c r="D1091" s="1"/>
      <c r="E1091" s="1"/>
      <c r="F1091" s="1"/>
    </row>
    <row r="1092" s="39" customFormat="true" ht="34.5" hidden="false" customHeight="true" outlineLevel="0" collapsed="false">
      <c r="A1092" s="1"/>
      <c r="B1092" s="2"/>
      <c r="C1092" s="2"/>
      <c r="D1092" s="1"/>
      <c r="E1092" s="1"/>
      <c r="F1092" s="1"/>
    </row>
    <row r="1093" s="39" customFormat="true" ht="34.5" hidden="false" customHeight="true" outlineLevel="0" collapsed="false">
      <c r="A1093" s="1"/>
      <c r="B1093" s="2"/>
      <c r="C1093" s="2"/>
      <c r="D1093" s="1"/>
      <c r="E1093" s="1"/>
      <c r="F1093" s="1"/>
    </row>
    <row r="1094" s="39" customFormat="true" ht="34.5" hidden="false" customHeight="true" outlineLevel="0" collapsed="false">
      <c r="A1094" s="1"/>
      <c r="B1094" s="2"/>
      <c r="C1094" s="2"/>
      <c r="D1094" s="1"/>
      <c r="E1094" s="1"/>
      <c r="F1094" s="1"/>
    </row>
    <row r="1095" s="39" customFormat="true" ht="34.5" hidden="false" customHeight="true" outlineLevel="0" collapsed="false">
      <c r="A1095" s="1"/>
      <c r="B1095" s="2"/>
      <c r="C1095" s="2"/>
      <c r="D1095" s="1"/>
      <c r="E1095" s="1"/>
      <c r="F1095" s="1"/>
    </row>
    <row r="1096" s="39" customFormat="true" ht="34.5" hidden="false" customHeight="true" outlineLevel="0" collapsed="false">
      <c r="A1096" s="1"/>
      <c r="B1096" s="2"/>
      <c r="C1096" s="2"/>
      <c r="D1096" s="1"/>
      <c r="E1096" s="1"/>
      <c r="F1096" s="1"/>
    </row>
    <row r="1097" s="39" customFormat="true" ht="34.5" hidden="false" customHeight="true" outlineLevel="0" collapsed="false">
      <c r="A1097" s="1"/>
      <c r="B1097" s="2"/>
      <c r="C1097" s="2"/>
      <c r="D1097" s="1"/>
      <c r="E1097" s="1"/>
      <c r="F1097" s="1"/>
    </row>
    <row r="1098" s="39" customFormat="true" ht="34.5" hidden="false" customHeight="true" outlineLevel="0" collapsed="false">
      <c r="A1098" s="1"/>
      <c r="B1098" s="2"/>
      <c r="C1098" s="2"/>
      <c r="D1098" s="1"/>
      <c r="E1098" s="1"/>
      <c r="F1098" s="1"/>
    </row>
    <row r="1099" s="39" customFormat="true" ht="34.5" hidden="false" customHeight="true" outlineLevel="0" collapsed="false">
      <c r="A1099" s="1"/>
      <c r="B1099" s="2"/>
      <c r="C1099" s="2"/>
      <c r="D1099" s="1"/>
      <c r="E1099" s="1"/>
      <c r="F1099" s="1"/>
    </row>
    <row r="1100" s="39" customFormat="true" ht="34.5" hidden="false" customHeight="true" outlineLevel="0" collapsed="false">
      <c r="A1100" s="1"/>
      <c r="B1100" s="2"/>
      <c r="C1100" s="2"/>
      <c r="D1100" s="1"/>
      <c r="E1100" s="1"/>
      <c r="F1100" s="1"/>
    </row>
    <row r="1101" s="39" customFormat="true" ht="34.5" hidden="false" customHeight="true" outlineLevel="0" collapsed="false">
      <c r="A1101" s="1"/>
      <c r="B1101" s="2"/>
      <c r="C1101" s="2"/>
      <c r="D1101" s="1"/>
      <c r="E1101" s="1"/>
      <c r="F1101" s="1"/>
    </row>
    <row r="1102" s="39" customFormat="true" ht="34.5" hidden="false" customHeight="true" outlineLevel="0" collapsed="false">
      <c r="A1102" s="1"/>
      <c r="B1102" s="2"/>
      <c r="C1102" s="2"/>
      <c r="D1102" s="1"/>
      <c r="E1102" s="1"/>
      <c r="F1102" s="1"/>
    </row>
    <row r="1103" s="39" customFormat="true" ht="34.5" hidden="false" customHeight="true" outlineLevel="0" collapsed="false">
      <c r="A1103" s="1"/>
      <c r="B1103" s="2"/>
      <c r="C1103" s="2"/>
      <c r="D1103" s="1"/>
      <c r="E1103" s="1"/>
      <c r="F1103" s="1"/>
    </row>
    <row r="1104" s="39" customFormat="true" ht="34.5" hidden="false" customHeight="true" outlineLevel="0" collapsed="false">
      <c r="A1104" s="1"/>
      <c r="B1104" s="2"/>
      <c r="C1104" s="2"/>
      <c r="D1104" s="1"/>
      <c r="E1104" s="1"/>
      <c r="F1104" s="1"/>
    </row>
    <row r="1105" s="39" customFormat="true" ht="34.5" hidden="false" customHeight="true" outlineLevel="0" collapsed="false">
      <c r="A1105" s="1"/>
      <c r="B1105" s="2"/>
      <c r="C1105" s="2"/>
      <c r="D1105" s="1"/>
      <c r="E1105" s="1"/>
      <c r="F1105" s="1"/>
    </row>
    <row r="1106" s="39" customFormat="true" ht="34.5" hidden="false" customHeight="true" outlineLevel="0" collapsed="false">
      <c r="A1106" s="1"/>
      <c r="B1106" s="2"/>
      <c r="C1106" s="2"/>
      <c r="D1106" s="1"/>
      <c r="E1106" s="1"/>
      <c r="F1106" s="1"/>
    </row>
    <row r="1107" s="39" customFormat="true" ht="34.5" hidden="false" customHeight="true" outlineLevel="0" collapsed="false">
      <c r="A1107" s="1"/>
      <c r="B1107" s="2"/>
      <c r="C1107" s="2"/>
      <c r="D1107" s="1"/>
      <c r="E1107" s="1"/>
      <c r="F1107" s="1"/>
    </row>
    <row r="1108" s="39" customFormat="true" ht="34.5" hidden="false" customHeight="true" outlineLevel="0" collapsed="false">
      <c r="A1108" s="1"/>
      <c r="B1108" s="2"/>
      <c r="C1108" s="2"/>
      <c r="D1108" s="1"/>
      <c r="E1108" s="1"/>
      <c r="F1108" s="1"/>
    </row>
    <row r="1109" s="39" customFormat="true" ht="34.5" hidden="false" customHeight="true" outlineLevel="0" collapsed="false">
      <c r="A1109" s="1"/>
      <c r="B1109" s="2"/>
      <c r="C1109" s="2"/>
      <c r="D1109" s="1"/>
      <c r="E1109" s="1"/>
      <c r="F1109" s="1"/>
    </row>
    <row r="1110" s="39" customFormat="true" ht="34.5" hidden="false" customHeight="true" outlineLevel="0" collapsed="false">
      <c r="A1110" s="1"/>
      <c r="B1110" s="2"/>
      <c r="C1110" s="2"/>
      <c r="D1110" s="1"/>
      <c r="E1110" s="1"/>
      <c r="F1110" s="1"/>
    </row>
    <row r="1111" s="39" customFormat="true" ht="34.5" hidden="false" customHeight="true" outlineLevel="0" collapsed="false">
      <c r="A1111" s="1"/>
      <c r="B1111" s="2"/>
      <c r="C1111" s="2"/>
      <c r="D1111" s="1"/>
      <c r="E1111" s="1"/>
      <c r="F1111" s="1"/>
    </row>
    <row r="1112" s="39" customFormat="true" ht="34.5" hidden="false" customHeight="true" outlineLevel="0" collapsed="false">
      <c r="A1112" s="1"/>
      <c r="B1112" s="2"/>
      <c r="C1112" s="2"/>
      <c r="D1112" s="1"/>
      <c r="E1112" s="1"/>
      <c r="F1112" s="1"/>
    </row>
    <row r="1113" s="39" customFormat="true" ht="34.5" hidden="false" customHeight="true" outlineLevel="0" collapsed="false">
      <c r="A1113" s="1"/>
      <c r="B1113" s="2"/>
      <c r="C1113" s="2"/>
      <c r="D1113" s="1"/>
      <c r="E1113" s="1"/>
      <c r="F1113" s="1"/>
    </row>
    <row r="1114" s="39" customFormat="true" ht="34.5" hidden="false" customHeight="true" outlineLevel="0" collapsed="false">
      <c r="A1114" s="1"/>
      <c r="B1114" s="2"/>
      <c r="C1114" s="2"/>
      <c r="D1114" s="1"/>
      <c r="E1114" s="1"/>
      <c r="F1114" s="1"/>
    </row>
    <row r="1115" s="39" customFormat="true" ht="34.5" hidden="false" customHeight="true" outlineLevel="0" collapsed="false">
      <c r="A1115" s="1"/>
      <c r="B1115" s="2"/>
      <c r="C1115" s="2"/>
      <c r="D1115" s="1"/>
      <c r="E1115" s="1"/>
      <c r="F1115" s="1"/>
    </row>
    <row r="1116" s="39" customFormat="true" ht="34.5" hidden="false" customHeight="true" outlineLevel="0" collapsed="false">
      <c r="A1116" s="1"/>
      <c r="B1116" s="2"/>
      <c r="C1116" s="2"/>
      <c r="D1116" s="1"/>
      <c r="E1116" s="1"/>
      <c r="F1116" s="1"/>
    </row>
    <row r="1117" s="39" customFormat="true" ht="34.5" hidden="false" customHeight="true" outlineLevel="0" collapsed="false">
      <c r="A1117" s="1"/>
      <c r="B1117" s="2"/>
      <c r="C1117" s="2"/>
      <c r="D1117" s="1"/>
      <c r="E1117" s="1"/>
      <c r="F1117" s="1"/>
    </row>
    <row r="1118" s="39" customFormat="true" ht="34.5" hidden="false" customHeight="true" outlineLevel="0" collapsed="false">
      <c r="A1118" s="1"/>
      <c r="B1118" s="2"/>
      <c r="C1118" s="2"/>
      <c r="D1118" s="1"/>
      <c r="E1118" s="1"/>
      <c r="F1118" s="1"/>
    </row>
    <row r="1119" s="39" customFormat="true" ht="34.5" hidden="false" customHeight="true" outlineLevel="0" collapsed="false">
      <c r="A1119" s="1"/>
      <c r="B1119" s="2"/>
      <c r="C1119" s="2"/>
      <c r="D1119" s="1"/>
      <c r="E1119" s="1"/>
      <c r="F1119" s="1"/>
    </row>
    <row r="1120" s="39" customFormat="true" ht="34.5" hidden="false" customHeight="true" outlineLevel="0" collapsed="false">
      <c r="A1120" s="1"/>
      <c r="B1120" s="2"/>
      <c r="C1120" s="2"/>
      <c r="D1120" s="1"/>
      <c r="E1120" s="1"/>
      <c r="F1120" s="1"/>
    </row>
    <row r="1121" s="39" customFormat="true" ht="34.5" hidden="false" customHeight="true" outlineLevel="0" collapsed="false">
      <c r="A1121" s="1"/>
      <c r="B1121" s="2"/>
      <c r="C1121" s="2"/>
      <c r="D1121" s="1"/>
      <c r="E1121" s="1"/>
      <c r="F1121" s="1"/>
    </row>
    <row r="1122" s="39" customFormat="true" ht="34.5" hidden="false" customHeight="true" outlineLevel="0" collapsed="false">
      <c r="A1122" s="1"/>
      <c r="B1122" s="2"/>
      <c r="C1122" s="2"/>
      <c r="D1122" s="1"/>
      <c r="E1122" s="1"/>
      <c r="F1122" s="1"/>
    </row>
    <row r="1123" s="39" customFormat="true" ht="34.5" hidden="false" customHeight="true" outlineLevel="0" collapsed="false">
      <c r="A1123" s="1"/>
      <c r="B1123" s="2"/>
      <c r="C1123" s="2"/>
      <c r="D1123" s="1"/>
      <c r="E1123" s="1"/>
      <c r="F1123" s="1"/>
    </row>
    <row r="1124" s="39" customFormat="true" ht="34.5" hidden="false" customHeight="true" outlineLevel="0" collapsed="false">
      <c r="A1124" s="1"/>
      <c r="B1124" s="2"/>
      <c r="C1124" s="2"/>
      <c r="D1124" s="1"/>
      <c r="E1124" s="1"/>
      <c r="F1124" s="1"/>
    </row>
    <row r="1125" s="39" customFormat="true" ht="34.5" hidden="false" customHeight="true" outlineLevel="0" collapsed="false">
      <c r="A1125" s="1"/>
      <c r="B1125" s="2"/>
      <c r="C1125" s="2"/>
      <c r="D1125" s="1"/>
      <c r="E1125" s="1"/>
      <c r="F1125" s="1"/>
    </row>
    <row r="1126" s="39" customFormat="true" ht="34.5" hidden="false" customHeight="true" outlineLevel="0" collapsed="false">
      <c r="A1126" s="1"/>
      <c r="B1126" s="2"/>
      <c r="C1126" s="2"/>
      <c r="D1126" s="1"/>
      <c r="E1126" s="1"/>
      <c r="F1126" s="1"/>
    </row>
    <row r="1127" s="39" customFormat="true" ht="34.5" hidden="false" customHeight="true" outlineLevel="0" collapsed="false">
      <c r="A1127" s="1"/>
      <c r="B1127" s="2"/>
      <c r="C1127" s="2"/>
      <c r="D1127" s="1"/>
      <c r="E1127" s="1"/>
      <c r="F1127" s="1"/>
    </row>
    <row r="1128" s="39" customFormat="true" ht="34.5" hidden="false" customHeight="true" outlineLevel="0" collapsed="false">
      <c r="A1128" s="1"/>
      <c r="B1128" s="2"/>
      <c r="C1128" s="2"/>
      <c r="D1128" s="1"/>
      <c r="E1128" s="1"/>
      <c r="F1128" s="1"/>
    </row>
    <row r="1129" s="39" customFormat="true" ht="34.5" hidden="false" customHeight="true" outlineLevel="0" collapsed="false">
      <c r="A1129" s="1"/>
      <c r="B1129" s="2"/>
      <c r="C1129" s="2"/>
      <c r="D1129" s="1"/>
      <c r="E1129" s="1"/>
      <c r="F1129" s="1"/>
    </row>
    <row r="1130" s="39" customFormat="true" ht="34.5" hidden="false" customHeight="true" outlineLevel="0" collapsed="false">
      <c r="A1130" s="1"/>
      <c r="B1130" s="2"/>
      <c r="C1130" s="2"/>
      <c r="D1130" s="1"/>
      <c r="E1130" s="1"/>
      <c r="F1130" s="1"/>
    </row>
    <row r="1131" s="39" customFormat="true" ht="34.5" hidden="false" customHeight="true" outlineLevel="0" collapsed="false">
      <c r="A1131" s="1"/>
      <c r="B1131" s="2"/>
      <c r="C1131" s="2"/>
      <c r="D1131" s="1"/>
      <c r="E1131" s="1"/>
      <c r="F1131" s="1"/>
    </row>
    <row r="1132" s="39" customFormat="true" ht="34.5" hidden="false" customHeight="true" outlineLevel="0" collapsed="false">
      <c r="A1132" s="1"/>
      <c r="B1132" s="2"/>
      <c r="C1132" s="2"/>
      <c r="D1132" s="1"/>
      <c r="E1132" s="1"/>
      <c r="F1132" s="1"/>
    </row>
    <row r="1133" s="39" customFormat="true" ht="34.5" hidden="false" customHeight="true" outlineLevel="0" collapsed="false">
      <c r="A1133" s="1"/>
      <c r="B1133" s="2"/>
      <c r="C1133" s="2"/>
      <c r="D1133" s="1"/>
      <c r="E1133" s="1"/>
      <c r="F1133" s="1"/>
    </row>
    <row r="1134" s="39" customFormat="true" ht="34.5" hidden="false" customHeight="true" outlineLevel="0" collapsed="false">
      <c r="A1134" s="1"/>
      <c r="B1134" s="2"/>
      <c r="C1134" s="2"/>
      <c r="D1134" s="1"/>
      <c r="E1134" s="1"/>
      <c r="F1134" s="1"/>
    </row>
    <row r="1135" s="39" customFormat="true" ht="34.5" hidden="false" customHeight="true" outlineLevel="0" collapsed="false">
      <c r="A1135" s="1"/>
      <c r="B1135" s="2"/>
      <c r="C1135" s="2"/>
      <c r="D1135" s="1"/>
      <c r="E1135" s="1"/>
      <c r="F1135" s="1"/>
    </row>
    <row r="1136" s="39" customFormat="true" ht="34.5" hidden="false" customHeight="true" outlineLevel="0" collapsed="false">
      <c r="A1136" s="1"/>
      <c r="B1136" s="2"/>
      <c r="C1136" s="2"/>
      <c r="D1136" s="1"/>
      <c r="E1136" s="1"/>
      <c r="F1136" s="1"/>
    </row>
    <row r="1137" s="39" customFormat="true" ht="34.5" hidden="false" customHeight="true" outlineLevel="0" collapsed="false">
      <c r="A1137" s="1"/>
      <c r="B1137" s="2"/>
      <c r="C1137" s="2"/>
      <c r="D1137" s="1"/>
      <c r="E1137" s="1"/>
      <c r="F1137" s="1"/>
    </row>
  </sheetData>
  <mergeCells count="51">
    <mergeCell ref="E2:G2"/>
    <mergeCell ref="C3:M3"/>
    <mergeCell ref="A7:A9"/>
    <mergeCell ref="B7:B9"/>
    <mergeCell ref="C7:C9"/>
    <mergeCell ref="E7:E8"/>
    <mergeCell ref="A12:A19"/>
    <mergeCell ref="B12:B19"/>
    <mergeCell ref="C12:C19"/>
    <mergeCell ref="A23:A25"/>
    <mergeCell ref="B23:B25"/>
    <mergeCell ref="C23:C25"/>
    <mergeCell ref="A27:A40"/>
    <mergeCell ref="B27:B37"/>
    <mergeCell ref="C27:C40"/>
    <mergeCell ref="B38:B40"/>
    <mergeCell ref="A42:A54"/>
    <mergeCell ref="B42:B54"/>
    <mergeCell ref="C42:C54"/>
    <mergeCell ref="A56:A65"/>
    <mergeCell ref="B56:B65"/>
    <mergeCell ref="C56:C65"/>
    <mergeCell ref="A67:A71"/>
    <mergeCell ref="B67:B71"/>
    <mergeCell ref="C67:C71"/>
    <mergeCell ref="A73:A77"/>
    <mergeCell ref="B73:B77"/>
    <mergeCell ref="C73:C77"/>
    <mergeCell ref="A79:A80"/>
    <mergeCell ref="B79:B80"/>
    <mergeCell ref="C79:C80"/>
    <mergeCell ref="A82:A91"/>
    <mergeCell ref="B82:B90"/>
    <mergeCell ref="C82:C90"/>
    <mergeCell ref="A93:A95"/>
    <mergeCell ref="B93:B95"/>
    <mergeCell ref="C93:C95"/>
    <mergeCell ref="B97:B99"/>
    <mergeCell ref="A101:A103"/>
    <mergeCell ref="B101:B103"/>
    <mergeCell ref="C101:C103"/>
    <mergeCell ref="A107:A109"/>
    <mergeCell ref="B107:B109"/>
    <mergeCell ref="C107:C109"/>
    <mergeCell ref="A115:A118"/>
    <mergeCell ref="B115:B118"/>
    <mergeCell ref="C115:C118"/>
    <mergeCell ref="B134:E134"/>
    <mergeCell ref="B135:E135"/>
    <mergeCell ref="B136:E136"/>
    <mergeCell ref="B137:E137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Slava Admin</cp:lastModifiedBy>
  <cp:lastPrinted>2017-02-22T05:12:41Z</cp:lastPrinted>
  <dcterms:modified xsi:type="dcterms:W3CDTF">2017-02-22T05:17:25Z</dcterms:modified>
  <cp:revision>0</cp:revision>
  <dc:subject/>
  <dc:title/>
</cp:coreProperties>
</file>