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ндер 2013 года" sheetId="1" state="visible" r:id="rId2"/>
  </sheets>
  <definedNames>
    <definedName function="false" hidden="false" localSheetId="0" name="_xlnm.Print_Area" vbProcedure="false">'тендер 2013 года'!$A$1:$I$423</definedName>
    <definedName function="false" hidden="false" localSheetId="0" name="_xlnm.Print_Titles" vbProcedure="false">'тендер 2013 года'!$6:$6</definedName>
    <definedName function="false" hidden="false" localSheetId="0" name="Excel_BuiltIn__FilterDatabase" vbProcedure="false">'тендер 2013 года'!$A$6:$I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89">
  <si>
    <t xml:space="preserve">Приложение 1-1 к Тендерной документации</t>
  </si>
  <si>
    <t xml:space="preserve">  </t>
  </si>
  <si>
    <t xml:space="preserve">Перечень и объемы лекарственных средств и изделий медицинского назначения</t>
  </si>
  <si>
    <t xml:space="preserve">№ лота 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цена, тенге</t>
  </si>
  <si>
    <t xml:space="preserve">сумма, тенге</t>
  </si>
  <si>
    <t xml:space="preserve">Обеспечение новорожденных до 2-х месяцев при Болезни периода новорожденности </t>
  </si>
  <si>
    <t xml:space="preserve">Профилактика и лечение</t>
  </si>
  <si>
    <t xml:space="preserve">Аптечка матери и ребенка</t>
  </si>
  <si>
    <t xml:space="preserve">* Аптечка матери и ребенка</t>
  </si>
  <si>
    <t xml:space="preserve">уп</t>
  </si>
  <si>
    <t xml:space="preserve">итого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Адаптированные заменители грудного молока</t>
  </si>
  <si>
    <t xml:space="preserve">Адаптированная молочная смесь для смешанного и искусственного вскармливания детей с рождения до 6 месяцев жизни </t>
  </si>
  <si>
    <t xml:space="preserve">г</t>
  </si>
  <si>
    <t xml:space="preserve">Сухая адаптированная кисломолочная смесь</t>
  </si>
  <si>
    <t xml:space="preserve">Сухая адаптированная кисломолочная смесь для смешанного и искусственного  вскармливания детей с рождения до 12 месяцев жизни</t>
  </si>
  <si>
    <t xml:space="preserve">Обеспечение детей от 0 до 5 лет при остром фарингите/тонзиллите/бронхите </t>
  </si>
  <si>
    <t xml:space="preserve">При легкой и средней степени тяжести</t>
  </si>
  <si>
    <t xml:space="preserve">Амоксициллин</t>
  </si>
  <si>
    <t xml:space="preserve">таблетка 250мг</t>
  </si>
  <si>
    <t xml:space="preserve">табл</t>
  </si>
  <si>
    <t xml:space="preserve">Амоксициллин </t>
  </si>
  <si>
    <t xml:space="preserve">порошок для пригот. суспензии для приема внутрь 250мг/5мл </t>
  </si>
  <si>
    <t xml:space="preserve">фл</t>
  </si>
  <si>
    <t xml:space="preserve">порошок для пригот. суспензии для приема внутрь 125 мг/5мл 60мл</t>
  </si>
  <si>
    <t xml:space="preserve">Азитромицин</t>
  </si>
  <si>
    <t xml:space="preserve">таблетки, покрытые пленочной оболочкой 125 мг</t>
  </si>
  <si>
    <t xml:space="preserve">табл/капсулы 250мг</t>
  </si>
  <si>
    <t xml:space="preserve">табл/капс</t>
  </si>
  <si>
    <t xml:space="preserve">порошок для приготовления пероральной суспензии во флаконе 100мг/5мл, 20мл</t>
  </si>
  <si>
    <t xml:space="preserve">порошок, гранулы для приготовления пероральной суспензии во флаконе 200мг/5мл, 15мл</t>
  </si>
  <si>
    <t xml:space="preserve">порошок для приготовления пероральной суспензии во флаконе 200мг/5мл, 30мл</t>
  </si>
  <si>
    <t xml:space="preserve">порошок для приготовления пероральной суспензии во флаконе 200мг/5мл, 37,5мл</t>
  </si>
  <si>
    <t xml:space="preserve">Парацетамол </t>
  </si>
  <si>
    <t xml:space="preserve">суппозитории ректальные  250мг </t>
  </si>
  <si>
    <t xml:space="preserve">суп</t>
  </si>
  <si>
    <t xml:space="preserve">суппозитории ректальные 100 мг</t>
  </si>
  <si>
    <t xml:space="preserve">Ибупрофен</t>
  </si>
  <si>
    <t xml:space="preserve">суспензия для перорального применения 100мг/5мл 100 г</t>
  </si>
  <si>
    <t xml:space="preserve">При доказанной устойчивости микрофлоры к амоксициллину</t>
  </si>
  <si>
    <t xml:space="preserve">Амоксициллин +клавулановая к-та </t>
  </si>
  <si>
    <t xml:space="preserve">таблетки, покрытые пленочной оболочкой, во флаконе  375мг</t>
  </si>
  <si>
    <t xml:space="preserve">Амоксициллин + клавулановая к-та </t>
  </si>
  <si>
    <t xml:space="preserve">порошок для приготовления пероральной суспензии 156мг/5мл 100мл</t>
  </si>
  <si>
    <t xml:space="preserve">Амоксициллин натрия, калия клавуланат</t>
  </si>
  <si>
    <t xml:space="preserve">порошок для приготовления суспензии для приема внутрь  200мг/28,5мг/5мл 70мл </t>
  </si>
  <si>
    <t xml:space="preserve">Амоксициллин + клавулановая к-та  </t>
  </si>
  <si>
    <t xml:space="preserve">порошок для приготовления  пероральной суспензии 312,5мг/5мл</t>
  </si>
  <si>
    <t xml:space="preserve">порошок для приготовления  пероральной суспензии 457мг/5мл</t>
  </si>
  <si>
    <t xml:space="preserve">Обеспечение детей до 1 года при рахите </t>
  </si>
  <si>
    <t xml:space="preserve">Профилактика в осенне-зимний период и лечение</t>
  </si>
  <si>
    <t xml:space="preserve">Колекальциферол </t>
  </si>
  <si>
    <t xml:space="preserve">раствор для приема внутрь водный  0,5мг/мл 10мл </t>
  </si>
  <si>
    <t xml:space="preserve">Эргокальциферол</t>
  </si>
  <si>
    <t xml:space="preserve">раствор масляный для приема внутрь во флаконе 0,125% 10мл </t>
  </si>
  <si>
    <t xml:space="preserve">Обеспечение детей от 0 до 18 лет, женщин фертильного возраста, состоящие на диспансерном учете при железодефицитной анемии</t>
  </si>
  <si>
    <t xml:space="preserve">Верифицированный  диагноз железодефицитной анемии 2,3 степени (сывороточное железо ниже 10 мкмоль/л)</t>
  </si>
  <si>
    <t xml:space="preserve">Железа сульфат 320мг, аскорбиновая к-та 60мг</t>
  </si>
  <si>
    <t xml:space="preserve">таблетка 320 мг</t>
  </si>
  <si>
    <t xml:space="preserve">табл,др</t>
  </si>
  <si>
    <t xml:space="preserve">Железа сульфат 113,85мг, D,L-серин 129мг</t>
  </si>
  <si>
    <t xml:space="preserve">таблетка 113,85мг</t>
  </si>
  <si>
    <t xml:space="preserve">капс</t>
  </si>
  <si>
    <t xml:space="preserve">Фолиевая кислота </t>
  </si>
  <si>
    <t xml:space="preserve">таблетка 1мг  </t>
  </si>
  <si>
    <t xml:space="preserve">Сульфат железа (только детям до 12 лет)</t>
  </si>
  <si>
    <t xml:space="preserve">сироп 100 мл</t>
  </si>
  <si>
    <t xml:space="preserve">капли для приема внутрь 30 мл</t>
  </si>
  <si>
    <t xml:space="preserve">Обеспечение всех категорий больных, состоящих на диспансерном учете  с протезированными клапанами сердца, после АКШ и стентирования </t>
  </si>
  <si>
    <t xml:space="preserve">Все стадии и степени тяжести</t>
  </si>
  <si>
    <t xml:space="preserve">Варфарин</t>
  </si>
  <si>
    <t xml:space="preserve">таблетки 2,5мг</t>
  </si>
  <si>
    <t xml:space="preserve">Ацетилсалициловая кислота </t>
  </si>
  <si>
    <t xml:space="preserve">таблетка 50 мг</t>
  </si>
  <si>
    <t xml:space="preserve">таблетка 75мг</t>
  </si>
  <si>
    <t xml:space="preserve">таблетки, покрытые оболочкой  100мг</t>
  </si>
  <si>
    <t xml:space="preserve">таблетки 300мг</t>
  </si>
  <si>
    <t xml:space="preserve">таблетки 150мг</t>
  </si>
  <si>
    <t xml:space="preserve">Клопидогрель</t>
  </si>
  <si>
    <t xml:space="preserve">таблетки, 75 мг </t>
  </si>
  <si>
    <t xml:space="preserve">Обеспечение взрослых, состоящих на диспансерном учете при ишемической болезни сердца (ИБС)</t>
  </si>
  <si>
    <t xml:space="preserve">Стенокардия напряжения, вариантная стенокардия, постинфарктный кардиосклероз</t>
  </si>
  <si>
    <t xml:space="preserve">Бисопролола фумарат </t>
  </si>
  <si>
    <t xml:space="preserve">таблетки, покрытые пленочной оболочкой 2,5мг</t>
  </si>
  <si>
    <t xml:space="preserve">таблетки, покрытые пленочной оболочкой 5мг</t>
  </si>
  <si>
    <t xml:space="preserve">таблетки, покрытые пленочной оболочкой 10мг</t>
  </si>
  <si>
    <t xml:space="preserve">Метопролол</t>
  </si>
  <si>
    <t xml:space="preserve">таблетки, 25 мг</t>
  </si>
  <si>
    <t xml:space="preserve">таблетки, 50 мг</t>
  </si>
  <si>
    <t xml:space="preserve">таблетка, 100мг</t>
  </si>
  <si>
    <t xml:space="preserve">Дилтиазем</t>
  </si>
  <si>
    <t xml:space="preserve">таблетка ретард, 180 мг</t>
  </si>
  <si>
    <t xml:space="preserve">таблетка ретард, 90мг</t>
  </si>
  <si>
    <t xml:space="preserve">Амлодипин </t>
  </si>
  <si>
    <t xml:space="preserve">таблетки, 5мг</t>
  </si>
  <si>
    <t xml:space="preserve">таблетки, 10мг</t>
  </si>
  <si>
    <t xml:space="preserve">таблетки, 2,5мг</t>
  </si>
  <si>
    <t xml:space="preserve">Изосорбида динитрат </t>
  </si>
  <si>
    <t xml:space="preserve">таблетки, 10 мг</t>
  </si>
  <si>
    <t xml:space="preserve">таблетка пролонгированного действия 20мг</t>
  </si>
  <si>
    <t xml:space="preserve">таблетка пролонгированного действия  40мг</t>
  </si>
  <si>
    <t xml:space="preserve">аэрозоль\спрей 15 мл 300 доз</t>
  </si>
  <si>
    <t xml:space="preserve">Изосорбид мононитрат</t>
  </si>
  <si>
    <t xml:space="preserve">таблетка 20мг</t>
  </si>
  <si>
    <t xml:space="preserve">капсулы/таблетка ретард 40мг</t>
  </si>
  <si>
    <t xml:space="preserve">таблетки, 50мг</t>
  </si>
  <si>
    <t xml:space="preserve">таблетки, 75мг</t>
  </si>
  <si>
    <t xml:space="preserve">таблетки, покрытые оболочкой 100мг</t>
  </si>
  <si>
    <t xml:space="preserve">таблетка 150мг</t>
  </si>
  <si>
    <t xml:space="preserve">таблетка 300мг</t>
  </si>
  <si>
    <t xml:space="preserve">таблетки, 75 мг</t>
  </si>
  <si>
    <t xml:space="preserve">Обеспечение всех категорий, состоящих на диспансерном учете при артериальной гипертензии</t>
  </si>
  <si>
    <t xml:space="preserve">II - III - IV степени;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</t>
  </si>
  <si>
    <t xml:space="preserve">Бисопролол</t>
  </si>
  <si>
    <t xml:space="preserve">таблетки, 5мг </t>
  </si>
  <si>
    <t xml:space="preserve">таблетки, 10мг </t>
  </si>
  <si>
    <t xml:space="preserve">Карведилол</t>
  </si>
  <si>
    <t xml:space="preserve">таблетки, 6,25мг </t>
  </si>
  <si>
    <t xml:space="preserve">таблетки 12,5мг </t>
  </si>
  <si>
    <t xml:space="preserve">таблетки, 25мг </t>
  </si>
  <si>
    <t xml:space="preserve">таблетки,  25мг</t>
  </si>
  <si>
    <t xml:space="preserve">таблетки,  50мг</t>
  </si>
  <si>
    <t xml:space="preserve">таблетки, 100мг</t>
  </si>
  <si>
    <t xml:space="preserve">Эналаприл </t>
  </si>
  <si>
    <t xml:space="preserve">Эналаприл</t>
  </si>
  <si>
    <t xml:space="preserve">таблетки 20 мг</t>
  </si>
  <si>
    <t xml:space="preserve">Лизиноприл</t>
  </si>
  <si>
    <t xml:space="preserve">таблетки, 20мг</t>
  </si>
  <si>
    <t xml:space="preserve">Периндоприл</t>
  </si>
  <si>
    <t xml:space="preserve">таблетки, 4мг </t>
  </si>
  <si>
    <t xml:space="preserve">таблетки, 8мг </t>
  </si>
  <si>
    <t xml:space="preserve">Амлодипин</t>
  </si>
  <si>
    <t xml:space="preserve">Нифедипин </t>
  </si>
  <si>
    <t xml:space="preserve">таблетки  20мг</t>
  </si>
  <si>
    <t xml:space="preserve">Лозартан</t>
  </si>
  <si>
    <t xml:space="preserve">Кандесартан</t>
  </si>
  <si>
    <t xml:space="preserve">таблетки, 8мг</t>
  </si>
  <si>
    <t xml:space="preserve">таблетки, 16мг</t>
  </si>
  <si>
    <t xml:space="preserve">Моксонидин</t>
  </si>
  <si>
    <t xml:space="preserve">таблетки, 0,2мг</t>
  </si>
  <si>
    <t xml:space="preserve">таблетки, 0,4мг</t>
  </si>
  <si>
    <t xml:space="preserve">Индапамид </t>
  </si>
  <si>
    <t xml:space="preserve">таблетки, капсулы  2,5мг</t>
  </si>
  <si>
    <t xml:space="preserve">Индапамид</t>
  </si>
  <si>
    <t xml:space="preserve">таблетки пролонгированного действия 1,5мг</t>
  </si>
  <si>
    <t xml:space="preserve">Лозартан калия\гидрохлортиазид </t>
  </si>
  <si>
    <t xml:space="preserve">таблетки 50мг/12,5мг</t>
  </si>
  <si>
    <t xml:space="preserve">Фозиноприл (для пациетов с сопутствующей сердечной и почечной недостаточностью)</t>
  </si>
  <si>
    <t xml:space="preserve">Валсартан + Амлодипин</t>
  </si>
  <si>
    <t xml:space="preserve">таблетки, покрытые пленочной оболочкой, в контурной ячейковой упаковке 5мг/160мг</t>
  </si>
  <si>
    <t xml:space="preserve">Периндоприл + Индапамид</t>
  </si>
  <si>
    <t xml:space="preserve">таблетки 4мг/125мг</t>
  </si>
  <si>
    <t xml:space="preserve">Валсартан+гидрохлортиазид </t>
  </si>
  <si>
    <t xml:space="preserve">таблетки покрытые пленочной оболочкой,в контурной ячейковой упаковке  80мг/12,5мг</t>
  </si>
  <si>
    <t xml:space="preserve">Телмисартан + Гидрохлортиазид</t>
  </si>
  <si>
    <t xml:space="preserve">таблетки в контурной ячейковой упаковке  80мг/12,5 мг</t>
  </si>
  <si>
    <t xml:space="preserve">Эналаприла малеат + Нитрендипин</t>
  </si>
  <si>
    <t xml:space="preserve">таблетка 10мг/20мг</t>
  </si>
  <si>
    <t xml:space="preserve">Лизиноприл + Амлодипин</t>
  </si>
  <si>
    <t xml:space="preserve">таблетки 10мг/5мг</t>
  </si>
  <si>
    <t xml:space="preserve">Обеспечение всех категорий больных, состоящих на диспансерном учете при хронической сердечной недостаточности (ХСН)</t>
  </si>
  <si>
    <t xml:space="preserve">Невиболол</t>
  </si>
  <si>
    <t xml:space="preserve">таблетки, 25мг</t>
  </si>
  <si>
    <t xml:space="preserve">Рамиприл</t>
  </si>
  <si>
    <t xml:space="preserve">Фозиноприл</t>
  </si>
  <si>
    <t xml:space="preserve">Фозиноприл </t>
  </si>
  <si>
    <t xml:space="preserve">Дигоксин</t>
  </si>
  <si>
    <t xml:space="preserve">таблетки, 0,25</t>
  </si>
  <si>
    <t xml:space="preserve">Спиронолактон</t>
  </si>
  <si>
    <t xml:space="preserve">капсула 50мг</t>
  </si>
  <si>
    <t xml:space="preserve">капсула 100мг</t>
  </si>
  <si>
    <t xml:space="preserve">Фуросемид</t>
  </si>
  <si>
    <t xml:space="preserve">таблетки 40мг</t>
  </si>
  <si>
    <t xml:space="preserve">Гидрохлоротиазид</t>
  </si>
  <si>
    <t xml:space="preserve">таблетки 25 мг</t>
  </si>
  <si>
    <t xml:space="preserve">таблетки 100 мг</t>
  </si>
  <si>
    <t xml:space="preserve">III-IV стадии</t>
  </si>
  <si>
    <t xml:space="preserve">Торасемид</t>
  </si>
  <si>
    <t xml:space="preserve">таблетки пролонгированного действия 5 мг</t>
  </si>
  <si>
    <t xml:space="preserve">таблетки   10 мг</t>
  </si>
  <si>
    <t xml:space="preserve">таблетки пролонгированного действия 10 мг</t>
  </si>
  <si>
    <t xml:space="preserve">таблетка   2,5 мг</t>
  </si>
  <si>
    <t xml:space="preserve">Обеспечение всех категорий больных, состоящих на диспансерном учете при аритмии</t>
  </si>
  <si>
    <t xml:space="preserve">Пароксизмальные наджелудочковые тахикардии, суправентрикулярная и желудочковая экстрасистолия, пароксизмальная и хроническая формы фибрилляций и трепетания предсердий, желудочковые нарушения ритма</t>
  </si>
  <si>
    <t xml:space="preserve">Амиодорон</t>
  </si>
  <si>
    <t xml:space="preserve">таблетки 200мг</t>
  </si>
  <si>
    <t xml:space="preserve">Пропафенон</t>
  </si>
  <si>
    <t xml:space="preserve">таблетка, покрытая оболочкой 150мг</t>
  </si>
  <si>
    <t xml:space="preserve">таблетки 5мг</t>
  </si>
  <si>
    <t xml:space="preserve">таблетки 10мг</t>
  </si>
  <si>
    <t xml:space="preserve">таблетки 25мг</t>
  </si>
  <si>
    <t xml:space="preserve">таблетки 50 мг</t>
  </si>
  <si>
    <t xml:space="preserve">таблетки 100мг</t>
  </si>
  <si>
    <t xml:space="preserve">Верапамил гидрохлорид</t>
  </si>
  <si>
    <t xml:space="preserve">Верапамил гидрохлорид </t>
  </si>
  <si>
    <t xml:space="preserve">таблетки 80мг</t>
  </si>
  <si>
    <t xml:space="preserve">капсулы пролонг действия  180мг</t>
  </si>
  <si>
    <t xml:space="preserve">таблетки 0,25</t>
  </si>
  <si>
    <t xml:space="preserve">Обеспечение детей от 5 до 18 лет, взрослых при пневмонии</t>
  </si>
  <si>
    <t xml:space="preserve">Легкой степени тяжести у дет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етки 250мг</t>
  </si>
  <si>
    <t xml:space="preserve">таблетка диспергируемая 500 мг</t>
  </si>
  <si>
    <t xml:space="preserve">порошок для приготовления суспензии для приема внутрь 250мг/5мл</t>
  </si>
  <si>
    <t xml:space="preserve">порошок для пригот. суспензии для приема внутрь 125мг/5 мл 60 мл</t>
  </si>
  <si>
    <t xml:space="preserve">порошок для пригот. суспензии для приема внутрь 500мг/5 мл 100 мл</t>
  </si>
  <si>
    <t xml:space="preserve">Легкой и средней степени тяжести у взрослых</t>
  </si>
  <si>
    <t xml:space="preserve">таблетки/капсулы 500мг</t>
  </si>
  <si>
    <t xml:space="preserve">таблетки покрытые пленочной оболочкой 125мг</t>
  </si>
  <si>
    <t xml:space="preserve">порошок для пригот перроральной суспензии во флаконе 100мг/5мл 20 мл</t>
  </si>
  <si>
    <t xml:space="preserve">порошок для пригот перроральной суспензии во флаконе 200мг/5мл 30 мл</t>
  </si>
  <si>
    <t xml:space="preserve">Амоксициллин + сульбактам</t>
  </si>
  <si>
    <t xml:space="preserve">таблетки, покрытые оболочкой в контурной ячейковой упаковке 500мг+500мг</t>
  </si>
  <si>
    <t xml:space="preserve">порошок для приготовления сусп 250мг+250мг/5мл 60г </t>
  </si>
  <si>
    <t xml:space="preserve">порошок для приготовления суспензии для приема внутрь во флаконе 125мг+125мг/5мл 30г </t>
  </si>
  <si>
    <t xml:space="preserve">таблетка, покрытые пленочной оболчкой, во флаконе  375мг</t>
  </si>
  <si>
    <t xml:space="preserve">Амоксициллин +клавулановая кислота </t>
  </si>
  <si>
    <t xml:space="preserve">таблетка, покрытые пленочной оболочкой, во флаконе  625мг</t>
  </si>
  <si>
    <t xml:space="preserve">Амоксициллин+клавулановая кислота</t>
  </si>
  <si>
    <t xml:space="preserve">таблетки, покрытые пленочной оболочкой, в блистере  1000мг</t>
  </si>
  <si>
    <t xml:space="preserve">порошок для пригот пероральной суспензии 156мг/5мг/100мл</t>
  </si>
  <si>
    <t xml:space="preserve">Амоксициллин + клавулановая к-та</t>
  </si>
  <si>
    <t xml:space="preserve">порошок для пригот пероральной суспензии 228,5мг/5мл</t>
  </si>
  <si>
    <t xml:space="preserve">порошок для пригот оральной суспензии 312,5мг/5мл</t>
  </si>
  <si>
    <t xml:space="preserve">Обеспечение всех категорий, состоящих на диспансерном учете при бронхиальной астме</t>
  </si>
  <si>
    <t xml:space="preserve">Сальбутамол </t>
  </si>
  <si>
    <t xml:space="preserve">аэрозоль дозированный для ингаляций активируемый вдохом 100мкг/доза200 доз</t>
  </si>
  <si>
    <t xml:space="preserve">аэр</t>
  </si>
  <si>
    <t xml:space="preserve">раствор для небулайзера во флаконе 5мг\мл-20мл</t>
  </si>
  <si>
    <t xml:space="preserve">Флутиказон </t>
  </si>
  <si>
    <t xml:space="preserve">аэрозоль дозированный для ингаляций 50мкг/120доз</t>
  </si>
  <si>
    <t xml:space="preserve">аэрозоль дозированный для ингаляций 125мкг/60доз</t>
  </si>
  <si>
    <t xml:space="preserve">аэрозоль 250мкг/120доз</t>
  </si>
  <si>
    <t xml:space="preserve">спрей назальный 27,5 мкг/доза 120 доз</t>
  </si>
  <si>
    <t xml:space="preserve">Бекламетазон </t>
  </si>
  <si>
    <t xml:space="preserve">аэрозоль дозированный  для ингаляций в инг баллоне 100мкг\200доза активируемый вдохом </t>
  </si>
  <si>
    <t xml:space="preserve">аэрозоль для ингаляций дозированный, актвируемый вдохом 250мкг/200доза</t>
  </si>
  <si>
    <t xml:space="preserve">спрей дозированный 50мкг/доза200доз</t>
  </si>
  <si>
    <t xml:space="preserve">Будесонид</t>
  </si>
  <si>
    <t xml:space="preserve">суспензия для ингаляций дозированная 0,5мг/мл 2,0</t>
  </si>
  <si>
    <t xml:space="preserve">суспензия для ингаляций дозированная 0,25мг/мл 2,0</t>
  </si>
  <si>
    <t xml:space="preserve">Будесонид+Формотерола фумарата дигидрат</t>
  </si>
  <si>
    <t xml:space="preserve">порошок  для ингаляций в ластиковом ингаляторе 160мкг/4,5 мкг 120 доз</t>
  </si>
  <si>
    <t xml:space="preserve">порошок  для ингаляций дозированный в пластиковом ингаляторе160мкг/4,5 мкг 60 доз</t>
  </si>
  <si>
    <t xml:space="preserve">порошок  для ингаляций дозированный в пластиковом ингаляторе 80мкг/4,5 мкг 120 доз</t>
  </si>
  <si>
    <t xml:space="preserve">порошок  для ингаляций дозированный в пластиковом ингаляторе 80мкг/4,5 мкг 60 доз</t>
  </si>
  <si>
    <t xml:space="preserve">Салметерол +Флютиказона пропионат </t>
  </si>
  <si>
    <t xml:space="preserve">аэрозоль 25/50мкг120 доз</t>
  </si>
  <si>
    <t xml:space="preserve">аэрозоль 25/125мкг120доз</t>
  </si>
  <si>
    <t xml:space="preserve">аэрозоль 25/250мкг120доз</t>
  </si>
  <si>
    <t xml:space="preserve">порошок для ингаляции  60доз 50 мкг/100 мкг</t>
  </si>
  <si>
    <t xml:space="preserve">порошок для ингаляции  60доз 50 мкг/250 мкг</t>
  </si>
  <si>
    <t xml:space="preserve">порошок для ингаляции  60доз 50 мкг/500 мкг</t>
  </si>
  <si>
    <t xml:space="preserve">Циклезонид</t>
  </si>
  <si>
    <t xml:space="preserve"> аэрозоль для ингаляций 160мкг/доза60доз</t>
  </si>
  <si>
    <t xml:space="preserve"> аэрозоль для ингаляций 80мкг/доза60доз</t>
  </si>
  <si>
    <t xml:space="preserve">Фенотерол</t>
  </si>
  <si>
    <t xml:space="preserve">аэрозоль дозированный100 мкг/доза200доз</t>
  </si>
  <si>
    <t xml:space="preserve">Теофиллин </t>
  </si>
  <si>
    <t xml:space="preserve">капсула  200 мг</t>
  </si>
  <si>
    <t xml:space="preserve"> капсула с пролонгированным высвобождением  350 мг</t>
  </si>
  <si>
    <t xml:space="preserve">Преднизолон  </t>
  </si>
  <si>
    <t xml:space="preserve">таблетка 5мг</t>
  </si>
  <si>
    <t xml:space="preserve">Фенотерола гидробромид+ипратропия гидробромид</t>
  </si>
  <si>
    <t xml:space="preserve">раствор для ингаляции 500мкг+250мкг/мл20мл</t>
  </si>
  <si>
    <t xml:space="preserve">аэрозоль для ингаляций дозированный 50мкг+21мкг/200доз 10мл</t>
  </si>
  <si>
    <t xml:space="preserve">Дети от 3 до 12-ти лет с тяжелыми формами, при невозможности и неэффективности применения ингаляционных глюкокортикостероидов</t>
  </si>
  <si>
    <t xml:space="preserve">Монтелукаст</t>
  </si>
  <si>
    <t xml:space="preserve">таблетки жевательные 5 мг</t>
  </si>
  <si>
    <t xml:space="preserve">табл. жев</t>
  </si>
  <si>
    <t xml:space="preserve">таблетки, покрытые оболочкой,   10 мг</t>
  </si>
  <si>
    <t xml:space="preserve"> гранулы педиатрические в саше 4 мг</t>
  </si>
  <si>
    <t xml:space="preserve">Обеспечение всех категорий, состоящих на диспансерном учете при хронической обструктивной болезни легких</t>
  </si>
  <si>
    <t xml:space="preserve">В стадии обострения и ремиссии</t>
  </si>
  <si>
    <t xml:space="preserve">капсула 200мг</t>
  </si>
  <si>
    <t xml:space="preserve">капсула  с пролонгированным высвобождением, в блистере 350 мг</t>
  </si>
  <si>
    <t xml:space="preserve">Тиотропия бромид</t>
  </si>
  <si>
    <t xml:space="preserve">капсула с порошком для ингаляций 18мкг</t>
  </si>
  <si>
    <t xml:space="preserve">Ипратропия бромид</t>
  </si>
  <si>
    <t xml:space="preserve">аэрозоль дозированный для ингаляций в аэрозольном баллончике 20 мкг/200 доз </t>
  </si>
  <si>
    <t xml:space="preserve">III-IV стадия с быстро прогрессирующим течением</t>
  </si>
  <si>
    <t xml:space="preserve">порошок  для ингаляций дозированный в пластиковом ингаляторе 160мкг/4,5 мкг 120 доз</t>
  </si>
  <si>
    <t xml:space="preserve">порошок  для ингаляций дозированный в пластиковом ингаляторе 160мкг/4,5 мкг 60 доз</t>
  </si>
  <si>
    <t xml:space="preserve">порошок  для ингаляций в ластиковом ингаляторе 80мкг/4,5 мкг 120 доз</t>
  </si>
  <si>
    <t xml:space="preserve">Салметерол +Флутиказона пропионат </t>
  </si>
  <si>
    <t xml:space="preserve">Обеспечение всех категорий, состоящих на диспансерном учете при язвенной болезни желудка и 12-перстной кишки
</t>
  </si>
  <si>
    <t xml:space="preserve">В период обострения</t>
  </si>
  <si>
    <t xml:space="preserve">Омепрозол </t>
  </si>
  <si>
    <t xml:space="preserve">капсулы 20мг</t>
  </si>
  <si>
    <t xml:space="preserve">Висмута трикалия дицитрат </t>
  </si>
  <si>
    <t xml:space="preserve">таблетки 120мг</t>
  </si>
  <si>
    <t xml:space="preserve">Эррадикационная терапия при первично выявленном заболевании и верифицированном H.pylori</t>
  </si>
  <si>
    <t xml:space="preserve"> таблетки  250мг </t>
  </si>
  <si>
    <t xml:space="preserve">таб</t>
  </si>
  <si>
    <t xml:space="preserve">пероральная суспензия 250мг/5мл100мл</t>
  </si>
  <si>
    <t xml:space="preserve">Фуразолидон</t>
  </si>
  <si>
    <t xml:space="preserve">Кларитромицин</t>
  </si>
  <si>
    <t xml:space="preserve">таблетки, покрытые пленочной оболочкой 500мг</t>
  </si>
  <si>
    <t xml:space="preserve">Обеспечение всех категорий, состоящих на диспансерном учете при болезни Крона и неспецифическом язвенном колите</t>
  </si>
  <si>
    <t xml:space="preserve">Месалазин</t>
  </si>
  <si>
    <t xml:space="preserve">суппозитории 500мг</t>
  </si>
  <si>
    <t xml:space="preserve">таблетки, покрытые оболочки 400мг</t>
  </si>
  <si>
    <t xml:space="preserve">Преднизолон</t>
  </si>
  <si>
    <t xml:space="preserve">Обеспечение всех категорий, состоящих на диспансерном учете при миастении</t>
  </si>
  <si>
    <t xml:space="preserve">Неостигмин</t>
  </si>
  <si>
    <t xml:space="preserve">раствор для инъекций в ампуле 0,05% 1 мл</t>
  </si>
  <si>
    <t xml:space="preserve">Пиридостигмина бромид</t>
  </si>
  <si>
    <t xml:space="preserve">таблетки, 60 мг </t>
  </si>
  <si>
    <t xml:space="preserve">Обеспечение всех категорий, состоящих на диспансерном учете при эпилепсии</t>
  </si>
  <si>
    <t xml:space="preserve">Вальпроевая кислота </t>
  </si>
  <si>
    <t xml:space="preserve">капсулы, 150мг</t>
  </si>
  <si>
    <t xml:space="preserve">таблетки пролонгированного действия, делимые 500 мг</t>
  </si>
  <si>
    <t xml:space="preserve">таблетки пролонгированного действия, делимые 300 мг</t>
  </si>
  <si>
    <t xml:space="preserve">Вольпроевая кислота</t>
  </si>
  <si>
    <t xml:space="preserve">капли для приема внутрь 300мг/мл 100мл</t>
  </si>
  <si>
    <t xml:space="preserve">сироп во флаконе 150мл</t>
  </si>
  <si>
    <t xml:space="preserve">Карбамазепин </t>
  </si>
  <si>
    <t xml:space="preserve">таблетки,  200мг</t>
  </si>
  <si>
    <t xml:space="preserve">таблетки с контролируемым высвобождением  400мг</t>
  </si>
  <si>
    <t xml:space="preserve">Бензобарбитал </t>
  </si>
  <si>
    <t xml:space="preserve">таблетки, 100мг  </t>
  </si>
  <si>
    <t xml:space="preserve">Ламотриджин </t>
  </si>
  <si>
    <t xml:space="preserve">таблетки 50мг</t>
  </si>
  <si>
    <t xml:space="preserve">жеват таблетки 5мг</t>
  </si>
  <si>
    <t xml:space="preserve">жеват таблетки 25мг</t>
  </si>
  <si>
    <t xml:space="preserve">жеват таблетки  50мг</t>
  </si>
  <si>
    <t xml:space="preserve">жеват таблетки  100мг</t>
  </si>
  <si>
    <t xml:space="preserve">Топирамат</t>
  </si>
  <si>
    <t xml:space="preserve">капсулы/таблетки 25мг</t>
  </si>
  <si>
    <t xml:space="preserve">капс/табл</t>
  </si>
  <si>
    <t xml:space="preserve">капсулы/таблетки 50мг</t>
  </si>
  <si>
    <t xml:space="preserve">капстабл</t>
  </si>
  <si>
    <t xml:space="preserve">Обеспечение всех категорий, состоящих на диспансерном учете при психических заболеваниях</t>
  </si>
  <si>
    <t xml:space="preserve">Диазепам </t>
  </si>
  <si>
    <t xml:space="preserve"> таблетки, 5 мг</t>
  </si>
  <si>
    <t xml:space="preserve">раствор для внутримышечного и внутривенного применения в ампулах  в ампуле 10 мг/2мл 2 мл</t>
  </si>
  <si>
    <t xml:space="preserve">амп</t>
  </si>
  <si>
    <t xml:space="preserve">Оланзапин </t>
  </si>
  <si>
    <t xml:space="preserve">Рисперидон </t>
  </si>
  <si>
    <t xml:space="preserve">порошок для приг суспензий для внутримышечного применения, 25 мг</t>
  </si>
  <si>
    <t xml:space="preserve">таблетки, 2 мг</t>
  </si>
  <si>
    <t xml:space="preserve">таблетки, 4мг</t>
  </si>
  <si>
    <t xml:space="preserve">р-р для приема внутрь 1мг/мл30мл</t>
  </si>
  <si>
    <t xml:space="preserve">Галоперидол </t>
  </si>
  <si>
    <t xml:space="preserve">таблетки, 1,5 мг</t>
  </si>
  <si>
    <t xml:space="preserve">таблетки,  5мг</t>
  </si>
  <si>
    <t xml:space="preserve">масляный раствор для инъекций 50 мг/1мл</t>
  </si>
  <si>
    <t xml:space="preserve">Хлорпромазин</t>
  </si>
  <si>
    <t xml:space="preserve"> драже 100мг</t>
  </si>
  <si>
    <t xml:space="preserve">драже</t>
  </si>
  <si>
    <t xml:space="preserve">р-р для иньекций 2,5%, 2 мл</t>
  </si>
  <si>
    <t xml:space="preserve">драже/таблетки  25 мг</t>
  </si>
  <si>
    <t xml:space="preserve">драж/табле</t>
  </si>
  <si>
    <t xml:space="preserve">Левомепромазин</t>
  </si>
  <si>
    <t xml:space="preserve">таблетка, 25мг</t>
  </si>
  <si>
    <t xml:space="preserve">Амитриптилин  </t>
  </si>
  <si>
    <t xml:space="preserve">таблетка 25мг</t>
  </si>
  <si>
    <t xml:space="preserve">раствор для инъекций 10мг/мл 2 мл</t>
  </si>
  <si>
    <t xml:space="preserve">Трифлуоперазин</t>
  </si>
  <si>
    <t xml:space="preserve">Клозапин </t>
  </si>
  <si>
    <t xml:space="preserve">Тригексифенидил </t>
  </si>
  <si>
    <t xml:space="preserve">таблетки, 2мг  </t>
  </si>
  <si>
    <t xml:space="preserve">Милнаципран</t>
  </si>
  <si>
    <t xml:space="preserve">капсула 25мг</t>
  </si>
  <si>
    <t xml:space="preserve">капсула  50мг</t>
  </si>
  <si>
    <t xml:space="preserve">Венлафаксин</t>
  </si>
  <si>
    <t xml:space="preserve">капсула или таблетка, пролонгированного действия 75мг</t>
  </si>
  <si>
    <t xml:space="preserve">Палиперидон</t>
  </si>
  <si>
    <t xml:space="preserve">таблетка, пролонгированного действия 3 мг</t>
  </si>
  <si>
    <t xml:space="preserve">таблетка,пролонгированного действия 6мг</t>
  </si>
  <si>
    <t xml:space="preserve">Дулоксетин</t>
  </si>
  <si>
    <t xml:space="preserve">капсула 60 мг</t>
  </si>
  <si>
    <t xml:space="preserve">Амисульприд</t>
  </si>
  <si>
    <t xml:space="preserve">таблетки 400мг</t>
  </si>
  <si>
    <t xml:space="preserve">Обеспечение всех категорий, состоящих на диспансерном учете при детском церебральном параличе</t>
  </si>
  <si>
    <t xml:space="preserve">При спастических формах</t>
  </si>
  <si>
    <t xml:space="preserve">Баклофен</t>
  </si>
  <si>
    <t xml:space="preserve">Толперизон</t>
  </si>
  <si>
    <t xml:space="preserve">таблетки, 150 мг</t>
  </si>
  <si>
    <t xml:space="preserve">При гиперкинетических формах</t>
  </si>
  <si>
    <t xml:space="preserve">таблетка 2мг </t>
  </si>
  <si>
    <t xml:space="preserve">При наличии эпилептиформных припадков и сопутствующего диагноза: "Эпилепсия"</t>
  </si>
  <si>
    <t xml:space="preserve">таблетки  пролонг действия 300 мг</t>
  </si>
  <si>
    <t xml:space="preserve">капсулы/таблетки, 25мг</t>
  </si>
  <si>
    <t xml:space="preserve">капс/ табл</t>
  </si>
  <si>
    <t xml:space="preserve">капсулы/таблетки, 50мг</t>
  </si>
  <si>
    <t xml:space="preserve">Обеспечение всех категорий, состоящих на диспансерном учете при  Болезни Паркинсона</t>
  </si>
  <si>
    <t xml:space="preserve">Леводопа+ карбидопа </t>
  </si>
  <si>
    <t xml:space="preserve">таблетки 250мг/25мг     </t>
  </si>
  <si>
    <t xml:space="preserve">Обеспечение всех категорий, состоящих на диспансерном учете при сахарном диабете</t>
  </si>
  <si>
    <t xml:space="preserve">Все стадии и степени тяжести неинсулинозависимого сахарного диабета</t>
  </si>
  <si>
    <t xml:space="preserve">Глибенкламид </t>
  </si>
  <si>
    <t xml:space="preserve">таблетка 3,5мг  </t>
  </si>
  <si>
    <t xml:space="preserve">таблетки 5мг   </t>
  </si>
  <si>
    <t xml:space="preserve">Гликлазид</t>
  </si>
  <si>
    <t xml:space="preserve">таблетки с модефицированным высвобождением  60 мг </t>
  </si>
  <si>
    <t xml:space="preserve">таблетки 80мг  </t>
  </si>
  <si>
    <t xml:space="preserve">Глимепирид </t>
  </si>
  <si>
    <t xml:space="preserve">таблетки 2мг</t>
  </si>
  <si>
    <t xml:space="preserve">таблетки 4мг </t>
  </si>
  <si>
    <t xml:space="preserve">Метформин </t>
  </si>
  <si>
    <t xml:space="preserve">таблетки 500мг  </t>
  </si>
  <si>
    <t xml:space="preserve">Метформин</t>
  </si>
  <si>
    <t xml:space="preserve">таблетки пролонгированного действия  850мг  </t>
  </si>
  <si>
    <t xml:space="preserve">таблетки 1000мг   </t>
  </si>
  <si>
    <t xml:space="preserve">Репаглинид </t>
  </si>
  <si>
    <t xml:space="preserve">таблетки 1мг   </t>
  </si>
  <si>
    <t xml:space="preserve">таблетки 2мг    </t>
  </si>
  <si>
    <t xml:space="preserve">Пиоглитазон</t>
  </si>
  <si>
    <t xml:space="preserve">таблетка 15 мг</t>
  </si>
  <si>
    <t xml:space="preserve">таблетка 30 мг</t>
  </si>
  <si>
    <t xml:space="preserve">Акарбоза</t>
  </si>
  <si>
    <t xml:space="preserve">Метформин/глибенкламид</t>
  </si>
  <si>
    <t xml:space="preserve">таблетки  500мг/5мг </t>
  </si>
  <si>
    <t xml:space="preserve">Глюкагон (для детей и подростков)</t>
  </si>
  <si>
    <t xml:space="preserve">лиофилизат для приг раствора для инъекций во флаконе в комплекте с растворителем 1мг</t>
  </si>
  <si>
    <t xml:space="preserve">Обеспечение всех категорий, состоящих на диспансерном учете при несахарном диабете</t>
  </si>
  <si>
    <t xml:space="preserve">Десмопрессин  </t>
  </si>
  <si>
    <t xml:space="preserve">оральный лиофилизат 60 мкг</t>
  </si>
  <si>
    <t xml:space="preserve">таблетка  0,2 мг</t>
  </si>
  <si>
    <t xml:space="preserve">оральный лиофилизат 120 мкг</t>
  </si>
  <si>
    <t xml:space="preserve">Обеспечение всех категорий, состоящих на диспансерном учете при онкологических заболеваниях, включая гемабластозы и апластическую анемию</t>
  </si>
  <si>
    <t xml:space="preserve">Все стадии злокачественных новообразований</t>
  </si>
  <si>
    <t xml:space="preserve">Капецитабин</t>
  </si>
  <si>
    <t xml:space="preserve">таблетки, 500мг</t>
  </si>
  <si>
    <t xml:space="preserve">Темозоломид  </t>
  </si>
  <si>
    <t xml:space="preserve">капсулы, 100 мг</t>
  </si>
  <si>
    <t xml:space="preserve">Тамоксифен </t>
  </si>
  <si>
    <t xml:space="preserve">таблетки 20мг</t>
  </si>
  <si>
    <t xml:space="preserve">Фулвестрант</t>
  </si>
  <si>
    <t xml:space="preserve">р-р для в\м введений в шприце 250мг 5мл</t>
  </si>
  <si>
    <t xml:space="preserve">шпр/тюб</t>
  </si>
  <si>
    <t xml:space="preserve">Трипторелин</t>
  </si>
  <si>
    <t xml:space="preserve">лиофилизат для приготовления суспензии для п\к введения во флаконах в комп с растворителем 11,25мг</t>
  </si>
  <si>
    <t xml:space="preserve">Гозерелин</t>
  </si>
  <si>
    <t xml:space="preserve">капсулы\таблетки для подкожного введения пролонг деиствия  в шприц-апликаторе с защитным механизмом 3,6мг</t>
  </si>
  <si>
    <t xml:space="preserve">шприц-аплик</t>
  </si>
  <si>
    <t xml:space="preserve">Ципротерон</t>
  </si>
  <si>
    <t xml:space="preserve">таблетки  50мг</t>
  </si>
  <si>
    <t xml:space="preserve">раствор масляный для в\м инъекций 300 мг/ 3 мл </t>
  </si>
  <si>
    <t xml:space="preserve">Летрозол </t>
  </si>
  <si>
    <t xml:space="preserve">таблетка, 2,5 мг</t>
  </si>
  <si>
    <t xml:space="preserve">Анастрозол</t>
  </si>
  <si>
    <t xml:space="preserve">таблетка, покрытая облочкой 1мг</t>
  </si>
  <si>
    <t xml:space="preserve">Бикалутамид</t>
  </si>
  <si>
    <t xml:space="preserve">таблетки  50 мг</t>
  </si>
  <si>
    <t xml:space="preserve">Торемифен</t>
  </si>
  <si>
    <t xml:space="preserve">таблетки  60 мг</t>
  </si>
  <si>
    <t xml:space="preserve">Золедроновая кислота</t>
  </si>
  <si>
    <t xml:space="preserve">концентрат для приготовления раствора для инфузий во флаконе 4мг/5мл</t>
  </si>
  <si>
    <t xml:space="preserve">Клодроновая кислота </t>
  </si>
  <si>
    <t xml:space="preserve">таблетки  800мг</t>
  </si>
  <si>
    <t xml:space="preserve">Интерферон альфа 2b </t>
  </si>
  <si>
    <t xml:space="preserve">раствор для инъекций в шприц-ручке в комплекте с иглами №6 18млн МЕ/1,2мл 6доз 3млнМЕ</t>
  </si>
  <si>
    <t xml:space="preserve">шпр\тюб</t>
  </si>
  <si>
    <t xml:space="preserve">Тегафур</t>
  </si>
  <si>
    <t xml:space="preserve">капсулы 400мг</t>
  </si>
  <si>
    <t xml:space="preserve">Филграстим</t>
  </si>
  <si>
    <t xml:space="preserve"> раствор для п/к и в/в введения в шприце 300мкг/1 мл р-р для инъекций 30млн/1мл</t>
  </si>
  <si>
    <t xml:space="preserve">шпр\тюб/фл</t>
  </si>
  <si>
    <t xml:space="preserve">Вакцина БЦЖ</t>
  </si>
  <si>
    <t xml:space="preserve">порошок для приготовления суспензии для интравезикального введения в комплекте с растворителем   </t>
  </si>
  <si>
    <t xml:space="preserve">Паллиативная терапия при злокачественных новообразованиях </t>
  </si>
  <si>
    <t xml:space="preserve">Морфин </t>
  </si>
  <si>
    <t xml:space="preserve">раствор для инъекций в ампуле 1 % 1мл</t>
  </si>
  <si>
    <t xml:space="preserve">Тримепиридина гидрохлорид </t>
  </si>
  <si>
    <t xml:space="preserve">раствор для инъекций в ампуле  2% 1 мл</t>
  </si>
  <si>
    <t xml:space="preserve">Трамадол </t>
  </si>
  <si>
    <t xml:space="preserve">раствор для инъекций в ампулах 50мг/мл, 1мл </t>
  </si>
  <si>
    <t xml:space="preserve">суппозитории ректальные 100мг</t>
  </si>
  <si>
    <t xml:space="preserve">Трамадола гидрохлорид</t>
  </si>
  <si>
    <t xml:space="preserve"> раствор для инъекции  в ампулах 100мг/2мл</t>
  </si>
  <si>
    <t xml:space="preserve">таблетки ретард покрытые пленочной оболочкой 100мг</t>
  </si>
  <si>
    <t xml:space="preserve">кетопрофен</t>
  </si>
  <si>
    <t xml:space="preserve">суппозитории 100 мг</t>
  </si>
  <si>
    <t xml:space="preserve">капсула 50 мг</t>
  </si>
  <si>
    <t xml:space="preserve">Кетопрофен</t>
  </si>
  <si>
    <t xml:space="preserve"> таблетка 100 мг</t>
  </si>
  <si>
    <t xml:space="preserve">таблетка / капсулы 150 мг</t>
  </si>
  <si>
    <t xml:space="preserve">раствор для инъекций 100 мг /2мл</t>
  </si>
  <si>
    <t xml:space="preserve">Диазепам</t>
  </si>
  <si>
    <t xml:space="preserve">раствор для в\м и в\в инъекций в ампулах 10 мг/2 мл</t>
  </si>
  <si>
    <t xml:space="preserve"> таблетки 5 мг</t>
  </si>
  <si>
    <t xml:space="preserve">Однокомпонентный дренируемый илео/колостомный калоприёмник в комплекте с защитной пастой</t>
  </si>
  <si>
    <t xml:space="preserve">однокомпонентный дренируемый илео/колостомный калоприёмник в комплекте с защитной пастой</t>
  </si>
  <si>
    <t xml:space="preserve">шт</t>
  </si>
  <si>
    <t xml:space="preserve">Обеспечение всех категорий, состоящих на диспансерном учете при состоянии после пересадки органов и тканей</t>
  </si>
  <si>
    <t xml:space="preserve">Циклоспорин</t>
  </si>
  <si>
    <t xml:space="preserve">Микофеноловая кислота/Микофенолат мофетил</t>
  </si>
  <si>
    <t xml:space="preserve">капсулы в контурной ячейковой упаковке 250мг</t>
  </si>
  <si>
    <t xml:space="preserve">Метилпреднизолон  </t>
  </si>
  <si>
    <t xml:space="preserve">порошок для приг. раствора для инъекций 250мг/4мл</t>
  </si>
  <si>
    <t xml:space="preserve">Такролимус </t>
  </si>
  <si>
    <t xml:space="preserve">капсула 1мг</t>
  </si>
  <si>
    <t xml:space="preserve">капсула 0,5 мг</t>
  </si>
  <si>
    <t xml:space="preserve">Валганцикловир  </t>
  </si>
  <si>
    <t xml:space="preserve">таблетка 450 мг</t>
  </si>
  <si>
    <t xml:space="preserve">Обеспечение всех категорий, состоящих на диспансерном учете при прогрессирующих гломерулярных заболеваниях</t>
  </si>
  <si>
    <t xml:space="preserve">При морфологически верифицированном варианте гломерулонефрита</t>
  </si>
  <si>
    <t xml:space="preserve">капсула в контурной ячейковои упаковке 250мг</t>
  </si>
  <si>
    <t xml:space="preserve">Обеспечение взрослых, состоящих на диспансерном учете при ревматоидном артрите</t>
  </si>
  <si>
    <t xml:space="preserve">Метотрексат</t>
  </si>
  <si>
    <t xml:space="preserve">раствор для инъекций во флаконе 10мг/1 мл 1,5 мл </t>
  </si>
  <si>
    <t xml:space="preserve">Метилпреднизолон</t>
  </si>
  <si>
    <t xml:space="preserve">таблетки 4мг</t>
  </si>
  <si>
    <t xml:space="preserve">Обеспечение детей, состоящих на диспансерном учете при ювенильном артрите</t>
  </si>
  <si>
    <t xml:space="preserve">раствор для инъекций во флаконе 10мг/1 мл  0,75 мл</t>
  </si>
  <si>
    <t xml:space="preserve">таблетки  4 мг</t>
  </si>
  <si>
    <t xml:space="preserve">Обеспечение всех категорий, состоящих на диспансерном учете при системной красной волчанке</t>
  </si>
  <si>
    <t xml:space="preserve">капсула в контурнои ячейковои упаковке 250мг</t>
  </si>
  <si>
    <t xml:space="preserve">Обеспечение  взрослых, состоящих на диспансерном учете при остеоартрозе</t>
  </si>
  <si>
    <t xml:space="preserve">Гонартроз, коксартроз, 2-3 стадии</t>
  </si>
  <si>
    <t xml:space="preserve">Эндопротез (имплант) для внутрисуставного введения, содержащий гиалуронат натрия (строго в процедурном кабинете)</t>
  </si>
  <si>
    <t xml:space="preserve">стерильный, однократного применения, 20мг в шприце объемом 2мл</t>
  </si>
  <si>
    <t xml:space="preserve">шприц</t>
  </si>
  <si>
    <t xml:space="preserve">Диклофенак </t>
  </si>
  <si>
    <t xml:space="preserve">капсулы ректальные   100мг</t>
  </si>
  <si>
    <t xml:space="preserve">капс рект</t>
  </si>
  <si>
    <t xml:space="preserve">Обеспечение всех категорий, состоящих на диспансерном учете при гипофизарном нанизме, синдроме Шерешевского-Тернера</t>
  </si>
  <si>
    <t xml:space="preserve">Верифицированный диагноз данными обследованиями</t>
  </si>
  <si>
    <t xml:space="preserve">Соматропин</t>
  </si>
  <si>
    <t xml:space="preserve">лиофилизат для приг р-ра для инъекций в картридже 3мл в шприце 6г</t>
  </si>
  <si>
    <t xml:space="preserve">раствор для иньекций  10мг</t>
  </si>
  <si>
    <t xml:space="preserve">картр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</t>
  </si>
  <si>
    <t xml:space="preserve">лиофилизат для приготовления суспензии для инъекций в шприц ампуле в компл с раств-ем 1мл 3,75 мг</t>
  </si>
  <si>
    <t xml:space="preserve">Обеспечение всех категорий, состоящих на диспансерном учете при гипотиреозе, гипопаратиреозе, тиреотоксикозе</t>
  </si>
  <si>
    <t xml:space="preserve">Левотироксин натрия</t>
  </si>
  <si>
    <t xml:space="preserve">таблетки  50 мкг</t>
  </si>
  <si>
    <t xml:space="preserve">Левотироксин</t>
  </si>
  <si>
    <t xml:space="preserve">таблетки  100 мкг</t>
  </si>
  <si>
    <t xml:space="preserve">таблетки  25 мкг</t>
  </si>
  <si>
    <t xml:space="preserve">Тиамазол</t>
  </si>
  <si>
    <t xml:space="preserve">Дигидротахистерол</t>
  </si>
  <si>
    <t xml:space="preserve">раствор для приема внутрь 0,1% 10 мл</t>
  </si>
  <si>
    <t xml:space="preserve">Обеспечение всех категорий, состоящих на диспансерном учете при гормонально активных опухолях гипофиза</t>
  </si>
  <si>
    <t xml:space="preserve">Бромокриптин</t>
  </si>
  <si>
    <t xml:space="preserve">Каберголин</t>
  </si>
  <si>
    <t xml:space="preserve"> таблетки 0,5 мг</t>
  </si>
  <si>
    <t xml:space="preserve">Обеспечение всех категорий, состоящих на диспансерном учете при акромегалии</t>
  </si>
  <si>
    <t xml:space="preserve">Верифицированный диагноз, подтвержденный на ядерной магнитной резонансной томографии, повышенном содержании гормона роста</t>
  </si>
  <si>
    <t xml:space="preserve">Лантреотид</t>
  </si>
  <si>
    <t xml:space="preserve">раствор для инъекций пролонг высвоб в предвар наполненных шприцах с иглой 60 мг</t>
  </si>
  <si>
    <t xml:space="preserve">Обеспечение всех категорий, состоящих на диспансерном учете при гепато–церебральной дистрофии</t>
  </si>
  <si>
    <t xml:space="preserve">Тяжелое течение</t>
  </si>
  <si>
    <t xml:space="preserve">Пеницилламин</t>
  </si>
  <si>
    <t xml:space="preserve">Обеспечение всех категорий, состоящих на диспансерном учете при фенилкетонурии</t>
  </si>
  <si>
    <t xml:space="preserve">Все формы, пожизненная тарапия</t>
  </si>
  <si>
    <t xml:space="preserve">ФКУ-2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1 года  400 г </t>
  </si>
  <si>
    <t xml:space="preserve">бан</t>
  </si>
  <si>
    <t xml:space="preserve">ФКУ-1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1 года с фруктовым вкусом  400 г</t>
  </si>
  <si>
    <t xml:space="preserve">ФКУ-0</t>
  </si>
  <si>
    <t xml:space="preserve">лечебное питание на основе аминокислот без фенилаланина, предназначенное для вскармливания детей первого года жизни, больных фенилкетонурией  350г</t>
  </si>
  <si>
    <t xml:space="preserve">Макароны безбелковые</t>
  </si>
  <si>
    <t xml:space="preserve">Низкобелковые макароны 500г. Продукт специализированный для диетического питания</t>
  </si>
  <si>
    <t xml:space="preserve">пач</t>
  </si>
  <si>
    <t xml:space="preserve">Сливки низкобелковые</t>
  </si>
  <si>
    <t xml:space="preserve">Продукт специализированный для диетического питания 200 г</t>
  </si>
  <si>
    <t xml:space="preserve">Крупа Саго низкобелковое</t>
  </si>
  <si>
    <t xml:space="preserve">Крупа  низкобелковая  500</t>
  </si>
  <si>
    <t xml:space="preserve">Смесь для выпечки хлеба (мука низкобелковая)</t>
  </si>
  <si>
    <t xml:space="preserve">Мука для выпечки с низким содержанием белка для диетического питания детей и взрослых при фенилкетонурии 700 г</t>
  </si>
  <si>
    <t xml:space="preserve">Comida-PKU B (формула)</t>
  </si>
  <si>
    <t xml:space="preserve">Специализированный продукт детского диетического лечебного питания для детей от 1 года до 14 лет, больных фенилкетонурией 500 г</t>
  </si>
  <si>
    <t xml:space="preserve">Comida-PKU B (формула Крем карамель)</t>
  </si>
  <si>
    <t xml:space="preserve">Comida-PKU B (формула Шоколад)</t>
  </si>
  <si>
    <t xml:space="preserve">Comida-PKU B (формула Апельсин)</t>
  </si>
  <si>
    <t xml:space="preserve">Рис низкобелковый</t>
  </si>
  <si>
    <t xml:space="preserve">Заменитель риса с низким содержанием белка, предназначен для диетического питания детей и взрослых при фенилкетонурии 500 г</t>
  </si>
  <si>
    <t xml:space="preserve">Мука для выпечки</t>
  </si>
  <si>
    <t xml:space="preserve">Низкобелковая мука 1000г. Мука для выпечки с низким содержанием белка для диетического питания детей и взрослых при фенилкетонурии</t>
  </si>
  <si>
    <t xml:space="preserve">Низкобелковый заменитель яиц, смесь для выпечки</t>
  </si>
  <si>
    <t xml:space="preserve">Заменитель яйца с низким содержанием белка для диетического питания детей и взрослых при фенилкетонурии 400г</t>
  </si>
  <si>
    <t xml:space="preserve">Пшеничные волокна</t>
  </si>
  <si>
    <t xml:space="preserve">Низкобелковые пшеничные волокна, Продукт специализированный для диетического питания 350 г</t>
  </si>
  <si>
    <t xml:space="preserve">Картофельное пюре "Comida"</t>
  </si>
  <si>
    <t xml:space="preserve">Пюре картофельное низкобелковое, Продукт специализированный для диетического питания  400г</t>
  </si>
  <si>
    <t xml:space="preserve">Низкобелковое печенье "Comida" (0,3 гр белка)</t>
  </si>
  <si>
    <t xml:space="preserve">Печенье с низким содержанием белка для диетического питания детей и взрослых при фенилкетонурии 200г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_-* #,##0.00_р_._-;\-* #,##0.00_р_._-;_-* \-??_р_._-;_-@_-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false" outlineLevel="0" max="3" min="3" style="2" width="16.13"/>
    <col collapsed="false" customWidth="true" hidden="false" outlineLevel="0" max="4" min="4" style="1" width="19.41"/>
    <col collapsed="false" customWidth="true" hidden="false" outlineLevel="0" max="5" min="5" style="1" width="20.99"/>
    <col collapsed="false" customWidth="true" hidden="false" outlineLevel="0" max="6" min="6" style="1" width="6.7"/>
    <col collapsed="false" customWidth="true" hidden="false" outlineLevel="0" max="7" min="7" style="1" width="14.56"/>
    <col collapsed="false" customWidth="true" hidden="false" outlineLevel="0" max="8" min="8" style="3" width="11.99"/>
    <col collapsed="false" customWidth="true" hidden="false" outlineLevel="0" max="9" min="9" style="4" width="16.56"/>
    <col collapsed="false" customWidth="true" hidden="false" outlineLevel="0" max="10" min="10" style="1" width="16.7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1" t="s">
        <v>0</v>
      </c>
      <c r="H1" s="5"/>
      <c r="I1" s="5"/>
    </row>
    <row r="2" customFormat="false" ht="12.75" hidden="false" customHeight="true" outlineLevel="0" collapsed="false">
      <c r="H2" s="5"/>
      <c r="I2" s="5"/>
    </row>
    <row r="3" customFormat="false" ht="18.7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  <c r="H3" s="7"/>
      <c r="I3" s="6"/>
    </row>
    <row r="4" customFormat="false" ht="12.75" hidden="false" customHeight="true" outlineLevel="0" collapsed="false">
      <c r="H4" s="8"/>
      <c r="I4" s="8"/>
    </row>
    <row r="5" customFormat="false" ht="18.75" hidden="false" customHeight="false" outlineLevel="0" collapsed="false">
      <c r="B5" s="9"/>
      <c r="C5" s="10"/>
      <c r="D5" s="10"/>
      <c r="E5" s="10"/>
      <c r="F5" s="10"/>
    </row>
    <row r="6" s="14" customFormat="true" ht="38.2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 t="s">
        <v>10</v>
      </c>
      <c r="I6" s="11" t="s">
        <v>11</v>
      </c>
    </row>
    <row r="7" s="24" customFormat="true" ht="63.75" hidden="false" customHeight="false" outlineLevel="0" collapsed="false">
      <c r="A7" s="15" t="n">
        <v>1</v>
      </c>
      <c r="B7" s="16" t="s">
        <v>12</v>
      </c>
      <c r="C7" s="17" t="s">
        <v>13</v>
      </c>
      <c r="D7" s="18" t="s">
        <v>14</v>
      </c>
      <c r="E7" s="19" t="s">
        <v>15</v>
      </c>
      <c r="F7" s="20" t="s">
        <v>16</v>
      </c>
      <c r="G7" s="21" t="n">
        <v>5280</v>
      </c>
      <c r="H7" s="22" t="n">
        <v>1262.6</v>
      </c>
      <c r="I7" s="23" t="n">
        <f aca="false">G7*H7</f>
        <v>6666528</v>
      </c>
    </row>
    <row r="8" s="34" customFormat="true" ht="12.75" hidden="false" customHeight="true" outlineLevel="0" collapsed="false">
      <c r="A8" s="25"/>
      <c r="B8" s="26"/>
      <c r="C8" s="27"/>
      <c r="D8" s="28" t="s">
        <v>17</v>
      </c>
      <c r="E8" s="29"/>
      <c r="F8" s="30"/>
      <c r="G8" s="31" t="n">
        <v>0</v>
      </c>
      <c r="H8" s="32"/>
      <c r="I8" s="33" t="n">
        <f aca="false">SUM(I7)</f>
        <v>6666528</v>
      </c>
    </row>
    <row r="9" s="24" customFormat="true" ht="89.25" hidden="false" customHeight="true" outlineLevel="0" collapsed="false">
      <c r="A9" s="35" t="n">
        <v>2</v>
      </c>
      <c r="B9" s="36" t="s">
        <v>18</v>
      </c>
      <c r="C9" s="37"/>
      <c r="D9" s="18" t="s">
        <v>19</v>
      </c>
      <c r="E9" s="19" t="s">
        <v>20</v>
      </c>
      <c r="F9" s="20" t="s">
        <v>21</v>
      </c>
      <c r="G9" s="21" t="n">
        <v>8693696</v>
      </c>
      <c r="H9" s="22" t="n">
        <v>2.34</v>
      </c>
      <c r="I9" s="23" t="n">
        <f aca="false">G9*H9</f>
        <v>20343248.64</v>
      </c>
    </row>
    <row r="10" s="24" customFormat="true" ht="89.25" hidden="false" customHeight="false" outlineLevel="0" collapsed="false">
      <c r="A10" s="35"/>
      <c r="B10" s="36"/>
      <c r="C10" s="37"/>
      <c r="D10" s="18" t="s">
        <v>22</v>
      </c>
      <c r="E10" s="19" t="s">
        <v>23</v>
      </c>
      <c r="F10" s="20" t="s">
        <v>21</v>
      </c>
      <c r="G10" s="21" t="n">
        <v>16800</v>
      </c>
      <c r="H10" s="22" t="n">
        <v>4.37</v>
      </c>
      <c r="I10" s="23" t="n">
        <f aca="false">G10*H10</f>
        <v>73416</v>
      </c>
    </row>
    <row r="11" s="34" customFormat="true" ht="12.75" hidden="false" customHeight="true" outlineLevel="0" collapsed="false">
      <c r="A11" s="25"/>
      <c r="B11" s="27"/>
      <c r="C11" s="27"/>
      <c r="D11" s="38" t="s">
        <v>17</v>
      </c>
      <c r="E11" s="29"/>
      <c r="F11" s="30"/>
      <c r="G11" s="31" t="n">
        <v>0</v>
      </c>
      <c r="H11" s="32"/>
      <c r="I11" s="33" t="n">
        <f aca="false">SUM(I9:I10)</f>
        <v>20416664.64</v>
      </c>
    </row>
    <row r="12" s="24" customFormat="true" ht="21.75" hidden="false" customHeight="true" outlineLevel="0" collapsed="false">
      <c r="A12" s="39" t="n">
        <v>3</v>
      </c>
      <c r="B12" s="36" t="s">
        <v>24</v>
      </c>
      <c r="C12" s="40" t="s">
        <v>25</v>
      </c>
      <c r="D12" s="41" t="s">
        <v>26</v>
      </c>
      <c r="E12" s="42" t="s">
        <v>27</v>
      </c>
      <c r="F12" s="41" t="s">
        <v>28</v>
      </c>
      <c r="G12" s="21" t="n">
        <v>600</v>
      </c>
      <c r="H12" s="43" t="n">
        <v>8.46</v>
      </c>
      <c r="I12" s="23" t="n">
        <f aca="false">G12*H12</f>
        <v>5076</v>
      </c>
    </row>
    <row r="13" customFormat="false" ht="36" hidden="false" customHeight="false" outlineLevel="0" collapsed="false">
      <c r="A13" s="39"/>
      <c r="B13" s="36"/>
      <c r="C13" s="36"/>
      <c r="D13" s="41" t="s">
        <v>29</v>
      </c>
      <c r="E13" s="42" t="s">
        <v>30</v>
      </c>
      <c r="F13" s="44" t="s">
        <v>31</v>
      </c>
      <c r="G13" s="21" t="n">
        <v>200</v>
      </c>
      <c r="H13" s="43" t="n">
        <v>393.25</v>
      </c>
      <c r="I13" s="23" t="n">
        <f aca="false">G13*H13</f>
        <v>78650</v>
      </c>
    </row>
    <row r="14" customFormat="false" ht="36" hidden="false" customHeight="false" outlineLevel="0" collapsed="false">
      <c r="A14" s="39"/>
      <c r="B14" s="36"/>
      <c r="C14" s="36"/>
      <c r="D14" s="41" t="s">
        <v>26</v>
      </c>
      <c r="E14" s="42" t="s">
        <v>32</v>
      </c>
      <c r="F14" s="44" t="s">
        <v>31</v>
      </c>
      <c r="G14" s="21" t="n">
        <v>50</v>
      </c>
      <c r="H14" s="43" t="n">
        <v>112.99</v>
      </c>
      <c r="I14" s="23" t="n">
        <f aca="false">G14*H14</f>
        <v>5649.5</v>
      </c>
    </row>
    <row r="15" customFormat="false" ht="36" hidden="false" customHeight="false" outlineLevel="0" collapsed="false">
      <c r="A15" s="39"/>
      <c r="B15" s="36"/>
      <c r="C15" s="36"/>
      <c r="D15" s="41" t="s">
        <v>33</v>
      </c>
      <c r="E15" s="42" t="s">
        <v>34</v>
      </c>
      <c r="F15" s="44" t="s">
        <v>28</v>
      </c>
      <c r="G15" s="21" t="n">
        <v>4172</v>
      </c>
      <c r="H15" s="43" t="n">
        <v>130.63</v>
      </c>
      <c r="I15" s="23" t="n">
        <f aca="false">G15*H15</f>
        <v>544988.36</v>
      </c>
    </row>
    <row r="16" s="24" customFormat="true" ht="14.25" hidden="false" customHeight="true" outlineLevel="0" collapsed="false">
      <c r="A16" s="39"/>
      <c r="B16" s="36"/>
      <c r="C16" s="36"/>
      <c r="D16" s="41" t="s">
        <v>33</v>
      </c>
      <c r="E16" s="42" t="s">
        <v>35</v>
      </c>
      <c r="F16" s="41" t="s">
        <v>36</v>
      </c>
      <c r="G16" s="21" t="n">
        <v>2352</v>
      </c>
      <c r="H16" s="43" t="n">
        <v>137.5</v>
      </c>
      <c r="I16" s="23" t="n">
        <f aca="false">G16*H16</f>
        <v>323400</v>
      </c>
    </row>
    <row r="17" s="24" customFormat="true" ht="48" hidden="false" customHeight="false" outlineLevel="0" collapsed="false">
      <c r="A17" s="39"/>
      <c r="B17" s="36"/>
      <c r="C17" s="36"/>
      <c r="D17" s="41" t="s">
        <v>33</v>
      </c>
      <c r="E17" s="42" t="s">
        <v>37</v>
      </c>
      <c r="F17" s="41" t="s">
        <v>31</v>
      </c>
      <c r="G17" s="21" t="n">
        <v>168</v>
      </c>
      <c r="H17" s="43" t="n">
        <v>1610.62</v>
      </c>
      <c r="I17" s="23" t="n">
        <f aca="false">G17*H17</f>
        <v>270584.16</v>
      </c>
    </row>
    <row r="18" s="24" customFormat="true" ht="48" hidden="false" customHeight="false" outlineLevel="0" collapsed="false">
      <c r="A18" s="39"/>
      <c r="B18" s="36"/>
      <c r="C18" s="36"/>
      <c r="D18" s="41" t="s">
        <v>33</v>
      </c>
      <c r="E18" s="42" t="s">
        <v>38</v>
      </c>
      <c r="F18" s="41" t="s">
        <v>31</v>
      </c>
      <c r="G18" s="21" t="n">
        <v>370</v>
      </c>
      <c r="H18" s="43" t="n">
        <v>1770.05</v>
      </c>
      <c r="I18" s="23" t="n">
        <f aca="false">G18*H18</f>
        <v>654918.5</v>
      </c>
    </row>
    <row r="19" s="24" customFormat="true" ht="48" hidden="false" customHeight="false" outlineLevel="0" collapsed="false">
      <c r="A19" s="39"/>
      <c r="B19" s="36"/>
      <c r="C19" s="36"/>
      <c r="D19" s="41" t="s">
        <v>33</v>
      </c>
      <c r="E19" s="42" t="s">
        <v>39</v>
      </c>
      <c r="F19" s="41" t="s">
        <v>31</v>
      </c>
      <c r="G19" s="21" t="n">
        <v>200</v>
      </c>
      <c r="H19" s="43" t="n">
        <v>1793.75</v>
      </c>
      <c r="I19" s="23" t="n">
        <f aca="false">G19*H19</f>
        <v>358750</v>
      </c>
    </row>
    <row r="20" s="24" customFormat="true" ht="48" hidden="false" customHeight="false" outlineLevel="0" collapsed="false">
      <c r="A20" s="39"/>
      <c r="B20" s="36"/>
      <c r="C20" s="36"/>
      <c r="D20" s="41" t="s">
        <v>33</v>
      </c>
      <c r="E20" s="42" t="s">
        <v>40</v>
      </c>
      <c r="F20" s="41" t="s">
        <v>31</v>
      </c>
      <c r="G20" s="21" t="n">
        <v>200</v>
      </c>
      <c r="H20" s="43" t="n">
        <v>2607.5</v>
      </c>
      <c r="I20" s="23" t="n">
        <f aca="false">G20*H20</f>
        <v>521500</v>
      </c>
    </row>
    <row r="21" s="24" customFormat="true" ht="24" hidden="false" customHeight="false" outlineLevel="0" collapsed="false">
      <c r="A21" s="39"/>
      <c r="B21" s="36"/>
      <c r="C21" s="36"/>
      <c r="D21" s="45" t="s">
        <v>41</v>
      </c>
      <c r="E21" s="46" t="s">
        <v>42</v>
      </c>
      <c r="F21" s="47" t="s">
        <v>43</v>
      </c>
      <c r="G21" s="21" t="n">
        <v>4041</v>
      </c>
      <c r="H21" s="43" t="n">
        <v>13.68</v>
      </c>
      <c r="I21" s="23" t="n">
        <f aca="false">G21*H21</f>
        <v>55280.88</v>
      </c>
    </row>
    <row r="22" s="24" customFormat="true" ht="24" hidden="false" customHeight="false" outlineLevel="0" collapsed="false">
      <c r="A22" s="39"/>
      <c r="B22" s="36"/>
      <c r="C22" s="36"/>
      <c r="D22" s="45" t="s">
        <v>41</v>
      </c>
      <c r="E22" s="46" t="s">
        <v>44</v>
      </c>
      <c r="F22" s="47" t="s">
        <v>43</v>
      </c>
      <c r="G22" s="21" t="n">
        <v>4300</v>
      </c>
      <c r="H22" s="43" t="n">
        <v>13.29</v>
      </c>
      <c r="I22" s="23" t="n">
        <f aca="false">G22*H22</f>
        <v>57147</v>
      </c>
    </row>
    <row r="23" s="24" customFormat="true" ht="36" hidden="false" customHeight="false" outlineLevel="0" collapsed="false">
      <c r="A23" s="39"/>
      <c r="B23" s="36"/>
      <c r="C23" s="36"/>
      <c r="D23" s="45" t="s">
        <v>45</v>
      </c>
      <c r="E23" s="42" t="s">
        <v>46</v>
      </c>
      <c r="F23" s="48" t="s">
        <v>31</v>
      </c>
      <c r="G23" s="21" t="n">
        <v>3500</v>
      </c>
      <c r="H23" s="43" t="n">
        <v>440.9</v>
      </c>
      <c r="I23" s="23" t="n">
        <f aca="false">G23*H23</f>
        <v>1543150</v>
      </c>
    </row>
    <row r="24" customFormat="false" ht="36" hidden="false" customHeight="true" outlineLevel="0" collapsed="false">
      <c r="A24" s="39"/>
      <c r="B24" s="36"/>
      <c r="C24" s="36" t="s">
        <v>47</v>
      </c>
      <c r="D24" s="45" t="s">
        <v>48</v>
      </c>
      <c r="E24" s="45" t="s">
        <v>49</v>
      </c>
      <c r="F24" s="48" t="s">
        <v>28</v>
      </c>
      <c r="G24" s="21" t="n">
        <v>185</v>
      </c>
      <c r="H24" s="43" t="n">
        <v>123.6</v>
      </c>
      <c r="I24" s="23" t="n">
        <f aca="false">G24*H24</f>
        <v>22866</v>
      </c>
    </row>
    <row r="25" customFormat="false" ht="48" hidden="false" customHeight="false" outlineLevel="0" collapsed="false">
      <c r="A25" s="39"/>
      <c r="B25" s="36"/>
      <c r="C25" s="36"/>
      <c r="D25" s="42" t="s">
        <v>50</v>
      </c>
      <c r="E25" s="42" t="s">
        <v>51</v>
      </c>
      <c r="F25" s="44" t="s">
        <v>31</v>
      </c>
      <c r="G25" s="21" t="n">
        <v>3000</v>
      </c>
      <c r="H25" s="43" t="n">
        <v>603.63</v>
      </c>
      <c r="I25" s="23" t="n">
        <f aca="false">G25*H25</f>
        <v>1810890</v>
      </c>
    </row>
    <row r="26" customFormat="false" ht="48" hidden="false" customHeight="false" outlineLevel="0" collapsed="false">
      <c r="A26" s="39"/>
      <c r="B26" s="36"/>
      <c r="C26" s="36"/>
      <c r="D26" s="42" t="s">
        <v>52</v>
      </c>
      <c r="E26" s="42" t="s">
        <v>53</v>
      </c>
      <c r="F26" s="44" t="s">
        <v>31</v>
      </c>
      <c r="G26" s="21" t="n">
        <v>5500</v>
      </c>
      <c r="H26" s="43" t="n">
        <v>1186.5</v>
      </c>
      <c r="I26" s="23" t="n">
        <f aca="false">G26*H26</f>
        <v>6525750</v>
      </c>
    </row>
    <row r="27" customFormat="false" ht="48" hidden="false" customHeight="false" outlineLevel="0" collapsed="false">
      <c r="A27" s="39"/>
      <c r="B27" s="36"/>
      <c r="C27" s="36"/>
      <c r="D27" s="42" t="s">
        <v>54</v>
      </c>
      <c r="E27" s="42" t="s">
        <v>55</v>
      </c>
      <c r="F27" s="44" t="s">
        <v>31</v>
      </c>
      <c r="G27" s="21" t="n">
        <v>2700</v>
      </c>
      <c r="H27" s="43" t="n">
        <v>1146.06</v>
      </c>
      <c r="I27" s="23" t="n">
        <f aca="false">G27*H27</f>
        <v>3094362</v>
      </c>
    </row>
    <row r="28" customFormat="false" ht="48" hidden="false" customHeight="false" outlineLevel="0" collapsed="false">
      <c r="A28" s="39"/>
      <c r="B28" s="36"/>
      <c r="C28" s="36"/>
      <c r="D28" s="49" t="s">
        <v>54</v>
      </c>
      <c r="E28" s="49" t="s">
        <v>56</v>
      </c>
      <c r="F28" s="50" t="s">
        <v>31</v>
      </c>
      <c r="G28" s="21" t="n">
        <v>770</v>
      </c>
      <c r="H28" s="43" t="n">
        <v>1237.23</v>
      </c>
      <c r="I28" s="23" t="n">
        <f aca="false">G28*H28</f>
        <v>952667.1</v>
      </c>
    </row>
    <row r="29" s="24" customFormat="true" ht="12.75" hidden="false" customHeight="true" outlineLevel="0" collapsed="false">
      <c r="A29" s="51"/>
      <c r="B29" s="52"/>
      <c r="C29" s="52"/>
      <c r="D29" s="29" t="s">
        <v>17</v>
      </c>
      <c r="E29" s="29"/>
      <c r="F29" s="29"/>
      <c r="G29" s="31" t="n">
        <v>0</v>
      </c>
      <c r="H29" s="32"/>
      <c r="I29" s="33" t="n">
        <f aca="false">SUM(I12:I28)</f>
        <v>16825629.5</v>
      </c>
      <c r="K29" s="53"/>
    </row>
    <row r="30" customFormat="false" ht="40.5" hidden="false" customHeight="true" outlineLevel="0" collapsed="false">
      <c r="A30" s="39" t="n">
        <v>4</v>
      </c>
      <c r="B30" s="36" t="s">
        <v>57</v>
      </c>
      <c r="C30" s="36" t="s">
        <v>58</v>
      </c>
      <c r="D30" s="45" t="s">
        <v>59</v>
      </c>
      <c r="E30" s="45" t="s">
        <v>60</v>
      </c>
      <c r="F30" s="44" t="s">
        <v>31</v>
      </c>
      <c r="G30" s="21" t="n">
        <v>3604</v>
      </c>
      <c r="H30" s="43" t="n">
        <v>556.25</v>
      </c>
      <c r="I30" s="23" t="n">
        <f aca="false">G30*H30</f>
        <v>2004725</v>
      </c>
    </row>
    <row r="31" customFormat="false" ht="40.5" hidden="false" customHeight="true" outlineLevel="0" collapsed="false">
      <c r="A31" s="39"/>
      <c r="B31" s="36"/>
      <c r="C31" s="36"/>
      <c r="D31" s="45" t="s">
        <v>61</v>
      </c>
      <c r="E31" s="54" t="s">
        <v>62</v>
      </c>
      <c r="F31" s="44" t="s">
        <v>31</v>
      </c>
      <c r="G31" s="21" t="n">
        <v>299</v>
      </c>
      <c r="H31" s="43" t="n">
        <v>173.34</v>
      </c>
      <c r="I31" s="23" t="n">
        <f aca="false">G31*H31</f>
        <v>51828.66</v>
      </c>
    </row>
    <row r="32" s="24" customFormat="true" ht="12.75" hidden="false" customHeight="true" outlineLevel="0" collapsed="false">
      <c r="A32" s="51"/>
      <c r="B32" s="52"/>
      <c r="C32" s="52"/>
      <c r="D32" s="29" t="s">
        <v>17</v>
      </c>
      <c r="E32" s="29"/>
      <c r="F32" s="29"/>
      <c r="G32" s="31" t="n">
        <v>0</v>
      </c>
      <c r="H32" s="32"/>
      <c r="I32" s="33" t="n">
        <f aca="false">SUM(I30:I31)</f>
        <v>2056553.66</v>
      </c>
    </row>
    <row r="33" customFormat="false" ht="38.25" hidden="false" customHeight="true" outlineLevel="0" collapsed="false">
      <c r="A33" s="39" t="n">
        <v>5</v>
      </c>
      <c r="B33" s="55" t="s">
        <v>63</v>
      </c>
      <c r="C33" s="36" t="s">
        <v>64</v>
      </c>
      <c r="D33" s="56" t="s">
        <v>65</v>
      </c>
      <c r="E33" s="56" t="s">
        <v>66</v>
      </c>
      <c r="F33" s="41" t="s">
        <v>67</v>
      </c>
      <c r="G33" s="21" t="n">
        <v>82000</v>
      </c>
      <c r="H33" s="22" t="n">
        <v>11.77</v>
      </c>
      <c r="I33" s="23" t="n">
        <f aca="false">G33*H33</f>
        <v>965140</v>
      </c>
    </row>
    <row r="34" customFormat="false" ht="36.75" hidden="false" customHeight="true" outlineLevel="0" collapsed="false">
      <c r="A34" s="39"/>
      <c r="B34" s="55"/>
      <c r="C34" s="36"/>
      <c r="D34" s="56" t="s">
        <v>68</v>
      </c>
      <c r="E34" s="56" t="s">
        <v>69</v>
      </c>
      <c r="F34" s="41" t="s">
        <v>70</v>
      </c>
      <c r="G34" s="21" t="n">
        <v>127798</v>
      </c>
      <c r="H34" s="22" t="n">
        <v>21.4</v>
      </c>
      <c r="I34" s="23" t="n">
        <f aca="false">G34*H34</f>
        <v>2734877.2</v>
      </c>
    </row>
    <row r="35" customFormat="false" ht="12.75" hidden="false" customHeight="false" outlineLevel="0" collapsed="false">
      <c r="A35" s="39"/>
      <c r="B35" s="55"/>
      <c r="C35" s="36"/>
      <c r="D35" s="42" t="s">
        <v>71</v>
      </c>
      <c r="E35" s="42" t="s">
        <v>72</v>
      </c>
      <c r="F35" s="41" t="s">
        <v>28</v>
      </c>
      <c r="G35" s="21" t="n">
        <v>253000</v>
      </c>
      <c r="H35" s="43" t="n">
        <v>1.79</v>
      </c>
      <c r="I35" s="23" t="n">
        <f aca="false">G35*H35</f>
        <v>452870</v>
      </c>
      <c r="K35" s="57"/>
    </row>
    <row r="36" s="24" customFormat="true" ht="33" hidden="false" customHeight="true" outlineLevel="0" collapsed="false">
      <c r="A36" s="39"/>
      <c r="B36" s="55"/>
      <c r="C36" s="36"/>
      <c r="D36" s="42" t="s">
        <v>73</v>
      </c>
      <c r="E36" s="42" t="s">
        <v>74</v>
      </c>
      <c r="F36" s="41" t="s">
        <v>31</v>
      </c>
      <c r="G36" s="21" t="n">
        <v>3000</v>
      </c>
      <c r="H36" s="43" t="n">
        <v>800.25</v>
      </c>
      <c r="I36" s="23" t="n">
        <f aca="false">G36*H36</f>
        <v>2400750</v>
      </c>
    </row>
    <row r="37" s="24" customFormat="true" ht="24" hidden="false" customHeight="false" outlineLevel="0" collapsed="false">
      <c r="A37" s="39"/>
      <c r="B37" s="55"/>
      <c r="C37" s="36"/>
      <c r="D37" s="42" t="s">
        <v>73</v>
      </c>
      <c r="E37" s="42" t="s">
        <v>75</v>
      </c>
      <c r="F37" s="41" t="s">
        <v>31</v>
      </c>
      <c r="G37" s="21" t="n">
        <v>1800</v>
      </c>
      <c r="H37" s="43" t="n">
        <v>433.35</v>
      </c>
      <c r="I37" s="23" t="n">
        <f aca="false">G37*H37</f>
        <v>780030</v>
      </c>
    </row>
    <row r="38" s="24" customFormat="true" ht="12.75" hidden="false" customHeight="true" outlineLevel="0" collapsed="false">
      <c r="A38" s="51"/>
      <c r="B38" s="58"/>
      <c r="C38" s="52"/>
      <c r="D38" s="29" t="s">
        <v>17</v>
      </c>
      <c r="E38" s="29"/>
      <c r="F38" s="29"/>
      <c r="G38" s="31" t="n">
        <v>0</v>
      </c>
      <c r="H38" s="32"/>
      <c r="I38" s="33" t="n">
        <f aca="false">SUM(I33:I37)</f>
        <v>7333667.2</v>
      </c>
    </row>
    <row r="39" customFormat="false" ht="12.75" hidden="false" customHeight="true" outlineLevel="0" collapsed="false">
      <c r="A39" s="59" t="n">
        <v>6</v>
      </c>
      <c r="B39" s="16" t="s">
        <v>76</v>
      </c>
      <c r="C39" s="36" t="s">
        <v>77</v>
      </c>
      <c r="D39" s="60" t="s">
        <v>78</v>
      </c>
      <c r="E39" s="61" t="s">
        <v>79</v>
      </c>
      <c r="F39" s="62" t="s">
        <v>28</v>
      </c>
      <c r="G39" s="21" t="n">
        <v>24000</v>
      </c>
      <c r="H39" s="43" t="n">
        <v>7.73</v>
      </c>
      <c r="I39" s="23" t="n">
        <f aca="false">G39*H39</f>
        <v>185520</v>
      </c>
    </row>
    <row r="40" customFormat="false" ht="27" hidden="false" customHeight="true" outlineLevel="0" collapsed="false">
      <c r="A40" s="59"/>
      <c r="B40" s="16"/>
      <c r="C40" s="36"/>
      <c r="D40" s="41" t="s">
        <v>80</v>
      </c>
      <c r="E40" s="42" t="s">
        <v>81</v>
      </c>
      <c r="F40" s="62" t="s">
        <v>28</v>
      </c>
      <c r="G40" s="21" t="n">
        <v>500</v>
      </c>
      <c r="H40" s="43" t="n">
        <v>5.12</v>
      </c>
      <c r="I40" s="23" t="n">
        <f aca="false">G40*H40</f>
        <v>2560</v>
      </c>
    </row>
    <row r="41" customFormat="false" ht="24" hidden="false" customHeight="false" outlineLevel="0" collapsed="false">
      <c r="A41" s="59"/>
      <c r="B41" s="16"/>
      <c r="C41" s="36"/>
      <c r="D41" s="41" t="s">
        <v>80</v>
      </c>
      <c r="E41" s="42" t="s">
        <v>82</v>
      </c>
      <c r="F41" s="41" t="s">
        <v>28</v>
      </c>
      <c r="G41" s="21" t="n">
        <v>11000</v>
      </c>
      <c r="H41" s="43" t="n">
        <v>8.83</v>
      </c>
      <c r="I41" s="23" t="n">
        <f aca="false">G41*H41</f>
        <v>97130</v>
      </c>
    </row>
    <row r="42" customFormat="false" ht="24" hidden="false" customHeight="false" outlineLevel="0" collapsed="false">
      <c r="A42" s="59"/>
      <c r="B42" s="16"/>
      <c r="C42" s="36"/>
      <c r="D42" s="41" t="s">
        <v>80</v>
      </c>
      <c r="E42" s="42" t="s">
        <v>83</v>
      </c>
      <c r="F42" s="41" t="s">
        <v>28</v>
      </c>
      <c r="G42" s="21" t="n">
        <v>17500</v>
      </c>
      <c r="H42" s="43" t="n">
        <v>10.38</v>
      </c>
      <c r="I42" s="23" t="n">
        <f aca="false">G42*H42</f>
        <v>181650</v>
      </c>
    </row>
    <row r="43" customFormat="false" ht="24" hidden="false" customHeight="false" outlineLevel="0" collapsed="false">
      <c r="A43" s="59"/>
      <c r="B43" s="16"/>
      <c r="C43" s="36"/>
      <c r="D43" s="41" t="s">
        <v>80</v>
      </c>
      <c r="E43" s="42" t="s">
        <v>84</v>
      </c>
      <c r="F43" s="41" t="s">
        <v>28</v>
      </c>
      <c r="G43" s="21" t="n">
        <v>2125</v>
      </c>
      <c r="H43" s="43" t="n">
        <v>48.5</v>
      </c>
      <c r="I43" s="23" t="n">
        <f aca="false">G43*H43</f>
        <v>103062.5</v>
      </c>
    </row>
    <row r="44" customFormat="false" ht="24" hidden="false" customHeight="false" outlineLevel="0" collapsed="false">
      <c r="A44" s="59"/>
      <c r="B44" s="16"/>
      <c r="C44" s="36"/>
      <c r="D44" s="41" t="s">
        <v>80</v>
      </c>
      <c r="E44" s="42" t="s">
        <v>85</v>
      </c>
      <c r="F44" s="41" t="s">
        <v>28</v>
      </c>
      <c r="G44" s="21" t="n">
        <v>16500</v>
      </c>
      <c r="H44" s="43" t="n">
        <v>11.85</v>
      </c>
      <c r="I44" s="23" t="n">
        <f aca="false">G44*H44</f>
        <v>195525</v>
      </c>
    </row>
    <row r="45" customFormat="false" ht="12.75" hidden="false" customHeight="false" outlineLevel="0" collapsed="false">
      <c r="A45" s="59"/>
      <c r="B45" s="16"/>
      <c r="C45" s="36"/>
      <c r="D45" s="41" t="s">
        <v>86</v>
      </c>
      <c r="E45" s="42" t="s">
        <v>87</v>
      </c>
      <c r="F45" s="41" t="s">
        <v>28</v>
      </c>
      <c r="G45" s="21" t="n">
        <v>13202</v>
      </c>
      <c r="H45" s="43" t="n">
        <v>548.19</v>
      </c>
      <c r="I45" s="23" t="n">
        <f aca="false">G45*H45</f>
        <v>7237204.38</v>
      </c>
    </row>
    <row r="46" s="24" customFormat="true" ht="12.75" hidden="false" customHeight="true" outlineLevel="0" collapsed="false">
      <c r="A46" s="51"/>
      <c r="B46" s="63"/>
      <c r="C46" s="64"/>
      <c r="D46" s="65" t="s">
        <v>17</v>
      </c>
      <c r="E46" s="66"/>
      <c r="F46" s="67"/>
      <c r="G46" s="31" t="n">
        <v>0</v>
      </c>
      <c r="H46" s="32"/>
      <c r="I46" s="33" t="n">
        <f aca="false">SUM(I39:I45)</f>
        <v>8002651.88</v>
      </c>
    </row>
    <row r="47" customFormat="false" ht="40.5" hidden="false" customHeight="true" outlineLevel="0" collapsed="false">
      <c r="A47" s="39" t="n">
        <v>7</v>
      </c>
      <c r="B47" s="36" t="s">
        <v>88</v>
      </c>
      <c r="C47" s="36" t="s">
        <v>89</v>
      </c>
      <c r="D47" s="68" t="s">
        <v>90</v>
      </c>
      <c r="E47" s="56" t="s">
        <v>91</v>
      </c>
      <c r="F47" s="44" t="s">
        <v>28</v>
      </c>
      <c r="G47" s="21" t="n">
        <v>121001</v>
      </c>
      <c r="H47" s="43" t="n">
        <v>26.26</v>
      </c>
      <c r="I47" s="23" t="n">
        <f aca="false">G47*H47</f>
        <v>3177486.26</v>
      </c>
    </row>
    <row r="48" customFormat="false" ht="38.25" hidden="false" customHeight="false" outlineLevel="0" collapsed="false">
      <c r="A48" s="39"/>
      <c r="B48" s="36"/>
      <c r="C48" s="36"/>
      <c r="D48" s="68" t="s">
        <v>90</v>
      </c>
      <c r="E48" s="56" t="s">
        <v>92</v>
      </c>
      <c r="F48" s="44" t="s">
        <v>28</v>
      </c>
      <c r="G48" s="21" t="n">
        <v>84712</v>
      </c>
      <c r="H48" s="43" t="n">
        <v>7.29</v>
      </c>
      <c r="I48" s="23" t="n">
        <f aca="false">G48*H48</f>
        <v>617550.48</v>
      </c>
    </row>
    <row r="49" customFormat="false" ht="38.25" hidden="false" customHeight="false" outlineLevel="0" collapsed="false">
      <c r="A49" s="39"/>
      <c r="B49" s="36"/>
      <c r="C49" s="36"/>
      <c r="D49" s="68" t="s">
        <v>90</v>
      </c>
      <c r="E49" s="56" t="s">
        <v>93</v>
      </c>
      <c r="F49" s="44" t="s">
        <v>28</v>
      </c>
      <c r="G49" s="21" t="n">
        <v>108900</v>
      </c>
      <c r="H49" s="43" t="n">
        <v>11.96</v>
      </c>
      <c r="I49" s="23" t="n">
        <f aca="false">G49*H49</f>
        <v>1302444</v>
      </c>
    </row>
    <row r="50" customFormat="false" ht="12.75" hidden="false" customHeight="false" outlineLevel="0" collapsed="false">
      <c r="A50" s="39"/>
      <c r="B50" s="36"/>
      <c r="C50" s="36"/>
      <c r="D50" s="68" t="s">
        <v>94</v>
      </c>
      <c r="E50" s="56" t="s">
        <v>95</v>
      </c>
      <c r="F50" s="44" t="s">
        <v>28</v>
      </c>
      <c r="G50" s="21" t="n">
        <v>73700</v>
      </c>
      <c r="H50" s="43" t="n">
        <v>8.96</v>
      </c>
      <c r="I50" s="23" t="n">
        <f aca="false">G50*H50</f>
        <v>660352</v>
      </c>
    </row>
    <row r="51" customFormat="false" ht="12.75" hidden="false" customHeight="false" outlineLevel="0" collapsed="false">
      <c r="A51" s="39"/>
      <c r="B51" s="36"/>
      <c r="C51" s="36"/>
      <c r="D51" s="69" t="s">
        <v>94</v>
      </c>
      <c r="E51" s="70" t="s">
        <v>96</v>
      </c>
      <c r="F51" s="44"/>
      <c r="G51" s="21" t="n">
        <v>10000</v>
      </c>
      <c r="H51" s="43" t="n">
        <v>13.03</v>
      </c>
      <c r="I51" s="23" t="n">
        <f aca="false">G51*H51</f>
        <v>130300</v>
      </c>
    </row>
    <row r="52" customFormat="false" ht="24" hidden="false" customHeight="true" outlineLevel="0" collapsed="false">
      <c r="A52" s="39"/>
      <c r="B52" s="36"/>
      <c r="C52" s="36"/>
      <c r="D52" s="41" t="s">
        <v>94</v>
      </c>
      <c r="E52" s="42" t="s">
        <v>97</v>
      </c>
      <c r="F52" s="41" t="s">
        <v>28</v>
      </c>
      <c r="G52" s="21" t="n">
        <v>35495</v>
      </c>
      <c r="H52" s="43" t="n">
        <v>26.16</v>
      </c>
      <c r="I52" s="23" t="n">
        <f aca="false">G52*H52</f>
        <v>928549.2</v>
      </c>
    </row>
    <row r="53" customFormat="false" ht="24.75" hidden="false" customHeight="true" outlineLevel="0" collapsed="false">
      <c r="A53" s="39"/>
      <c r="B53" s="36"/>
      <c r="C53" s="36"/>
      <c r="D53" s="41" t="s">
        <v>98</v>
      </c>
      <c r="E53" s="42" t="s">
        <v>99</v>
      </c>
      <c r="F53" s="41" t="s">
        <v>28</v>
      </c>
      <c r="G53" s="21" t="n">
        <v>3200</v>
      </c>
      <c r="H53" s="43" t="n">
        <v>39.9</v>
      </c>
      <c r="I53" s="23" t="n">
        <f aca="false">G53*H53</f>
        <v>127680</v>
      </c>
    </row>
    <row r="54" customFormat="false" ht="29.25" hidden="false" customHeight="true" outlineLevel="0" collapsed="false">
      <c r="A54" s="39"/>
      <c r="B54" s="36"/>
      <c r="C54" s="36"/>
      <c r="D54" s="41" t="s">
        <v>98</v>
      </c>
      <c r="E54" s="42" t="s">
        <v>100</v>
      </c>
      <c r="F54" s="41" t="s">
        <v>28</v>
      </c>
      <c r="G54" s="21" t="n">
        <v>2900</v>
      </c>
      <c r="H54" s="43" t="n">
        <v>34.31</v>
      </c>
      <c r="I54" s="23" t="n">
        <f aca="false">G54*H54</f>
        <v>99499</v>
      </c>
    </row>
    <row r="55" customFormat="false" ht="12.75" hidden="false" customHeight="false" outlineLevel="0" collapsed="false">
      <c r="A55" s="39"/>
      <c r="B55" s="36"/>
      <c r="C55" s="36"/>
      <c r="D55" s="41" t="s">
        <v>101</v>
      </c>
      <c r="E55" s="42" t="s">
        <v>102</v>
      </c>
      <c r="F55" s="41" t="s">
        <v>28</v>
      </c>
      <c r="G55" s="21" t="n">
        <v>193600</v>
      </c>
      <c r="H55" s="43" t="n">
        <v>44</v>
      </c>
      <c r="I55" s="23" t="n">
        <f aca="false">G55*H55</f>
        <v>8518400</v>
      </c>
    </row>
    <row r="56" customFormat="false" ht="12.75" hidden="false" customHeight="false" outlineLevel="0" collapsed="false">
      <c r="A56" s="39"/>
      <c r="B56" s="36"/>
      <c r="C56" s="36"/>
      <c r="D56" s="41" t="s">
        <v>101</v>
      </c>
      <c r="E56" s="42" t="s">
        <v>103</v>
      </c>
      <c r="F56" s="41" t="s">
        <v>28</v>
      </c>
      <c r="G56" s="21" t="n">
        <v>242000</v>
      </c>
      <c r="H56" s="43" t="n">
        <v>81.81</v>
      </c>
      <c r="I56" s="23" t="n">
        <f aca="false">G56*H56</f>
        <v>19798020</v>
      </c>
    </row>
    <row r="57" customFormat="false" ht="12.75" hidden="false" customHeight="false" outlineLevel="0" collapsed="false">
      <c r="A57" s="39"/>
      <c r="B57" s="36"/>
      <c r="C57" s="36"/>
      <c r="D57" s="41" t="s">
        <v>101</v>
      </c>
      <c r="E57" s="42" t="s">
        <v>104</v>
      </c>
      <c r="F57" s="41" t="s">
        <v>28</v>
      </c>
      <c r="G57" s="21" t="n">
        <v>1500</v>
      </c>
      <c r="H57" s="22" t="n">
        <v>34.24</v>
      </c>
      <c r="I57" s="23" t="n">
        <f aca="false">G57*H57</f>
        <v>51360</v>
      </c>
    </row>
    <row r="58" customFormat="false" ht="12.75" hidden="false" customHeight="false" outlineLevel="0" collapsed="false">
      <c r="A58" s="39"/>
      <c r="B58" s="36"/>
      <c r="C58" s="36"/>
      <c r="D58" s="41" t="s">
        <v>105</v>
      </c>
      <c r="E58" s="42" t="s">
        <v>106</v>
      </c>
      <c r="F58" s="41" t="s">
        <v>28</v>
      </c>
      <c r="G58" s="21" t="n">
        <v>4026</v>
      </c>
      <c r="H58" s="22" t="n">
        <v>1.58</v>
      </c>
      <c r="I58" s="23" t="n">
        <f aca="false">G58*H58</f>
        <v>6361.08</v>
      </c>
    </row>
    <row r="59" customFormat="false" ht="34.5" hidden="false" customHeight="true" outlineLevel="0" collapsed="false">
      <c r="A59" s="39"/>
      <c r="B59" s="36"/>
      <c r="C59" s="36"/>
      <c r="D59" s="41" t="s">
        <v>105</v>
      </c>
      <c r="E59" s="42" t="s">
        <v>107</v>
      </c>
      <c r="F59" s="41" t="s">
        <v>28</v>
      </c>
      <c r="G59" s="21" t="n">
        <v>157300</v>
      </c>
      <c r="H59" s="43" t="n">
        <v>9.1</v>
      </c>
      <c r="I59" s="23" t="n">
        <f aca="false">G59*H59</f>
        <v>1431430</v>
      </c>
    </row>
    <row r="60" customFormat="false" ht="36" hidden="false" customHeight="false" outlineLevel="0" collapsed="false">
      <c r="A60" s="39"/>
      <c r="B60" s="36"/>
      <c r="C60" s="36"/>
      <c r="D60" s="41" t="s">
        <v>105</v>
      </c>
      <c r="E60" s="42" t="s">
        <v>108</v>
      </c>
      <c r="F60" s="41" t="s">
        <v>28</v>
      </c>
      <c r="G60" s="21" t="n">
        <v>169400</v>
      </c>
      <c r="H60" s="43" t="n">
        <v>13.51</v>
      </c>
      <c r="I60" s="23" t="n">
        <f aca="false">G60*H60</f>
        <v>2288594</v>
      </c>
    </row>
    <row r="61" customFormat="false" ht="24" hidden="false" customHeight="false" outlineLevel="0" collapsed="false">
      <c r="A61" s="39"/>
      <c r="B61" s="36"/>
      <c r="C61" s="36"/>
      <c r="D61" s="41" t="s">
        <v>105</v>
      </c>
      <c r="E61" s="42" t="s">
        <v>109</v>
      </c>
      <c r="F61" s="41" t="s">
        <v>31</v>
      </c>
      <c r="G61" s="21" t="n">
        <v>4040</v>
      </c>
      <c r="H61" s="43" t="n">
        <v>1249.88</v>
      </c>
      <c r="I61" s="23" t="n">
        <f aca="false">G61*H61</f>
        <v>5049515.2</v>
      </c>
    </row>
    <row r="62" customFormat="false" ht="12.75" hidden="false" customHeight="false" outlineLevel="0" collapsed="false">
      <c r="A62" s="39"/>
      <c r="B62" s="36"/>
      <c r="C62" s="36"/>
      <c r="D62" s="41" t="s">
        <v>110</v>
      </c>
      <c r="E62" s="42" t="s">
        <v>111</v>
      </c>
      <c r="F62" s="41" t="s">
        <v>28</v>
      </c>
      <c r="G62" s="21" t="n">
        <v>22000</v>
      </c>
      <c r="H62" s="43" t="n">
        <v>9.35</v>
      </c>
      <c r="I62" s="23" t="n">
        <f aca="false">G62*H62</f>
        <v>205700</v>
      </c>
    </row>
    <row r="63" customFormat="false" ht="24" hidden="false" customHeight="false" outlineLevel="0" collapsed="false">
      <c r="A63" s="39"/>
      <c r="B63" s="36"/>
      <c r="C63" s="36"/>
      <c r="D63" s="41" t="s">
        <v>110</v>
      </c>
      <c r="E63" s="42" t="s">
        <v>112</v>
      </c>
      <c r="F63" s="41" t="s">
        <v>28</v>
      </c>
      <c r="G63" s="21" t="n">
        <v>16500</v>
      </c>
      <c r="H63" s="22" t="n">
        <v>25.86</v>
      </c>
      <c r="I63" s="23" t="n">
        <f aca="false">G63*H63</f>
        <v>426690</v>
      </c>
    </row>
    <row r="64" customFormat="false" ht="24" hidden="false" customHeight="false" outlineLevel="0" collapsed="false">
      <c r="A64" s="39"/>
      <c r="B64" s="36"/>
      <c r="C64" s="36"/>
      <c r="D64" s="41" t="s">
        <v>80</v>
      </c>
      <c r="E64" s="42" t="s">
        <v>113</v>
      </c>
      <c r="F64" s="41" t="s">
        <v>28</v>
      </c>
      <c r="G64" s="21" t="n">
        <v>9600</v>
      </c>
      <c r="H64" s="43" t="n">
        <v>5.12</v>
      </c>
      <c r="I64" s="23" t="n">
        <f aca="false">G64*H64</f>
        <v>49152</v>
      </c>
    </row>
    <row r="65" customFormat="false" ht="24" hidden="false" customHeight="false" outlineLevel="0" collapsed="false">
      <c r="A65" s="39"/>
      <c r="B65" s="36"/>
      <c r="C65" s="36"/>
      <c r="D65" s="41" t="s">
        <v>80</v>
      </c>
      <c r="E65" s="42" t="s">
        <v>114</v>
      </c>
      <c r="F65" s="41" t="s">
        <v>28</v>
      </c>
      <c r="G65" s="21" t="n">
        <v>170001</v>
      </c>
      <c r="H65" s="43" t="n">
        <v>8.83</v>
      </c>
      <c r="I65" s="23" t="n">
        <f aca="false">G65*H65+0.31</f>
        <v>1501109.14</v>
      </c>
    </row>
    <row r="66" customFormat="false" ht="24" hidden="false" customHeight="false" outlineLevel="0" collapsed="false">
      <c r="A66" s="39"/>
      <c r="B66" s="36"/>
      <c r="C66" s="36"/>
      <c r="D66" s="41" t="s">
        <v>80</v>
      </c>
      <c r="E66" s="42" t="s">
        <v>115</v>
      </c>
      <c r="F66" s="41" t="s">
        <v>28</v>
      </c>
      <c r="G66" s="21" t="n">
        <v>443000</v>
      </c>
      <c r="H66" s="43" t="n">
        <v>10.38</v>
      </c>
      <c r="I66" s="23" t="n">
        <f aca="false">G66*H66</f>
        <v>4598340</v>
      </c>
    </row>
    <row r="67" customFormat="false" ht="24" hidden="false" customHeight="false" outlineLevel="0" collapsed="false">
      <c r="A67" s="39"/>
      <c r="B67" s="36"/>
      <c r="C67" s="36"/>
      <c r="D67" s="41" t="s">
        <v>80</v>
      </c>
      <c r="E67" s="42" t="s">
        <v>116</v>
      </c>
      <c r="F67" s="41" t="s">
        <v>28</v>
      </c>
      <c r="G67" s="21" t="n">
        <v>570020</v>
      </c>
      <c r="H67" s="43" t="n">
        <v>11.85</v>
      </c>
      <c r="I67" s="23" t="n">
        <f aca="false">G67*H67</f>
        <v>6754737</v>
      </c>
    </row>
    <row r="68" customFormat="false" ht="24" hidden="false" customHeight="false" outlineLevel="0" collapsed="false">
      <c r="A68" s="39"/>
      <c r="B68" s="36"/>
      <c r="C68" s="36"/>
      <c r="D68" s="41" t="s">
        <v>80</v>
      </c>
      <c r="E68" s="42" t="s">
        <v>117</v>
      </c>
      <c r="F68" s="41" t="s">
        <v>28</v>
      </c>
      <c r="G68" s="21" t="n">
        <v>2080</v>
      </c>
      <c r="H68" s="43" t="n">
        <v>48.5</v>
      </c>
      <c r="I68" s="23" t="n">
        <f aca="false">G68*H68</f>
        <v>100880</v>
      </c>
    </row>
    <row r="69" customFormat="false" ht="12.75" hidden="false" customHeight="false" outlineLevel="0" collapsed="false">
      <c r="A69" s="39"/>
      <c r="B69" s="36"/>
      <c r="C69" s="36"/>
      <c r="D69" s="41" t="s">
        <v>86</v>
      </c>
      <c r="E69" s="42" t="s">
        <v>118</v>
      </c>
      <c r="F69" s="41" t="s">
        <v>28</v>
      </c>
      <c r="G69" s="21" t="n">
        <v>51100</v>
      </c>
      <c r="H69" s="43" t="n">
        <v>548.19</v>
      </c>
      <c r="I69" s="23" t="n">
        <f aca="false">G69*H69</f>
        <v>28012509</v>
      </c>
      <c r="J69" s="71"/>
    </row>
    <row r="70" s="24" customFormat="true" ht="12.75" hidden="false" customHeight="true" outlineLevel="0" collapsed="false">
      <c r="A70" s="51"/>
      <c r="B70" s="72"/>
      <c r="C70" s="72"/>
      <c r="D70" s="73" t="s">
        <v>17</v>
      </c>
      <c r="E70" s="74"/>
      <c r="F70" s="73"/>
      <c r="G70" s="31" t="n">
        <v>0</v>
      </c>
      <c r="H70" s="32"/>
      <c r="I70" s="75" t="n">
        <f aca="false">SUM(I47:I69)</f>
        <v>85836658.36</v>
      </c>
      <c r="J70" s="76"/>
      <c r="K70" s="77"/>
    </row>
    <row r="71" customFormat="false" ht="12.75" hidden="false" customHeight="true" outlineLevel="0" collapsed="false">
      <c r="A71" s="39" t="n">
        <v>8</v>
      </c>
      <c r="B71" s="16" t="s">
        <v>119</v>
      </c>
      <c r="C71" s="36" t="s">
        <v>120</v>
      </c>
      <c r="D71" s="41" t="s">
        <v>121</v>
      </c>
      <c r="E71" s="42" t="s">
        <v>122</v>
      </c>
      <c r="F71" s="41" t="s">
        <v>28</v>
      </c>
      <c r="G71" s="21" t="n">
        <v>332300</v>
      </c>
      <c r="H71" s="43" t="n">
        <v>7.29</v>
      </c>
      <c r="I71" s="23" t="n">
        <f aca="false">G71*H71</f>
        <v>2422467</v>
      </c>
    </row>
    <row r="72" customFormat="false" ht="12.75" hidden="false" customHeight="false" outlineLevel="0" collapsed="false">
      <c r="A72" s="39"/>
      <c r="B72" s="16"/>
      <c r="C72" s="36"/>
      <c r="D72" s="41" t="s">
        <v>121</v>
      </c>
      <c r="E72" s="42" t="s">
        <v>123</v>
      </c>
      <c r="F72" s="41" t="s">
        <v>28</v>
      </c>
      <c r="G72" s="21" t="n">
        <v>598200</v>
      </c>
      <c r="H72" s="43" t="n">
        <v>11.96</v>
      </c>
      <c r="I72" s="23" t="n">
        <f aca="false">G72*H72</f>
        <v>7154472</v>
      </c>
    </row>
    <row r="73" customFormat="false" ht="38.25" hidden="false" customHeight="false" outlineLevel="0" collapsed="false">
      <c r="A73" s="39"/>
      <c r="B73" s="16"/>
      <c r="C73" s="36"/>
      <c r="D73" s="68" t="s">
        <v>121</v>
      </c>
      <c r="E73" s="56" t="s">
        <v>91</v>
      </c>
      <c r="F73" s="44" t="s">
        <v>28</v>
      </c>
      <c r="G73" s="21" t="n">
        <v>507800</v>
      </c>
      <c r="H73" s="43" t="n">
        <v>26.26</v>
      </c>
      <c r="I73" s="23" t="n">
        <f aca="false">G73*H73</f>
        <v>13334828</v>
      </c>
    </row>
    <row r="74" customFormat="false" ht="12.75" hidden="false" customHeight="true" outlineLevel="0" collapsed="false">
      <c r="A74" s="39"/>
      <c r="B74" s="16"/>
      <c r="C74" s="36"/>
      <c r="D74" s="41" t="s">
        <v>124</v>
      </c>
      <c r="E74" s="42" t="s">
        <v>125</v>
      </c>
      <c r="F74" s="41" t="s">
        <v>28</v>
      </c>
      <c r="G74" s="21" t="n">
        <v>13700</v>
      </c>
      <c r="H74" s="43" t="n">
        <v>15.13</v>
      </c>
      <c r="I74" s="23" t="n">
        <f aca="false">G74*H74</f>
        <v>207281</v>
      </c>
    </row>
    <row r="75" customFormat="false" ht="13.5" hidden="false" customHeight="true" outlineLevel="0" collapsed="false">
      <c r="A75" s="39"/>
      <c r="B75" s="16"/>
      <c r="C75" s="36"/>
      <c r="D75" s="41" t="s">
        <v>124</v>
      </c>
      <c r="E75" s="42" t="s">
        <v>126</v>
      </c>
      <c r="F75" s="41" t="s">
        <v>28</v>
      </c>
      <c r="G75" s="21" t="n">
        <v>32800</v>
      </c>
      <c r="H75" s="43" t="n">
        <v>105.38</v>
      </c>
      <c r="I75" s="23" t="n">
        <f aca="false">G75*H75</f>
        <v>3456464</v>
      </c>
    </row>
    <row r="76" customFormat="false" ht="12.75" hidden="false" customHeight="true" outlineLevel="0" collapsed="false">
      <c r="A76" s="39"/>
      <c r="B76" s="16"/>
      <c r="C76" s="36"/>
      <c r="D76" s="41" t="s">
        <v>124</v>
      </c>
      <c r="E76" s="42" t="s">
        <v>127</v>
      </c>
      <c r="F76" s="41" t="s">
        <v>28</v>
      </c>
      <c r="G76" s="21" t="n">
        <v>15900</v>
      </c>
      <c r="H76" s="43" t="n">
        <v>35.75</v>
      </c>
      <c r="I76" s="23" t="n">
        <f aca="false">G76*H76</f>
        <v>568425</v>
      </c>
    </row>
    <row r="77" customFormat="false" ht="13.5" hidden="false" customHeight="true" outlineLevel="0" collapsed="false">
      <c r="A77" s="39"/>
      <c r="B77" s="16"/>
      <c r="C77" s="36"/>
      <c r="D77" s="41" t="s">
        <v>94</v>
      </c>
      <c r="E77" s="42" t="s">
        <v>128</v>
      </c>
      <c r="F77" s="41" t="s">
        <v>28</v>
      </c>
      <c r="G77" s="21" t="n">
        <v>330070</v>
      </c>
      <c r="H77" s="43" t="n">
        <v>8.96</v>
      </c>
      <c r="I77" s="23" t="n">
        <f aca="false">G77*H77</f>
        <v>2957427.2</v>
      </c>
    </row>
    <row r="78" customFormat="false" ht="13.5" hidden="false" customHeight="true" outlineLevel="0" collapsed="false">
      <c r="A78" s="39"/>
      <c r="B78" s="16"/>
      <c r="C78" s="36"/>
      <c r="D78" s="78" t="s">
        <v>94</v>
      </c>
      <c r="E78" s="49" t="s">
        <v>129</v>
      </c>
      <c r="F78" s="41" t="s">
        <v>28</v>
      </c>
      <c r="G78" s="21" t="n">
        <v>1500</v>
      </c>
      <c r="H78" s="43" t="n">
        <v>13.03</v>
      </c>
      <c r="I78" s="23" t="n">
        <f aca="false">G78*H78</f>
        <v>19545</v>
      </c>
    </row>
    <row r="79" customFormat="false" ht="13.5" hidden="false" customHeight="true" outlineLevel="0" collapsed="false">
      <c r="A79" s="39"/>
      <c r="B79" s="16"/>
      <c r="C79" s="36"/>
      <c r="D79" s="41" t="s">
        <v>94</v>
      </c>
      <c r="E79" s="42" t="s">
        <v>130</v>
      </c>
      <c r="F79" s="41" t="s">
        <v>28</v>
      </c>
      <c r="G79" s="21" t="n">
        <v>153900</v>
      </c>
      <c r="H79" s="43" t="n">
        <v>26.16</v>
      </c>
      <c r="I79" s="23" t="n">
        <f aca="false">G79*H79</f>
        <v>4026024</v>
      </c>
    </row>
    <row r="80" customFormat="false" ht="13.5" hidden="false" customHeight="true" outlineLevel="0" collapsed="false">
      <c r="A80" s="39"/>
      <c r="B80" s="16"/>
      <c r="C80" s="36"/>
      <c r="D80" s="41" t="s">
        <v>131</v>
      </c>
      <c r="E80" s="42" t="s">
        <v>104</v>
      </c>
      <c r="F80" s="41" t="s">
        <v>28</v>
      </c>
      <c r="G80" s="21" t="n">
        <v>122000</v>
      </c>
      <c r="H80" s="43" t="n">
        <v>4.54</v>
      </c>
      <c r="I80" s="23" t="n">
        <f aca="false">G80*H80</f>
        <v>553880</v>
      </c>
    </row>
    <row r="81" customFormat="false" ht="12.75" hidden="false" customHeight="false" outlineLevel="0" collapsed="false">
      <c r="A81" s="39"/>
      <c r="B81" s="16"/>
      <c r="C81" s="36"/>
      <c r="D81" s="41" t="s">
        <v>131</v>
      </c>
      <c r="E81" s="42" t="s">
        <v>102</v>
      </c>
      <c r="F81" s="41" t="s">
        <v>28</v>
      </c>
      <c r="G81" s="21" t="n">
        <v>137900</v>
      </c>
      <c r="H81" s="43" t="n">
        <v>7.56</v>
      </c>
      <c r="I81" s="23" t="n">
        <f aca="false">G81*H81</f>
        <v>1042524</v>
      </c>
    </row>
    <row r="82" customFormat="false" ht="12.75" hidden="false" customHeight="false" outlineLevel="0" collapsed="false">
      <c r="A82" s="39"/>
      <c r="B82" s="16"/>
      <c r="C82" s="36"/>
      <c r="D82" s="41" t="s">
        <v>131</v>
      </c>
      <c r="E82" s="42" t="s">
        <v>103</v>
      </c>
      <c r="F82" s="41" t="s">
        <v>28</v>
      </c>
      <c r="G82" s="21" t="n">
        <v>546000</v>
      </c>
      <c r="H82" s="43" t="n">
        <v>11.5</v>
      </c>
      <c r="I82" s="23" t="n">
        <f aca="false">G82*H82</f>
        <v>6279000</v>
      </c>
    </row>
    <row r="83" customFormat="false" ht="12.75" hidden="false" customHeight="false" outlineLevel="0" collapsed="false">
      <c r="A83" s="39"/>
      <c r="B83" s="16"/>
      <c r="C83" s="36"/>
      <c r="D83" s="41" t="s">
        <v>132</v>
      </c>
      <c r="E83" s="42" t="s">
        <v>133</v>
      </c>
      <c r="F83" s="41" t="s">
        <v>28</v>
      </c>
      <c r="G83" s="21" t="n">
        <v>103800</v>
      </c>
      <c r="H83" s="43" t="n">
        <v>15.25</v>
      </c>
      <c r="I83" s="23" t="n">
        <f aca="false">G83*H83</f>
        <v>1582950</v>
      </c>
    </row>
    <row r="84" customFormat="false" ht="12.75" hidden="false" customHeight="false" outlineLevel="0" collapsed="false">
      <c r="A84" s="39"/>
      <c r="B84" s="16"/>
      <c r="C84" s="36"/>
      <c r="D84" s="41" t="s">
        <v>134</v>
      </c>
      <c r="E84" s="42" t="s">
        <v>79</v>
      </c>
      <c r="F84" s="41" t="s">
        <v>28</v>
      </c>
      <c r="G84" s="21" t="n">
        <v>69600</v>
      </c>
      <c r="H84" s="43" t="n">
        <v>17.61</v>
      </c>
      <c r="I84" s="23" t="n">
        <f aca="false">G84*H84</f>
        <v>1225656</v>
      </c>
    </row>
    <row r="85" customFormat="false" ht="12.75" hidden="false" customHeight="false" outlineLevel="0" collapsed="false">
      <c r="A85" s="39"/>
      <c r="B85" s="16"/>
      <c r="C85" s="36"/>
      <c r="D85" s="41" t="s">
        <v>134</v>
      </c>
      <c r="E85" s="42" t="s">
        <v>102</v>
      </c>
      <c r="F85" s="41" t="s">
        <v>28</v>
      </c>
      <c r="G85" s="21" t="n">
        <v>675100</v>
      </c>
      <c r="H85" s="43" t="n">
        <v>21.21</v>
      </c>
      <c r="I85" s="23" t="n">
        <f aca="false">G85*H85</f>
        <v>14318871</v>
      </c>
    </row>
    <row r="86" customFormat="false" ht="12.75" hidden="false" customHeight="false" outlineLevel="0" collapsed="false">
      <c r="A86" s="39"/>
      <c r="B86" s="16"/>
      <c r="C86" s="36"/>
      <c r="D86" s="41" t="s">
        <v>134</v>
      </c>
      <c r="E86" s="42" t="s">
        <v>103</v>
      </c>
      <c r="F86" s="41" t="s">
        <v>28</v>
      </c>
      <c r="G86" s="21" t="n">
        <v>773400</v>
      </c>
      <c r="H86" s="43" t="n">
        <v>4.13</v>
      </c>
      <c r="I86" s="23" t="n">
        <f aca="false">G86*H86</f>
        <v>3194142</v>
      </c>
    </row>
    <row r="87" customFormat="false" ht="12.75" hidden="false" customHeight="false" outlineLevel="0" collapsed="false">
      <c r="A87" s="39"/>
      <c r="B87" s="16"/>
      <c r="C87" s="36"/>
      <c r="D87" s="41" t="s">
        <v>134</v>
      </c>
      <c r="E87" s="42" t="s">
        <v>135</v>
      </c>
      <c r="F87" s="41" t="s">
        <v>28</v>
      </c>
      <c r="G87" s="21" t="n">
        <v>531600</v>
      </c>
      <c r="H87" s="43" t="n">
        <v>6.88</v>
      </c>
      <c r="I87" s="23" t="n">
        <f aca="false">G87*H87</f>
        <v>3657408</v>
      </c>
    </row>
    <row r="88" customFormat="false" ht="12.75" hidden="false" customHeight="false" outlineLevel="0" collapsed="false">
      <c r="A88" s="39"/>
      <c r="B88" s="16"/>
      <c r="C88" s="36"/>
      <c r="D88" s="41" t="s">
        <v>136</v>
      </c>
      <c r="E88" s="42" t="s">
        <v>137</v>
      </c>
      <c r="F88" s="41" t="s">
        <v>28</v>
      </c>
      <c r="G88" s="21" t="n">
        <v>25400</v>
      </c>
      <c r="H88" s="43" t="n">
        <v>43.63</v>
      </c>
      <c r="I88" s="23" t="n">
        <f aca="false">G88*H88</f>
        <v>1108202</v>
      </c>
    </row>
    <row r="89" customFormat="false" ht="12.75" hidden="false" customHeight="false" outlineLevel="0" collapsed="false">
      <c r="A89" s="39"/>
      <c r="B89" s="16"/>
      <c r="C89" s="36"/>
      <c r="D89" s="41" t="s">
        <v>136</v>
      </c>
      <c r="E89" s="42" t="s">
        <v>122</v>
      </c>
      <c r="F89" s="41" t="s">
        <v>28</v>
      </c>
      <c r="G89" s="21" t="n">
        <v>81799</v>
      </c>
      <c r="H89" s="43" t="n">
        <v>59.5</v>
      </c>
      <c r="I89" s="23" t="n">
        <f aca="false">G89*H89</f>
        <v>4867040.5</v>
      </c>
    </row>
    <row r="90" customFormat="false" ht="12.75" hidden="false" customHeight="false" outlineLevel="0" collapsed="false">
      <c r="A90" s="39"/>
      <c r="B90" s="16"/>
      <c r="C90" s="36"/>
      <c r="D90" s="41" t="s">
        <v>136</v>
      </c>
      <c r="E90" s="42" t="s">
        <v>138</v>
      </c>
      <c r="F90" s="41" t="s">
        <v>28</v>
      </c>
      <c r="G90" s="21" t="n">
        <v>43400</v>
      </c>
      <c r="H90" s="43" t="n">
        <v>57.75</v>
      </c>
      <c r="I90" s="23" t="n">
        <f aca="false">G90*H90</f>
        <v>2506350</v>
      </c>
    </row>
    <row r="91" customFormat="false" ht="12.75" hidden="false" customHeight="false" outlineLevel="0" collapsed="false">
      <c r="A91" s="39"/>
      <c r="B91" s="16"/>
      <c r="C91" s="36"/>
      <c r="D91" s="41" t="s">
        <v>136</v>
      </c>
      <c r="E91" s="42" t="s">
        <v>123</v>
      </c>
      <c r="F91" s="41" t="s">
        <v>28</v>
      </c>
      <c r="G91" s="21" t="n">
        <v>113000</v>
      </c>
      <c r="H91" s="43" t="n">
        <v>54.69</v>
      </c>
      <c r="I91" s="23" t="n">
        <f aca="false">G91*H91</f>
        <v>6179970</v>
      </c>
    </row>
    <row r="92" customFormat="false" ht="12.75" hidden="false" customHeight="true" outlineLevel="0" collapsed="false">
      <c r="A92" s="39"/>
      <c r="B92" s="16"/>
      <c r="C92" s="36"/>
      <c r="D92" s="41" t="s">
        <v>139</v>
      </c>
      <c r="E92" s="42" t="s">
        <v>102</v>
      </c>
      <c r="F92" s="41" t="s">
        <v>28</v>
      </c>
      <c r="G92" s="21" t="n">
        <v>121000</v>
      </c>
      <c r="H92" s="43" t="n">
        <v>44</v>
      </c>
      <c r="I92" s="23" t="n">
        <f aca="false">G92*H92</f>
        <v>5324000</v>
      </c>
    </row>
    <row r="93" customFormat="false" ht="12.75" hidden="false" customHeight="true" outlineLevel="0" collapsed="false">
      <c r="A93" s="39"/>
      <c r="B93" s="16"/>
      <c r="C93" s="36"/>
      <c r="D93" s="41" t="s">
        <v>101</v>
      </c>
      <c r="E93" s="42" t="s">
        <v>103</v>
      </c>
      <c r="F93" s="41" t="s">
        <v>28</v>
      </c>
      <c r="G93" s="21" t="n">
        <v>119200</v>
      </c>
      <c r="H93" s="43" t="n">
        <v>81.81</v>
      </c>
      <c r="I93" s="23" t="n">
        <f aca="false">G93*H93</f>
        <v>9751752</v>
      </c>
    </row>
    <row r="94" customFormat="false" ht="12.75" hidden="false" customHeight="false" outlineLevel="0" collapsed="false">
      <c r="A94" s="39"/>
      <c r="B94" s="16"/>
      <c r="C94" s="36"/>
      <c r="D94" s="41" t="s">
        <v>140</v>
      </c>
      <c r="E94" s="42" t="s">
        <v>103</v>
      </c>
      <c r="F94" s="41" t="s">
        <v>28</v>
      </c>
      <c r="G94" s="21" t="n">
        <v>50027</v>
      </c>
      <c r="H94" s="43" t="n">
        <v>2.11</v>
      </c>
      <c r="I94" s="23" t="n">
        <f aca="false">G94*H94</f>
        <v>105556.97</v>
      </c>
    </row>
    <row r="95" customFormat="false" ht="12.75" hidden="false" customHeight="false" outlineLevel="0" collapsed="false">
      <c r="A95" s="39"/>
      <c r="B95" s="16"/>
      <c r="C95" s="36"/>
      <c r="D95" s="41" t="s">
        <v>140</v>
      </c>
      <c r="E95" s="79" t="s">
        <v>141</v>
      </c>
      <c r="F95" s="80" t="s">
        <v>28</v>
      </c>
      <c r="G95" s="21" t="n">
        <v>21800</v>
      </c>
      <c r="H95" s="43" t="n">
        <v>15.94</v>
      </c>
      <c r="I95" s="23" t="n">
        <f aca="false">G95*H95</f>
        <v>347492</v>
      </c>
    </row>
    <row r="96" customFormat="false" ht="12.75" hidden="false" customHeight="false" outlineLevel="0" collapsed="false">
      <c r="A96" s="39"/>
      <c r="B96" s="16"/>
      <c r="C96" s="36"/>
      <c r="D96" s="41" t="s">
        <v>142</v>
      </c>
      <c r="E96" s="79" t="s">
        <v>96</v>
      </c>
      <c r="F96" s="80" t="s">
        <v>28</v>
      </c>
      <c r="G96" s="21" t="n">
        <v>34700</v>
      </c>
      <c r="H96" s="43" t="n">
        <v>48.13</v>
      </c>
      <c r="I96" s="23" t="n">
        <f aca="false">G96*H96</f>
        <v>1670111</v>
      </c>
    </row>
    <row r="97" customFormat="false" ht="12.75" hidden="false" customHeight="false" outlineLevel="0" collapsed="false">
      <c r="A97" s="39"/>
      <c r="B97" s="16"/>
      <c r="C97" s="36"/>
      <c r="D97" s="41" t="s">
        <v>143</v>
      </c>
      <c r="E97" s="79" t="s">
        <v>144</v>
      </c>
      <c r="F97" s="80" t="s">
        <v>28</v>
      </c>
      <c r="G97" s="21" t="n">
        <v>20020</v>
      </c>
      <c r="H97" s="43" t="n">
        <v>96.39</v>
      </c>
      <c r="I97" s="23" t="n">
        <f aca="false">G97*H97</f>
        <v>1929727.8</v>
      </c>
    </row>
    <row r="98" customFormat="false" ht="12.75" hidden="false" customHeight="false" outlineLevel="0" collapsed="false">
      <c r="A98" s="39"/>
      <c r="B98" s="16"/>
      <c r="C98" s="36"/>
      <c r="D98" s="41" t="s">
        <v>143</v>
      </c>
      <c r="E98" s="79" t="s">
        <v>145</v>
      </c>
      <c r="F98" s="80" t="s">
        <v>28</v>
      </c>
      <c r="G98" s="21" t="n">
        <v>22750</v>
      </c>
      <c r="H98" s="43" t="n">
        <v>122.6</v>
      </c>
      <c r="I98" s="23" t="n">
        <f aca="false">G98*H98</f>
        <v>2789150</v>
      </c>
    </row>
    <row r="99" customFormat="false" ht="12.75" hidden="false" customHeight="true" outlineLevel="0" collapsed="false">
      <c r="A99" s="39"/>
      <c r="B99" s="16"/>
      <c r="C99" s="36"/>
      <c r="D99" s="41" t="s">
        <v>146</v>
      </c>
      <c r="E99" s="79" t="s">
        <v>147</v>
      </c>
      <c r="F99" s="80" t="s">
        <v>28</v>
      </c>
      <c r="G99" s="21" t="n">
        <v>56420</v>
      </c>
      <c r="H99" s="43" t="n">
        <v>90.48</v>
      </c>
      <c r="I99" s="23" t="n">
        <f aca="false">G99*H99</f>
        <v>5104881.6</v>
      </c>
    </row>
    <row r="100" customFormat="false" ht="12.75" hidden="false" customHeight="true" outlineLevel="0" collapsed="false">
      <c r="A100" s="39"/>
      <c r="B100" s="16"/>
      <c r="C100" s="36"/>
      <c r="D100" s="41" t="s">
        <v>146</v>
      </c>
      <c r="E100" s="79" t="s">
        <v>148</v>
      </c>
      <c r="F100" s="80" t="s">
        <v>28</v>
      </c>
      <c r="G100" s="21" t="n">
        <v>54600</v>
      </c>
      <c r="H100" s="43" t="n">
        <v>104.5</v>
      </c>
      <c r="I100" s="23" t="n">
        <f aca="false">G100*H100</f>
        <v>5705700</v>
      </c>
    </row>
    <row r="101" customFormat="false" ht="24" hidden="false" customHeight="false" outlineLevel="0" collapsed="false">
      <c r="A101" s="39"/>
      <c r="B101" s="16"/>
      <c r="C101" s="36"/>
      <c r="D101" s="41" t="s">
        <v>149</v>
      </c>
      <c r="E101" s="42" t="s">
        <v>150</v>
      </c>
      <c r="F101" s="41" t="s">
        <v>36</v>
      </c>
      <c r="G101" s="21" t="n">
        <v>732550</v>
      </c>
      <c r="H101" s="43" t="n">
        <v>15</v>
      </c>
      <c r="I101" s="23" t="n">
        <f aca="false">G101*H101</f>
        <v>10988250</v>
      </c>
    </row>
    <row r="102" customFormat="false" ht="36" hidden="false" customHeight="false" outlineLevel="0" collapsed="false">
      <c r="A102" s="39"/>
      <c r="B102" s="16"/>
      <c r="C102" s="36"/>
      <c r="D102" s="41" t="s">
        <v>151</v>
      </c>
      <c r="E102" s="42" t="s">
        <v>152</v>
      </c>
      <c r="F102" s="41" t="s">
        <v>28</v>
      </c>
      <c r="G102" s="21" t="n">
        <v>376740</v>
      </c>
      <c r="H102" s="43" t="n">
        <v>30.84</v>
      </c>
      <c r="I102" s="23" t="n">
        <f aca="false">G102*H102</f>
        <v>11618661.6</v>
      </c>
    </row>
    <row r="103" customFormat="false" ht="24" hidden="false" customHeight="false" outlineLevel="0" collapsed="false">
      <c r="A103" s="39"/>
      <c r="B103" s="16"/>
      <c r="C103" s="36"/>
      <c r="D103" s="41" t="s">
        <v>153</v>
      </c>
      <c r="E103" s="79" t="s">
        <v>154</v>
      </c>
      <c r="F103" s="80" t="s">
        <v>28</v>
      </c>
      <c r="G103" s="21" t="n">
        <v>43300</v>
      </c>
      <c r="H103" s="43" t="n">
        <v>26.33</v>
      </c>
      <c r="I103" s="23" t="n">
        <f aca="false">G103*H103</f>
        <v>1140089</v>
      </c>
    </row>
    <row r="104" customFormat="false" ht="63.75" hidden="false" customHeight="true" outlineLevel="0" collapsed="false">
      <c r="A104" s="39"/>
      <c r="B104" s="16"/>
      <c r="C104" s="36"/>
      <c r="D104" s="41" t="s">
        <v>155</v>
      </c>
      <c r="E104" s="42" t="s">
        <v>103</v>
      </c>
      <c r="F104" s="41" t="s">
        <v>28</v>
      </c>
      <c r="G104" s="21" t="n">
        <v>31850</v>
      </c>
      <c r="H104" s="43" t="n">
        <v>57.64</v>
      </c>
      <c r="I104" s="23" t="n">
        <f aca="false">G104*H104</f>
        <v>1835834</v>
      </c>
    </row>
    <row r="105" customFormat="false" ht="58.5" hidden="false" customHeight="true" outlineLevel="0" collapsed="false">
      <c r="A105" s="39"/>
      <c r="B105" s="16"/>
      <c r="C105" s="36"/>
      <c r="D105" s="41" t="s">
        <v>155</v>
      </c>
      <c r="E105" s="42" t="s">
        <v>135</v>
      </c>
      <c r="F105" s="41" t="s">
        <v>28</v>
      </c>
      <c r="G105" s="21" t="n">
        <v>45955</v>
      </c>
      <c r="H105" s="43" t="n">
        <v>76.08</v>
      </c>
      <c r="I105" s="23" t="n">
        <f aca="false">G105*H105</f>
        <v>3496256.4</v>
      </c>
    </row>
    <row r="106" customFormat="false" ht="46.5" hidden="false" customHeight="true" outlineLevel="0" collapsed="false">
      <c r="A106" s="39"/>
      <c r="B106" s="16"/>
      <c r="C106" s="36"/>
      <c r="D106" s="41" t="s">
        <v>156</v>
      </c>
      <c r="E106" s="42" t="s">
        <v>157</v>
      </c>
      <c r="F106" s="41" t="s">
        <v>28</v>
      </c>
      <c r="G106" s="21" t="n">
        <v>1183</v>
      </c>
      <c r="H106" s="43" t="n">
        <v>224.21</v>
      </c>
      <c r="I106" s="23" t="n">
        <f aca="false">G106*H106</f>
        <v>265240.43</v>
      </c>
    </row>
    <row r="107" customFormat="false" ht="24" hidden="false" customHeight="false" outlineLevel="0" collapsed="false">
      <c r="A107" s="39"/>
      <c r="B107" s="16"/>
      <c r="C107" s="36"/>
      <c r="D107" s="41" t="s">
        <v>158</v>
      </c>
      <c r="E107" s="42" t="s">
        <v>159</v>
      </c>
      <c r="F107" s="41" t="s">
        <v>28</v>
      </c>
      <c r="G107" s="21" t="n">
        <v>4550</v>
      </c>
      <c r="H107" s="22" t="n">
        <v>92.02</v>
      </c>
      <c r="I107" s="23" t="n">
        <f aca="false">G107*H107</f>
        <v>418691</v>
      </c>
    </row>
    <row r="108" customFormat="false" ht="51" hidden="false" customHeight="false" outlineLevel="0" collapsed="false">
      <c r="A108" s="39"/>
      <c r="B108" s="16"/>
      <c r="C108" s="36"/>
      <c r="D108" s="56" t="s">
        <v>160</v>
      </c>
      <c r="E108" s="56" t="s">
        <v>161</v>
      </c>
      <c r="F108" s="44" t="s">
        <v>28</v>
      </c>
      <c r="G108" s="21" t="n">
        <v>5600</v>
      </c>
      <c r="H108" s="43" t="n">
        <v>135.13</v>
      </c>
      <c r="I108" s="23" t="n">
        <f aca="false">G108*H108</f>
        <v>756728</v>
      </c>
    </row>
    <row r="109" customFormat="false" ht="38.25" hidden="false" customHeight="false" outlineLevel="0" collapsed="false">
      <c r="A109" s="39"/>
      <c r="B109" s="16"/>
      <c r="C109" s="36"/>
      <c r="D109" s="56" t="s">
        <v>162</v>
      </c>
      <c r="E109" s="56" t="s">
        <v>163</v>
      </c>
      <c r="F109" s="44" t="s">
        <v>28</v>
      </c>
      <c r="G109" s="21" t="n">
        <v>2280</v>
      </c>
      <c r="H109" s="43" t="n">
        <v>216.95</v>
      </c>
      <c r="I109" s="23" t="n">
        <f aca="false">G109*H109</f>
        <v>494646</v>
      </c>
    </row>
    <row r="110" customFormat="false" ht="25.5" hidden="false" customHeight="false" outlineLevel="0" collapsed="false">
      <c r="A110" s="39"/>
      <c r="B110" s="16"/>
      <c r="C110" s="36"/>
      <c r="D110" s="56" t="s">
        <v>164</v>
      </c>
      <c r="E110" s="56" t="s">
        <v>165</v>
      </c>
      <c r="F110" s="44" t="s">
        <v>28</v>
      </c>
      <c r="G110" s="21" t="n">
        <v>4500</v>
      </c>
      <c r="H110" s="43" t="n">
        <v>141.24</v>
      </c>
      <c r="I110" s="23" t="n">
        <f aca="false">G110*H110</f>
        <v>635580</v>
      </c>
    </row>
    <row r="111" customFormat="false" ht="24" hidden="false" customHeight="true" outlineLevel="0" collapsed="false">
      <c r="A111" s="39"/>
      <c r="B111" s="16"/>
      <c r="C111" s="36"/>
      <c r="D111" s="56" t="s">
        <v>166</v>
      </c>
      <c r="E111" s="56" t="s">
        <v>167</v>
      </c>
      <c r="F111" s="44" t="s">
        <v>28</v>
      </c>
      <c r="G111" s="21" t="n">
        <v>102011</v>
      </c>
      <c r="H111" s="43" t="n">
        <v>65.43</v>
      </c>
      <c r="I111" s="23" t="n">
        <f aca="false">G111*H111-0.57</f>
        <v>6674579.16</v>
      </c>
      <c r="J111" s="71"/>
    </row>
    <row r="112" s="24" customFormat="true" ht="12.75" hidden="false" customHeight="true" outlineLevel="0" collapsed="false">
      <c r="A112" s="51"/>
      <c r="B112" s="64"/>
      <c r="C112" s="64"/>
      <c r="D112" s="73" t="s">
        <v>17</v>
      </c>
      <c r="E112" s="81"/>
      <c r="F112" s="82"/>
      <c r="G112" s="31" t="n">
        <v>0</v>
      </c>
      <c r="H112" s="32"/>
      <c r="I112" s="33" t="n">
        <f aca="false">SUM(I71:I111)</f>
        <v>151715853.66</v>
      </c>
      <c r="J112" s="76"/>
      <c r="K112" s="77"/>
    </row>
    <row r="113" customFormat="false" ht="38.25" hidden="false" customHeight="true" outlineLevel="0" collapsed="false">
      <c r="A113" s="39" t="n">
        <v>9</v>
      </c>
      <c r="B113" s="36" t="s">
        <v>168</v>
      </c>
      <c r="C113" s="36" t="s">
        <v>77</v>
      </c>
      <c r="D113" s="83" t="s">
        <v>121</v>
      </c>
      <c r="E113" s="56" t="s">
        <v>91</v>
      </c>
      <c r="F113" s="44" t="s">
        <v>28</v>
      </c>
      <c r="G113" s="21" t="n">
        <v>109000</v>
      </c>
      <c r="H113" s="43" t="n">
        <v>26.26</v>
      </c>
      <c r="I113" s="23" t="n">
        <f aca="false">G113*H113</f>
        <v>2862340</v>
      </c>
    </row>
    <row r="114" customFormat="false" ht="12.75" hidden="false" customHeight="false" outlineLevel="0" collapsed="false">
      <c r="A114" s="39"/>
      <c r="B114" s="36"/>
      <c r="C114" s="36"/>
      <c r="D114" s="83" t="s">
        <v>121</v>
      </c>
      <c r="E114" s="56" t="s">
        <v>102</v>
      </c>
      <c r="F114" s="44" t="s">
        <v>28</v>
      </c>
      <c r="G114" s="21" t="n">
        <v>5000</v>
      </c>
      <c r="H114" s="43" t="n">
        <v>7.29</v>
      </c>
      <c r="I114" s="23" t="n">
        <f aca="false">G114*H114</f>
        <v>36450</v>
      </c>
    </row>
    <row r="115" customFormat="false" ht="12.75" hidden="false" customHeight="false" outlineLevel="0" collapsed="false">
      <c r="A115" s="39"/>
      <c r="B115" s="36"/>
      <c r="C115" s="36"/>
      <c r="D115" s="83" t="s">
        <v>121</v>
      </c>
      <c r="E115" s="56" t="s">
        <v>103</v>
      </c>
      <c r="F115" s="44" t="s">
        <v>28</v>
      </c>
      <c r="G115" s="21" t="n">
        <v>6000</v>
      </c>
      <c r="H115" s="43" t="n">
        <v>11.96</v>
      </c>
      <c r="I115" s="23" t="n">
        <f aca="false">G115*H115</f>
        <v>71760</v>
      </c>
    </row>
    <row r="116" customFormat="false" ht="12.75" hidden="false" customHeight="false" outlineLevel="0" collapsed="false">
      <c r="A116" s="39"/>
      <c r="B116" s="36"/>
      <c r="C116" s="36"/>
      <c r="D116" s="83" t="s">
        <v>169</v>
      </c>
      <c r="E116" s="56" t="s">
        <v>102</v>
      </c>
      <c r="F116" s="44" t="s">
        <v>28</v>
      </c>
      <c r="G116" s="21" t="n">
        <v>65000</v>
      </c>
      <c r="H116" s="43" t="n">
        <v>60.58</v>
      </c>
      <c r="I116" s="23" t="n">
        <f aca="false">G116*H116</f>
        <v>3937700</v>
      </c>
    </row>
    <row r="117" customFormat="false" ht="12.75" hidden="false" customHeight="true" outlineLevel="0" collapsed="false">
      <c r="A117" s="39"/>
      <c r="B117" s="36"/>
      <c r="C117" s="36"/>
      <c r="D117" s="84" t="s">
        <v>94</v>
      </c>
      <c r="E117" s="42" t="s">
        <v>170</v>
      </c>
      <c r="F117" s="41" t="s">
        <v>28</v>
      </c>
      <c r="G117" s="21" t="n">
        <v>3500</v>
      </c>
      <c r="H117" s="43" t="n">
        <v>8.96</v>
      </c>
      <c r="I117" s="23" t="n">
        <f aca="false">G117*H117</f>
        <v>31360</v>
      </c>
    </row>
    <row r="118" customFormat="false" ht="12.75" hidden="false" customHeight="true" outlineLevel="0" collapsed="false">
      <c r="A118" s="39"/>
      <c r="B118" s="36"/>
      <c r="C118" s="36"/>
      <c r="D118" s="85" t="s">
        <v>94</v>
      </c>
      <c r="E118" s="49" t="s">
        <v>96</v>
      </c>
      <c r="F118" s="41" t="s">
        <v>28</v>
      </c>
      <c r="G118" s="21" t="n">
        <v>1500</v>
      </c>
      <c r="H118" s="43" t="n">
        <v>13.03</v>
      </c>
      <c r="I118" s="23" t="n">
        <f aca="false">G118*H118</f>
        <v>19545</v>
      </c>
    </row>
    <row r="119" customFormat="false" ht="12.75" hidden="false" customHeight="false" outlineLevel="0" collapsed="false">
      <c r="A119" s="39"/>
      <c r="B119" s="36"/>
      <c r="C119" s="36"/>
      <c r="D119" s="84" t="s">
        <v>94</v>
      </c>
      <c r="E119" s="42" t="s">
        <v>130</v>
      </c>
      <c r="F119" s="41" t="s">
        <v>28</v>
      </c>
      <c r="G119" s="21" t="n">
        <v>4685</v>
      </c>
      <c r="H119" s="43" t="n">
        <v>26.16</v>
      </c>
      <c r="I119" s="23" t="n">
        <f aca="false">G119*H119</f>
        <v>122559.6</v>
      </c>
    </row>
    <row r="120" customFormat="false" ht="12.75" hidden="false" customHeight="false" outlineLevel="0" collapsed="false">
      <c r="A120" s="39"/>
      <c r="B120" s="36"/>
      <c r="C120" s="36"/>
      <c r="D120" s="84" t="s">
        <v>131</v>
      </c>
      <c r="E120" s="42" t="s">
        <v>104</v>
      </c>
      <c r="F120" s="41" t="s">
        <v>28</v>
      </c>
      <c r="G120" s="21" t="n">
        <v>999</v>
      </c>
      <c r="H120" s="43" t="n">
        <v>4.54</v>
      </c>
      <c r="I120" s="23" t="n">
        <f aca="false">G120*H120</f>
        <v>4535.46</v>
      </c>
    </row>
    <row r="121" customFormat="false" ht="12.75" hidden="false" customHeight="false" outlineLevel="0" collapsed="false">
      <c r="A121" s="39"/>
      <c r="B121" s="36"/>
      <c r="C121" s="36"/>
      <c r="D121" s="84" t="s">
        <v>131</v>
      </c>
      <c r="E121" s="42" t="s">
        <v>102</v>
      </c>
      <c r="F121" s="41" t="s">
        <v>28</v>
      </c>
      <c r="G121" s="21" t="n">
        <v>1198</v>
      </c>
      <c r="H121" s="43" t="n">
        <v>7.56</v>
      </c>
      <c r="I121" s="23" t="n">
        <f aca="false">G121*H121</f>
        <v>9056.88</v>
      </c>
    </row>
    <row r="122" customFormat="false" ht="12.75" hidden="false" customHeight="false" outlineLevel="0" collapsed="false">
      <c r="A122" s="39"/>
      <c r="B122" s="36"/>
      <c r="C122" s="36"/>
      <c r="D122" s="84" t="s">
        <v>131</v>
      </c>
      <c r="E122" s="42" t="s">
        <v>103</v>
      </c>
      <c r="F122" s="41" t="s">
        <v>28</v>
      </c>
      <c r="G122" s="21" t="n">
        <v>1203</v>
      </c>
      <c r="H122" s="43" t="n">
        <v>11.5</v>
      </c>
      <c r="I122" s="23" t="n">
        <f aca="false">G122*H122</f>
        <v>13834.5</v>
      </c>
    </row>
    <row r="123" customFormat="false" ht="12.75" hidden="false" customHeight="false" outlineLevel="0" collapsed="false">
      <c r="A123" s="39"/>
      <c r="B123" s="36"/>
      <c r="C123" s="36"/>
      <c r="D123" s="84" t="s">
        <v>131</v>
      </c>
      <c r="E123" s="42" t="s">
        <v>135</v>
      </c>
      <c r="F123" s="41" t="s">
        <v>28</v>
      </c>
      <c r="G123" s="21" t="n">
        <v>1000</v>
      </c>
      <c r="H123" s="43" t="n">
        <v>15.25</v>
      </c>
      <c r="I123" s="23" t="n">
        <f aca="false">G123*H123</f>
        <v>15250</v>
      </c>
    </row>
    <row r="124" customFormat="false" ht="12.75" hidden="false" customHeight="false" outlineLevel="0" collapsed="false">
      <c r="A124" s="39"/>
      <c r="B124" s="36"/>
      <c r="C124" s="36"/>
      <c r="D124" s="83" t="s">
        <v>171</v>
      </c>
      <c r="E124" s="56" t="s">
        <v>102</v>
      </c>
      <c r="F124" s="44" t="s">
        <v>28</v>
      </c>
      <c r="G124" s="21" t="n">
        <v>71000</v>
      </c>
      <c r="H124" s="43" t="n">
        <v>34.67</v>
      </c>
      <c r="I124" s="23" t="n">
        <f aca="false">G124*H124</f>
        <v>2461570</v>
      </c>
    </row>
    <row r="125" customFormat="false" ht="12.75" hidden="false" customHeight="false" outlineLevel="0" collapsed="false">
      <c r="A125" s="39"/>
      <c r="B125" s="36"/>
      <c r="C125" s="36"/>
      <c r="D125" s="83" t="s">
        <v>171</v>
      </c>
      <c r="E125" s="56" t="s">
        <v>103</v>
      </c>
      <c r="F125" s="44" t="s">
        <v>28</v>
      </c>
      <c r="G125" s="21" t="n">
        <v>81730</v>
      </c>
      <c r="H125" s="43" t="n">
        <v>53</v>
      </c>
      <c r="I125" s="23" t="n">
        <f aca="false">G125*H125</f>
        <v>4331690</v>
      </c>
    </row>
    <row r="126" customFormat="false" ht="12.75" hidden="false" customHeight="false" outlineLevel="0" collapsed="false">
      <c r="A126" s="39"/>
      <c r="B126" s="36"/>
      <c r="C126" s="36"/>
      <c r="D126" s="83" t="s">
        <v>171</v>
      </c>
      <c r="E126" s="56" t="s">
        <v>104</v>
      </c>
      <c r="F126" s="44" t="s">
        <v>28</v>
      </c>
      <c r="G126" s="21" t="n">
        <v>3000</v>
      </c>
      <c r="H126" s="43" t="n">
        <v>21.67</v>
      </c>
      <c r="I126" s="23" t="n">
        <f aca="false">G126*H126</f>
        <v>65010</v>
      </c>
    </row>
    <row r="127" customFormat="false" ht="12.75" hidden="false" customHeight="false" outlineLevel="0" collapsed="false">
      <c r="A127" s="39"/>
      <c r="B127" s="36"/>
      <c r="C127" s="36"/>
      <c r="D127" s="42" t="s">
        <v>172</v>
      </c>
      <c r="E127" s="42" t="s">
        <v>103</v>
      </c>
      <c r="F127" s="41" t="s">
        <v>28</v>
      </c>
      <c r="G127" s="21" t="n">
        <v>1498</v>
      </c>
      <c r="H127" s="43" t="n">
        <v>52.25</v>
      </c>
      <c r="I127" s="23" t="n">
        <f aca="false">G127*H127</f>
        <v>78270.5</v>
      </c>
    </row>
    <row r="128" customFormat="false" ht="12.75" hidden="false" customHeight="false" outlineLevel="0" collapsed="false">
      <c r="A128" s="39"/>
      <c r="B128" s="36"/>
      <c r="C128" s="36"/>
      <c r="D128" s="42" t="s">
        <v>173</v>
      </c>
      <c r="E128" s="42" t="s">
        <v>135</v>
      </c>
      <c r="F128" s="41" t="s">
        <v>28</v>
      </c>
      <c r="G128" s="21" t="n">
        <v>1800</v>
      </c>
      <c r="H128" s="43" t="n">
        <v>76.08</v>
      </c>
      <c r="I128" s="23" t="n">
        <f aca="false">G128*H128</f>
        <v>136944</v>
      </c>
    </row>
    <row r="129" customFormat="false" ht="12.75" hidden="false" customHeight="false" outlineLevel="0" collapsed="false">
      <c r="A129" s="39"/>
      <c r="B129" s="36"/>
      <c r="C129" s="36"/>
      <c r="D129" s="42" t="s">
        <v>142</v>
      </c>
      <c r="E129" s="42" t="s">
        <v>96</v>
      </c>
      <c r="F129" s="41" t="s">
        <v>28</v>
      </c>
      <c r="G129" s="21" t="n">
        <v>1900</v>
      </c>
      <c r="H129" s="43" t="n">
        <v>48.13</v>
      </c>
      <c r="I129" s="23" t="n">
        <f aca="false">G129*H129</f>
        <v>91447</v>
      </c>
    </row>
    <row r="130" customFormat="false" ht="12.75" hidden="false" customHeight="false" outlineLevel="0" collapsed="false">
      <c r="A130" s="39"/>
      <c r="B130" s="36"/>
      <c r="C130" s="36"/>
      <c r="D130" s="86" t="s">
        <v>143</v>
      </c>
      <c r="E130" s="56" t="s">
        <v>144</v>
      </c>
      <c r="F130" s="44" t="s">
        <v>28</v>
      </c>
      <c r="G130" s="21" t="n">
        <v>1800</v>
      </c>
      <c r="H130" s="43" t="n">
        <v>96.39</v>
      </c>
      <c r="I130" s="23" t="n">
        <f aca="false">G130*H130</f>
        <v>173502</v>
      </c>
    </row>
    <row r="131" customFormat="false" ht="12.75" hidden="false" customHeight="false" outlineLevel="0" collapsed="false">
      <c r="A131" s="39"/>
      <c r="B131" s="36"/>
      <c r="C131" s="36"/>
      <c r="D131" s="86" t="s">
        <v>143</v>
      </c>
      <c r="E131" s="56" t="s">
        <v>145</v>
      </c>
      <c r="F131" s="44" t="s">
        <v>28</v>
      </c>
      <c r="G131" s="21" t="n">
        <v>1506</v>
      </c>
      <c r="H131" s="43" t="n">
        <v>122.6</v>
      </c>
      <c r="I131" s="23" t="n">
        <f aca="false">G131*H131</f>
        <v>184635.6</v>
      </c>
    </row>
    <row r="132" customFormat="false" ht="12.75" hidden="false" customHeight="false" outlineLevel="0" collapsed="false">
      <c r="A132" s="39"/>
      <c r="B132" s="36"/>
      <c r="C132" s="36"/>
      <c r="D132" s="56" t="s">
        <v>174</v>
      </c>
      <c r="E132" s="56" t="s">
        <v>175</v>
      </c>
      <c r="F132" s="44" t="s">
        <v>28</v>
      </c>
      <c r="G132" s="21" t="n">
        <v>92001</v>
      </c>
      <c r="H132" s="43" t="n">
        <v>4.7</v>
      </c>
      <c r="I132" s="23" t="n">
        <f aca="false">G132*H132</f>
        <v>432404.7</v>
      </c>
    </row>
    <row r="133" customFormat="false" ht="12.75" hidden="false" customHeight="false" outlineLevel="0" collapsed="false">
      <c r="A133" s="39"/>
      <c r="B133" s="36"/>
      <c r="C133" s="36"/>
      <c r="D133" s="86" t="s">
        <v>176</v>
      </c>
      <c r="E133" s="56" t="s">
        <v>170</v>
      </c>
      <c r="F133" s="44" t="s">
        <v>28</v>
      </c>
      <c r="G133" s="21" t="n">
        <v>147300</v>
      </c>
      <c r="H133" s="43" t="n">
        <v>44.86</v>
      </c>
      <c r="I133" s="23" t="n">
        <f aca="false">G133*H133</f>
        <v>6607878</v>
      </c>
    </row>
    <row r="134" customFormat="false" ht="12.75" hidden="false" customHeight="false" outlineLevel="0" collapsed="false">
      <c r="A134" s="39"/>
      <c r="B134" s="36"/>
      <c r="C134" s="36"/>
      <c r="D134" s="86" t="s">
        <v>176</v>
      </c>
      <c r="E134" s="56" t="s">
        <v>177</v>
      </c>
      <c r="F134" s="87" t="s">
        <v>70</v>
      </c>
      <c r="G134" s="21" t="n">
        <v>36000</v>
      </c>
      <c r="H134" s="43" t="n">
        <v>21.93</v>
      </c>
      <c r="I134" s="23" t="n">
        <f aca="false">G134*H134</f>
        <v>789480</v>
      </c>
    </row>
    <row r="135" customFormat="false" ht="12.75" hidden="false" customHeight="false" outlineLevel="0" collapsed="false">
      <c r="A135" s="39"/>
      <c r="B135" s="36"/>
      <c r="C135" s="36"/>
      <c r="D135" s="86" t="s">
        <v>176</v>
      </c>
      <c r="E135" s="56" t="s">
        <v>178</v>
      </c>
      <c r="F135" s="87" t="s">
        <v>70</v>
      </c>
      <c r="G135" s="21" t="n">
        <v>37500</v>
      </c>
      <c r="H135" s="43" t="n">
        <v>32.51</v>
      </c>
      <c r="I135" s="23" t="n">
        <f aca="false">G135*H135</f>
        <v>1219125</v>
      </c>
    </row>
    <row r="136" customFormat="false" ht="12.75" hidden="false" customHeight="false" outlineLevel="0" collapsed="false">
      <c r="A136" s="39"/>
      <c r="B136" s="36"/>
      <c r="C136" s="36"/>
      <c r="D136" s="86" t="s">
        <v>179</v>
      </c>
      <c r="E136" s="56" t="s">
        <v>180</v>
      </c>
      <c r="F136" s="44" t="s">
        <v>28</v>
      </c>
      <c r="G136" s="21" t="n">
        <v>34027</v>
      </c>
      <c r="H136" s="43" t="n">
        <v>1.44</v>
      </c>
      <c r="I136" s="23" t="n">
        <f aca="false">G136*H136-0.01</f>
        <v>48998.87</v>
      </c>
    </row>
    <row r="137" customFormat="false" ht="12.75" hidden="false" customHeight="false" outlineLevel="0" collapsed="false">
      <c r="A137" s="39"/>
      <c r="B137" s="36"/>
      <c r="C137" s="36"/>
      <c r="D137" s="86" t="s">
        <v>181</v>
      </c>
      <c r="E137" s="56" t="s">
        <v>182</v>
      </c>
      <c r="F137" s="44" t="s">
        <v>28</v>
      </c>
      <c r="G137" s="21" t="n">
        <v>10000</v>
      </c>
      <c r="H137" s="43" t="n">
        <v>28.19</v>
      </c>
      <c r="I137" s="23" t="n">
        <f aca="false">G137*H137</f>
        <v>281900</v>
      </c>
    </row>
    <row r="138" customFormat="false" ht="12.75" hidden="false" customHeight="false" outlineLevel="0" collapsed="false">
      <c r="A138" s="39"/>
      <c r="B138" s="36"/>
      <c r="C138" s="36"/>
      <c r="D138" s="86" t="s">
        <v>181</v>
      </c>
      <c r="E138" s="56" t="s">
        <v>183</v>
      </c>
      <c r="F138" s="44" t="s">
        <v>28</v>
      </c>
      <c r="G138" s="21" t="n">
        <v>4000</v>
      </c>
      <c r="H138" s="43" t="n">
        <v>33.69</v>
      </c>
      <c r="I138" s="23" t="n">
        <f aca="false">G138*H138</f>
        <v>134760</v>
      </c>
    </row>
    <row r="139" customFormat="false" ht="38.25" hidden="false" customHeight="true" outlineLevel="0" collapsed="false">
      <c r="A139" s="39"/>
      <c r="B139" s="36"/>
      <c r="C139" s="36" t="s">
        <v>184</v>
      </c>
      <c r="D139" s="86" t="s">
        <v>185</v>
      </c>
      <c r="E139" s="56" t="s">
        <v>186</v>
      </c>
      <c r="F139" s="44" t="s">
        <v>28</v>
      </c>
      <c r="G139" s="21" t="n">
        <v>4000</v>
      </c>
      <c r="H139" s="43" t="n">
        <v>63</v>
      </c>
      <c r="I139" s="23" t="n">
        <f aca="false">G139*H139</f>
        <v>252000</v>
      </c>
    </row>
    <row r="140" customFormat="false" ht="12.75" hidden="false" customHeight="false" outlineLevel="0" collapsed="false">
      <c r="A140" s="39"/>
      <c r="B140" s="36"/>
      <c r="C140" s="36"/>
      <c r="D140" s="86" t="s">
        <v>185</v>
      </c>
      <c r="E140" s="56" t="s">
        <v>187</v>
      </c>
      <c r="F140" s="44" t="s">
        <v>28</v>
      </c>
      <c r="G140" s="21" t="n">
        <v>8960</v>
      </c>
      <c r="H140" s="43" t="n">
        <v>46.63</v>
      </c>
      <c r="I140" s="23" t="n">
        <f aca="false">G140*H140</f>
        <v>417804.8</v>
      </c>
    </row>
    <row r="141" customFormat="false" ht="38.25" hidden="false" customHeight="false" outlineLevel="0" collapsed="false">
      <c r="A141" s="39"/>
      <c r="B141" s="36"/>
      <c r="C141" s="36"/>
      <c r="D141" s="86" t="s">
        <v>185</v>
      </c>
      <c r="E141" s="56" t="s">
        <v>188</v>
      </c>
      <c r="F141" s="44" t="s">
        <v>28</v>
      </c>
      <c r="G141" s="21" t="n">
        <v>390</v>
      </c>
      <c r="H141" s="43" t="n">
        <v>123</v>
      </c>
      <c r="I141" s="23" t="n">
        <f aca="false">G141*H141</f>
        <v>47970</v>
      </c>
    </row>
    <row r="142" customFormat="false" ht="12.75" hidden="false" customHeight="false" outlineLevel="0" collapsed="false">
      <c r="A142" s="39"/>
      <c r="B142" s="36"/>
      <c r="C142" s="36"/>
      <c r="D142" s="86" t="s">
        <v>185</v>
      </c>
      <c r="E142" s="56" t="s">
        <v>189</v>
      </c>
      <c r="F142" s="44" t="s">
        <v>28</v>
      </c>
      <c r="G142" s="21" t="n">
        <v>5000</v>
      </c>
      <c r="H142" s="43" t="n">
        <v>24.69</v>
      </c>
      <c r="I142" s="23" t="n">
        <f aca="false">G142*H142</f>
        <v>123450</v>
      </c>
      <c r="J142" s="71"/>
    </row>
    <row r="143" s="24" customFormat="true" ht="12.75" hidden="false" customHeight="true" outlineLevel="0" collapsed="false">
      <c r="A143" s="51"/>
      <c r="B143" s="64"/>
      <c r="C143" s="64"/>
      <c r="D143" s="88" t="s">
        <v>17</v>
      </c>
      <c r="E143" s="66"/>
      <c r="F143" s="65"/>
      <c r="G143" s="31" t="n">
        <v>0</v>
      </c>
      <c r="H143" s="32"/>
      <c r="I143" s="33" t="n">
        <f aca="false">SUM(I113:I142)</f>
        <v>25003231.91</v>
      </c>
      <c r="J143" s="76"/>
      <c r="K143" s="77"/>
    </row>
    <row r="144" customFormat="false" ht="15.75" hidden="false" customHeight="true" outlineLevel="0" collapsed="false">
      <c r="A144" s="39" t="n">
        <v>10</v>
      </c>
      <c r="B144" s="16" t="s">
        <v>190</v>
      </c>
      <c r="C144" s="36" t="s">
        <v>191</v>
      </c>
      <c r="D144" s="86" t="s">
        <v>192</v>
      </c>
      <c r="E144" s="56" t="s">
        <v>193</v>
      </c>
      <c r="F144" s="44" t="s">
        <v>28</v>
      </c>
      <c r="G144" s="21" t="n">
        <v>18300</v>
      </c>
      <c r="H144" s="43" t="n">
        <v>9.9</v>
      </c>
      <c r="I144" s="23" t="n">
        <f aca="false">G144*H144+0.4</f>
        <v>181170.4</v>
      </c>
      <c r="J144" s="71"/>
    </row>
    <row r="145" customFormat="false" ht="24" hidden="false" customHeight="true" outlineLevel="0" collapsed="false">
      <c r="A145" s="39"/>
      <c r="B145" s="16"/>
      <c r="C145" s="36"/>
      <c r="D145" s="86" t="s">
        <v>194</v>
      </c>
      <c r="E145" s="56" t="s">
        <v>195</v>
      </c>
      <c r="F145" s="44" t="s">
        <v>28</v>
      </c>
      <c r="G145" s="21" t="n">
        <v>7500</v>
      </c>
      <c r="H145" s="43" t="n">
        <v>27.7</v>
      </c>
      <c r="I145" s="23" t="n">
        <f aca="false">G145*H145</f>
        <v>207750</v>
      </c>
    </row>
    <row r="146" customFormat="false" ht="15.75" hidden="false" customHeight="true" outlineLevel="0" collapsed="false">
      <c r="A146" s="39"/>
      <c r="B146" s="16"/>
      <c r="C146" s="36"/>
      <c r="D146" s="86" t="s">
        <v>78</v>
      </c>
      <c r="E146" s="56" t="s">
        <v>79</v>
      </c>
      <c r="F146" s="44" t="s">
        <v>28</v>
      </c>
      <c r="G146" s="21" t="n">
        <v>57000</v>
      </c>
      <c r="H146" s="43" t="n">
        <v>7.73</v>
      </c>
      <c r="I146" s="23" t="n">
        <f aca="false">G146*H146</f>
        <v>440610</v>
      </c>
    </row>
    <row r="147" customFormat="false" ht="15.75" hidden="false" customHeight="true" outlineLevel="0" collapsed="false">
      <c r="A147" s="39"/>
      <c r="B147" s="16"/>
      <c r="C147" s="36"/>
      <c r="D147" s="86" t="s">
        <v>121</v>
      </c>
      <c r="E147" s="56" t="s">
        <v>79</v>
      </c>
      <c r="F147" s="44" t="s">
        <v>28</v>
      </c>
      <c r="G147" s="21" t="n">
        <v>4609</v>
      </c>
      <c r="H147" s="43" t="n">
        <v>26.26</v>
      </c>
      <c r="I147" s="23" t="n">
        <f aca="false">G147*H147-0.1</f>
        <v>121032.24</v>
      </c>
    </row>
    <row r="148" customFormat="false" ht="15.75" hidden="false" customHeight="true" outlineLevel="0" collapsed="false">
      <c r="A148" s="39"/>
      <c r="B148" s="16"/>
      <c r="C148" s="36"/>
      <c r="D148" s="86" t="s">
        <v>121</v>
      </c>
      <c r="E148" s="56" t="s">
        <v>196</v>
      </c>
      <c r="F148" s="44" t="s">
        <v>28</v>
      </c>
      <c r="G148" s="21" t="n">
        <v>1200</v>
      </c>
      <c r="H148" s="43" t="n">
        <v>7.29</v>
      </c>
      <c r="I148" s="23" t="n">
        <f aca="false">G148*H148</f>
        <v>8748</v>
      </c>
    </row>
    <row r="149" customFormat="false" ht="15.75" hidden="false" customHeight="true" outlineLevel="0" collapsed="false">
      <c r="A149" s="39"/>
      <c r="B149" s="16"/>
      <c r="C149" s="36"/>
      <c r="D149" s="86" t="s">
        <v>121</v>
      </c>
      <c r="E149" s="56" t="s">
        <v>197</v>
      </c>
      <c r="F149" s="44" t="s">
        <v>28</v>
      </c>
      <c r="G149" s="21" t="n">
        <v>2000</v>
      </c>
      <c r="H149" s="43" t="n">
        <v>11.96</v>
      </c>
      <c r="I149" s="23" t="n">
        <f aca="false">G149*H149</f>
        <v>23920</v>
      </c>
    </row>
    <row r="150" customFormat="false" ht="15.75" hidden="false" customHeight="true" outlineLevel="0" collapsed="false">
      <c r="A150" s="39"/>
      <c r="B150" s="16"/>
      <c r="C150" s="36"/>
      <c r="D150" s="42" t="s">
        <v>94</v>
      </c>
      <c r="E150" s="42" t="s">
        <v>198</v>
      </c>
      <c r="F150" s="41" t="s">
        <v>94</v>
      </c>
      <c r="G150" s="21" t="n">
        <v>1900</v>
      </c>
      <c r="H150" s="43" t="n">
        <v>8.96</v>
      </c>
      <c r="I150" s="23" t="n">
        <f aca="false">G150*H150</f>
        <v>17024</v>
      </c>
    </row>
    <row r="151" customFormat="false" ht="15.75" hidden="false" customHeight="true" outlineLevel="0" collapsed="false">
      <c r="A151" s="39"/>
      <c r="B151" s="16"/>
      <c r="C151" s="36"/>
      <c r="D151" s="49" t="s">
        <v>94</v>
      </c>
      <c r="E151" s="49" t="s">
        <v>199</v>
      </c>
      <c r="F151" s="41"/>
      <c r="G151" s="21" t="n">
        <v>700</v>
      </c>
      <c r="H151" s="43" t="n">
        <v>13.03</v>
      </c>
      <c r="I151" s="23" t="n">
        <f aca="false">G151*H151</f>
        <v>9121</v>
      </c>
    </row>
    <row r="152" customFormat="false" ht="15.75" hidden="false" customHeight="true" outlineLevel="0" collapsed="false">
      <c r="A152" s="39"/>
      <c r="B152" s="16"/>
      <c r="C152" s="36"/>
      <c r="D152" s="42" t="s">
        <v>94</v>
      </c>
      <c r="E152" s="42" t="s">
        <v>200</v>
      </c>
      <c r="F152" s="41" t="s">
        <v>28</v>
      </c>
      <c r="G152" s="21" t="n">
        <v>1650</v>
      </c>
      <c r="H152" s="43" t="n">
        <v>26.16</v>
      </c>
      <c r="I152" s="23" t="n">
        <f aca="false">G152*H152</f>
        <v>43164</v>
      </c>
    </row>
    <row r="153" customFormat="false" ht="15.75" hidden="false" customHeight="true" outlineLevel="0" collapsed="false">
      <c r="A153" s="39"/>
      <c r="B153" s="16"/>
      <c r="C153" s="36"/>
      <c r="D153" s="42" t="s">
        <v>201</v>
      </c>
      <c r="E153" s="42" t="s">
        <v>180</v>
      </c>
      <c r="F153" s="41" t="s">
        <v>28</v>
      </c>
      <c r="G153" s="21" t="n">
        <v>14500</v>
      </c>
      <c r="H153" s="43" t="n">
        <v>6.81</v>
      </c>
      <c r="I153" s="23" t="n">
        <f aca="false">G153*H153</f>
        <v>98745</v>
      </c>
    </row>
    <row r="154" customFormat="false" ht="15.75" hidden="false" customHeight="true" outlineLevel="0" collapsed="false">
      <c r="A154" s="39"/>
      <c r="B154" s="16"/>
      <c r="C154" s="36"/>
      <c r="D154" s="42" t="s">
        <v>202</v>
      </c>
      <c r="E154" s="42" t="s">
        <v>203</v>
      </c>
      <c r="F154" s="41" t="s">
        <v>28</v>
      </c>
      <c r="G154" s="21" t="n">
        <v>17100</v>
      </c>
      <c r="H154" s="43" t="n">
        <v>11.29</v>
      </c>
      <c r="I154" s="23" t="n">
        <f aca="false">G154*H154</f>
        <v>193059</v>
      </c>
    </row>
    <row r="155" customFormat="false" ht="24" hidden="false" customHeight="false" outlineLevel="0" collapsed="false">
      <c r="A155" s="39"/>
      <c r="B155" s="16"/>
      <c r="C155" s="36"/>
      <c r="D155" s="42" t="s">
        <v>201</v>
      </c>
      <c r="E155" s="42" t="s">
        <v>204</v>
      </c>
      <c r="F155" s="41" t="s">
        <v>28</v>
      </c>
      <c r="G155" s="21" t="n">
        <v>2500</v>
      </c>
      <c r="H155" s="43" t="n">
        <v>57.78</v>
      </c>
      <c r="I155" s="23" t="n">
        <f aca="false">G155*H155</f>
        <v>144450</v>
      </c>
    </row>
    <row r="156" customFormat="false" ht="18" hidden="false" customHeight="true" outlineLevel="0" collapsed="false">
      <c r="A156" s="39"/>
      <c r="B156" s="16"/>
      <c r="C156" s="36"/>
      <c r="D156" s="56" t="s">
        <v>174</v>
      </c>
      <c r="E156" s="56" t="s">
        <v>205</v>
      </c>
      <c r="F156" s="44" t="s">
        <v>28</v>
      </c>
      <c r="G156" s="21" t="n">
        <v>9206</v>
      </c>
      <c r="H156" s="43" t="n">
        <v>4.7</v>
      </c>
      <c r="I156" s="23" t="n">
        <f aca="false">G156*H156</f>
        <v>43268.2</v>
      </c>
    </row>
    <row r="157" s="24" customFormat="true" ht="12.75" hidden="false" customHeight="true" outlineLevel="0" collapsed="false">
      <c r="A157" s="25"/>
      <c r="B157" s="27"/>
      <c r="C157" s="38"/>
      <c r="D157" s="29" t="s">
        <v>17</v>
      </c>
      <c r="E157" s="29"/>
      <c r="F157" s="29"/>
      <c r="G157" s="31" t="n">
        <v>0</v>
      </c>
      <c r="H157" s="32"/>
      <c r="I157" s="33" t="n">
        <f aca="false">SUM(I144:I156)</f>
        <v>1532061.84</v>
      </c>
    </row>
    <row r="158" s="24" customFormat="true" ht="12.75" hidden="false" customHeight="true" outlineLevel="0" collapsed="false">
      <c r="A158" s="39" t="n">
        <v>11</v>
      </c>
      <c r="B158" s="36" t="s">
        <v>206</v>
      </c>
      <c r="C158" s="36" t="s">
        <v>207</v>
      </c>
      <c r="D158" s="41" t="s">
        <v>26</v>
      </c>
      <c r="E158" s="42" t="s">
        <v>208</v>
      </c>
      <c r="F158" s="41" t="s">
        <v>28</v>
      </c>
      <c r="G158" s="21" t="n">
        <v>148</v>
      </c>
      <c r="H158" s="43" t="n">
        <v>8.46</v>
      </c>
      <c r="I158" s="23" t="n">
        <f aca="false">G158*H158</f>
        <v>1252.08</v>
      </c>
    </row>
    <row r="159" s="91" customFormat="true" ht="24" hidden="false" customHeight="false" outlineLevel="0" collapsed="false">
      <c r="A159" s="39"/>
      <c r="B159" s="36"/>
      <c r="C159" s="36"/>
      <c r="D159" s="78" t="s">
        <v>26</v>
      </c>
      <c r="E159" s="49" t="s">
        <v>209</v>
      </c>
      <c r="F159" s="78" t="s">
        <v>28</v>
      </c>
      <c r="G159" s="89" t="n">
        <v>169</v>
      </c>
      <c r="H159" s="22" t="n">
        <v>45.73</v>
      </c>
      <c r="I159" s="90" t="n">
        <f aca="false">G159*H159-2.43</f>
        <v>7725.94</v>
      </c>
    </row>
    <row r="160" customFormat="false" ht="48" hidden="false" customHeight="false" outlineLevel="0" collapsed="false">
      <c r="A160" s="39"/>
      <c r="B160" s="36"/>
      <c r="C160" s="36"/>
      <c r="D160" s="41" t="s">
        <v>29</v>
      </c>
      <c r="E160" s="42" t="s">
        <v>210</v>
      </c>
      <c r="F160" s="44" t="s">
        <v>31</v>
      </c>
      <c r="G160" s="21" t="n">
        <v>8</v>
      </c>
      <c r="H160" s="43" t="n">
        <v>393.25</v>
      </c>
      <c r="I160" s="23" t="n">
        <f aca="false">G160*H160</f>
        <v>3146</v>
      </c>
    </row>
    <row r="161" customFormat="false" ht="36" hidden="false" customHeight="false" outlineLevel="0" collapsed="false">
      <c r="A161" s="39"/>
      <c r="B161" s="36"/>
      <c r="C161" s="36"/>
      <c r="D161" s="41" t="s">
        <v>26</v>
      </c>
      <c r="E161" s="42" t="s">
        <v>211</v>
      </c>
      <c r="F161" s="44" t="s">
        <v>31</v>
      </c>
      <c r="G161" s="21" t="n">
        <v>8</v>
      </c>
      <c r="H161" s="43" t="n">
        <v>112.99</v>
      </c>
      <c r="I161" s="23" t="n">
        <f aca="false">G161*H161</f>
        <v>903.92</v>
      </c>
    </row>
    <row r="162" customFormat="false" ht="36" hidden="false" customHeight="false" outlineLevel="0" collapsed="false">
      <c r="A162" s="39"/>
      <c r="B162" s="36"/>
      <c r="C162" s="36"/>
      <c r="D162" s="41" t="s">
        <v>26</v>
      </c>
      <c r="E162" s="42" t="s">
        <v>212</v>
      </c>
      <c r="F162" s="44" t="s">
        <v>31</v>
      </c>
      <c r="G162" s="21" t="n">
        <v>9</v>
      </c>
      <c r="H162" s="43" t="n">
        <v>559.63</v>
      </c>
      <c r="I162" s="23" t="n">
        <f aca="false">G162*H162</f>
        <v>5036.67</v>
      </c>
    </row>
    <row r="163" customFormat="false" ht="12.75" hidden="false" customHeight="true" outlineLevel="0" collapsed="false">
      <c r="A163" s="39"/>
      <c r="B163" s="36"/>
      <c r="C163" s="36" t="s">
        <v>213</v>
      </c>
      <c r="D163" s="41" t="s">
        <v>33</v>
      </c>
      <c r="E163" s="42" t="s">
        <v>214</v>
      </c>
      <c r="F163" s="41" t="s">
        <v>36</v>
      </c>
      <c r="G163" s="21" t="n">
        <v>318</v>
      </c>
      <c r="H163" s="43" t="n">
        <v>375.38</v>
      </c>
      <c r="I163" s="23" t="n">
        <f aca="false">G163*H163</f>
        <v>119370.84</v>
      </c>
    </row>
    <row r="164" customFormat="false" ht="24" hidden="false" customHeight="false" outlineLevel="0" collapsed="false">
      <c r="A164" s="39"/>
      <c r="B164" s="36"/>
      <c r="C164" s="36"/>
      <c r="D164" s="41" t="s">
        <v>33</v>
      </c>
      <c r="E164" s="42" t="s">
        <v>35</v>
      </c>
      <c r="F164" s="41" t="s">
        <v>36</v>
      </c>
      <c r="G164" s="21" t="n">
        <v>258</v>
      </c>
      <c r="H164" s="43" t="n">
        <v>137.5</v>
      </c>
      <c r="I164" s="23" t="n">
        <f aca="false">G164*H164</f>
        <v>35475</v>
      </c>
    </row>
    <row r="165" customFormat="false" ht="36" hidden="false" customHeight="false" outlineLevel="0" collapsed="false">
      <c r="A165" s="39"/>
      <c r="B165" s="36"/>
      <c r="C165" s="36"/>
      <c r="D165" s="41" t="s">
        <v>33</v>
      </c>
      <c r="E165" s="42" t="s">
        <v>215</v>
      </c>
      <c r="F165" s="41" t="s">
        <v>28</v>
      </c>
      <c r="G165" s="21" t="n">
        <v>80</v>
      </c>
      <c r="H165" s="43" t="n">
        <v>130.63</v>
      </c>
      <c r="I165" s="23" t="n">
        <f aca="false">G165*H165</f>
        <v>10450.4</v>
      </c>
    </row>
    <row r="166" customFormat="false" ht="48" hidden="false" customHeight="false" outlineLevel="0" collapsed="false">
      <c r="A166" s="39"/>
      <c r="B166" s="36"/>
      <c r="C166" s="36"/>
      <c r="D166" s="41" t="s">
        <v>33</v>
      </c>
      <c r="E166" s="42" t="s">
        <v>216</v>
      </c>
      <c r="F166" s="41" t="s">
        <v>31</v>
      </c>
      <c r="G166" s="21" t="n">
        <v>8</v>
      </c>
      <c r="H166" s="43" t="n">
        <v>1610.62</v>
      </c>
      <c r="I166" s="23" t="n">
        <f aca="false">G166*H166</f>
        <v>12884.96</v>
      </c>
    </row>
    <row r="167" customFormat="false" ht="48" hidden="false" customHeight="false" outlineLevel="0" collapsed="false">
      <c r="A167" s="39"/>
      <c r="B167" s="36"/>
      <c r="C167" s="36"/>
      <c r="D167" s="41" t="s">
        <v>33</v>
      </c>
      <c r="E167" s="42" t="s">
        <v>217</v>
      </c>
      <c r="F167" s="41" t="s">
        <v>31</v>
      </c>
      <c r="G167" s="21" t="n">
        <v>13</v>
      </c>
      <c r="H167" s="43" t="n">
        <v>1793.75</v>
      </c>
      <c r="I167" s="23" t="n">
        <f aca="false">G167*H167</f>
        <v>23318.75</v>
      </c>
    </row>
    <row r="168" customFormat="false" ht="48" hidden="false" customHeight="true" outlineLevel="0" collapsed="false">
      <c r="A168" s="39"/>
      <c r="B168" s="36"/>
      <c r="C168" s="36" t="s">
        <v>47</v>
      </c>
      <c r="D168" s="41" t="s">
        <v>218</v>
      </c>
      <c r="E168" s="42" t="s">
        <v>219</v>
      </c>
      <c r="F168" s="41" t="s">
        <v>28</v>
      </c>
      <c r="G168" s="21" t="n">
        <v>8</v>
      </c>
      <c r="H168" s="43" t="n">
        <v>184.26</v>
      </c>
      <c r="I168" s="23" t="n">
        <f aca="false">G168*H168</f>
        <v>1474.08</v>
      </c>
    </row>
    <row r="169" customFormat="false" ht="36" hidden="false" customHeight="false" outlineLevel="0" collapsed="false">
      <c r="A169" s="39"/>
      <c r="B169" s="36"/>
      <c r="C169" s="36"/>
      <c r="D169" s="41" t="s">
        <v>218</v>
      </c>
      <c r="E169" s="42" t="s">
        <v>220</v>
      </c>
      <c r="F169" s="41" t="s">
        <v>31</v>
      </c>
      <c r="G169" s="21" t="n">
        <v>9</v>
      </c>
      <c r="H169" s="43" t="n">
        <v>712.76</v>
      </c>
      <c r="I169" s="23" t="n">
        <f aca="false">G169*H169</f>
        <v>6414.84</v>
      </c>
    </row>
    <row r="170" customFormat="false" ht="60" hidden="false" customHeight="false" outlineLevel="0" collapsed="false">
      <c r="A170" s="39"/>
      <c r="B170" s="36"/>
      <c r="C170" s="36"/>
      <c r="D170" s="41" t="s">
        <v>218</v>
      </c>
      <c r="E170" s="42" t="s">
        <v>221</v>
      </c>
      <c r="F170" s="41" t="s">
        <v>31</v>
      </c>
      <c r="G170" s="21" t="n">
        <v>8</v>
      </c>
      <c r="H170" s="43" t="n">
        <v>712.76</v>
      </c>
      <c r="I170" s="23" t="n">
        <f aca="false">G170*H170</f>
        <v>5702.08</v>
      </c>
    </row>
    <row r="171" customFormat="false" ht="36" hidden="false" customHeight="false" outlineLevel="0" collapsed="false">
      <c r="A171" s="39"/>
      <c r="B171" s="36"/>
      <c r="C171" s="36"/>
      <c r="D171" s="45" t="s">
        <v>48</v>
      </c>
      <c r="E171" s="45" t="s">
        <v>222</v>
      </c>
      <c r="F171" s="48" t="s">
        <v>28</v>
      </c>
      <c r="G171" s="21" t="n">
        <v>105</v>
      </c>
      <c r="H171" s="43" t="n">
        <v>123.6</v>
      </c>
      <c r="I171" s="23" t="n">
        <f aca="false">G171*H171</f>
        <v>12978</v>
      </c>
    </row>
    <row r="172" customFormat="false" ht="36" hidden="false" customHeight="false" outlineLevel="0" collapsed="false">
      <c r="A172" s="39"/>
      <c r="B172" s="36"/>
      <c r="C172" s="36"/>
      <c r="D172" s="42" t="s">
        <v>223</v>
      </c>
      <c r="E172" s="42" t="s">
        <v>224</v>
      </c>
      <c r="F172" s="44" t="s">
        <v>28</v>
      </c>
      <c r="G172" s="21" t="n">
        <v>410</v>
      </c>
      <c r="H172" s="43" t="n">
        <v>127.89</v>
      </c>
      <c r="I172" s="23" t="n">
        <f aca="false">G172*H172</f>
        <v>52434.9</v>
      </c>
    </row>
    <row r="173" customFormat="false" ht="48" hidden="false" customHeight="true" outlineLevel="0" collapsed="false">
      <c r="A173" s="39"/>
      <c r="B173" s="36"/>
      <c r="C173" s="36"/>
      <c r="D173" s="42" t="s">
        <v>225</v>
      </c>
      <c r="E173" s="42" t="s">
        <v>226</v>
      </c>
      <c r="F173" s="41" t="s">
        <v>28</v>
      </c>
      <c r="G173" s="21" t="n">
        <v>30</v>
      </c>
      <c r="H173" s="43" t="n">
        <v>180.41</v>
      </c>
      <c r="I173" s="23" t="n">
        <f aca="false">G173*H173</f>
        <v>5412.3</v>
      </c>
    </row>
    <row r="174" customFormat="false" ht="51" hidden="false" customHeight="true" outlineLevel="0" collapsed="false">
      <c r="A174" s="39"/>
      <c r="B174" s="36"/>
      <c r="C174" s="36"/>
      <c r="D174" s="42" t="s">
        <v>50</v>
      </c>
      <c r="E174" s="42" t="s">
        <v>227</v>
      </c>
      <c r="F174" s="44" t="s">
        <v>31</v>
      </c>
      <c r="G174" s="21" t="n">
        <v>8</v>
      </c>
      <c r="H174" s="43" t="n">
        <v>603.63</v>
      </c>
      <c r="I174" s="23" t="n">
        <f aca="false">G174*H174</f>
        <v>4829.04</v>
      </c>
    </row>
    <row r="175" customFormat="false" ht="36" hidden="false" customHeight="false" outlineLevel="0" collapsed="false">
      <c r="A175" s="39"/>
      <c r="B175" s="36"/>
      <c r="C175" s="36"/>
      <c r="D175" s="42" t="s">
        <v>228</v>
      </c>
      <c r="E175" s="42" t="s">
        <v>229</v>
      </c>
      <c r="F175" s="44" t="s">
        <v>31</v>
      </c>
      <c r="G175" s="21" t="n">
        <v>8</v>
      </c>
      <c r="H175" s="43" t="n">
        <v>1186.5</v>
      </c>
      <c r="I175" s="23" t="n">
        <f aca="false">G175*H175</f>
        <v>9492</v>
      </c>
    </row>
    <row r="176" customFormat="false" ht="34.5" hidden="false" customHeight="true" outlineLevel="0" collapsed="false">
      <c r="A176" s="39"/>
      <c r="B176" s="36"/>
      <c r="C176" s="36"/>
      <c r="D176" s="42" t="s">
        <v>54</v>
      </c>
      <c r="E176" s="42" t="s">
        <v>230</v>
      </c>
      <c r="F176" s="44" t="s">
        <v>31</v>
      </c>
      <c r="G176" s="21" t="n">
        <v>8</v>
      </c>
      <c r="H176" s="43" t="n">
        <v>1146.06</v>
      </c>
      <c r="I176" s="23" t="n">
        <f aca="false">G176*H176-0.36</f>
        <v>9168.12</v>
      </c>
      <c r="J176" s="71"/>
    </row>
    <row r="177" s="24" customFormat="true" ht="12.75" hidden="false" customHeight="true" outlineLevel="0" collapsed="false">
      <c r="A177" s="51"/>
      <c r="B177" s="64"/>
      <c r="C177" s="64"/>
      <c r="D177" s="73" t="s">
        <v>17</v>
      </c>
      <c r="E177" s="74"/>
      <c r="F177" s="73"/>
      <c r="G177" s="31"/>
      <c r="H177" s="32"/>
      <c r="I177" s="33" t="n">
        <f aca="false">SUM(I158:I176)</f>
        <v>327469.92</v>
      </c>
    </row>
    <row r="178" customFormat="false" ht="48" hidden="false" customHeight="true" outlineLevel="0" collapsed="false">
      <c r="A178" s="39" t="n">
        <v>12</v>
      </c>
      <c r="B178" s="36" t="s">
        <v>231</v>
      </c>
      <c r="C178" s="36" t="s">
        <v>77</v>
      </c>
      <c r="D178" s="41" t="s">
        <v>232</v>
      </c>
      <c r="E178" s="42" t="s">
        <v>233</v>
      </c>
      <c r="F178" s="41" t="s">
        <v>234</v>
      </c>
      <c r="G178" s="21" t="n">
        <v>5300</v>
      </c>
      <c r="H178" s="43" t="n">
        <v>852.5</v>
      </c>
      <c r="I178" s="23" t="n">
        <f aca="false">G178*H178</f>
        <v>4518250</v>
      </c>
      <c r="J178" s="92"/>
    </row>
    <row r="179" customFormat="false" ht="24" hidden="false" customHeight="false" outlineLevel="0" collapsed="false">
      <c r="A179" s="39"/>
      <c r="B179" s="36"/>
      <c r="C179" s="36"/>
      <c r="D179" s="41" t="s">
        <v>232</v>
      </c>
      <c r="E179" s="42" t="s">
        <v>235</v>
      </c>
      <c r="F179" s="41" t="s">
        <v>31</v>
      </c>
      <c r="G179" s="21" t="n">
        <v>80</v>
      </c>
      <c r="H179" s="43" t="n">
        <v>270.68</v>
      </c>
      <c r="I179" s="23" t="n">
        <f aca="false">G179*H179</f>
        <v>21654.4</v>
      </c>
    </row>
    <row r="180" customFormat="false" ht="36.75" hidden="false" customHeight="true" outlineLevel="0" collapsed="false">
      <c r="A180" s="39"/>
      <c r="B180" s="36"/>
      <c r="C180" s="36"/>
      <c r="D180" s="41" t="s">
        <v>236</v>
      </c>
      <c r="E180" s="42" t="s">
        <v>237</v>
      </c>
      <c r="F180" s="41" t="s">
        <v>234</v>
      </c>
      <c r="G180" s="21" t="n">
        <v>320</v>
      </c>
      <c r="H180" s="43" t="n">
        <v>1756.25</v>
      </c>
      <c r="I180" s="23" t="n">
        <f aca="false">G180*H180</f>
        <v>562000</v>
      </c>
    </row>
    <row r="181" customFormat="false" ht="36" hidden="false" customHeight="true" outlineLevel="0" collapsed="false">
      <c r="A181" s="39"/>
      <c r="B181" s="36"/>
      <c r="C181" s="36"/>
      <c r="D181" s="41" t="s">
        <v>236</v>
      </c>
      <c r="E181" s="42" t="s">
        <v>238</v>
      </c>
      <c r="F181" s="41" t="s">
        <v>234</v>
      </c>
      <c r="G181" s="21" t="n">
        <v>70</v>
      </c>
      <c r="H181" s="43" t="n">
        <v>3383.75</v>
      </c>
      <c r="I181" s="23" t="n">
        <f aca="false">G181*H181</f>
        <v>236862.5</v>
      </c>
    </row>
    <row r="182" customFormat="false" ht="27.75" hidden="false" customHeight="true" outlineLevel="0" collapsed="false">
      <c r="A182" s="39"/>
      <c r="B182" s="36"/>
      <c r="C182" s="36"/>
      <c r="D182" s="41" t="s">
        <v>236</v>
      </c>
      <c r="E182" s="42" t="s">
        <v>239</v>
      </c>
      <c r="F182" s="41" t="s">
        <v>234</v>
      </c>
      <c r="G182" s="21" t="n">
        <v>70</v>
      </c>
      <c r="H182" s="43" t="n">
        <v>7323.25</v>
      </c>
      <c r="I182" s="23" t="n">
        <f aca="false">G182*H182</f>
        <v>512627.5</v>
      </c>
    </row>
    <row r="183" customFormat="false" ht="27.75" hidden="false" customHeight="true" outlineLevel="0" collapsed="false">
      <c r="A183" s="39"/>
      <c r="B183" s="36"/>
      <c r="C183" s="36"/>
      <c r="D183" s="41" t="s">
        <v>236</v>
      </c>
      <c r="E183" s="49" t="s">
        <v>240</v>
      </c>
      <c r="F183" s="78" t="s">
        <v>31</v>
      </c>
      <c r="G183" s="89" t="n">
        <v>50</v>
      </c>
      <c r="H183" s="22" t="n">
        <v>1954.39</v>
      </c>
      <c r="I183" s="23" t="n">
        <f aca="false">G183*H183</f>
        <v>97719.5</v>
      </c>
    </row>
    <row r="184" customFormat="false" ht="48" hidden="false" customHeight="true" outlineLevel="0" collapsed="false">
      <c r="A184" s="39"/>
      <c r="B184" s="36"/>
      <c r="C184" s="36"/>
      <c r="D184" s="41" t="s">
        <v>241</v>
      </c>
      <c r="E184" s="42" t="s">
        <v>242</v>
      </c>
      <c r="F184" s="41" t="s">
        <v>234</v>
      </c>
      <c r="G184" s="21" t="n">
        <v>300</v>
      </c>
      <c r="H184" s="43" t="n">
        <v>4500.37</v>
      </c>
      <c r="I184" s="23" t="n">
        <f aca="false">G184*H184</f>
        <v>1350111</v>
      </c>
    </row>
    <row r="185" customFormat="false" ht="48" hidden="false" customHeight="false" outlineLevel="0" collapsed="false">
      <c r="A185" s="39"/>
      <c r="B185" s="36"/>
      <c r="C185" s="36"/>
      <c r="D185" s="41" t="s">
        <v>241</v>
      </c>
      <c r="E185" s="42" t="s">
        <v>243</v>
      </c>
      <c r="F185" s="41" t="s">
        <v>234</v>
      </c>
      <c r="G185" s="21" t="n">
        <v>800</v>
      </c>
      <c r="H185" s="43" t="n">
        <v>5869.87</v>
      </c>
      <c r="I185" s="23" t="n">
        <f aca="false">G185*H185</f>
        <v>4695896</v>
      </c>
    </row>
    <row r="186" customFormat="false" ht="24" hidden="false" customHeight="false" outlineLevel="0" collapsed="false">
      <c r="A186" s="39"/>
      <c r="B186" s="36"/>
      <c r="C186" s="36"/>
      <c r="D186" s="41" t="s">
        <v>241</v>
      </c>
      <c r="E186" s="42" t="s">
        <v>244</v>
      </c>
      <c r="F186" s="41" t="s">
        <v>31</v>
      </c>
      <c r="G186" s="21" t="n">
        <v>24</v>
      </c>
      <c r="H186" s="43" t="n">
        <v>1045</v>
      </c>
      <c r="I186" s="23" t="n">
        <f aca="false">G186*H186</f>
        <v>25080</v>
      </c>
    </row>
    <row r="187" customFormat="false" ht="25.5" hidden="false" customHeight="true" outlineLevel="0" collapsed="false">
      <c r="A187" s="39"/>
      <c r="B187" s="36"/>
      <c r="C187" s="36"/>
      <c r="D187" s="41" t="s">
        <v>245</v>
      </c>
      <c r="E187" s="42" t="s">
        <v>246</v>
      </c>
      <c r="F187" s="41" t="s">
        <v>31</v>
      </c>
      <c r="G187" s="21" t="n">
        <v>700</v>
      </c>
      <c r="H187" s="43" t="n">
        <v>595.46</v>
      </c>
      <c r="I187" s="23" t="n">
        <f aca="false">G187*H187</f>
        <v>416822</v>
      </c>
    </row>
    <row r="188" customFormat="false" ht="28.5" hidden="false" customHeight="true" outlineLevel="0" collapsed="false">
      <c r="A188" s="39"/>
      <c r="B188" s="36"/>
      <c r="C188" s="36"/>
      <c r="D188" s="41" t="s">
        <v>245</v>
      </c>
      <c r="E188" s="42" t="s">
        <v>247</v>
      </c>
      <c r="F188" s="41" t="s">
        <v>31</v>
      </c>
      <c r="G188" s="21" t="n">
        <v>500</v>
      </c>
      <c r="H188" s="43" t="n">
        <v>479.99</v>
      </c>
      <c r="I188" s="23" t="n">
        <f aca="false">G188*H188</f>
        <v>239995</v>
      </c>
    </row>
    <row r="189" customFormat="false" ht="36" hidden="false" customHeight="false" outlineLevel="0" collapsed="false">
      <c r="A189" s="39"/>
      <c r="B189" s="36"/>
      <c r="C189" s="36"/>
      <c r="D189" s="41" t="s">
        <v>248</v>
      </c>
      <c r="E189" s="42" t="s">
        <v>249</v>
      </c>
      <c r="F189" s="41" t="s">
        <v>31</v>
      </c>
      <c r="G189" s="21" t="n">
        <v>200</v>
      </c>
      <c r="H189" s="43" t="n">
        <v>15920.8</v>
      </c>
      <c r="I189" s="23" t="n">
        <f aca="false">G189*H189</f>
        <v>3184160</v>
      </c>
    </row>
    <row r="190" customFormat="false" ht="60" hidden="false" customHeight="false" outlineLevel="0" collapsed="false">
      <c r="A190" s="39"/>
      <c r="B190" s="36"/>
      <c r="C190" s="36"/>
      <c r="D190" s="41" t="s">
        <v>248</v>
      </c>
      <c r="E190" s="42" t="s">
        <v>250</v>
      </c>
      <c r="F190" s="41" t="s">
        <v>31</v>
      </c>
      <c r="G190" s="21" t="n">
        <v>22</v>
      </c>
      <c r="H190" s="43" t="n">
        <v>7809.55</v>
      </c>
      <c r="I190" s="23" t="n">
        <f aca="false">G190*H190</f>
        <v>171810.1</v>
      </c>
    </row>
    <row r="191" customFormat="false" ht="48" hidden="false" customHeight="false" outlineLevel="0" collapsed="false">
      <c r="A191" s="39"/>
      <c r="B191" s="36"/>
      <c r="C191" s="36"/>
      <c r="D191" s="41" t="s">
        <v>248</v>
      </c>
      <c r="E191" s="42" t="s">
        <v>251</v>
      </c>
      <c r="F191" s="41" t="s">
        <v>31</v>
      </c>
      <c r="G191" s="21" t="n">
        <v>30</v>
      </c>
      <c r="H191" s="43" t="n">
        <v>11360.65</v>
      </c>
      <c r="I191" s="23" t="n">
        <f aca="false">G191*H191</f>
        <v>340819.5</v>
      </c>
    </row>
    <row r="192" customFormat="false" ht="48" hidden="false" customHeight="false" outlineLevel="0" collapsed="false">
      <c r="A192" s="39"/>
      <c r="B192" s="36"/>
      <c r="C192" s="36"/>
      <c r="D192" s="47" t="s">
        <v>248</v>
      </c>
      <c r="E192" s="45" t="s">
        <v>252</v>
      </c>
      <c r="F192" s="41" t="s">
        <v>31</v>
      </c>
      <c r="G192" s="21" t="n">
        <v>15</v>
      </c>
      <c r="H192" s="43" t="n">
        <v>5950.6</v>
      </c>
      <c r="I192" s="23" t="n">
        <f aca="false">G192*H192</f>
        <v>89259</v>
      </c>
    </row>
    <row r="193" customFormat="false" ht="24.75" hidden="false" customHeight="true" outlineLevel="0" collapsed="false">
      <c r="A193" s="39"/>
      <c r="B193" s="36"/>
      <c r="C193" s="36"/>
      <c r="D193" s="41" t="s">
        <v>253</v>
      </c>
      <c r="E193" s="42" t="s">
        <v>254</v>
      </c>
      <c r="F193" s="41" t="s">
        <v>234</v>
      </c>
      <c r="G193" s="21" t="n">
        <v>450</v>
      </c>
      <c r="H193" s="43" t="n">
        <v>5223.62</v>
      </c>
      <c r="I193" s="23" t="n">
        <f aca="false">G193*H193</f>
        <v>2350629</v>
      </c>
    </row>
    <row r="194" customFormat="false" ht="24.75" hidden="false" customHeight="true" outlineLevel="0" collapsed="false">
      <c r="A194" s="39"/>
      <c r="B194" s="36"/>
      <c r="C194" s="36"/>
      <c r="D194" s="41" t="s">
        <v>253</v>
      </c>
      <c r="E194" s="42" t="s">
        <v>255</v>
      </c>
      <c r="F194" s="41" t="s">
        <v>234</v>
      </c>
      <c r="G194" s="21" t="n">
        <v>251</v>
      </c>
      <c r="H194" s="43" t="n">
        <v>7279.25</v>
      </c>
      <c r="I194" s="23" t="n">
        <f aca="false">G194*H194</f>
        <v>1827091.75</v>
      </c>
    </row>
    <row r="195" customFormat="false" ht="25.5" hidden="false" customHeight="true" outlineLevel="0" collapsed="false">
      <c r="A195" s="39"/>
      <c r="B195" s="36"/>
      <c r="C195" s="36"/>
      <c r="D195" s="41" t="s">
        <v>253</v>
      </c>
      <c r="E195" s="42" t="s">
        <v>256</v>
      </c>
      <c r="F195" s="41" t="s">
        <v>234</v>
      </c>
      <c r="G195" s="21" t="n">
        <v>2700</v>
      </c>
      <c r="H195" s="43" t="n">
        <v>8021.75</v>
      </c>
      <c r="I195" s="23" t="n">
        <f aca="false">G195*H195</f>
        <v>21658725</v>
      </c>
    </row>
    <row r="196" customFormat="false" ht="24.75" hidden="false" customHeight="true" outlineLevel="0" collapsed="false">
      <c r="A196" s="39"/>
      <c r="B196" s="36"/>
      <c r="C196" s="36"/>
      <c r="D196" s="41" t="s">
        <v>253</v>
      </c>
      <c r="E196" s="42" t="s">
        <v>257</v>
      </c>
      <c r="F196" s="41" t="s">
        <v>31</v>
      </c>
      <c r="G196" s="21" t="n">
        <v>50</v>
      </c>
      <c r="H196" s="43" t="n">
        <v>6491.88</v>
      </c>
      <c r="I196" s="23" t="n">
        <f aca="false">G196*H196</f>
        <v>324594</v>
      </c>
    </row>
    <row r="197" customFormat="false" ht="24" hidden="false" customHeight="true" outlineLevel="0" collapsed="false">
      <c r="A197" s="39"/>
      <c r="B197" s="36"/>
      <c r="C197" s="36"/>
      <c r="D197" s="41" t="s">
        <v>253</v>
      </c>
      <c r="E197" s="42" t="s">
        <v>258</v>
      </c>
      <c r="F197" s="41" t="s">
        <v>31</v>
      </c>
      <c r="G197" s="21" t="n">
        <v>394</v>
      </c>
      <c r="H197" s="43" t="n">
        <v>10175.16</v>
      </c>
      <c r="I197" s="23" t="n">
        <f aca="false">G197*H197</f>
        <v>4009013.04</v>
      </c>
    </row>
    <row r="198" customFormat="false" ht="24" hidden="false" customHeight="true" outlineLevel="0" collapsed="false">
      <c r="A198" s="39"/>
      <c r="B198" s="36"/>
      <c r="C198" s="36"/>
      <c r="D198" s="41" t="s">
        <v>253</v>
      </c>
      <c r="E198" s="42" t="s">
        <v>259</v>
      </c>
      <c r="F198" s="41" t="s">
        <v>31</v>
      </c>
      <c r="G198" s="21" t="n">
        <v>40</v>
      </c>
      <c r="H198" s="43" t="n">
        <v>11497.75</v>
      </c>
      <c r="I198" s="23" t="n">
        <f aca="false">G198*H198</f>
        <v>459910</v>
      </c>
    </row>
    <row r="199" customFormat="false" ht="24" hidden="false" customHeight="false" outlineLevel="0" collapsed="false">
      <c r="A199" s="39"/>
      <c r="B199" s="36"/>
      <c r="C199" s="36"/>
      <c r="D199" s="41" t="s">
        <v>260</v>
      </c>
      <c r="E199" s="42" t="s">
        <v>261</v>
      </c>
      <c r="F199" s="41" t="s">
        <v>234</v>
      </c>
      <c r="G199" s="21" t="n">
        <v>209</v>
      </c>
      <c r="H199" s="43" t="n">
        <v>6440.98</v>
      </c>
      <c r="I199" s="23" t="n">
        <f aca="false">G199*H199</f>
        <v>1346164.82</v>
      </c>
    </row>
    <row r="200" customFormat="false" ht="24" hidden="false" customHeight="false" outlineLevel="0" collapsed="false">
      <c r="A200" s="39"/>
      <c r="B200" s="36"/>
      <c r="C200" s="36"/>
      <c r="D200" s="41" t="s">
        <v>260</v>
      </c>
      <c r="E200" s="42" t="s">
        <v>262</v>
      </c>
      <c r="F200" s="41" t="s">
        <v>234</v>
      </c>
      <c r="G200" s="21" t="n">
        <v>125</v>
      </c>
      <c r="H200" s="43" t="n">
        <v>5593.26</v>
      </c>
      <c r="I200" s="23" t="n">
        <f aca="false">G200*H200</f>
        <v>699157.5</v>
      </c>
    </row>
    <row r="201" customFormat="false" ht="23.25" hidden="false" customHeight="true" outlineLevel="0" collapsed="false">
      <c r="A201" s="39"/>
      <c r="B201" s="36"/>
      <c r="C201" s="36"/>
      <c r="D201" s="41" t="s">
        <v>263</v>
      </c>
      <c r="E201" s="42" t="s">
        <v>264</v>
      </c>
      <c r="F201" s="41" t="s">
        <v>234</v>
      </c>
      <c r="G201" s="21" t="n">
        <v>1651</v>
      </c>
      <c r="H201" s="43" t="n">
        <v>1662.5</v>
      </c>
      <c r="I201" s="23" t="n">
        <f aca="false">G201*H201</f>
        <v>2744787.5</v>
      </c>
    </row>
    <row r="202" customFormat="false" ht="12.75" hidden="false" customHeight="false" outlineLevel="0" collapsed="false">
      <c r="A202" s="39"/>
      <c r="B202" s="36"/>
      <c r="C202" s="36"/>
      <c r="D202" s="41" t="s">
        <v>265</v>
      </c>
      <c r="E202" s="42" t="s">
        <v>266</v>
      </c>
      <c r="F202" s="41" t="s">
        <v>70</v>
      </c>
      <c r="G202" s="21" t="n">
        <v>75000</v>
      </c>
      <c r="H202" s="43" t="n">
        <v>13.75</v>
      </c>
      <c r="I202" s="23" t="n">
        <f aca="false">G202*H202</f>
        <v>1031250</v>
      </c>
    </row>
    <row r="203" customFormat="false" ht="36" hidden="false" customHeight="false" outlineLevel="0" collapsed="false">
      <c r="A203" s="39"/>
      <c r="B203" s="36"/>
      <c r="C203" s="36"/>
      <c r="D203" s="41" t="s">
        <v>265</v>
      </c>
      <c r="E203" s="42" t="s">
        <v>267</v>
      </c>
      <c r="F203" s="41" t="s">
        <v>70</v>
      </c>
      <c r="G203" s="21" t="n">
        <v>15840</v>
      </c>
      <c r="H203" s="43" t="n">
        <v>18.28</v>
      </c>
      <c r="I203" s="23" t="n">
        <f aca="false">G203*H203</f>
        <v>289555.2</v>
      </c>
    </row>
    <row r="204" customFormat="false" ht="12.75" hidden="false" customHeight="false" outlineLevel="0" collapsed="false">
      <c r="A204" s="39"/>
      <c r="B204" s="36"/>
      <c r="C204" s="36"/>
      <c r="D204" s="41" t="s">
        <v>268</v>
      </c>
      <c r="E204" s="42" t="s">
        <v>269</v>
      </c>
      <c r="F204" s="41" t="s">
        <v>28</v>
      </c>
      <c r="G204" s="21" t="n">
        <v>54318</v>
      </c>
      <c r="H204" s="43" t="n">
        <v>2.34</v>
      </c>
      <c r="I204" s="23" t="n">
        <f aca="false">G204*H204</f>
        <v>127104.12</v>
      </c>
    </row>
    <row r="205" customFormat="false" ht="36" hidden="false" customHeight="false" outlineLevel="0" collapsed="false">
      <c r="A205" s="39"/>
      <c r="B205" s="36"/>
      <c r="C205" s="36"/>
      <c r="D205" s="47" t="s">
        <v>270</v>
      </c>
      <c r="E205" s="42" t="s">
        <v>271</v>
      </c>
      <c r="F205" s="41" t="s">
        <v>31</v>
      </c>
      <c r="G205" s="21" t="n">
        <v>120</v>
      </c>
      <c r="H205" s="43" t="n">
        <v>2744.55</v>
      </c>
      <c r="I205" s="23" t="n">
        <f aca="false">G205*H205</f>
        <v>329346</v>
      </c>
    </row>
    <row r="206" customFormat="false" ht="36" hidden="false" customHeight="false" outlineLevel="0" collapsed="false">
      <c r="A206" s="39"/>
      <c r="B206" s="36"/>
      <c r="C206" s="36"/>
      <c r="D206" s="47" t="s">
        <v>270</v>
      </c>
      <c r="E206" s="42" t="s">
        <v>272</v>
      </c>
      <c r="F206" s="41" t="s">
        <v>234</v>
      </c>
      <c r="G206" s="21" t="n">
        <v>800</v>
      </c>
      <c r="H206" s="43" t="n">
        <v>2722.88</v>
      </c>
      <c r="I206" s="23" t="n">
        <f aca="false">G206*H206</f>
        <v>2178304</v>
      </c>
    </row>
    <row r="207" customFormat="false" ht="24" hidden="false" customHeight="true" outlineLevel="0" collapsed="false">
      <c r="A207" s="39"/>
      <c r="B207" s="36"/>
      <c r="C207" s="36" t="s">
        <v>273</v>
      </c>
      <c r="D207" s="47" t="s">
        <v>274</v>
      </c>
      <c r="E207" s="45" t="s">
        <v>275</v>
      </c>
      <c r="F207" s="41" t="s">
        <v>276</v>
      </c>
      <c r="G207" s="21" t="n">
        <v>1101</v>
      </c>
      <c r="H207" s="43" t="n">
        <v>197.76</v>
      </c>
      <c r="I207" s="23" t="n">
        <f aca="false">G207*H207+1.76</f>
        <v>217735.52</v>
      </c>
    </row>
    <row r="208" customFormat="false" ht="24" hidden="false" customHeight="false" outlineLevel="0" collapsed="false">
      <c r="A208" s="39"/>
      <c r="B208" s="36"/>
      <c r="C208" s="36"/>
      <c r="D208" s="47" t="s">
        <v>274</v>
      </c>
      <c r="E208" s="45" t="s">
        <v>277</v>
      </c>
      <c r="F208" s="41" t="s">
        <v>276</v>
      </c>
      <c r="G208" s="21" t="n">
        <v>301</v>
      </c>
      <c r="H208" s="43" t="n">
        <v>239.25</v>
      </c>
      <c r="I208" s="23" t="n">
        <f aca="false">G208*H208</f>
        <v>72014.25</v>
      </c>
    </row>
    <row r="209" customFormat="false" ht="42" hidden="false" customHeight="true" outlineLevel="0" collapsed="false">
      <c r="A209" s="39"/>
      <c r="B209" s="36"/>
      <c r="C209" s="36"/>
      <c r="D209" s="47" t="s">
        <v>274</v>
      </c>
      <c r="E209" s="45" t="s">
        <v>278</v>
      </c>
      <c r="F209" s="41"/>
      <c r="G209" s="21" t="n">
        <v>300</v>
      </c>
      <c r="H209" s="43" t="n">
        <v>178.61</v>
      </c>
      <c r="I209" s="23" t="n">
        <f aca="false">G209*H209</f>
        <v>53583</v>
      </c>
    </row>
    <row r="210" s="24" customFormat="true" ht="12.75" hidden="false" customHeight="true" outlineLevel="0" collapsed="false">
      <c r="A210" s="51"/>
      <c r="B210" s="52"/>
      <c r="C210" s="52"/>
      <c r="D210" s="29" t="s">
        <v>17</v>
      </c>
      <c r="E210" s="29"/>
      <c r="F210" s="29"/>
      <c r="G210" s="31" t="n">
        <v>0</v>
      </c>
      <c r="H210" s="32"/>
      <c r="I210" s="33" t="n">
        <f aca="false">SUM(I178:I209)</f>
        <v>56182031.2</v>
      </c>
      <c r="K210" s="77"/>
    </row>
    <row r="211" customFormat="false" ht="36" hidden="false" customHeight="true" outlineLevel="0" collapsed="false">
      <c r="A211" s="39" t="n">
        <v>13</v>
      </c>
      <c r="B211" s="36" t="s">
        <v>279</v>
      </c>
      <c r="C211" s="36" t="s">
        <v>280</v>
      </c>
      <c r="D211" s="41" t="s">
        <v>270</v>
      </c>
      <c r="E211" s="42" t="s">
        <v>271</v>
      </c>
      <c r="F211" s="41" t="s">
        <v>31</v>
      </c>
      <c r="G211" s="21" t="n">
        <v>35</v>
      </c>
      <c r="H211" s="43" t="n">
        <v>2744.55</v>
      </c>
      <c r="I211" s="23" t="n">
        <f aca="false">G211*H211</f>
        <v>96059.25</v>
      </c>
    </row>
    <row r="212" customFormat="false" ht="36" hidden="false" customHeight="false" outlineLevel="0" collapsed="false">
      <c r="A212" s="39"/>
      <c r="B212" s="36"/>
      <c r="C212" s="36"/>
      <c r="D212" s="41" t="s">
        <v>270</v>
      </c>
      <c r="E212" s="42" t="s">
        <v>272</v>
      </c>
      <c r="F212" s="41" t="s">
        <v>234</v>
      </c>
      <c r="G212" s="21" t="n">
        <v>1369</v>
      </c>
      <c r="H212" s="43" t="n">
        <v>2722.88</v>
      </c>
      <c r="I212" s="23" t="n">
        <f aca="false">G212*H212</f>
        <v>3727622.72</v>
      </c>
    </row>
    <row r="213" customFormat="false" ht="12.75" hidden="false" customHeight="false" outlineLevel="0" collapsed="false">
      <c r="A213" s="39"/>
      <c r="B213" s="36"/>
      <c r="C213" s="36"/>
      <c r="D213" s="41" t="s">
        <v>265</v>
      </c>
      <c r="E213" s="42" t="s">
        <v>281</v>
      </c>
      <c r="F213" s="41" t="s">
        <v>70</v>
      </c>
      <c r="G213" s="21" t="n">
        <v>55820</v>
      </c>
      <c r="H213" s="43" t="n">
        <v>13.75</v>
      </c>
      <c r="I213" s="23" t="n">
        <f aca="false">G213*H213</f>
        <v>767525</v>
      </c>
    </row>
    <row r="214" customFormat="false" ht="48" hidden="false" customHeight="false" outlineLevel="0" collapsed="false">
      <c r="A214" s="39"/>
      <c r="B214" s="36"/>
      <c r="C214" s="36"/>
      <c r="D214" s="41" t="s">
        <v>265</v>
      </c>
      <c r="E214" s="42" t="s">
        <v>282</v>
      </c>
      <c r="F214" s="41" t="s">
        <v>70</v>
      </c>
      <c r="G214" s="21" t="n">
        <v>25810</v>
      </c>
      <c r="H214" s="43" t="n">
        <v>18.28</v>
      </c>
      <c r="I214" s="23" t="n">
        <f aca="false">G214*H214</f>
        <v>471806.8</v>
      </c>
    </row>
    <row r="215" customFormat="false" ht="24" hidden="false" customHeight="false" outlineLevel="0" collapsed="false">
      <c r="A215" s="39"/>
      <c r="B215" s="36"/>
      <c r="C215" s="36"/>
      <c r="D215" s="41" t="s">
        <v>283</v>
      </c>
      <c r="E215" s="42" t="s">
        <v>284</v>
      </c>
      <c r="F215" s="41" t="s">
        <v>70</v>
      </c>
      <c r="G215" s="21" t="n">
        <v>120</v>
      </c>
      <c r="H215" s="43" t="n">
        <v>416.66</v>
      </c>
      <c r="I215" s="23" t="n">
        <f aca="false">G215*H215</f>
        <v>49999.2</v>
      </c>
    </row>
    <row r="216" customFormat="false" ht="48" hidden="false" customHeight="false" outlineLevel="0" collapsed="false">
      <c r="A216" s="39"/>
      <c r="B216" s="36"/>
      <c r="C216" s="36"/>
      <c r="D216" s="41" t="s">
        <v>285</v>
      </c>
      <c r="E216" s="42" t="s">
        <v>286</v>
      </c>
      <c r="F216" s="41" t="s">
        <v>234</v>
      </c>
      <c r="G216" s="21" t="n">
        <v>80</v>
      </c>
      <c r="H216" s="43" t="n">
        <v>1851.85</v>
      </c>
      <c r="I216" s="23" t="n">
        <f aca="false">G216*H216</f>
        <v>148148</v>
      </c>
    </row>
    <row r="217" customFormat="false" ht="48" hidden="false" customHeight="true" outlineLevel="0" collapsed="false">
      <c r="A217" s="39"/>
      <c r="B217" s="36"/>
      <c r="C217" s="36" t="s">
        <v>287</v>
      </c>
      <c r="D217" s="41" t="s">
        <v>248</v>
      </c>
      <c r="E217" s="42" t="s">
        <v>288</v>
      </c>
      <c r="F217" s="41" t="s">
        <v>31</v>
      </c>
      <c r="G217" s="21" t="n">
        <v>79</v>
      </c>
      <c r="H217" s="43" t="n">
        <v>15920.8</v>
      </c>
      <c r="I217" s="23" t="n">
        <f aca="false">G217*H217</f>
        <v>1257743.2</v>
      </c>
    </row>
    <row r="218" customFormat="false" ht="48" hidden="false" customHeight="false" outlineLevel="0" collapsed="false">
      <c r="A218" s="39"/>
      <c r="B218" s="36"/>
      <c r="C218" s="36"/>
      <c r="D218" s="41" t="s">
        <v>248</v>
      </c>
      <c r="E218" s="42" t="s">
        <v>289</v>
      </c>
      <c r="F218" s="41" t="s">
        <v>31</v>
      </c>
      <c r="G218" s="21" t="n">
        <v>8</v>
      </c>
      <c r="H218" s="43" t="n">
        <v>7809.55</v>
      </c>
      <c r="I218" s="23" t="n">
        <f aca="false">G218*H218</f>
        <v>62476.4</v>
      </c>
    </row>
    <row r="219" customFormat="false" ht="36" hidden="false" customHeight="false" outlineLevel="0" collapsed="false">
      <c r="A219" s="39"/>
      <c r="B219" s="36"/>
      <c r="C219" s="36"/>
      <c r="D219" s="41" t="s">
        <v>248</v>
      </c>
      <c r="E219" s="42" t="s">
        <v>290</v>
      </c>
      <c r="F219" s="41" t="s">
        <v>31</v>
      </c>
      <c r="G219" s="21" t="n">
        <v>8</v>
      </c>
      <c r="H219" s="43" t="n">
        <v>11360.65</v>
      </c>
      <c r="I219" s="23" t="n">
        <f aca="false">G219*H219</f>
        <v>90885.2</v>
      </c>
    </row>
    <row r="220" customFormat="false" ht="48" hidden="false" customHeight="false" outlineLevel="0" collapsed="false">
      <c r="A220" s="39"/>
      <c r="B220" s="36"/>
      <c r="C220" s="36"/>
      <c r="D220" s="41" t="s">
        <v>248</v>
      </c>
      <c r="E220" s="42" t="s">
        <v>252</v>
      </c>
      <c r="F220" s="41" t="s">
        <v>31</v>
      </c>
      <c r="G220" s="21" t="n">
        <v>8</v>
      </c>
      <c r="H220" s="43" t="n">
        <v>5950.6</v>
      </c>
      <c r="I220" s="23" t="n">
        <f aca="false">G220*H220</f>
        <v>47604.8</v>
      </c>
    </row>
    <row r="221" customFormat="false" ht="36" hidden="false" customHeight="false" outlineLevel="0" collapsed="false">
      <c r="A221" s="39"/>
      <c r="B221" s="36"/>
      <c r="C221" s="36"/>
      <c r="D221" s="41" t="s">
        <v>291</v>
      </c>
      <c r="E221" s="42" t="s">
        <v>257</v>
      </c>
      <c r="F221" s="41" t="s">
        <v>31</v>
      </c>
      <c r="G221" s="21" t="n">
        <v>8</v>
      </c>
      <c r="H221" s="43" t="n">
        <v>6491.88</v>
      </c>
      <c r="I221" s="23" t="n">
        <f aca="false">G221*H221</f>
        <v>51935.04</v>
      </c>
    </row>
    <row r="222" customFormat="false" ht="36.75" hidden="false" customHeight="true" outlineLevel="0" collapsed="false">
      <c r="A222" s="39"/>
      <c r="B222" s="36"/>
      <c r="C222" s="36"/>
      <c r="D222" s="41" t="s">
        <v>291</v>
      </c>
      <c r="E222" s="42" t="s">
        <v>258</v>
      </c>
      <c r="F222" s="41" t="s">
        <v>31</v>
      </c>
      <c r="G222" s="21" t="n">
        <v>71</v>
      </c>
      <c r="H222" s="43" t="n">
        <v>10175.16</v>
      </c>
      <c r="I222" s="23" t="n">
        <f aca="false">G222*H222-0.08</f>
        <v>722436.28</v>
      </c>
    </row>
    <row r="223" s="24" customFormat="true" ht="12.75" hidden="false" customHeight="true" outlineLevel="0" collapsed="false">
      <c r="A223" s="51"/>
      <c r="B223" s="64"/>
      <c r="C223" s="64"/>
      <c r="D223" s="73" t="s">
        <v>17</v>
      </c>
      <c r="E223" s="74"/>
      <c r="F223" s="73"/>
      <c r="G223" s="31" t="n">
        <v>0</v>
      </c>
      <c r="H223" s="32"/>
      <c r="I223" s="33" t="n">
        <f aca="false">SUM(I211:I222)</f>
        <v>7494241.89</v>
      </c>
    </row>
    <row r="224" customFormat="false" ht="12.75" hidden="false" customHeight="true" outlineLevel="0" collapsed="false">
      <c r="A224" s="93" t="n">
        <v>14</v>
      </c>
      <c r="B224" s="16" t="s">
        <v>292</v>
      </c>
      <c r="C224" s="36" t="s">
        <v>293</v>
      </c>
      <c r="D224" s="41" t="s">
        <v>294</v>
      </c>
      <c r="E224" s="42" t="s">
        <v>295</v>
      </c>
      <c r="F224" s="41" t="s">
        <v>70</v>
      </c>
      <c r="G224" s="21" t="n">
        <v>40000</v>
      </c>
      <c r="H224" s="43" t="n">
        <v>27.5</v>
      </c>
      <c r="I224" s="23" t="n">
        <f aca="false">G224*H224</f>
        <v>1100000</v>
      </c>
    </row>
    <row r="225" customFormat="false" ht="24" hidden="false" customHeight="false" outlineLevel="0" collapsed="false">
      <c r="A225" s="93"/>
      <c r="B225" s="16"/>
      <c r="C225" s="36"/>
      <c r="D225" s="41" t="s">
        <v>296</v>
      </c>
      <c r="E225" s="42" t="s">
        <v>297</v>
      </c>
      <c r="F225" s="41" t="s">
        <v>28</v>
      </c>
      <c r="G225" s="21" t="n">
        <v>46545</v>
      </c>
      <c r="H225" s="43" t="n">
        <v>34.78</v>
      </c>
      <c r="I225" s="23" t="n">
        <f aca="false">G225*H225</f>
        <v>1618835.1</v>
      </c>
    </row>
    <row r="226" customFormat="false" ht="23.25" hidden="false" customHeight="true" outlineLevel="0" collapsed="false">
      <c r="A226" s="93"/>
      <c r="B226" s="16"/>
      <c r="C226" s="36" t="s">
        <v>298</v>
      </c>
      <c r="D226" s="41" t="s">
        <v>29</v>
      </c>
      <c r="E226" s="42" t="s">
        <v>299</v>
      </c>
      <c r="F226" s="41" t="s">
        <v>300</v>
      </c>
      <c r="G226" s="21" t="n">
        <v>2501</v>
      </c>
      <c r="H226" s="43" t="n">
        <v>8.46</v>
      </c>
      <c r="I226" s="23" t="n">
        <f aca="false">G226*H226</f>
        <v>21158.46</v>
      </c>
    </row>
    <row r="227" s="91" customFormat="true" ht="24" hidden="false" customHeight="true" outlineLevel="0" collapsed="false">
      <c r="A227" s="93"/>
      <c r="B227" s="16"/>
      <c r="C227" s="36"/>
      <c r="D227" s="78" t="s">
        <v>29</v>
      </c>
      <c r="E227" s="49" t="s">
        <v>209</v>
      </c>
      <c r="F227" s="78" t="s">
        <v>28</v>
      </c>
      <c r="G227" s="89" t="n">
        <v>2585</v>
      </c>
      <c r="H227" s="22" t="n">
        <v>45.73</v>
      </c>
      <c r="I227" s="90" t="n">
        <f aca="false">G227*H227</f>
        <v>118212.05</v>
      </c>
    </row>
    <row r="228" customFormat="false" ht="24" hidden="false" customHeight="false" outlineLevel="0" collapsed="false">
      <c r="A228" s="93"/>
      <c r="B228" s="16"/>
      <c r="C228" s="36"/>
      <c r="D228" s="41" t="s">
        <v>29</v>
      </c>
      <c r="E228" s="42" t="s">
        <v>301</v>
      </c>
      <c r="F228" s="41" t="s">
        <v>31</v>
      </c>
      <c r="G228" s="21" t="n">
        <v>18</v>
      </c>
      <c r="H228" s="43" t="n">
        <v>393.25</v>
      </c>
      <c r="I228" s="23" t="n">
        <f aca="false">G228*H228+0.1</f>
        <v>7078.6</v>
      </c>
    </row>
    <row r="229" customFormat="false" ht="12.75" hidden="false" customHeight="false" outlineLevel="0" collapsed="false">
      <c r="A229" s="93"/>
      <c r="B229" s="16"/>
      <c r="C229" s="36"/>
      <c r="D229" s="41" t="s">
        <v>302</v>
      </c>
      <c r="E229" s="42" t="s">
        <v>96</v>
      </c>
      <c r="F229" s="41" t="s">
        <v>28</v>
      </c>
      <c r="G229" s="21" t="n">
        <v>335</v>
      </c>
      <c r="H229" s="43" t="n">
        <v>1.73</v>
      </c>
      <c r="I229" s="23" t="n">
        <f aca="false">G229*H229</f>
        <v>579.55</v>
      </c>
    </row>
    <row r="230" customFormat="false" ht="39.75" hidden="false" customHeight="true" outlineLevel="0" collapsed="false">
      <c r="A230" s="93"/>
      <c r="B230" s="16"/>
      <c r="C230" s="36"/>
      <c r="D230" s="41" t="s">
        <v>303</v>
      </c>
      <c r="E230" s="42" t="s">
        <v>304</v>
      </c>
      <c r="F230" s="41" t="s">
        <v>28</v>
      </c>
      <c r="G230" s="21" t="n">
        <v>233</v>
      </c>
      <c r="H230" s="43" t="n">
        <v>222.75</v>
      </c>
      <c r="I230" s="23" t="n">
        <f aca="false">G230*H230-0.26</f>
        <v>51900.49</v>
      </c>
      <c r="J230" s="71"/>
    </row>
    <row r="231" s="24" customFormat="true" ht="12.75" hidden="false" customHeight="true" outlineLevel="0" collapsed="false">
      <c r="A231" s="51"/>
      <c r="B231" s="64"/>
      <c r="C231" s="64"/>
      <c r="D231" s="73" t="s">
        <v>17</v>
      </c>
      <c r="E231" s="74"/>
      <c r="F231" s="73"/>
      <c r="G231" s="31"/>
      <c r="H231" s="32"/>
      <c r="I231" s="33" t="n">
        <f aca="false">SUM(I224:I230)</f>
        <v>2917764.25</v>
      </c>
      <c r="K231" s="77"/>
    </row>
    <row r="232" customFormat="false" ht="34.5" hidden="false" customHeight="true" outlineLevel="0" collapsed="false">
      <c r="A232" s="39" t="n">
        <v>15</v>
      </c>
      <c r="B232" s="36" t="s">
        <v>305</v>
      </c>
      <c r="C232" s="36" t="s">
        <v>77</v>
      </c>
      <c r="D232" s="41" t="s">
        <v>306</v>
      </c>
      <c r="E232" s="42" t="s">
        <v>307</v>
      </c>
      <c r="F232" s="41" t="s">
        <v>43</v>
      </c>
      <c r="G232" s="21" t="n">
        <v>1980</v>
      </c>
      <c r="H232" s="43" t="n">
        <v>470.42</v>
      </c>
      <c r="I232" s="23" t="n">
        <f aca="false">G232*H232</f>
        <v>931431.6</v>
      </c>
    </row>
    <row r="233" customFormat="false" ht="34.5" hidden="false" customHeight="true" outlineLevel="0" collapsed="false">
      <c r="A233" s="39"/>
      <c r="B233" s="36"/>
      <c r="C233" s="36"/>
      <c r="D233" s="41" t="s">
        <v>306</v>
      </c>
      <c r="E233" s="42" t="s">
        <v>308</v>
      </c>
      <c r="F233" s="41" t="s">
        <v>28</v>
      </c>
      <c r="G233" s="21" t="n">
        <v>18201</v>
      </c>
      <c r="H233" s="43" t="n">
        <v>95.73</v>
      </c>
      <c r="I233" s="23" t="n">
        <f aca="false">G233*H233</f>
        <v>1742381.73</v>
      </c>
    </row>
    <row r="234" customFormat="false" ht="34.5" hidden="false" customHeight="true" outlineLevel="0" collapsed="false">
      <c r="A234" s="39"/>
      <c r="B234" s="36"/>
      <c r="C234" s="36"/>
      <c r="D234" s="44" t="s">
        <v>309</v>
      </c>
      <c r="E234" s="56" t="s">
        <v>102</v>
      </c>
      <c r="F234" s="68" t="s">
        <v>28</v>
      </c>
      <c r="G234" s="21" t="n">
        <v>2547</v>
      </c>
      <c r="H234" s="43" t="n">
        <v>2.34</v>
      </c>
      <c r="I234" s="23" t="n">
        <f aca="false">G234*H234+1.83</f>
        <v>5961.81</v>
      </c>
      <c r="J234" s="71"/>
    </row>
    <row r="235" s="24" customFormat="true" ht="12.75" hidden="false" customHeight="true" outlineLevel="0" collapsed="false">
      <c r="A235" s="51"/>
      <c r="B235" s="64"/>
      <c r="C235" s="64"/>
      <c r="D235" s="73" t="s">
        <v>17</v>
      </c>
      <c r="E235" s="74"/>
      <c r="F235" s="73"/>
      <c r="G235" s="31"/>
      <c r="H235" s="32"/>
      <c r="I235" s="33" t="n">
        <f aca="false">SUM(I232:I234)</f>
        <v>2679775.14</v>
      </c>
      <c r="J235" s="76"/>
      <c r="K235" s="53"/>
    </row>
    <row r="236" customFormat="false" ht="45" hidden="false" customHeight="true" outlineLevel="0" collapsed="false">
      <c r="A236" s="93" t="n">
        <v>16</v>
      </c>
      <c r="B236" s="36" t="s">
        <v>310</v>
      </c>
      <c r="C236" s="36" t="s">
        <v>77</v>
      </c>
      <c r="D236" s="41" t="s">
        <v>311</v>
      </c>
      <c r="E236" s="42" t="s">
        <v>312</v>
      </c>
      <c r="F236" s="41" t="s">
        <v>31</v>
      </c>
      <c r="G236" s="21" t="n">
        <v>500</v>
      </c>
      <c r="H236" s="43" t="n">
        <v>9.71</v>
      </c>
      <c r="I236" s="23" t="n">
        <f aca="false">G236*H236</f>
        <v>4855</v>
      </c>
    </row>
    <row r="237" customFormat="false" ht="34.5" hidden="false" customHeight="true" outlineLevel="0" collapsed="false">
      <c r="A237" s="93"/>
      <c r="B237" s="36"/>
      <c r="C237" s="36"/>
      <c r="D237" s="44" t="s">
        <v>313</v>
      </c>
      <c r="E237" s="56" t="s">
        <v>314</v>
      </c>
      <c r="F237" s="68" t="s">
        <v>28</v>
      </c>
      <c r="G237" s="21" t="n">
        <v>27712</v>
      </c>
      <c r="H237" s="43" t="n">
        <v>75</v>
      </c>
      <c r="I237" s="23" t="n">
        <f aca="false">G237*H237</f>
        <v>2078400</v>
      </c>
    </row>
    <row r="238" s="24" customFormat="true" ht="12.75" hidden="false" customHeight="true" outlineLevel="0" collapsed="false">
      <c r="A238" s="51"/>
      <c r="B238" s="64"/>
      <c r="C238" s="64"/>
      <c r="D238" s="65" t="s">
        <v>17</v>
      </c>
      <c r="E238" s="66"/>
      <c r="F238" s="94"/>
      <c r="G238" s="31"/>
      <c r="H238" s="32"/>
      <c r="I238" s="33" t="n">
        <f aca="false">SUM(I236:I237)</f>
        <v>2083255</v>
      </c>
    </row>
    <row r="239" customFormat="false" ht="12.75" hidden="false" customHeight="true" outlineLevel="0" collapsed="false">
      <c r="A239" s="39" t="n">
        <v>17</v>
      </c>
      <c r="B239" s="16" t="s">
        <v>315</v>
      </c>
      <c r="C239" s="36" t="s">
        <v>77</v>
      </c>
      <c r="D239" s="41" t="s">
        <v>316</v>
      </c>
      <c r="E239" s="42" t="s">
        <v>317</v>
      </c>
      <c r="F239" s="68" t="s">
        <v>70</v>
      </c>
      <c r="G239" s="21" t="n">
        <v>28989</v>
      </c>
      <c r="H239" s="43" t="n">
        <v>14.45</v>
      </c>
      <c r="I239" s="23" t="n">
        <f aca="false">G239*H239</f>
        <v>418891.05</v>
      </c>
    </row>
    <row r="240" customFormat="false" ht="36.75" hidden="false" customHeight="true" outlineLevel="0" collapsed="false">
      <c r="A240" s="39"/>
      <c r="B240" s="16"/>
      <c r="C240" s="36"/>
      <c r="D240" s="41" t="s">
        <v>316</v>
      </c>
      <c r="E240" s="42" t="s">
        <v>318</v>
      </c>
      <c r="F240" s="44" t="s">
        <v>28</v>
      </c>
      <c r="G240" s="21" t="n">
        <v>87500</v>
      </c>
      <c r="H240" s="43" t="n">
        <v>26.4</v>
      </c>
      <c r="I240" s="23" t="n">
        <f aca="false">G240*H240</f>
        <v>2310000</v>
      </c>
    </row>
    <row r="241" customFormat="false" ht="36" hidden="false" customHeight="true" outlineLevel="0" collapsed="false">
      <c r="A241" s="39"/>
      <c r="B241" s="16"/>
      <c r="C241" s="36"/>
      <c r="D241" s="41" t="s">
        <v>316</v>
      </c>
      <c r="E241" s="42" t="s">
        <v>319</v>
      </c>
      <c r="F241" s="44" t="s">
        <v>28</v>
      </c>
      <c r="G241" s="21" t="n">
        <v>108500</v>
      </c>
      <c r="H241" s="43" t="n">
        <v>25.3</v>
      </c>
      <c r="I241" s="23" t="n">
        <f aca="false">G241*H241</f>
        <v>2745050</v>
      </c>
    </row>
    <row r="242" customFormat="false" ht="24" hidden="false" customHeight="true" outlineLevel="0" collapsed="false">
      <c r="A242" s="39"/>
      <c r="B242" s="16"/>
      <c r="C242" s="36"/>
      <c r="D242" s="41" t="s">
        <v>320</v>
      </c>
      <c r="E242" s="42" t="s">
        <v>321</v>
      </c>
      <c r="F242" s="68" t="s">
        <v>31</v>
      </c>
      <c r="G242" s="21" t="n">
        <v>100</v>
      </c>
      <c r="H242" s="43" t="n">
        <v>1706.38</v>
      </c>
      <c r="I242" s="23" t="n">
        <f aca="false">G242*H242</f>
        <v>170638</v>
      </c>
    </row>
    <row r="243" customFormat="false" ht="24" hidden="false" customHeight="true" outlineLevel="0" collapsed="false">
      <c r="A243" s="39"/>
      <c r="B243" s="16"/>
      <c r="C243" s="36"/>
      <c r="D243" s="78" t="s">
        <v>320</v>
      </c>
      <c r="E243" s="49" t="s">
        <v>322</v>
      </c>
      <c r="F243" s="68"/>
      <c r="G243" s="21" t="n">
        <v>30</v>
      </c>
      <c r="H243" s="43" t="n">
        <v>1143.21</v>
      </c>
      <c r="I243" s="23" t="n">
        <f aca="false">G243*H243</f>
        <v>34296.3</v>
      </c>
    </row>
    <row r="244" customFormat="false" ht="12.75" hidden="false" customHeight="false" outlineLevel="0" collapsed="false">
      <c r="A244" s="39"/>
      <c r="B244" s="16"/>
      <c r="C244" s="36"/>
      <c r="D244" s="41" t="s">
        <v>323</v>
      </c>
      <c r="E244" s="42" t="s">
        <v>324</v>
      </c>
      <c r="F244" s="68" t="s">
        <v>28</v>
      </c>
      <c r="G244" s="21" t="n">
        <v>149997</v>
      </c>
      <c r="H244" s="43" t="n">
        <v>3.58</v>
      </c>
      <c r="I244" s="23" t="n">
        <f aca="false">G244*H244</f>
        <v>536989.26</v>
      </c>
    </row>
    <row r="245" customFormat="false" ht="37.5" hidden="false" customHeight="true" outlineLevel="0" collapsed="false">
      <c r="A245" s="39"/>
      <c r="B245" s="16"/>
      <c r="C245" s="36"/>
      <c r="D245" s="41" t="s">
        <v>323</v>
      </c>
      <c r="E245" s="42" t="s">
        <v>325</v>
      </c>
      <c r="F245" s="44" t="s">
        <v>28</v>
      </c>
      <c r="G245" s="21" t="n">
        <v>21000</v>
      </c>
      <c r="H245" s="43" t="n">
        <v>36.88</v>
      </c>
      <c r="I245" s="23" t="n">
        <f aca="false">G245*H245</f>
        <v>774480</v>
      </c>
    </row>
    <row r="246" customFormat="false" ht="12.75" hidden="false" customHeight="false" outlineLevel="0" collapsed="false">
      <c r="A246" s="39"/>
      <c r="B246" s="16"/>
      <c r="C246" s="36"/>
      <c r="D246" s="41" t="s">
        <v>326</v>
      </c>
      <c r="E246" s="42" t="s">
        <v>327</v>
      </c>
      <c r="F246" s="44" t="s">
        <v>28</v>
      </c>
      <c r="G246" s="21" t="n">
        <v>151000</v>
      </c>
      <c r="H246" s="43" t="n">
        <v>9</v>
      </c>
      <c r="I246" s="23" t="n">
        <f aca="false">G246*H246</f>
        <v>1359000</v>
      </c>
    </row>
    <row r="247" customFormat="false" ht="12.75" hidden="false" customHeight="false" outlineLevel="0" collapsed="false">
      <c r="A247" s="39"/>
      <c r="B247" s="16"/>
      <c r="C247" s="36"/>
      <c r="D247" s="41" t="s">
        <v>328</v>
      </c>
      <c r="E247" s="42" t="s">
        <v>198</v>
      </c>
      <c r="F247" s="44" t="s">
        <v>28</v>
      </c>
      <c r="G247" s="21" t="n">
        <v>5200</v>
      </c>
      <c r="H247" s="43" t="n">
        <v>57.78</v>
      </c>
      <c r="I247" s="23" t="n">
        <f aca="false">G247*H247</f>
        <v>300456</v>
      </c>
    </row>
    <row r="248" customFormat="false" ht="12.75" hidden="false" customHeight="false" outlineLevel="0" collapsed="false">
      <c r="A248" s="39"/>
      <c r="B248" s="16"/>
      <c r="C248" s="36"/>
      <c r="D248" s="41" t="s">
        <v>328</v>
      </c>
      <c r="E248" s="42" t="s">
        <v>329</v>
      </c>
      <c r="F248" s="44" t="s">
        <v>28</v>
      </c>
      <c r="G248" s="21" t="n">
        <v>5200</v>
      </c>
      <c r="H248" s="43" t="n">
        <v>50.75</v>
      </c>
      <c r="I248" s="23" t="n">
        <f aca="false">G248*H248</f>
        <v>263900</v>
      </c>
    </row>
    <row r="249" customFormat="false" ht="12.75" hidden="false" customHeight="false" outlineLevel="0" collapsed="false">
      <c r="A249" s="39"/>
      <c r="B249" s="16"/>
      <c r="C249" s="36"/>
      <c r="D249" s="41" t="s">
        <v>328</v>
      </c>
      <c r="E249" s="42" t="s">
        <v>200</v>
      </c>
      <c r="F249" s="44" t="s">
        <v>28</v>
      </c>
      <c r="G249" s="21" t="n">
        <v>1600</v>
      </c>
      <c r="H249" s="43" t="n">
        <v>112.25</v>
      </c>
      <c r="I249" s="23" t="n">
        <f aca="false">G249*H249</f>
        <v>179600</v>
      </c>
    </row>
    <row r="250" customFormat="false" ht="12.75" hidden="false" customHeight="false" outlineLevel="0" collapsed="false">
      <c r="A250" s="39"/>
      <c r="B250" s="16"/>
      <c r="C250" s="36"/>
      <c r="D250" s="41" t="s">
        <v>328</v>
      </c>
      <c r="E250" s="42" t="s">
        <v>330</v>
      </c>
      <c r="F250" s="44" t="s">
        <v>28</v>
      </c>
      <c r="G250" s="21" t="n">
        <v>2000</v>
      </c>
      <c r="H250" s="43" t="n">
        <v>28.89</v>
      </c>
      <c r="I250" s="23" t="n">
        <f aca="false">G250*H250</f>
        <v>57780</v>
      </c>
    </row>
    <row r="251" customFormat="false" ht="12.75" hidden="false" customHeight="false" outlineLevel="0" collapsed="false">
      <c r="A251" s="39"/>
      <c r="B251" s="16"/>
      <c r="C251" s="36"/>
      <c r="D251" s="41" t="s">
        <v>328</v>
      </c>
      <c r="E251" s="42" t="s">
        <v>331</v>
      </c>
      <c r="F251" s="44" t="s">
        <v>28</v>
      </c>
      <c r="G251" s="21" t="n">
        <v>15500</v>
      </c>
      <c r="H251" s="43" t="n">
        <v>61.29</v>
      </c>
      <c r="I251" s="23" t="n">
        <f aca="false">G251*H251</f>
        <v>949995</v>
      </c>
    </row>
    <row r="252" customFormat="false" ht="12.75" hidden="false" customHeight="false" outlineLevel="0" collapsed="false">
      <c r="A252" s="39"/>
      <c r="B252" s="16"/>
      <c r="C252" s="36"/>
      <c r="D252" s="41" t="s">
        <v>328</v>
      </c>
      <c r="E252" s="42" t="s">
        <v>332</v>
      </c>
      <c r="F252" s="44" t="s">
        <v>28</v>
      </c>
      <c r="G252" s="21" t="n">
        <v>24000</v>
      </c>
      <c r="H252" s="43" t="n">
        <v>126.87</v>
      </c>
      <c r="I252" s="23" t="n">
        <f aca="false">G252*H252</f>
        <v>3044880</v>
      </c>
    </row>
    <row r="253" customFormat="false" ht="12.75" hidden="false" customHeight="false" outlineLevel="0" collapsed="false">
      <c r="A253" s="39"/>
      <c r="B253" s="16"/>
      <c r="C253" s="36"/>
      <c r="D253" s="41" t="s">
        <v>328</v>
      </c>
      <c r="E253" s="42" t="s">
        <v>333</v>
      </c>
      <c r="F253" s="44" t="s">
        <v>28</v>
      </c>
      <c r="G253" s="21" t="n">
        <v>1000</v>
      </c>
      <c r="H253" s="43" t="n">
        <v>156.25</v>
      </c>
      <c r="I253" s="23" t="n">
        <f aca="false">G253*H253</f>
        <v>156250</v>
      </c>
    </row>
    <row r="254" customFormat="false" ht="25.5" hidden="false" customHeight="false" outlineLevel="0" collapsed="false">
      <c r="A254" s="39"/>
      <c r="B254" s="16"/>
      <c r="C254" s="36"/>
      <c r="D254" s="41" t="s">
        <v>334</v>
      </c>
      <c r="E254" s="42" t="s">
        <v>335</v>
      </c>
      <c r="F254" s="44" t="s">
        <v>336</v>
      </c>
      <c r="G254" s="21" t="n">
        <v>70664</v>
      </c>
      <c r="H254" s="43" t="n">
        <v>299.75</v>
      </c>
      <c r="I254" s="23" t="n">
        <f aca="false">G254*H254</f>
        <v>21181534</v>
      </c>
    </row>
    <row r="255" customFormat="false" ht="25.5" hidden="false" customHeight="false" outlineLevel="0" collapsed="false">
      <c r="A255" s="39"/>
      <c r="B255" s="16"/>
      <c r="C255" s="36"/>
      <c r="D255" s="41" t="s">
        <v>334</v>
      </c>
      <c r="E255" s="42" t="s">
        <v>337</v>
      </c>
      <c r="F255" s="44" t="s">
        <v>338</v>
      </c>
      <c r="G255" s="21" t="n">
        <v>20500</v>
      </c>
      <c r="H255" s="43" t="n">
        <v>599.5</v>
      </c>
      <c r="I255" s="23" t="n">
        <f aca="false">G255*H255+0.39</f>
        <v>12289750.39</v>
      </c>
      <c r="J255" s="71"/>
    </row>
    <row r="256" s="24" customFormat="true" ht="12.75" hidden="false" customHeight="true" outlineLevel="0" collapsed="false">
      <c r="A256" s="51"/>
      <c r="B256" s="64"/>
      <c r="C256" s="64"/>
      <c r="D256" s="73" t="s">
        <v>17</v>
      </c>
      <c r="E256" s="74"/>
      <c r="F256" s="29"/>
      <c r="G256" s="31" t="n">
        <v>0</v>
      </c>
      <c r="H256" s="32"/>
      <c r="I256" s="33" t="n">
        <f aca="false">SUM(I239:I255)</f>
        <v>46773490</v>
      </c>
    </row>
    <row r="257" customFormat="false" ht="21.75" hidden="false" customHeight="true" outlineLevel="0" collapsed="false">
      <c r="A257" s="39" t="n">
        <v>18</v>
      </c>
      <c r="B257" s="55" t="s">
        <v>339</v>
      </c>
      <c r="C257" s="36" t="s">
        <v>77</v>
      </c>
      <c r="D257" s="41" t="s">
        <v>340</v>
      </c>
      <c r="E257" s="42" t="s">
        <v>341</v>
      </c>
      <c r="F257" s="68" t="s">
        <v>28</v>
      </c>
      <c r="G257" s="21" t="n">
        <v>10000</v>
      </c>
      <c r="H257" s="43" t="n">
        <v>5.25</v>
      </c>
      <c r="I257" s="23" t="n">
        <f aca="false">G257*H257</f>
        <v>52500</v>
      </c>
    </row>
    <row r="258" customFormat="false" ht="60" hidden="false" customHeight="false" outlineLevel="0" collapsed="false">
      <c r="A258" s="39"/>
      <c r="B258" s="55"/>
      <c r="C258" s="36"/>
      <c r="D258" s="41" t="s">
        <v>340</v>
      </c>
      <c r="E258" s="49" t="s">
        <v>342</v>
      </c>
      <c r="F258" s="68" t="s">
        <v>343</v>
      </c>
      <c r="G258" s="21" t="n">
        <v>400</v>
      </c>
      <c r="H258" s="43" t="n">
        <v>63.83</v>
      </c>
      <c r="I258" s="23" t="n">
        <f aca="false">G258*H258</f>
        <v>25532</v>
      </c>
    </row>
    <row r="259" s="2" customFormat="true" ht="12.75" hidden="false" customHeight="false" outlineLevel="0" collapsed="false">
      <c r="A259" s="39"/>
      <c r="B259" s="55"/>
      <c r="C259" s="36"/>
      <c r="D259" s="41" t="s">
        <v>344</v>
      </c>
      <c r="E259" s="42" t="s">
        <v>106</v>
      </c>
      <c r="F259" s="68" t="s">
        <v>28</v>
      </c>
      <c r="G259" s="21" t="n">
        <v>14000</v>
      </c>
      <c r="H259" s="43" t="n">
        <v>1198.65</v>
      </c>
      <c r="I259" s="23" t="n">
        <f aca="false">G259*H259</f>
        <v>16781100</v>
      </c>
    </row>
    <row r="260" s="2" customFormat="true" ht="48.75" hidden="false" customHeight="true" outlineLevel="0" collapsed="false">
      <c r="A260" s="39"/>
      <c r="B260" s="55"/>
      <c r="C260" s="36"/>
      <c r="D260" s="41" t="s">
        <v>345</v>
      </c>
      <c r="E260" s="42" t="s">
        <v>346</v>
      </c>
      <c r="F260" s="68" t="s">
        <v>31</v>
      </c>
      <c r="G260" s="21" t="n">
        <v>700</v>
      </c>
      <c r="H260" s="43" t="n">
        <v>32958.75</v>
      </c>
      <c r="I260" s="23" t="n">
        <f aca="false">G260*H260</f>
        <v>23071125</v>
      </c>
    </row>
    <row r="261" s="2" customFormat="true" ht="12.75" hidden="false" customHeight="false" outlineLevel="0" collapsed="false">
      <c r="A261" s="39"/>
      <c r="B261" s="55"/>
      <c r="C261" s="36"/>
      <c r="D261" s="41" t="s">
        <v>345</v>
      </c>
      <c r="E261" s="42" t="s">
        <v>347</v>
      </c>
      <c r="F261" s="68" t="s">
        <v>28</v>
      </c>
      <c r="G261" s="21" t="n">
        <v>6000</v>
      </c>
      <c r="H261" s="43" t="n">
        <v>207.35</v>
      </c>
      <c r="I261" s="23" t="n">
        <f aca="false">G261*H261</f>
        <v>1244100</v>
      </c>
    </row>
    <row r="262" s="2" customFormat="true" ht="12.75" hidden="false" customHeight="false" outlineLevel="0" collapsed="false">
      <c r="A262" s="39"/>
      <c r="B262" s="55"/>
      <c r="C262" s="36"/>
      <c r="D262" s="41" t="s">
        <v>345</v>
      </c>
      <c r="E262" s="42" t="s">
        <v>348</v>
      </c>
      <c r="F262" s="68" t="s">
        <v>28</v>
      </c>
      <c r="G262" s="21" t="n">
        <v>6000</v>
      </c>
      <c r="H262" s="43" t="n">
        <v>352.82</v>
      </c>
      <c r="I262" s="23" t="n">
        <f aca="false">G262*H262</f>
        <v>2116920</v>
      </c>
    </row>
    <row r="263" s="2" customFormat="true" ht="24" hidden="false" customHeight="false" outlineLevel="0" collapsed="false">
      <c r="A263" s="39"/>
      <c r="B263" s="55"/>
      <c r="C263" s="36"/>
      <c r="D263" s="41" t="s">
        <v>345</v>
      </c>
      <c r="E263" s="42" t="s">
        <v>349</v>
      </c>
      <c r="F263" s="68" t="s">
        <v>31</v>
      </c>
      <c r="G263" s="21" t="n">
        <v>580</v>
      </c>
      <c r="H263" s="43" t="n">
        <v>11507.38</v>
      </c>
      <c r="I263" s="23" t="n">
        <f aca="false">G263*H263</f>
        <v>6674280.4</v>
      </c>
    </row>
    <row r="264" s="2" customFormat="true" ht="12.75" hidden="false" customHeight="false" outlineLevel="0" collapsed="false">
      <c r="A264" s="39"/>
      <c r="B264" s="55"/>
      <c r="C264" s="36"/>
      <c r="D264" s="41" t="s">
        <v>350</v>
      </c>
      <c r="E264" s="42" t="s">
        <v>351</v>
      </c>
      <c r="F264" s="68" t="s">
        <v>28</v>
      </c>
      <c r="G264" s="21" t="n">
        <v>17000</v>
      </c>
      <c r="H264" s="43" t="n">
        <v>3.94</v>
      </c>
      <c r="I264" s="23" t="n">
        <f aca="false">G264*H264</f>
        <v>66980</v>
      </c>
    </row>
    <row r="265" s="2" customFormat="true" ht="12.75" hidden="false" customHeight="false" outlineLevel="0" collapsed="false">
      <c r="A265" s="39"/>
      <c r="B265" s="55"/>
      <c r="C265" s="36"/>
      <c r="D265" s="41" t="s">
        <v>350</v>
      </c>
      <c r="E265" s="42" t="s">
        <v>352</v>
      </c>
      <c r="F265" s="68" t="s">
        <v>28</v>
      </c>
      <c r="G265" s="21" t="n">
        <v>63000</v>
      </c>
      <c r="H265" s="43" t="n">
        <v>2.86</v>
      </c>
      <c r="I265" s="23" t="n">
        <f aca="false">G265*H265</f>
        <v>180180</v>
      </c>
    </row>
    <row r="266" s="2" customFormat="true" ht="24" hidden="false" customHeight="false" outlineLevel="0" collapsed="false">
      <c r="A266" s="39"/>
      <c r="B266" s="55"/>
      <c r="C266" s="36"/>
      <c r="D266" s="41" t="s">
        <v>350</v>
      </c>
      <c r="E266" s="42" t="s">
        <v>353</v>
      </c>
      <c r="F266" s="68" t="s">
        <v>343</v>
      </c>
      <c r="G266" s="21" t="n">
        <v>1500</v>
      </c>
      <c r="H266" s="43" t="n">
        <v>314.8</v>
      </c>
      <c r="I266" s="23" t="n">
        <f aca="false">G266*H266</f>
        <v>472200</v>
      </c>
    </row>
    <row r="267" s="2" customFormat="true" ht="12.75" hidden="false" customHeight="false" outlineLevel="0" collapsed="false">
      <c r="A267" s="39"/>
      <c r="B267" s="55"/>
      <c r="C267" s="36"/>
      <c r="D267" s="41" t="s">
        <v>354</v>
      </c>
      <c r="E267" s="42" t="s">
        <v>355</v>
      </c>
      <c r="F267" s="68" t="s">
        <v>356</v>
      </c>
      <c r="G267" s="21" t="n">
        <v>60000</v>
      </c>
      <c r="H267" s="43" t="n">
        <v>35.56</v>
      </c>
      <c r="I267" s="23" t="n">
        <f aca="false">G267*H267</f>
        <v>2133600</v>
      </c>
    </row>
    <row r="268" s="2" customFormat="true" ht="24" hidden="false" customHeight="false" outlineLevel="0" collapsed="false">
      <c r="A268" s="39"/>
      <c r="B268" s="55"/>
      <c r="C268" s="36"/>
      <c r="D268" s="41" t="s">
        <v>354</v>
      </c>
      <c r="E268" s="42" t="s">
        <v>357</v>
      </c>
      <c r="F268" s="68" t="s">
        <v>343</v>
      </c>
      <c r="G268" s="21" t="n">
        <v>500</v>
      </c>
      <c r="H268" s="43" t="n">
        <v>11.68</v>
      </c>
      <c r="I268" s="23" t="n">
        <f aca="false">G268*H268</f>
        <v>5840</v>
      </c>
    </row>
    <row r="269" s="2" customFormat="true" ht="25.5" hidden="false" customHeight="false" outlineLevel="0" collapsed="false">
      <c r="A269" s="39"/>
      <c r="B269" s="55"/>
      <c r="C269" s="36"/>
      <c r="D269" s="41" t="s">
        <v>354</v>
      </c>
      <c r="E269" s="42" t="s">
        <v>358</v>
      </c>
      <c r="F269" s="44" t="s">
        <v>359</v>
      </c>
      <c r="G269" s="21" t="n">
        <v>67000</v>
      </c>
      <c r="H269" s="43" t="n">
        <v>13.61</v>
      </c>
      <c r="I269" s="23" t="n">
        <f aca="false">G269*H269</f>
        <v>911870</v>
      </c>
    </row>
    <row r="270" s="2" customFormat="true" ht="12.75" hidden="false" customHeight="false" outlineLevel="0" collapsed="false">
      <c r="A270" s="39"/>
      <c r="B270" s="55"/>
      <c r="C270" s="36"/>
      <c r="D270" s="41" t="s">
        <v>360</v>
      </c>
      <c r="E270" s="42" t="s">
        <v>361</v>
      </c>
      <c r="F270" s="68" t="s">
        <v>28</v>
      </c>
      <c r="G270" s="21" t="n">
        <v>46005</v>
      </c>
      <c r="H270" s="43" t="n">
        <v>19.11</v>
      </c>
      <c r="I270" s="23" t="n">
        <f aca="false">G270*H270</f>
        <v>879155.55</v>
      </c>
    </row>
    <row r="271" s="2" customFormat="true" ht="12.75" hidden="false" customHeight="false" outlineLevel="0" collapsed="false">
      <c r="A271" s="39"/>
      <c r="B271" s="55"/>
      <c r="C271" s="36"/>
      <c r="D271" s="41" t="s">
        <v>362</v>
      </c>
      <c r="E271" s="42" t="s">
        <v>363</v>
      </c>
      <c r="F271" s="68" t="s">
        <v>28</v>
      </c>
      <c r="G271" s="21" t="n">
        <v>34004</v>
      </c>
      <c r="H271" s="43" t="n">
        <v>5.08</v>
      </c>
      <c r="I271" s="23" t="n">
        <f aca="false">G271*H271</f>
        <v>172740.32</v>
      </c>
    </row>
    <row r="272" s="2" customFormat="true" ht="27.75" hidden="false" customHeight="true" outlineLevel="0" collapsed="false">
      <c r="A272" s="39"/>
      <c r="B272" s="55"/>
      <c r="C272" s="36"/>
      <c r="D272" s="41" t="s">
        <v>362</v>
      </c>
      <c r="E272" s="42" t="s">
        <v>364</v>
      </c>
      <c r="F272" s="68" t="s">
        <v>343</v>
      </c>
      <c r="G272" s="21" t="n">
        <v>200</v>
      </c>
      <c r="H272" s="43" t="n">
        <v>41.25</v>
      </c>
      <c r="I272" s="23" t="n">
        <f aca="false">G272*H272</f>
        <v>8250</v>
      </c>
    </row>
    <row r="273" s="2" customFormat="true" ht="12.75" hidden="false" customHeight="false" outlineLevel="0" collapsed="false">
      <c r="A273" s="39"/>
      <c r="B273" s="55"/>
      <c r="C273" s="36"/>
      <c r="D273" s="41" t="s">
        <v>365</v>
      </c>
      <c r="E273" s="42" t="s">
        <v>102</v>
      </c>
      <c r="F273" s="68" t="s">
        <v>28</v>
      </c>
      <c r="G273" s="21" t="n">
        <v>80500</v>
      </c>
      <c r="H273" s="43" t="n">
        <v>4.54</v>
      </c>
      <c r="I273" s="23" t="n">
        <f aca="false">G273*H273</f>
        <v>365470</v>
      </c>
    </row>
    <row r="274" s="2" customFormat="true" ht="12.75" hidden="false" customHeight="false" outlineLevel="0" collapsed="false">
      <c r="A274" s="39"/>
      <c r="B274" s="55"/>
      <c r="C274" s="36"/>
      <c r="D274" s="41" t="s">
        <v>366</v>
      </c>
      <c r="E274" s="42" t="s">
        <v>170</v>
      </c>
      <c r="F274" s="68" t="s">
        <v>28</v>
      </c>
      <c r="G274" s="21" t="n">
        <v>100500</v>
      </c>
      <c r="H274" s="43" t="n">
        <v>8.5</v>
      </c>
      <c r="I274" s="23" t="n">
        <f aca="false">G274*H274</f>
        <v>854250</v>
      </c>
    </row>
    <row r="275" customFormat="false" ht="12.75" hidden="false" customHeight="false" outlineLevel="0" collapsed="false">
      <c r="A275" s="39"/>
      <c r="B275" s="55"/>
      <c r="C275" s="36"/>
      <c r="D275" s="41" t="s">
        <v>367</v>
      </c>
      <c r="E275" s="42" t="s">
        <v>368</v>
      </c>
      <c r="F275" s="68" t="s">
        <v>28</v>
      </c>
      <c r="G275" s="21" t="n">
        <v>125500</v>
      </c>
      <c r="H275" s="43" t="n">
        <v>4.35</v>
      </c>
      <c r="I275" s="23" t="n">
        <f aca="false">G275*H275</f>
        <v>545925</v>
      </c>
    </row>
    <row r="276" customFormat="false" ht="12.75" hidden="false" customHeight="false" outlineLevel="0" collapsed="false">
      <c r="A276" s="39"/>
      <c r="B276" s="55"/>
      <c r="C276" s="36"/>
      <c r="D276" s="41" t="s">
        <v>369</v>
      </c>
      <c r="E276" s="42" t="s">
        <v>370</v>
      </c>
      <c r="F276" s="68" t="s">
        <v>70</v>
      </c>
      <c r="G276" s="21" t="n">
        <v>940</v>
      </c>
      <c r="H276" s="43" t="n">
        <v>201.63</v>
      </c>
      <c r="I276" s="23" t="n">
        <f aca="false">G276*H276</f>
        <v>189532.2</v>
      </c>
    </row>
    <row r="277" customFormat="false" ht="12.75" hidden="false" customHeight="false" outlineLevel="0" collapsed="false">
      <c r="A277" s="39"/>
      <c r="B277" s="55"/>
      <c r="C277" s="36"/>
      <c r="D277" s="41" t="s">
        <v>369</v>
      </c>
      <c r="E277" s="42" t="s">
        <v>371</v>
      </c>
      <c r="F277" s="68" t="s">
        <v>70</v>
      </c>
      <c r="G277" s="21" t="n">
        <v>941</v>
      </c>
      <c r="H277" s="43" t="n">
        <v>241.9</v>
      </c>
      <c r="I277" s="23" t="n">
        <f aca="false">G277*H277</f>
        <v>227627.9</v>
      </c>
    </row>
    <row r="278" customFormat="false" ht="36" hidden="false" customHeight="false" outlineLevel="0" collapsed="false">
      <c r="A278" s="39"/>
      <c r="B278" s="55"/>
      <c r="C278" s="36"/>
      <c r="D278" s="41" t="s">
        <v>372</v>
      </c>
      <c r="E278" s="42" t="s">
        <v>373</v>
      </c>
      <c r="F278" s="44" t="s">
        <v>336</v>
      </c>
      <c r="G278" s="21" t="n">
        <v>18000</v>
      </c>
      <c r="H278" s="43" t="n">
        <v>137.47</v>
      </c>
      <c r="I278" s="23" t="n">
        <f aca="false">G278*H278</f>
        <v>2474460</v>
      </c>
    </row>
    <row r="279" customFormat="false" ht="36" hidden="false" customHeight="false" outlineLevel="0" collapsed="false">
      <c r="A279" s="39"/>
      <c r="B279" s="55"/>
      <c r="C279" s="36"/>
      <c r="D279" s="41" t="s">
        <v>374</v>
      </c>
      <c r="E279" s="42" t="s">
        <v>375</v>
      </c>
      <c r="F279" s="68" t="s">
        <v>28</v>
      </c>
      <c r="G279" s="21" t="n">
        <v>3922</v>
      </c>
      <c r="H279" s="43" t="n">
        <v>1175.35</v>
      </c>
      <c r="I279" s="23" t="n">
        <f aca="false">G279*H279</f>
        <v>4609722.7</v>
      </c>
    </row>
    <row r="280" customFormat="false" ht="24" hidden="false" customHeight="false" outlineLevel="0" collapsed="false">
      <c r="A280" s="39"/>
      <c r="B280" s="55"/>
      <c r="C280" s="36"/>
      <c r="D280" s="41" t="s">
        <v>374</v>
      </c>
      <c r="E280" s="42" t="s">
        <v>376</v>
      </c>
      <c r="F280" s="68" t="s">
        <v>28</v>
      </c>
      <c r="G280" s="21" t="n">
        <v>7280</v>
      </c>
      <c r="H280" s="43" t="n">
        <v>1306.25</v>
      </c>
      <c r="I280" s="23" t="n">
        <f aca="false">G280*H280</f>
        <v>9509500</v>
      </c>
    </row>
    <row r="281" customFormat="false" ht="12" hidden="false" customHeight="true" outlineLevel="0" collapsed="false">
      <c r="A281" s="39"/>
      <c r="B281" s="55"/>
      <c r="C281" s="36"/>
      <c r="D281" s="41" t="s">
        <v>377</v>
      </c>
      <c r="E281" s="42" t="s">
        <v>378</v>
      </c>
      <c r="F281" s="68" t="s">
        <v>70</v>
      </c>
      <c r="G281" s="21" t="n">
        <v>5602</v>
      </c>
      <c r="H281" s="43" t="n">
        <v>344.16</v>
      </c>
      <c r="I281" s="23" t="n">
        <f aca="false">G281*H281</f>
        <v>1927984.32</v>
      </c>
    </row>
    <row r="282" customFormat="false" ht="12.75" hidden="false" customHeight="false" outlineLevel="0" collapsed="false">
      <c r="A282" s="39"/>
      <c r="B282" s="55"/>
      <c r="C282" s="36"/>
      <c r="D282" s="41" t="s">
        <v>379</v>
      </c>
      <c r="E282" s="42" t="s">
        <v>380</v>
      </c>
      <c r="F282" s="68" t="s">
        <v>28</v>
      </c>
      <c r="G282" s="21" t="n">
        <v>18720</v>
      </c>
      <c r="H282" s="43" t="n">
        <v>773.08</v>
      </c>
      <c r="I282" s="23" t="n">
        <f aca="false">G282*H282+1.08</f>
        <v>14472058.68</v>
      </c>
      <c r="J282" s="71"/>
    </row>
    <row r="283" s="24" customFormat="true" ht="12.75" hidden="false" customHeight="true" outlineLevel="0" collapsed="false">
      <c r="A283" s="51"/>
      <c r="B283" s="64"/>
      <c r="C283" s="64"/>
      <c r="D283" s="73" t="s">
        <v>17</v>
      </c>
      <c r="E283" s="74"/>
      <c r="F283" s="94"/>
      <c r="G283" s="31" t="n">
        <v>0</v>
      </c>
      <c r="H283" s="32"/>
      <c r="I283" s="33" t="n">
        <f aca="false">SUM(I257:I282)</f>
        <v>89972904.07</v>
      </c>
    </row>
    <row r="284" s="24" customFormat="true" ht="14.25" hidden="false" customHeight="true" outlineLevel="0" collapsed="false">
      <c r="A284" s="95"/>
      <c r="B284" s="36" t="s">
        <v>381</v>
      </c>
      <c r="C284" s="36" t="s">
        <v>382</v>
      </c>
      <c r="D284" s="78" t="s">
        <v>383</v>
      </c>
      <c r="E284" s="49" t="s">
        <v>170</v>
      </c>
      <c r="F284" s="44" t="s">
        <v>28</v>
      </c>
      <c r="G284" s="21" t="n">
        <v>100</v>
      </c>
      <c r="H284" s="43" t="n">
        <v>17.42</v>
      </c>
      <c r="I284" s="23" t="n">
        <f aca="false">G284*H284</f>
        <v>1742</v>
      </c>
    </row>
    <row r="285" s="24" customFormat="true" ht="12.75" hidden="false" customHeight="false" outlineLevel="0" collapsed="false">
      <c r="A285" s="95"/>
      <c r="B285" s="36"/>
      <c r="C285" s="36"/>
      <c r="D285" s="41" t="s">
        <v>384</v>
      </c>
      <c r="E285" s="42" t="s">
        <v>96</v>
      </c>
      <c r="F285" s="44" t="s">
        <v>28</v>
      </c>
      <c r="G285" s="21" t="n">
        <v>140</v>
      </c>
      <c r="H285" s="43" t="n">
        <v>28.43</v>
      </c>
      <c r="I285" s="23" t="n">
        <f aca="false">G285*H285</f>
        <v>3980.2</v>
      </c>
    </row>
    <row r="286" s="24" customFormat="true" ht="12.75" hidden="false" customHeight="false" outlineLevel="0" collapsed="false">
      <c r="A286" s="95"/>
      <c r="B286" s="36"/>
      <c r="C286" s="36"/>
      <c r="D286" s="41" t="s">
        <v>384</v>
      </c>
      <c r="E286" s="42" t="s">
        <v>385</v>
      </c>
      <c r="F286" s="44" t="s">
        <v>28</v>
      </c>
      <c r="G286" s="21" t="n">
        <v>140</v>
      </c>
      <c r="H286" s="43" t="n">
        <v>28.35</v>
      </c>
      <c r="I286" s="23" t="n">
        <f aca="false">G286*H286</f>
        <v>3969</v>
      </c>
    </row>
    <row r="287" s="24" customFormat="true" ht="38.25" hidden="false" customHeight="false" outlineLevel="0" collapsed="false">
      <c r="A287" s="95"/>
      <c r="B287" s="36"/>
      <c r="C287" s="55" t="s">
        <v>386</v>
      </c>
      <c r="D287" s="41" t="s">
        <v>367</v>
      </c>
      <c r="E287" s="42" t="s">
        <v>387</v>
      </c>
      <c r="F287" s="44" t="s">
        <v>28</v>
      </c>
      <c r="G287" s="21" t="n">
        <v>223</v>
      </c>
      <c r="H287" s="43" t="n">
        <v>4.35</v>
      </c>
      <c r="I287" s="23" t="n">
        <f aca="false">G287*H287-0.34</f>
        <v>969.71</v>
      </c>
    </row>
    <row r="288" customFormat="false" ht="24" hidden="false" customHeight="true" outlineLevel="0" collapsed="false">
      <c r="A288" s="95"/>
      <c r="B288" s="36"/>
      <c r="C288" s="36" t="s">
        <v>388</v>
      </c>
      <c r="D288" s="41" t="s">
        <v>316</v>
      </c>
      <c r="E288" s="42" t="s">
        <v>389</v>
      </c>
      <c r="F288" s="44" t="s">
        <v>28</v>
      </c>
      <c r="G288" s="21" t="n">
        <v>860</v>
      </c>
      <c r="H288" s="43" t="n">
        <v>25.3</v>
      </c>
      <c r="I288" s="23" t="n">
        <f aca="false">G288*H288</f>
        <v>21758</v>
      </c>
    </row>
    <row r="289" customFormat="false" ht="24" hidden="false" customHeight="false" outlineLevel="0" collapsed="false">
      <c r="A289" s="95"/>
      <c r="B289" s="36"/>
      <c r="C289" s="36"/>
      <c r="D289" s="41" t="s">
        <v>316</v>
      </c>
      <c r="E289" s="42" t="s">
        <v>321</v>
      </c>
      <c r="F289" s="44" t="s">
        <v>31</v>
      </c>
      <c r="G289" s="21" t="n">
        <v>5</v>
      </c>
      <c r="H289" s="43" t="n">
        <v>1706.38</v>
      </c>
      <c r="I289" s="23" t="n">
        <f aca="false">G289*H289</f>
        <v>8531.9</v>
      </c>
    </row>
    <row r="290" customFormat="false" ht="12.75" hidden="false" customHeight="false" outlineLevel="0" collapsed="false">
      <c r="A290" s="95"/>
      <c r="B290" s="36"/>
      <c r="C290" s="36"/>
      <c r="D290" s="78" t="s">
        <v>316</v>
      </c>
      <c r="E290" s="49" t="s">
        <v>322</v>
      </c>
      <c r="F290" s="44" t="s">
        <v>31</v>
      </c>
      <c r="G290" s="21" t="n">
        <v>5</v>
      </c>
      <c r="H290" s="43" t="n">
        <v>1143.21</v>
      </c>
      <c r="I290" s="23" t="n">
        <f aca="false">G290*H290</f>
        <v>5716.05</v>
      </c>
    </row>
    <row r="291" customFormat="false" ht="25.5" hidden="false" customHeight="false" outlineLevel="0" collapsed="false">
      <c r="A291" s="95"/>
      <c r="B291" s="36"/>
      <c r="C291" s="36"/>
      <c r="D291" s="41" t="s">
        <v>334</v>
      </c>
      <c r="E291" s="42" t="s">
        <v>390</v>
      </c>
      <c r="F291" s="44" t="s">
        <v>391</v>
      </c>
      <c r="G291" s="21" t="n">
        <v>220</v>
      </c>
      <c r="H291" s="43" t="n">
        <v>299.75</v>
      </c>
      <c r="I291" s="23" t="n">
        <f aca="false">G291*H291</f>
        <v>65945</v>
      </c>
    </row>
    <row r="292" customFormat="false" ht="25.5" hidden="false" customHeight="false" outlineLevel="0" collapsed="false">
      <c r="A292" s="95"/>
      <c r="B292" s="36"/>
      <c r="C292" s="36"/>
      <c r="D292" s="41" t="s">
        <v>334</v>
      </c>
      <c r="E292" s="42" t="s">
        <v>392</v>
      </c>
      <c r="F292" s="44" t="s">
        <v>391</v>
      </c>
      <c r="G292" s="21" t="n">
        <v>115</v>
      </c>
      <c r="H292" s="43" t="n">
        <v>599.5</v>
      </c>
      <c r="I292" s="23" t="n">
        <f aca="false">G292*H292</f>
        <v>68942.5</v>
      </c>
      <c r="J292" s="71"/>
    </row>
    <row r="293" s="24" customFormat="true" ht="12.75" hidden="false" customHeight="true" outlineLevel="0" collapsed="false">
      <c r="A293" s="51"/>
      <c r="B293" s="52"/>
      <c r="C293" s="52"/>
      <c r="D293" s="29" t="s">
        <v>17</v>
      </c>
      <c r="E293" s="29"/>
      <c r="F293" s="29"/>
      <c r="G293" s="31" t="n">
        <v>0</v>
      </c>
      <c r="H293" s="32"/>
      <c r="I293" s="33" t="n">
        <f aca="false">SUM(I284:I292)</f>
        <v>181554.36</v>
      </c>
    </row>
    <row r="294" customFormat="false" ht="32.25" hidden="false" customHeight="true" outlineLevel="0" collapsed="false">
      <c r="A294" s="93" t="n">
        <v>20</v>
      </c>
      <c r="B294" s="16" t="s">
        <v>393</v>
      </c>
      <c r="C294" s="36" t="s">
        <v>77</v>
      </c>
      <c r="D294" s="41" t="s">
        <v>367</v>
      </c>
      <c r="E294" s="42" t="s">
        <v>387</v>
      </c>
      <c r="F294" s="68" t="s">
        <v>28</v>
      </c>
      <c r="G294" s="21" t="n">
        <v>76744</v>
      </c>
      <c r="H294" s="43" t="n">
        <v>4.35</v>
      </c>
      <c r="I294" s="23" t="n">
        <f aca="false">G294*H294</f>
        <v>333836.4</v>
      </c>
    </row>
    <row r="295" customFormat="false" ht="45.75" hidden="false" customHeight="true" outlineLevel="0" collapsed="false">
      <c r="A295" s="93"/>
      <c r="B295" s="16"/>
      <c r="C295" s="36"/>
      <c r="D295" s="41" t="s">
        <v>394</v>
      </c>
      <c r="E295" s="42" t="s">
        <v>395</v>
      </c>
      <c r="F295" s="68" t="s">
        <v>28</v>
      </c>
      <c r="G295" s="21" t="n">
        <v>88200</v>
      </c>
      <c r="H295" s="43" t="n">
        <v>66.16</v>
      </c>
      <c r="I295" s="23" t="n">
        <f aca="false">G295*H295</f>
        <v>5835312</v>
      </c>
    </row>
    <row r="296" s="24" customFormat="true" ht="12.75" hidden="false" customHeight="true" outlineLevel="0" collapsed="false">
      <c r="A296" s="51"/>
      <c r="B296" s="64"/>
      <c r="C296" s="64"/>
      <c r="D296" s="73" t="s">
        <v>17</v>
      </c>
      <c r="E296" s="74"/>
      <c r="F296" s="94"/>
      <c r="G296" s="31" t="n">
        <v>0</v>
      </c>
      <c r="H296" s="32"/>
      <c r="I296" s="33" t="n">
        <f aca="false">SUM(I294:I295)</f>
        <v>6169148.4</v>
      </c>
    </row>
    <row r="297" customFormat="false" ht="12.75" hidden="false" customHeight="true" outlineLevel="0" collapsed="false">
      <c r="A297" s="93" t="n">
        <v>21</v>
      </c>
      <c r="B297" s="36" t="s">
        <v>396</v>
      </c>
      <c r="C297" s="36" t="s">
        <v>397</v>
      </c>
      <c r="D297" s="41" t="s">
        <v>398</v>
      </c>
      <c r="E297" s="42" t="s">
        <v>399</v>
      </c>
      <c r="F297" s="68" t="s">
        <v>28</v>
      </c>
      <c r="G297" s="21" t="n">
        <v>374001</v>
      </c>
      <c r="H297" s="43" t="n">
        <v>4.21</v>
      </c>
      <c r="I297" s="23" t="n">
        <f aca="false">G297*H297</f>
        <v>1574544.21</v>
      </c>
    </row>
    <row r="298" customFormat="false" ht="12.75" hidden="false" customHeight="false" outlineLevel="0" collapsed="false">
      <c r="A298" s="93"/>
      <c r="B298" s="36"/>
      <c r="C298" s="36"/>
      <c r="D298" s="41" t="s">
        <v>398</v>
      </c>
      <c r="E298" s="42" t="s">
        <v>400</v>
      </c>
      <c r="F298" s="68" t="s">
        <v>28</v>
      </c>
      <c r="G298" s="21" t="n">
        <v>498000</v>
      </c>
      <c r="H298" s="43" t="n">
        <v>3.35</v>
      </c>
      <c r="I298" s="23" t="n">
        <f aca="false">G298*H298</f>
        <v>1668300</v>
      </c>
    </row>
    <row r="299" customFormat="false" ht="36" hidden="false" customHeight="false" outlineLevel="0" collapsed="false">
      <c r="A299" s="93"/>
      <c r="B299" s="36"/>
      <c r="C299" s="36"/>
      <c r="D299" s="78" t="s">
        <v>401</v>
      </c>
      <c r="E299" s="49" t="s">
        <v>402</v>
      </c>
      <c r="F299" s="69" t="s">
        <v>28</v>
      </c>
      <c r="G299" s="89" t="n">
        <v>288001</v>
      </c>
      <c r="H299" s="43" t="n">
        <v>58.06</v>
      </c>
      <c r="I299" s="23" t="n">
        <f aca="false">G299*H299</f>
        <v>16721338.06</v>
      </c>
    </row>
    <row r="300" customFormat="false" ht="12.75" hidden="false" customHeight="false" outlineLevel="0" collapsed="false">
      <c r="A300" s="93"/>
      <c r="B300" s="36"/>
      <c r="C300" s="36"/>
      <c r="D300" s="41" t="s">
        <v>401</v>
      </c>
      <c r="E300" s="42" t="s">
        <v>403</v>
      </c>
      <c r="F300" s="68" t="s">
        <v>28</v>
      </c>
      <c r="G300" s="21" t="n">
        <v>228500</v>
      </c>
      <c r="H300" s="43" t="n">
        <v>15.89</v>
      </c>
      <c r="I300" s="23" t="n">
        <f aca="false">G300*H300</f>
        <v>3630865</v>
      </c>
    </row>
    <row r="301" customFormat="false" ht="12.75" hidden="false" customHeight="false" outlineLevel="0" collapsed="false">
      <c r="A301" s="93"/>
      <c r="B301" s="36"/>
      <c r="C301" s="36"/>
      <c r="D301" s="41" t="s">
        <v>404</v>
      </c>
      <c r="E301" s="42" t="s">
        <v>405</v>
      </c>
      <c r="F301" s="68" t="s">
        <v>28</v>
      </c>
      <c r="G301" s="21" t="n">
        <v>106000</v>
      </c>
      <c r="H301" s="43" t="n">
        <v>78.86</v>
      </c>
      <c r="I301" s="23" t="n">
        <f aca="false">G301*H301</f>
        <v>8359160</v>
      </c>
    </row>
    <row r="302" customFormat="false" ht="12.75" hidden="false" customHeight="false" outlineLevel="0" collapsed="false">
      <c r="A302" s="93"/>
      <c r="B302" s="36"/>
      <c r="C302" s="36"/>
      <c r="D302" s="41" t="s">
        <v>404</v>
      </c>
      <c r="E302" s="42" t="s">
        <v>406</v>
      </c>
      <c r="F302" s="68" t="s">
        <v>28</v>
      </c>
      <c r="G302" s="21" t="n">
        <v>376000</v>
      </c>
      <c r="H302" s="43" t="n">
        <v>92.33</v>
      </c>
      <c r="I302" s="23" t="n">
        <f aca="false">G302*H302</f>
        <v>34716080</v>
      </c>
    </row>
    <row r="303" customFormat="false" ht="12.75" hidden="false" customHeight="false" outlineLevel="0" collapsed="false">
      <c r="A303" s="93"/>
      <c r="B303" s="36"/>
      <c r="C303" s="36"/>
      <c r="D303" s="41" t="s">
        <v>407</v>
      </c>
      <c r="E303" s="42" t="s">
        <v>408</v>
      </c>
      <c r="F303" s="68" t="s">
        <v>28</v>
      </c>
      <c r="G303" s="21" t="n">
        <v>1030000</v>
      </c>
      <c r="H303" s="43" t="n">
        <v>16.18</v>
      </c>
      <c r="I303" s="23" t="n">
        <f aca="false">G303*H303</f>
        <v>16665400</v>
      </c>
    </row>
    <row r="304" customFormat="false" ht="36" hidden="false" customHeight="false" outlineLevel="0" collapsed="false">
      <c r="A304" s="93"/>
      <c r="B304" s="36"/>
      <c r="C304" s="36"/>
      <c r="D304" s="41" t="s">
        <v>409</v>
      </c>
      <c r="E304" s="42" t="s">
        <v>410</v>
      </c>
      <c r="F304" s="68" t="s">
        <v>28</v>
      </c>
      <c r="G304" s="21" t="n">
        <v>582400</v>
      </c>
      <c r="H304" s="43" t="n">
        <v>28.92</v>
      </c>
      <c r="I304" s="23" t="n">
        <f aca="false">G304*H304</f>
        <v>16843008</v>
      </c>
    </row>
    <row r="305" customFormat="false" ht="12.75" hidden="false" customHeight="false" outlineLevel="0" collapsed="false">
      <c r="A305" s="93"/>
      <c r="B305" s="36"/>
      <c r="C305" s="36"/>
      <c r="D305" s="41" t="s">
        <v>409</v>
      </c>
      <c r="E305" s="42" t="s">
        <v>411</v>
      </c>
      <c r="F305" s="68" t="s">
        <v>28</v>
      </c>
      <c r="G305" s="21" t="n">
        <v>165000</v>
      </c>
      <c r="H305" s="43" t="n">
        <v>19.82</v>
      </c>
      <c r="I305" s="23" t="n">
        <f aca="false">G305*H305</f>
        <v>3270300</v>
      </c>
    </row>
    <row r="306" customFormat="false" ht="12.75" hidden="false" customHeight="false" outlineLevel="0" collapsed="false">
      <c r="A306" s="93"/>
      <c r="B306" s="36"/>
      <c r="C306" s="36"/>
      <c r="D306" s="41" t="s">
        <v>412</v>
      </c>
      <c r="E306" s="42" t="s">
        <v>413</v>
      </c>
      <c r="F306" s="68" t="s">
        <v>28</v>
      </c>
      <c r="G306" s="21" t="n">
        <v>54200</v>
      </c>
      <c r="H306" s="43" t="n">
        <v>71.94</v>
      </c>
      <c r="I306" s="23" t="n">
        <f aca="false">G306*H306</f>
        <v>3899148</v>
      </c>
    </row>
    <row r="307" customFormat="false" ht="12.75" hidden="false" customHeight="false" outlineLevel="0" collapsed="false">
      <c r="A307" s="93"/>
      <c r="B307" s="36"/>
      <c r="C307" s="36"/>
      <c r="D307" s="41" t="s">
        <v>412</v>
      </c>
      <c r="E307" s="42" t="s">
        <v>414</v>
      </c>
      <c r="F307" s="68" t="s">
        <v>28</v>
      </c>
      <c r="G307" s="21" t="n">
        <v>83000</v>
      </c>
      <c r="H307" s="43" t="n">
        <v>143</v>
      </c>
      <c r="I307" s="23" t="n">
        <f aca="false">G307*H307</f>
        <v>11869000</v>
      </c>
    </row>
    <row r="308" customFormat="false" ht="12.75" hidden="false" customHeight="false" outlineLevel="0" collapsed="false">
      <c r="A308" s="93"/>
      <c r="B308" s="36"/>
      <c r="C308" s="36"/>
      <c r="D308" s="41" t="s">
        <v>415</v>
      </c>
      <c r="E308" s="42" t="s">
        <v>416</v>
      </c>
      <c r="F308" s="68" t="s">
        <v>28</v>
      </c>
      <c r="G308" s="21" t="n">
        <v>1500</v>
      </c>
      <c r="H308" s="43" t="n">
        <v>172.76</v>
      </c>
      <c r="I308" s="23" t="n">
        <f aca="false">G308*H308</f>
        <v>259140</v>
      </c>
    </row>
    <row r="309" customFormat="false" ht="12.75" hidden="false" customHeight="false" outlineLevel="0" collapsed="false">
      <c r="A309" s="93"/>
      <c r="B309" s="36"/>
      <c r="C309" s="36"/>
      <c r="D309" s="41" t="s">
        <v>415</v>
      </c>
      <c r="E309" s="42" t="s">
        <v>417</v>
      </c>
      <c r="F309" s="68" t="s">
        <v>28</v>
      </c>
      <c r="G309" s="21" t="n">
        <v>1500</v>
      </c>
      <c r="H309" s="43" t="n">
        <v>289.47</v>
      </c>
      <c r="I309" s="23" t="n">
        <f aca="false">G309*H309</f>
        <v>434205</v>
      </c>
    </row>
    <row r="310" customFormat="false" ht="12.75" hidden="false" customHeight="false" outlineLevel="0" collapsed="false">
      <c r="A310" s="93"/>
      <c r="B310" s="36"/>
      <c r="C310" s="36"/>
      <c r="D310" s="41" t="s">
        <v>418</v>
      </c>
      <c r="E310" s="42" t="s">
        <v>329</v>
      </c>
      <c r="F310" s="68" t="s">
        <v>28</v>
      </c>
      <c r="G310" s="21" t="n">
        <v>34000</v>
      </c>
      <c r="H310" s="43" t="n">
        <v>34.95</v>
      </c>
      <c r="I310" s="23" t="n">
        <f aca="false">G310*H310</f>
        <v>1188300</v>
      </c>
    </row>
    <row r="311" customFormat="false" ht="12.75" hidden="false" customHeight="false" outlineLevel="0" collapsed="false">
      <c r="A311" s="93"/>
      <c r="B311" s="36"/>
      <c r="C311" s="36"/>
      <c r="D311" s="41" t="s">
        <v>418</v>
      </c>
      <c r="E311" s="42" t="s">
        <v>200</v>
      </c>
      <c r="F311" s="68" t="s">
        <v>28</v>
      </c>
      <c r="G311" s="21" t="n">
        <v>27455</v>
      </c>
      <c r="H311" s="43" t="n">
        <v>67.53</v>
      </c>
      <c r="I311" s="23" t="n">
        <f aca="false">G311*H311</f>
        <v>1854036.15</v>
      </c>
    </row>
    <row r="312" customFormat="false" ht="24" hidden="false" customHeight="false" outlineLevel="0" collapsed="false">
      <c r="A312" s="93"/>
      <c r="B312" s="36"/>
      <c r="C312" s="36"/>
      <c r="D312" s="41" t="s">
        <v>419</v>
      </c>
      <c r="E312" s="42" t="s">
        <v>420</v>
      </c>
      <c r="F312" s="68" t="s">
        <v>28</v>
      </c>
      <c r="G312" s="21" t="n">
        <v>122500</v>
      </c>
      <c r="H312" s="43" t="n">
        <v>24.51</v>
      </c>
      <c r="I312" s="23" t="n">
        <f aca="false">G312*H312+0.29</f>
        <v>3002475.29</v>
      </c>
    </row>
    <row r="313" customFormat="false" ht="48" hidden="false" customHeight="false" outlineLevel="0" collapsed="false">
      <c r="A313" s="93"/>
      <c r="B313" s="36"/>
      <c r="C313" s="36"/>
      <c r="D313" s="41" t="s">
        <v>421</v>
      </c>
      <c r="E313" s="42" t="s">
        <v>422</v>
      </c>
      <c r="F313" s="68" t="s">
        <v>31</v>
      </c>
      <c r="G313" s="21" t="n">
        <v>162</v>
      </c>
      <c r="H313" s="43" t="n">
        <v>7844.44</v>
      </c>
      <c r="I313" s="23" t="n">
        <f aca="false">G313*H313</f>
        <v>1270799.28</v>
      </c>
    </row>
    <row r="314" s="24" customFormat="true" ht="12.75" hidden="false" customHeight="true" outlineLevel="0" collapsed="false">
      <c r="A314" s="51"/>
      <c r="B314" s="64"/>
      <c r="C314" s="64"/>
      <c r="D314" s="73" t="s">
        <v>17</v>
      </c>
      <c r="E314" s="74"/>
      <c r="F314" s="94"/>
      <c r="G314" s="31" t="n">
        <v>0</v>
      </c>
      <c r="H314" s="32"/>
      <c r="I314" s="33" t="n">
        <f aca="false">SUM(I297:I313)</f>
        <v>127226098.99</v>
      </c>
      <c r="J314" s="76"/>
      <c r="K314" s="77"/>
    </row>
    <row r="315" customFormat="false" ht="36" hidden="false" customHeight="true" outlineLevel="0" collapsed="false">
      <c r="A315" s="93" t="n">
        <v>22</v>
      </c>
      <c r="B315" s="55" t="s">
        <v>423</v>
      </c>
      <c r="C315" s="36" t="s">
        <v>77</v>
      </c>
      <c r="D315" s="41" t="s">
        <v>424</v>
      </c>
      <c r="E315" s="42" t="s">
        <v>425</v>
      </c>
      <c r="F315" s="68" t="s">
        <v>28</v>
      </c>
      <c r="G315" s="21" t="n">
        <v>3400</v>
      </c>
      <c r="H315" s="43" t="n">
        <v>282.91</v>
      </c>
      <c r="I315" s="23" t="n">
        <f aca="false">G315*H315</f>
        <v>961894</v>
      </c>
    </row>
    <row r="316" customFormat="false" ht="35.25" hidden="false" customHeight="true" outlineLevel="0" collapsed="false">
      <c r="A316" s="93"/>
      <c r="B316" s="55"/>
      <c r="C316" s="36"/>
      <c r="D316" s="41" t="s">
        <v>424</v>
      </c>
      <c r="E316" s="42" t="s">
        <v>426</v>
      </c>
      <c r="F316" s="68" t="s">
        <v>28</v>
      </c>
      <c r="G316" s="21" t="n">
        <v>6000</v>
      </c>
      <c r="H316" s="43" t="n">
        <v>698.89</v>
      </c>
      <c r="I316" s="23" t="n">
        <f aca="false">G316*H316</f>
        <v>4193340</v>
      </c>
    </row>
    <row r="317" customFormat="false" ht="24" hidden="false" customHeight="false" outlineLevel="0" collapsed="false">
      <c r="A317" s="93"/>
      <c r="B317" s="55"/>
      <c r="C317" s="36"/>
      <c r="D317" s="41" t="s">
        <v>424</v>
      </c>
      <c r="E317" s="42" t="s">
        <v>427</v>
      </c>
      <c r="F317" s="68" t="s">
        <v>28</v>
      </c>
      <c r="G317" s="21" t="n">
        <v>9758</v>
      </c>
      <c r="H317" s="43" t="n">
        <v>589.61</v>
      </c>
      <c r="I317" s="23" t="n">
        <f aca="false">G317*H317</f>
        <v>5753414.38</v>
      </c>
    </row>
    <row r="318" s="24" customFormat="true" ht="12.75" hidden="false" customHeight="true" outlineLevel="0" collapsed="false">
      <c r="A318" s="51"/>
      <c r="B318" s="64"/>
      <c r="C318" s="64"/>
      <c r="D318" s="73" t="s">
        <v>17</v>
      </c>
      <c r="E318" s="74"/>
      <c r="F318" s="29"/>
      <c r="G318" s="31" t="n">
        <v>0</v>
      </c>
      <c r="H318" s="32"/>
      <c r="I318" s="33" t="n">
        <f aca="false">SUM(I315:I317)</f>
        <v>10908648.38</v>
      </c>
    </row>
    <row r="319" customFormat="false" ht="12.75" hidden="false" customHeight="true" outlineLevel="0" collapsed="false">
      <c r="A319" s="39" t="n">
        <v>23</v>
      </c>
      <c r="B319" s="36" t="s">
        <v>428</v>
      </c>
      <c r="C319" s="36" t="s">
        <v>429</v>
      </c>
      <c r="D319" s="41" t="s">
        <v>430</v>
      </c>
      <c r="E319" s="42" t="s">
        <v>431</v>
      </c>
      <c r="F319" s="41" t="s">
        <v>28</v>
      </c>
      <c r="G319" s="21" t="n">
        <v>10000</v>
      </c>
      <c r="H319" s="43" t="n">
        <v>884.12</v>
      </c>
      <c r="I319" s="23" t="n">
        <f aca="false">G319*H319</f>
        <v>8841200</v>
      </c>
    </row>
    <row r="320" customFormat="false" ht="12.75" hidden="false" customHeight="false" outlineLevel="0" collapsed="false">
      <c r="A320" s="39"/>
      <c r="B320" s="36"/>
      <c r="C320" s="36"/>
      <c r="D320" s="41" t="s">
        <v>432</v>
      </c>
      <c r="E320" s="42" t="s">
        <v>433</v>
      </c>
      <c r="F320" s="41" t="s">
        <v>70</v>
      </c>
      <c r="G320" s="21" t="n">
        <v>500</v>
      </c>
      <c r="H320" s="43" t="n">
        <v>23512.5</v>
      </c>
      <c r="I320" s="23" t="n">
        <f aca="false">G320*H320</f>
        <v>11756250</v>
      </c>
    </row>
    <row r="321" customFormat="false" ht="12.75" hidden="false" customHeight="false" outlineLevel="0" collapsed="false">
      <c r="A321" s="39"/>
      <c r="B321" s="36"/>
      <c r="C321" s="36"/>
      <c r="D321" s="41" t="s">
        <v>434</v>
      </c>
      <c r="E321" s="42" t="s">
        <v>435</v>
      </c>
      <c r="F321" s="41" t="s">
        <v>28</v>
      </c>
      <c r="G321" s="21" t="n">
        <v>10000</v>
      </c>
      <c r="H321" s="43" t="n">
        <v>35.26</v>
      </c>
      <c r="I321" s="23" t="n">
        <f aca="false">G321*H321</f>
        <v>352600</v>
      </c>
    </row>
    <row r="322" customFormat="false" ht="24" hidden="false" customHeight="false" outlineLevel="0" collapsed="false">
      <c r="A322" s="39"/>
      <c r="B322" s="36"/>
      <c r="C322" s="36"/>
      <c r="D322" s="41" t="s">
        <v>436</v>
      </c>
      <c r="E322" s="42" t="s">
        <v>437</v>
      </c>
      <c r="F322" s="41" t="s">
        <v>438</v>
      </c>
      <c r="G322" s="21" t="n">
        <v>60</v>
      </c>
      <c r="H322" s="43" t="n">
        <v>224805.63</v>
      </c>
      <c r="I322" s="23" t="n">
        <f aca="false">G322*H322</f>
        <v>13488337.8</v>
      </c>
    </row>
    <row r="323" customFormat="false" ht="60" hidden="false" customHeight="false" outlineLevel="0" collapsed="false">
      <c r="A323" s="39"/>
      <c r="B323" s="36"/>
      <c r="C323" s="36"/>
      <c r="D323" s="41" t="s">
        <v>439</v>
      </c>
      <c r="E323" s="42" t="s">
        <v>440</v>
      </c>
      <c r="F323" s="41" t="s">
        <v>31</v>
      </c>
      <c r="G323" s="21" t="n">
        <v>127</v>
      </c>
      <c r="H323" s="43" t="n">
        <v>126699.3</v>
      </c>
      <c r="I323" s="23" t="n">
        <f aca="false">G323*H323</f>
        <v>16090811.1</v>
      </c>
    </row>
    <row r="324" customFormat="false" ht="72" hidden="false" customHeight="false" outlineLevel="0" collapsed="false">
      <c r="A324" s="39"/>
      <c r="B324" s="36"/>
      <c r="C324" s="36"/>
      <c r="D324" s="41" t="s">
        <v>441</v>
      </c>
      <c r="E324" s="42" t="s">
        <v>442</v>
      </c>
      <c r="F324" s="41" t="s">
        <v>443</v>
      </c>
      <c r="G324" s="21" t="n">
        <v>298</v>
      </c>
      <c r="H324" s="43" t="n">
        <v>47020.86</v>
      </c>
      <c r="I324" s="23" t="n">
        <f aca="false">G324*H324</f>
        <v>14012216.28</v>
      </c>
    </row>
    <row r="325" customFormat="false" ht="12.75" hidden="false" customHeight="false" outlineLevel="0" collapsed="false">
      <c r="A325" s="39"/>
      <c r="B325" s="36"/>
      <c r="C325" s="36"/>
      <c r="D325" s="41" t="s">
        <v>444</v>
      </c>
      <c r="E325" s="42" t="s">
        <v>445</v>
      </c>
      <c r="F325" s="41" t="s">
        <v>28</v>
      </c>
      <c r="G325" s="21" t="n">
        <v>1250</v>
      </c>
      <c r="H325" s="43" t="n">
        <v>303.88</v>
      </c>
      <c r="I325" s="23" t="n">
        <f aca="false">G325*H325</f>
        <v>379850</v>
      </c>
    </row>
    <row r="326" customFormat="false" ht="24" hidden="false" customHeight="false" outlineLevel="0" collapsed="false">
      <c r="A326" s="39"/>
      <c r="B326" s="36"/>
      <c r="C326" s="36"/>
      <c r="D326" s="41" t="s">
        <v>444</v>
      </c>
      <c r="E326" s="42" t="s">
        <v>446</v>
      </c>
      <c r="F326" s="41" t="s">
        <v>343</v>
      </c>
      <c r="G326" s="21" t="n">
        <v>42</v>
      </c>
      <c r="H326" s="43" t="n">
        <v>4196.78</v>
      </c>
      <c r="I326" s="23" t="n">
        <f aca="false">G326*H326</f>
        <v>176264.76</v>
      </c>
    </row>
    <row r="327" customFormat="false" ht="12.75" hidden="false" customHeight="false" outlineLevel="0" collapsed="false">
      <c r="A327" s="39"/>
      <c r="B327" s="36"/>
      <c r="C327" s="36"/>
      <c r="D327" s="41" t="s">
        <v>447</v>
      </c>
      <c r="E327" s="42" t="s">
        <v>448</v>
      </c>
      <c r="F327" s="41" t="s">
        <v>28</v>
      </c>
      <c r="G327" s="21" t="n">
        <v>10500</v>
      </c>
      <c r="H327" s="43" t="n">
        <v>703.24</v>
      </c>
      <c r="I327" s="23" t="n">
        <f aca="false">G327*H327</f>
        <v>7384020</v>
      </c>
    </row>
    <row r="328" customFormat="false" ht="24" hidden="false" customHeight="false" outlineLevel="0" collapsed="false">
      <c r="A328" s="39"/>
      <c r="B328" s="36"/>
      <c r="C328" s="36"/>
      <c r="D328" s="41" t="s">
        <v>449</v>
      </c>
      <c r="E328" s="42" t="s">
        <v>450</v>
      </c>
      <c r="F328" s="41" t="s">
        <v>28</v>
      </c>
      <c r="G328" s="21" t="n">
        <v>10500</v>
      </c>
      <c r="H328" s="43" t="n">
        <v>374</v>
      </c>
      <c r="I328" s="23" t="n">
        <f aca="false">G328*H328</f>
        <v>3927000</v>
      </c>
    </row>
    <row r="329" customFormat="false" ht="12.75" hidden="false" customHeight="false" outlineLevel="0" collapsed="false">
      <c r="A329" s="39"/>
      <c r="B329" s="36"/>
      <c r="C329" s="36"/>
      <c r="D329" s="41" t="s">
        <v>451</v>
      </c>
      <c r="E329" s="42" t="s">
        <v>452</v>
      </c>
      <c r="F329" s="41" t="s">
        <v>28</v>
      </c>
      <c r="G329" s="21" t="n">
        <v>9000</v>
      </c>
      <c r="H329" s="43" t="n">
        <v>864.04</v>
      </c>
      <c r="I329" s="23" t="n">
        <f aca="false">G329*H329</f>
        <v>7776360</v>
      </c>
    </row>
    <row r="330" customFormat="false" ht="12.75" hidden="false" customHeight="false" outlineLevel="0" collapsed="false">
      <c r="A330" s="39"/>
      <c r="B330" s="36"/>
      <c r="C330" s="36"/>
      <c r="D330" s="41" t="s">
        <v>453</v>
      </c>
      <c r="E330" s="42" t="s">
        <v>454</v>
      </c>
      <c r="F330" s="41" t="s">
        <v>28</v>
      </c>
      <c r="G330" s="21" t="n">
        <v>30000</v>
      </c>
      <c r="H330" s="43" t="n">
        <v>331.38</v>
      </c>
      <c r="I330" s="23" t="n">
        <f aca="false">G330*H330</f>
        <v>9941400</v>
      </c>
    </row>
    <row r="331" customFormat="false" ht="48" hidden="false" customHeight="false" outlineLevel="0" collapsed="false">
      <c r="A331" s="39"/>
      <c r="B331" s="36"/>
      <c r="C331" s="36"/>
      <c r="D331" s="41" t="s">
        <v>455</v>
      </c>
      <c r="E331" s="42" t="s">
        <v>456</v>
      </c>
      <c r="F331" s="41" t="s">
        <v>31</v>
      </c>
      <c r="G331" s="21" t="n">
        <v>300</v>
      </c>
      <c r="H331" s="43" t="n">
        <v>13750</v>
      </c>
      <c r="I331" s="23" t="n">
        <f aca="false">G331*H331</f>
        <v>4125000</v>
      </c>
    </row>
    <row r="332" customFormat="false" ht="12.75" hidden="false" customHeight="false" outlineLevel="0" collapsed="false">
      <c r="A332" s="39"/>
      <c r="B332" s="36"/>
      <c r="C332" s="36"/>
      <c r="D332" s="41" t="s">
        <v>457</v>
      </c>
      <c r="E332" s="42" t="s">
        <v>458</v>
      </c>
      <c r="F332" s="41" t="s">
        <v>28</v>
      </c>
      <c r="G332" s="21" t="n">
        <v>8500</v>
      </c>
      <c r="H332" s="43" t="n">
        <v>807.54</v>
      </c>
      <c r="I332" s="23" t="n">
        <f aca="false">G332*H332</f>
        <v>6864090</v>
      </c>
    </row>
    <row r="333" customFormat="false" ht="48" hidden="false" customHeight="false" outlineLevel="0" collapsed="false">
      <c r="A333" s="39"/>
      <c r="B333" s="36"/>
      <c r="C333" s="36"/>
      <c r="D333" s="41" t="s">
        <v>459</v>
      </c>
      <c r="E333" s="54" t="s">
        <v>460</v>
      </c>
      <c r="F333" s="41" t="s">
        <v>461</v>
      </c>
      <c r="G333" s="21" t="n">
        <v>150</v>
      </c>
      <c r="H333" s="43" t="n">
        <v>32371.21</v>
      </c>
      <c r="I333" s="23" t="n">
        <f aca="false">G333*H333</f>
        <v>4855681.5</v>
      </c>
    </row>
    <row r="334" customFormat="false" ht="12.75" hidden="false" customHeight="false" outlineLevel="0" collapsed="false">
      <c r="A334" s="39"/>
      <c r="B334" s="36"/>
      <c r="C334" s="36"/>
      <c r="D334" s="41" t="s">
        <v>462</v>
      </c>
      <c r="E334" s="42" t="s">
        <v>463</v>
      </c>
      <c r="F334" s="41" t="s">
        <v>70</v>
      </c>
      <c r="G334" s="21" t="n">
        <v>8500</v>
      </c>
      <c r="H334" s="43" t="n">
        <v>283.25</v>
      </c>
      <c r="I334" s="23" t="n">
        <f aca="false">G334*H334</f>
        <v>2407625</v>
      </c>
    </row>
    <row r="335" customFormat="false" ht="48" hidden="false" customHeight="false" outlineLevel="0" collapsed="false">
      <c r="A335" s="39"/>
      <c r="B335" s="36"/>
      <c r="C335" s="36"/>
      <c r="D335" s="41" t="s">
        <v>464</v>
      </c>
      <c r="E335" s="42" t="s">
        <v>465</v>
      </c>
      <c r="F335" s="41" t="s">
        <v>466</v>
      </c>
      <c r="G335" s="21" t="n">
        <v>10</v>
      </c>
      <c r="H335" s="22" t="n">
        <v>7011.12</v>
      </c>
      <c r="I335" s="23" t="n">
        <f aca="false">G335*H335</f>
        <v>70111.2</v>
      </c>
    </row>
    <row r="336" customFormat="false" ht="60" hidden="false" customHeight="false" outlineLevel="0" collapsed="false">
      <c r="A336" s="39"/>
      <c r="B336" s="36"/>
      <c r="C336" s="36"/>
      <c r="D336" s="41" t="s">
        <v>467</v>
      </c>
      <c r="E336" s="42" t="s">
        <v>468</v>
      </c>
      <c r="F336" s="41" t="s">
        <v>31</v>
      </c>
      <c r="G336" s="21" t="n">
        <v>150</v>
      </c>
      <c r="H336" s="43" t="n">
        <v>37550.37</v>
      </c>
      <c r="I336" s="23" t="n">
        <f aca="false">G336*H336</f>
        <v>5632555.5</v>
      </c>
    </row>
    <row r="337" s="24" customFormat="true" ht="12.75" hidden="false" customHeight="true" outlineLevel="0" collapsed="false">
      <c r="A337" s="96"/>
      <c r="B337" s="97"/>
      <c r="C337" s="52"/>
      <c r="D337" s="29" t="s">
        <v>17</v>
      </c>
      <c r="E337" s="29"/>
      <c r="F337" s="29"/>
      <c r="G337" s="31" t="n">
        <v>0</v>
      </c>
      <c r="H337" s="32"/>
      <c r="I337" s="33" t="n">
        <f aca="false">SUM(I319:I336)</f>
        <v>118081373.14</v>
      </c>
    </row>
    <row r="338" customFormat="false" ht="26.25" hidden="false" customHeight="true" outlineLevel="0" collapsed="false">
      <c r="A338" s="39" t="n">
        <v>24</v>
      </c>
      <c r="B338" s="36" t="s">
        <v>428</v>
      </c>
      <c r="C338" s="36" t="s">
        <v>469</v>
      </c>
      <c r="D338" s="41" t="s">
        <v>470</v>
      </c>
      <c r="E338" s="42" t="s">
        <v>471</v>
      </c>
      <c r="F338" s="41" t="s">
        <v>343</v>
      </c>
      <c r="G338" s="21" t="n">
        <v>2500</v>
      </c>
      <c r="H338" s="43" t="n">
        <v>69.34</v>
      </c>
      <c r="I338" s="23" t="n">
        <f aca="false">G338*H338</f>
        <v>173350</v>
      </c>
    </row>
    <row r="339" customFormat="false" ht="24" hidden="false" customHeight="false" outlineLevel="0" collapsed="false">
      <c r="A339" s="39"/>
      <c r="B339" s="36"/>
      <c r="C339" s="36"/>
      <c r="D339" s="41" t="s">
        <v>472</v>
      </c>
      <c r="E339" s="42" t="s">
        <v>473</v>
      </c>
      <c r="F339" s="41" t="s">
        <v>343</v>
      </c>
      <c r="G339" s="21" t="n">
        <v>417</v>
      </c>
      <c r="H339" s="43" t="n">
        <v>115</v>
      </c>
      <c r="I339" s="23" t="n">
        <f aca="false">G339*H339</f>
        <v>47955</v>
      </c>
    </row>
    <row r="340" customFormat="false" ht="24" hidden="false" customHeight="false" outlineLevel="0" collapsed="false">
      <c r="A340" s="39"/>
      <c r="B340" s="36"/>
      <c r="C340" s="36"/>
      <c r="D340" s="41" t="s">
        <v>474</v>
      </c>
      <c r="E340" s="42" t="s">
        <v>475</v>
      </c>
      <c r="F340" s="41" t="s">
        <v>343</v>
      </c>
      <c r="G340" s="21" t="n">
        <v>2700</v>
      </c>
      <c r="H340" s="43" t="n">
        <v>83.06</v>
      </c>
      <c r="I340" s="23" t="n">
        <f aca="false">G340*H340</f>
        <v>224262</v>
      </c>
    </row>
    <row r="341" customFormat="false" ht="12.75" hidden="false" customHeight="false" outlineLevel="0" collapsed="false">
      <c r="A341" s="39"/>
      <c r="B341" s="36"/>
      <c r="C341" s="36"/>
      <c r="D341" s="41" t="s">
        <v>474</v>
      </c>
      <c r="E341" s="42" t="s">
        <v>177</v>
      </c>
      <c r="F341" s="41" t="s">
        <v>70</v>
      </c>
      <c r="G341" s="21" t="n">
        <v>34500</v>
      </c>
      <c r="H341" s="43" t="n">
        <v>17.17</v>
      </c>
      <c r="I341" s="23" t="n">
        <f aca="false">G341*H341</f>
        <v>592365</v>
      </c>
    </row>
    <row r="342" customFormat="false" ht="24" hidden="false" customHeight="false" outlineLevel="0" collapsed="false">
      <c r="A342" s="39"/>
      <c r="B342" s="36"/>
      <c r="C342" s="36"/>
      <c r="D342" s="41" t="s">
        <v>474</v>
      </c>
      <c r="E342" s="42" t="s">
        <v>476</v>
      </c>
      <c r="F342" s="41" t="s">
        <v>43</v>
      </c>
      <c r="G342" s="21" t="n">
        <v>1800</v>
      </c>
      <c r="H342" s="43" t="n">
        <v>116.79</v>
      </c>
      <c r="I342" s="23" t="n">
        <f aca="false">G342*H342</f>
        <v>210222</v>
      </c>
    </row>
    <row r="343" customFormat="false" ht="24" hidden="false" customHeight="false" outlineLevel="0" collapsed="false">
      <c r="A343" s="39"/>
      <c r="B343" s="36"/>
      <c r="C343" s="36"/>
      <c r="D343" s="41" t="s">
        <v>477</v>
      </c>
      <c r="E343" s="42" t="s">
        <v>478</v>
      </c>
      <c r="F343" s="41" t="s">
        <v>343</v>
      </c>
      <c r="G343" s="21" t="n">
        <v>59200</v>
      </c>
      <c r="H343" s="43" t="n">
        <v>91.25</v>
      </c>
      <c r="I343" s="23" t="n">
        <f aca="false">G343*H343</f>
        <v>5402000</v>
      </c>
    </row>
    <row r="344" customFormat="false" ht="36" hidden="false" customHeight="false" outlineLevel="0" collapsed="false">
      <c r="A344" s="39"/>
      <c r="B344" s="36"/>
      <c r="C344" s="36"/>
      <c r="D344" s="41" t="s">
        <v>477</v>
      </c>
      <c r="E344" s="42" t="s">
        <v>479</v>
      </c>
      <c r="F344" s="41" t="s">
        <v>28</v>
      </c>
      <c r="G344" s="21" t="n">
        <v>7000</v>
      </c>
      <c r="H344" s="43" t="n">
        <v>57.04</v>
      </c>
      <c r="I344" s="23" t="n">
        <f aca="false">G344*H344</f>
        <v>399280</v>
      </c>
    </row>
    <row r="345" customFormat="false" ht="12.75" hidden="false" customHeight="false" outlineLevel="0" collapsed="false">
      <c r="A345" s="39"/>
      <c r="B345" s="36"/>
      <c r="C345" s="36"/>
      <c r="D345" s="41" t="s">
        <v>480</v>
      </c>
      <c r="E345" s="42" t="s">
        <v>481</v>
      </c>
      <c r="F345" s="41" t="s">
        <v>43</v>
      </c>
      <c r="G345" s="21" t="n">
        <v>1500</v>
      </c>
      <c r="H345" s="43" t="n">
        <v>77.28</v>
      </c>
      <c r="I345" s="23" t="n">
        <f aca="false">G345*H345</f>
        <v>115920</v>
      </c>
    </row>
    <row r="346" customFormat="false" ht="12.75" hidden="false" customHeight="false" outlineLevel="0" collapsed="false">
      <c r="A346" s="39"/>
      <c r="B346" s="36"/>
      <c r="C346" s="36"/>
      <c r="D346" s="41" t="s">
        <v>480</v>
      </c>
      <c r="E346" s="42" t="s">
        <v>482</v>
      </c>
      <c r="F346" s="41" t="s">
        <v>70</v>
      </c>
      <c r="G346" s="21" t="n">
        <v>2500</v>
      </c>
      <c r="H346" s="43" t="n">
        <v>23.03</v>
      </c>
      <c r="I346" s="23" t="n">
        <f aca="false">G346*H346</f>
        <v>57575</v>
      </c>
    </row>
    <row r="347" customFormat="false" ht="12.75" hidden="false" customHeight="true" outlineLevel="0" collapsed="false">
      <c r="A347" s="39"/>
      <c r="B347" s="36"/>
      <c r="C347" s="36"/>
      <c r="D347" s="41" t="s">
        <v>483</v>
      </c>
      <c r="E347" s="42" t="s">
        <v>484</v>
      </c>
      <c r="F347" s="41" t="s">
        <v>28</v>
      </c>
      <c r="G347" s="21" t="n">
        <v>17200</v>
      </c>
      <c r="H347" s="43" t="n">
        <v>29.59</v>
      </c>
      <c r="I347" s="23" t="n">
        <f aca="false">G347*H347</f>
        <v>508948</v>
      </c>
    </row>
    <row r="348" customFormat="false" ht="22.5" hidden="false" customHeight="true" outlineLevel="0" collapsed="false">
      <c r="A348" s="39"/>
      <c r="B348" s="36"/>
      <c r="C348" s="36"/>
      <c r="D348" s="41" t="s">
        <v>483</v>
      </c>
      <c r="E348" s="42" t="s">
        <v>485</v>
      </c>
      <c r="F348" s="41" t="s">
        <v>36</v>
      </c>
      <c r="G348" s="21" t="n">
        <v>1400</v>
      </c>
      <c r="H348" s="43" t="n">
        <v>44.21</v>
      </c>
      <c r="I348" s="23" t="n">
        <f aca="false">G348*H348</f>
        <v>61894</v>
      </c>
    </row>
    <row r="349" customFormat="false" ht="28.5" hidden="false" customHeight="true" outlineLevel="0" collapsed="false">
      <c r="A349" s="39"/>
      <c r="B349" s="36"/>
      <c r="C349" s="36"/>
      <c r="D349" s="41" t="s">
        <v>483</v>
      </c>
      <c r="E349" s="42" t="s">
        <v>486</v>
      </c>
      <c r="F349" s="41" t="s">
        <v>343</v>
      </c>
      <c r="G349" s="21" t="n">
        <v>17887</v>
      </c>
      <c r="H349" s="43" t="n">
        <v>78.03</v>
      </c>
      <c r="I349" s="23" t="n">
        <f aca="false">G349*H349</f>
        <v>1395722.61</v>
      </c>
    </row>
    <row r="350" customFormat="false" ht="36" hidden="false" customHeight="false" outlineLevel="0" collapsed="false">
      <c r="A350" s="39"/>
      <c r="B350" s="36"/>
      <c r="C350" s="36"/>
      <c r="D350" s="41" t="s">
        <v>487</v>
      </c>
      <c r="E350" s="42" t="s">
        <v>488</v>
      </c>
      <c r="F350" s="41" t="s">
        <v>343</v>
      </c>
      <c r="G350" s="21" t="n">
        <v>4200</v>
      </c>
      <c r="H350" s="43" t="n">
        <v>63.83</v>
      </c>
      <c r="I350" s="23" t="n">
        <f aca="false">G350*H350</f>
        <v>268086</v>
      </c>
    </row>
    <row r="351" customFormat="false" ht="12.75" hidden="false" customHeight="false" outlineLevel="0" collapsed="false">
      <c r="A351" s="39"/>
      <c r="B351" s="36"/>
      <c r="C351" s="36"/>
      <c r="D351" s="41" t="s">
        <v>487</v>
      </c>
      <c r="E351" s="42" t="s">
        <v>489</v>
      </c>
      <c r="F351" s="41" t="s">
        <v>28</v>
      </c>
      <c r="G351" s="21" t="n">
        <v>1800</v>
      </c>
      <c r="H351" s="43" t="n">
        <v>5.25</v>
      </c>
      <c r="I351" s="23" t="n">
        <f aca="false">G351*H351</f>
        <v>9450</v>
      </c>
    </row>
    <row r="352" customFormat="false" ht="72" hidden="false" customHeight="false" outlineLevel="0" collapsed="false">
      <c r="A352" s="39"/>
      <c r="B352" s="36"/>
      <c r="C352" s="36"/>
      <c r="D352" s="41" t="s">
        <v>490</v>
      </c>
      <c r="E352" s="41" t="s">
        <v>491</v>
      </c>
      <c r="F352" s="41" t="s">
        <v>492</v>
      </c>
      <c r="G352" s="21" t="n">
        <v>420</v>
      </c>
      <c r="H352" s="22" t="n">
        <v>9000</v>
      </c>
      <c r="I352" s="23" t="n">
        <f aca="false">G352*H352</f>
        <v>3780000</v>
      </c>
    </row>
    <row r="353" s="24" customFormat="true" ht="12.75" hidden="false" customHeight="true" outlineLevel="0" collapsed="false">
      <c r="A353" s="51"/>
      <c r="B353" s="64"/>
      <c r="C353" s="64"/>
      <c r="D353" s="73" t="s">
        <v>17</v>
      </c>
      <c r="E353" s="74"/>
      <c r="F353" s="73"/>
      <c r="G353" s="31" t="n">
        <v>0</v>
      </c>
      <c r="H353" s="32"/>
      <c r="I353" s="33" t="n">
        <f aca="false">SUM(I338:I352)</f>
        <v>13247029.61</v>
      </c>
    </row>
    <row r="354" customFormat="false" ht="12.75" hidden="false" customHeight="true" outlineLevel="0" collapsed="false">
      <c r="A354" s="93" t="n">
        <v>25</v>
      </c>
      <c r="B354" s="40" t="s">
        <v>493</v>
      </c>
      <c r="C354" s="40" t="s">
        <v>77</v>
      </c>
      <c r="D354" s="44" t="s">
        <v>494</v>
      </c>
      <c r="E354" s="56" t="s">
        <v>370</v>
      </c>
      <c r="F354" s="44" t="s">
        <v>70</v>
      </c>
      <c r="G354" s="21" t="n">
        <v>1008</v>
      </c>
      <c r="H354" s="43" t="n">
        <v>94.48</v>
      </c>
      <c r="I354" s="23" t="n">
        <f aca="false">G354*H354</f>
        <v>95235.84</v>
      </c>
    </row>
    <row r="355" customFormat="false" ht="12.75" hidden="false" customHeight="false" outlineLevel="0" collapsed="false">
      <c r="A355" s="93"/>
      <c r="B355" s="40"/>
      <c r="C355" s="40"/>
      <c r="D355" s="44" t="s">
        <v>494</v>
      </c>
      <c r="E355" s="56" t="s">
        <v>177</v>
      </c>
      <c r="F355" s="44" t="s">
        <v>70</v>
      </c>
      <c r="G355" s="21" t="n">
        <v>1200</v>
      </c>
      <c r="H355" s="43" t="n">
        <v>123.75</v>
      </c>
      <c r="I355" s="23" t="n">
        <f aca="false">G355*H355</f>
        <v>148500</v>
      </c>
    </row>
    <row r="356" customFormat="false" ht="12.75" hidden="false" customHeight="false" outlineLevel="0" collapsed="false">
      <c r="A356" s="93"/>
      <c r="B356" s="40"/>
      <c r="C356" s="40"/>
      <c r="D356" s="44" t="s">
        <v>494</v>
      </c>
      <c r="E356" s="56" t="s">
        <v>178</v>
      </c>
      <c r="F356" s="44" t="s">
        <v>70</v>
      </c>
      <c r="G356" s="21" t="n">
        <v>1000</v>
      </c>
      <c r="H356" s="43" t="n">
        <v>192.5</v>
      </c>
      <c r="I356" s="23" t="n">
        <f aca="false">G356*H356</f>
        <v>192500</v>
      </c>
    </row>
    <row r="357" customFormat="false" ht="45.75" hidden="false" customHeight="true" outlineLevel="0" collapsed="false">
      <c r="A357" s="93"/>
      <c r="B357" s="40"/>
      <c r="C357" s="40"/>
      <c r="D357" s="44" t="s">
        <v>495</v>
      </c>
      <c r="E357" s="56" t="s">
        <v>496</v>
      </c>
      <c r="F357" s="44" t="s">
        <v>70</v>
      </c>
      <c r="G357" s="89" t="n">
        <v>9500</v>
      </c>
      <c r="H357" s="43" t="n">
        <v>446.45</v>
      </c>
      <c r="I357" s="23" t="n">
        <f aca="false">G357*H357</f>
        <v>4241275</v>
      </c>
    </row>
    <row r="358" s="24" customFormat="true" ht="12.75" hidden="false" customHeight="false" outlineLevel="0" collapsed="false">
      <c r="A358" s="93"/>
      <c r="B358" s="40"/>
      <c r="C358" s="40"/>
      <c r="D358" s="44" t="s">
        <v>309</v>
      </c>
      <c r="E358" s="56" t="s">
        <v>269</v>
      </c>
      <c r="F358" s="68" t="s">
        <v>28</v>
      </c>
      <c r="G358" s="21" t="n">
        <v>1140</v>
      </c>
      <c r="H358" s="43" t="n">
        <v>2.34</v>
      </c>
      <c r="I358" s="23" t="n">
        <f aca="false">G358*H358</f>
        <v>2667.6</v>
      </c>
    </row>
    <row r="359" s="24" customFormat="true" ht="36" hidden="false" customHeight="false" outlineLevel="0" collapsed="false">
      <c r="A359" s="93"/>
      <c r="B359" s="40"/>
      <c r="C359" s="40"/>
      <c r="D359" s="41" t="s">
        <v>497</v>
      </c>
      <c r="E359" s="42" t="s">
        <v>498</v>
      </c>
      <c r="F359" s="41" t="s">
        <v>31</v>
      </c>
      <c r="G359" s="21" t="n">
        <v>15</v>
      </c>
      <c r="H359" s="43" t="n">
        <v>1877.85</v>
      </c>
      <c r="I359" s="23" t="n">
        <f aca="false">G359*H359</f>
        <v>28167.75</v>
      </c>
    </row>
    <row r="360" s="24" customFormat="true" ht="12.75" hidden="false" customHeight="false" outlineLevel="0" collapsed="false">
      <c r="A360" s="93"/>
      <c r="B360" s="40"/>
      <c r="C360" s="40"/>
      <c r="D360" s="41" t="s">
        <v>499</v>
      </c>
      <c r="E360" s="42" t="s">
        <v>500</v>
      </c>
      <c r="F360" s="41" t="s">
        <v>70</v>
      </c>
      <c r="G360" s="21" t="n">
        <v>4580</v>
      </c>
      <c r="H360" s="43" t="n">
        <v>1553.94</v>
      </c>
      <c r="I360" s="23" t="n">
        <f aca="false">G360*H360</f>
        <v>7117045.2</v>
      </c>
    </row>
    <row r="361" s="24" customFormat="true" ht="12.75" hidden="false" customHeight="false" outlineLevel="0" collapsed="false">
      <c r="A361" s="93"/>
      <c r="B361" s="40"/>
      <c r="C361" s="40"/>
      <c r="D361" s="41" t="s">
        <v>499</v>
      </c>
      <c r="E361" s="42" t="s">
        <v>501</v>
      </c>
      <c r="F361" s="41" t="s">
        <v>70</v>
      </c>
      <c r="G361" s="21" t="n">
        <v>700</v>
      </c>
      <c r="H361" s="43" t="n">
        <v>862.47</v>
      </c>
      <c r="I361" s="23" t="n">
        <f aca="false">G361*H361</f>
        <v>603729</v>
      </c>
    </row>
    <row r="362" s="24" customFormat="true" ht="12.75" hidden="false" customHeight="false" outlineLevel="0" collapsed="false">
      <c r="A362" s="93"/>
      <c r="B362" s="40"/>
      <c r="C362" s="40"/>
      <c r="D362" s="41" t="s">
        <v>502</v>
      </c>
      <c r="E362" s="42" t="s">
        <v>503</v>
      </c>
      <c r="F362" s="41" t="s">
        <v>28</v>
      </c>
      <c r="G362" s="89" t="n">
        <v>300</v>
      </c>
      <c r="H362" s="43" t="n">
        <v>7074.76</v>
      </c>
      <c r="I362" s="23" t="n">
        <f aca="false">G362*H362</f>
        <v>2122428</v>
      </c>
    </row>
    <row r="363" s="24" customFormat="true" ht="12.75" hidden="false" customHeight="true" outlineLevel="0" collapsed="false">
      <c r="A363" s="51"/>
      <c r="B363" s="98"/>
      <c r="C363" s="98"/>
      <c r="D363" s="73" t="s">
        <v>17</v>
      </c>
      <c r="E363" s="74"/>
      <c r="F363" s="73"/>
      <c r="G363" s="31" t="n">
        <v>0</v>
      </c>
      <c r="H363" s="32"/>
      <c r="I363" s="33" t="n">
        <f aca="false">SUM(I354:I362)</f>
        <v>14551548.39</v>
      </c>
    </row>
    <row r="364" customFormat="false" ht="12.75" hidden="false" customHeight="true" outlineLevel="0" collapsed="false">
      <c r="A364" s="99" t="n">
        <v>26</v>
      </c>
      <c r="B364" s="16" t="s">
        <v>504</v>
      </c>
      <c r="C364" s="36" t="s">
        <v>505</v>
      </c>
      <c r="D364" s="44" t="s">
        <v>494</v>
      </c>
      <c r="E364" s="56" t="s">
        <v>370</v>
      </c>
      <c r="F364" s="44" t="s">
        <v>70</v>
      </c>
      <c r="G364" s="21" t="n">
        <v>5400</v>
      </c>
      <c r="H364" s="43" t="n">
        <v>94.48</v>
      </c>
      <c r="I364" s="23" t="n">
        <f aca="false">G364*H364</f>
        <v>510192</v>
      </c>
    </row>
    <row r="365" customFormat="false" ht="12.75" hidden="false" customHeight="false" outlineLevel="0" collapsed="false">
      <c r="A365" s="99"/>
      <c r="B365" s="16"/>
      <c r="C365" s="36"/>
      <c r="D365" s="44" t="s">
        <v>494</v>
      </c>
      <c r="E365" s="56" t="s">
        <v>177</v>
      </c>
      <c r="F365" s="44" t="s">
        <v>70</v>
      </c>
      <c r="G365" s="21" t="n">
        <v>5400</v>
      </c>
      <c r="H365" s="43" t="n">
        <v>123.75</v>
      </c>
      <c r="I365" s="23" t="n">
        <f aca="false">G365*H365</f>
        <v>668250</v>
      </c>
    </row>
    <row r="366" customFormat="false" ht="19.5" hidden="false" customHeight="true" outlineLevel="0" collapsed="false">
      <c r="A366" s="99"/>
      <c r="B366" s="16"/>
      <c r="C366" s="36"/>
      <c r="D366" s="44" t="s">
        <v>494</v>
      </c>
      <c r="E366" s="56" t="s">
        <v>178</v>
      </c>
      <c r="F366" s="44" t="s">
        <v>70</v>
      </c>
      <c r="G366" s="21" t="n">
        <v>3900</v>
      </c>
      <c r="H366" s="43" t="n">
        <v>192.5</v>
      </c>
      <c r="I366" s="23" t="n">
        <f aca="false">G366*H366</f>
        <v>750750</v>
      </c>
    </row>
    <row r="367" customFormat="false" ht="24.75" hidden="false" customHeight="true" outlineLevel="0" collapsed="false">
      <c r="A367" s="99"/>
      <c r="B367" s="16"/>
      <c r="C367" s="36"/>
      <c r="D367" s="44" t="s">
        <v>309</v>
      </c>
      <c r="E367" s="56" t="s">
        <v>269</v>
      </c>
      <c r="F367" s="44" t="s">
        <v>28</v>
      </c>
      <c r="G367" s="21" t="n">
        <v>2000</v>
      </c>
      <c r="H367" s="43" t="n">
        <v>2.34</v>
      </c>
      <c r="I367" s="23" t="n">
        <f aca="false">G367*H367</f>
        <v>4680</v>
      </c>
    </row>
    <row r="368" customFormat="false" ht="38.25" hidden="false" customHeight="false" outlineLevel="0" collapsed="false">
      <c r="A368" s="99"/>
      <c r="B368" s="16"/>
      <c r="C368" s="36"/>
      <c r="D368" s="44" t="s">
        <v>495</v>
      </c>
      <c r="E368" s="56" t="s">
        <v>506</v>
      </c>
      <c r="F368" s="44" t="s">
        <v>70</v>
      </c>
      <c r="G368" s="89" t="n">
        <v>17324</v>
      </c>
      <c r="H368" s="43" t="n">
        <v>446.45</v>
      </c>
      <c r="I368" s="23" t="n">
        <f aca="false">G368*H368</f>
        <v>7734299.8</v>
      </c>
    </row>
    <row r="369" s="24" customFormat="true" ht="12.75" hidden="false" customHeight="true" outlineLevel="0" collapsed="false">
      <c r="A369" s="51"/>
      <c r="B369" s="64"/>
      <c r="C369" s="64"/>
      <c r="D369" s="65" t="s">
        <v>17</v>
      </c>
      <c r="E369" s="66"/>
      <c r="F369" s="65"/>
      <c r="G369" s="31" t="n">
        <v>0</v>
      </c>
      <c r="H369" s="32"/>
      <c r="I369" s="33" t="n">
        <f aca="false">SUM(I364:I368)</f>
        <v>9668171.8</v>
      </c>
    </row>
    <row r="370" customFormat="false" ht="48" hidden="false" customHeight="true" outlineLevel="0" collapsed="false">
      <c r="A370" s="93" t="n">
        <v>27</v>
      </c>
      <c r="B370" s="55" t="s">
        <v>507</v>
      </c>
      <c r="C370" s="36" t="s">
        <v>77</v>
      </c>
      <c r="D370" s="44" t="s">
        <v>508</v>
      </c>
      <c r="E370" s="70" t="s">
        <v>509</v>
      </c>
      <c r="F370" s="68" t="s">
        <v>343</v>
      </c>
      <c r="G370" s="21" t="n">
        <v>1392</v>
      </c>
      <c r="H370" s="43" t="n">
        <v>4280</v>
      </c>
      <c r="I370" s="23" t="n">
        <f aca="false">G370*H370</f>
        <v>5957760</v>
      </c>
    </row>
    <row r="371" customFormat="false" ht="45" hidden="false" customHeight="true" outlineLevel="0" collapsed="false">
      <c r="A371" s="93"/>
      <c r="B371" s="55"/>
      <c r="C371" s="36"/>
      <c r="D371" s="44" t="s">
        <v>510</v>
      </c>
      <c r="E371" s="56" t="s">
        <v>511</v>
      </c>
      <c r="F371" s="68" t="s">
        <v>28</v>
      </c>
      <c r="G371" s="21" t="n">
        <v>29206</v>
      </c>
      <c r="H371" s="43" t="n">
        <v>55.71</v>
      </c>
      <c r="I371" s="23" t="n">
        <f aca="false">G371*H371</f>
        <v>1627066.26</v>
      </c>
    </row>
    <row r="372" s="24" customFormat="true" ht="12.75" hidden="false" customHeight="true" outlineLevel="0" collapsed="false">
      <c r="A372" s="51"/>
      <c r="B372" s="64"/>
      <c r="C372" s="64"/>
      <c r="D372" s="65" t="s">
        <v>17</v>
      </c>
      <c r="E372" s="66"/>
      <c r="F372" s="94"/>
      <c r="G372" s="31" t="n">
        <v>0</v>
      </c>
      <c r="H372" s="32"/>
      <c r="I372" s="33" t="n">
        <f aca="false">SUM(I370:I371)</f>
        <v>7584826.26</v>
      </c>
    </row>
    <row r="373" s="24" customFormat="true" ht="12.75" hidden="false" customHeight="true" outlineLevel="0" collapsed="false">
      <c r="A373" s="100" t="n">
        <v>28</v>
      </c>
      <c r="B373" s="36" t="s">
        <v>512</v>
      </c>
      <c r="C373" s="36" t="s">
        <v>77</v>
      </c>
      <c r="D373" s="44" t="s">
        <v>508</v>
      </c>
      <c r="E373" s="56" t="s">
        <v>79</v>
      </c>
      <c r="F373" s="68" t="s">
        <v>28</v>
      </c>
      <c r="G373" s="21" t="n">
        <v>700</v>
      </c>
      <c r="H373" s="43" t="n">
        <v>31.79</v>
      </c>
      <c r="I373" s="23" t="n">
        <f aca="false">G373*H373</f>
        <v>22253</v>
      </c>
    </row>
    <row r="374" s="24" customFormat="true" ht="38.25" hidden="false" customHeight="false" outlineLevel="0" collapsed="false">
      <c r="A374" s="100"/>
      <c r="B374" s="36"/>
      <c r="C374" s="36"/>
      <c r="D374" s="44" t="s">
        <v>508</v>
      </c>
      <c r="E374" s="70" t="s">
        <v>513</v>
      </c>
      <c r="F374" s="44" t="s">
        <v>343</v>
      </c>
      <c r="G374" s="21" t="n">
        <v>301</v>
      </c>
      <c r="H374" s="101" t="n">
        <v>3745</v>
      </c>
      <c r="I374" s="23" t="n">
        <f aca="false">G374*H374</f>
        <v>1127245</v>
      </c>
    </row>
    <row r="375" s="24" customFormat="true" ht="27.75" hidden="false" customHeight="true" outlineLevel="0" collapsed="false">
      <c r="A375" s="100"/>
      <c r="B375" s="36"/>
      <c r="C375" s="36"/>
      <c r="D375" s="44" t="s">
        <v>510</v>
      </c>
      <c r="E375" s="56" t="s">
        <v>514</v>
      </c>
      <c r="F375" s="68" t="s">
        <v>28</v>
      </c>
      <c r="G375" s="21" t="n">
        <v>410</v>
      </c>
      <c r="H375" s="43" t="n">
        <v>55.71</v>
      </c>
      <c r="I375" s="23" t="n">
        <f aca="false">G375*H375</f>
        <v>22841.1</v>
      </c>
    </row>
    <row r="376" s="24" customFormat="true" ht="12.75" hidden="false" customHeight="true" outlineLevel="0" collapsed="false">
      <c r="A376" s="102"/>
      <c r="B376" s="64"/>
      <c r="C376" s="98"/>
      <c r="D376" s="65" t="s">
        <v>17</v>
      </c>
      <c r="E376" s="66"/>
      <c r="F376" s="65"/>
      <c r="G376" s="31" t="n">
        <v>0</v>
      </c>
      <c r="H376" s="32"/>
      <c r="I376" s="33" t="n">
        <f aca="false">SUM(I373:I375)</f>
        <v>1172339.1</v>
      </c>
    </row>
    <row r="377" s="24" customFormat="true" ht="42.75" hidden="false" customHeight="true" outlineLevel="0" collapsed="false">
      <c r="A377" s="100" t="n">
        <v>29</v>
      </c>
      <c r="B377" s="55" t="s">
        <v>515</v>
      </c>
      <c r="C377" s="36" t="s">
        <v>77</v>
      </c>
      <c r="D377" s="44" t="s">
        <v>510</v>
      </c>
      <c r="E377" s="56" t="s">
        <v>514</v>
      </c>
      <c r="F377" s="68" t="s">
        <v>28</v>
      </c>
      <c r="G377" s="21" t="n">
        <v>15507</v>
      </c>
      <c r="H377" s="43" t="n">
        <v>55.71</v>
      </c>
      <c r="I377" s="23" t="n">
        <f aca="false">G377*H377</f>
        <v>863894.97</v>
      </c>
    </row>
    <row r="378" s="24" customFormat="true" ht="38.25" hidden="false" customHeight="false" outlineLevel="0" collapsed="false">
      <c r="A378" s="100"/>
      <c r="B378" s="55"/>
      <c r="C378" s="36"/>
      <c r="D378" s="44" t="s">
        <v>495</v>
      </c>
      <c r="E378" s="56" t="s">
        <v>516</v>
      </c>
      <c r="F378" s="44" t="s">
        <v>70</v>
      </c>
      <c r="G378" s="21" t="n">
        <v>1700</v>
      </c>
      <c r="H378" s="43" t="n">
        <v>446.45</v>
      </c>
      <c r="I378" s="23" t="n">
        <f aca="false">G378*H378</f>
        <v>758965</v>
      </c>
    </row>
    <row r="379" s="24" customFormat="true" ht="12.75" hidden="false" customHeight="true" outlineLevel="0" collapsed="false">
      <c r="A379" s="102"/>
      <c r="B379" s="64"/>
      <c r="C379" s="98"/>
      <c r="D379" s="65" t="s">
        <v>17</v>
      </c>
      <c r="E379" s="66"/>
      <c r="F379" s="65"/>
      <c r="G379" s="31" t="n">
        <v>0</v>
      </c>
      <c r="H379" s="32"/>
      <c r="I379" s="33" t="n">
        <f aca="false">SUM(I377:I378)</f>
        <v>1622859.97</v>
      </c>
    </row>
    <row r="380" s="24" customFormat="true" ht="76.5" hidden="false" customHeight="true" outlineLevel="0" collapsed="false">
      <c r="A380" s="100" t="n">
        <v>30</v>
      </c>
      <c r="B380" s="16" t="s">
        <v>517</v>
      </c>
      <c r="C380" s="36" t="s">
        <v>518</v>
      </c>
      <c r="D380" s="44" t="s">
        <v>519</v>
      </c>
      <c r="E380" s="56" t="s">
        <v>520</v>
      </c>
      <c r="F380" s="44" t="s">
        <v>521</v>
      </c>
      <c r="G380" s="21" t="n">
        <v>342</v>
      </c>
      <c r="H380" s="43" t="n">
        <v>19393.75</v>
      </c>
      <c r="I380" s="23" t="n">
        <f aca="false">G380*H380</f>
        <v>6632662.5</v>
      </c>
    </row>
    <row r="381" s="24" customFormat="true" ht="25.5" hidden="false" customHeight="false" outlineLevel="0" collapsed="false">
      <c r="A381" s="100"/>
      <c r="B381" s="16"/>
      <c r="C381" s="36"/>
      <c r="D381" s="44" t="s">
        <v>522</v>
      </c>
      <c r="E381" s="56" t="s">
        <v>523</v>
      </c>
      <c r="F381" s="44" t="s">
        <v>524</v>
      </c>
      <c r="G381" s="21" t="n">
        <v>833</v>
      </c>
      <c r="H381" s="43" t="n">
        <v>148.33</v>
      </c>
      <c r="I381" s="23" t="n">
        <f aca="false">G381*H381</f>
        <v>123558.89</v>
      </c>
    </row>
    <row r="382" s="24" customFormat="true" ht="12.75" hidden="false" customHeight="true" outlineLevel="0" collapsed="false">
      <c r="A382" s="102"/>
      <c r="B382" s="98"/>
      <c r="C382" s="98"/>
      <c r="D382" s="65" t="s">
        <v>17</v>
      </c>
      <c r="E382" s="66"/>
      <c r="F382" s="65"/>
      <c r="G382" s="31" t="n">
        <v>0</v>
      </c>
      <c r="H382" s="32"/>
      <c r="I382" s="33" t="n">
        <f aca="false">SUM(I380:I381)</f>
        <v>6756221.39</v>
      </c>
    </row>
    <row r="383" s="24" customFormat="true" ht="51.75" hidden="false" customHeight="true" outlineLevel="0" collapsed="false">
      <c r="A383" s="39" t="n">
        <v>31</v>
      </c>
      <c r="B383" s="103" t="s">
        <v>525</v>
      </c>
      <c r="C383" s="36" t="s">
        <v>526</v>
      </c>
      <c r="D383" s="41" t="s">
        <v>527</v>
      </c>
      <c r="E383" s="42" t="s">
        <v>528</v>
      </c>
      <c r="F383" s="68" t="s">
        <v>31</v>
      </c>
      <c r="G383" s="21" t="n">
        <v>106</v>
      </c>
      <c r="H383" s="43" t="n">
        <v>45983.56</v>
      </c>
      <c r="I383" s="23" t="n">
        <f aca="false">G383*H383</f>
        <v>4874257.36</v>
      </c>
    </row>
    <row r="384" customFormat="false" ht="65.25" hidden="false" customHeight="true" outlineLevel="0" collapsed="false">
      <c r="A384" s="39"/>
      <c r="B384" s="103"/>
      <c r="C384" s="103"/>
      <c r="D384" s="41" t="s">
        <v>527</v>
      </c>
      <c r="E384" s="42" t="s">
        <v>529</v>
      </c>
      <c r="F384" s="68" t="s">
        <v>530</v>
      </c>
      <c r="G384" s="21" t="n">
        <v>221</v>
      </c>
      <c r="H384" s="43" t="n">
        <v>72219.96</v>
      </c>
      <c r="I384" s="23" t="n">
        <f aca="false">G384*H384</f>
        <v>15960611.16</v>
      </c>
    </row>
    <row r="385" s="24" customFormat="true" ht="12.75" hidden="false" customHeight="true" outlineLevel="0" collapsed="false">
      <c r="A385" s="51"/>
      <c r="B385" s="52"/>
      <c r="C385" s="52"/>
      <c r="D385" s="29" t="s">
        <v>17</v>
      </c>
      <c r="E385" s="29"/>
      <c r="F385" s="29"/>
      <c r="G385" s="31" t="n">
        <v>0</v>
      </c>
      <c r="H385" s="32"/>
      <c r="I385" s="33" t="n">
        <f aca="false">SUM(I383:I384)</f>
        <v>20834868.52</v>
      </c>
    </row>
    <row r="386" customFormat="false" ht="129.75" hidden="false" customHeight="true" outlineLevel="0" collapsed="false">
      <c r="A386" s="99" t="n">
        <v>32</v>
      </c>
      <c r="B386" s="55" t="s">
        <v>531</v>
      </c>
      <c r="C386" s="55" t="s">
        <v>526</v>
      </c>
      <c r="D386" s="41" t="s">
        <v>439</v>
      </c>
      <c r="E386" s="42" t="s">
        <v>532</v>
      </c>
      <c r="F386" s="68" t="s">
        <v>31</v>
      </c>
      <c r="G386" s="21" t="n">
        <v>71</v>
      </c>
      <c r="H386" s="43" t="n">
        <v>37102.09</v>
      </c>
      <c r="I386" s="23" t="n">
        <f aca="false">G386*H386</f>
        <v>2634248.39</v>
      </c>
    </row>
    <row r="387" s="24" customFormat="true" ht="12.75" hidden="false" customHeight="true" outlineLevel="0" collapsed="false">
      <c r="A387" s="51"/>
      <c r="B387" s="52"/>
      <c r="C387" s="52"/>
      <c r="D387" s="29" t="s">
        <v>17</v>
      </c>
      <c r="E387" s="29"/>
      <c r="F387" s="29"/>
      <c r="G387" s="31" t="n">
        <v>0</v>
      </c>
      <c r="H387" s="32"/>
      <c r="I387" s="33" t="n">
        <f aca="false">SUM(I386)</f>
        <v>2634248.39</v>
      </c>
    </row>
    <row r="388" customFormat="false" ht="29.25" hidden="false" customHeight="true" outlineLevel="0" collapsed="false">
      <c r="A388" s="99" t="n">
        <v>33</v>
      </c>
      <c r="B388" s="36" t="s">
        <v>533</v>
      </c>
      <c r="C388" s="36" t="s">
        <v>526</v>
      </c>
      <c r="D388" s="44" t="s">
        <v>534</v>
      </c>
      <c r="E388" s="56" t="s">
        <v>535</v>
      </c>
      <c r="F388" s="44" t="s">
        <v>28</v>
      </c>
      <c r="G388" s="21" t="n">
        <v>53000</v>
      </c>
      <c r="H388" s="43" t="n">
        <v>6.83</v>
      </c>
      <c r="I388" s="23" t="n">
        <f aca="false">G388*H388</f>
        <v>361990</v>
      </c>
    </row>
    <row r="389" customFormat="false" ht="29.25" hidden="false" customHeight="true" outlineLevel="0" collapsed="false">
      <c r="A389" s="99"/>
      <c r="B389" s="36"/>
      <c r="C389" s="36"/>
      <c r="D389" s="44" t="s">
        <v>536</v>
      </c>
      <c r="E389" s="56" t="s">
        <v>537</v>
      </c>
      <c r="F389" s="44" t="s">
        <v>28</v>
      </c>
      <c r="G389" s="21" t="n">
        <v>358613</v>
      </c>
      <c r="H389" s="43" t="n">
        <v>7.83</v>
      </c>
      <c r="I389" s="23" t="n">
        <f aca="false">G389*H389</f>
        <v>2807939.79</v>
      </c>
    </row>
    <row r="390" customFormat="false" ht="29.25" hidden="false" customHeight="true" outlineLevel="0" collapsed="false">
      <c r="A390" s="99"/>
      <c r="B390" s="36"/>
      <c r="C390" s="36"/>
      <c r="D390" s="44" t="s">
        <v>536</v>
      </c>
      <c r="E390" s="56" t="s">
        <v>538</v>
      </c>
      <c r="F390" s="44" t="s">
        <v>28</v>
      </c>
      <c r="G390" s="21" t="n">
        <v>10001</v>
      </c>
      <c r="H390" s="43" t="n">
        <v>5.78</v>
      </c>
      <c r="I390" s="23" t="n">
        <f aca="false">G390*H390</f>
        <v>57805.78</v>
      </c>
    </row>
    <row r="391" customFormat="false" ht="29.25" hidden="false" customHeight="true" outlineLevel="0" collapsed="false">
      <c r="A391" s="99"/>
      <c r="B391" s="36"/>
      <c r="C391" s="36"/>
      <c r="D391" s="44" t="s">
        <v>539</v>
      </c>
      <c r="E391" s="56" t="s">
        <v>197</v>
      </c>
      <c r="F391" s="44" t="s">
        <v>28</v>
      </c>
      <c r="G391" s="21" t="n">
        <v>88705</v>
      </c>
      <c r="H391" s="43" t="n">
        <v>40.99</v>
      </c>
      <c r="I391" s="23" t="n">
        <f aca="false">G391*H391+0.14</f>
        <v>3636018.09</v>
      </c>
    </row>
    <row r="392" customFormat="false" ht="29.25" hidden="false" customHeight="true" outlineLevel="0" collapsed="false">
      <c r="A392" s="99"/>
      <c r="B392" s="36"/>
      <c r="C392" s="36"/>
      <c r="D392" s="44" t="s">
        <v>539</v>
      </c>
      <c r="E392" s="56" t="s">
        <v>196</v>
      </c>
      <c r="F392" s="44" t="s">
        <v>28</v>
      </c>
      <c r="G392" s="21" t="n">
        <v>1350</v>
      </c>
      <c r="H392" s="43" t="n">
        <v>22.16</v>
      </c>
      <c r="I392" s="23" t="n">
        <f aca="false">G392*H392</f>
        <v>29916</v>
      </c>
    </row>
    <row r="393" customFormat="false" ht="29.25" hidden="false" customHeight="true" outlineLevel="0" collapsed="false">
      <c r="A393" s="99"/>
      <c r="B393" s="36"/>
      <c r="C393" s="36"/>
      <c r="D393" s="44" t="s">
        <v>540</v>
      </c>
      <c r="E393" s="56" t="s">
        <v>541</v>
      </c>
      <c r="F393" s="44" t="s">
        <v>31</v>
      </c>
      <c r="G393" s="21" t="n">
        <v>480</v>
      </c>
      <c r="H393" s="22" t="n">
        <v>1362.5</v>
      </c>
      <c r="I393" s="23" t="n">
        <f aca="false">G393*H393</f>
        <v>654000</v>
      </c>
    </row>
    <row r="394" s="24" customFormat="true" ht="12.75" hidden="false" customHeight="true" outlineLevel="0" collapsed="false">
      <c r="A394" s="51"/>
      <c r="B394" s="64"/>
      <c r="C394" s="64"/>
      <c r="D394" s="65" t="s">
        <v>17</v>
      </c>
      <c r="E394" s="66"/>
      <c r="F394" s="65"/>
      <c r="G394" s="31" t="n">
        <v>0</v>
      </c>
      <c r="H394" s="32"/>
      <c r="I394" s="33" t="n">
        <f aca="false">SUM(I388:I393)</f>
        <v>7547669.66</v>
      </c>
      <c r="K394" s="77"/>
    </row>
    <row r="395" customFormat="false" ht="59.25" hidden="false" customHeight="true" outlineLevel="0" collapsed="false">
      <c r="A395" s="59" t="n">
        <v>34</v>
      </c>
      <c r="B395" s="36" t="s">
        <v>542</v>
      </c>
      <c r="C395" s="36" t="s">
        <v>526</v>
      </c>
      <c r="D395" s="44" t="s">
        <v>543</v>
      </c>
      <c r="E395" s="56" t="s">
        <v>104</v>
      </c>
      <c r="F395" s="44" t="s">
        <v>28</v>
      </c>
      <c r="G395" s="21" t="n">
        <v>763</v>
      </c>
      <c r="H395" s="43" t="n">
        <v>59.03</v>
      </c>
      <c r="I395" s="23" t="n">
        <f aca="false">G395*H395</f>
        <v>45039.89</v>
      </c>
    </row>
    <row r="396" customFormat="false" ht="47.25" hidden="false" customHeight="true" outlineLevel="0" collapsed="false">
      <c r="A396" s="59"/>
      <c r="B396" s="36"/>
      <c r="C396" s="36"/>
      <c r="D396" s="44" t="s">
        <v>544</v>
      </c>
      <c r="E396" s="56" t="s">
        <v>545</v>
      </c>
      <c r="F396" s="44" t="s">
        <v>28</v>
      </c>
      <c r="G396" s="21" t="n">
        <v>597</v>
      </c>
      <c r="H396" s="43" t="n">
        <v>1460.01</v>
      </c>
      <c r="I396" s="23" t="n">
        <f aca="false">G396*H396</f>
        <v>871625.97</v>
      </c>
    </row>
    <row r="397" s="24" customFormat="true" ht="12.75" hidden="false" customHeight="true" outlineLevel="0" collapsed="false">
      <c r="A397" s="51"/>
      <c r="B397" s="64"/>
      <c r="C397" s="64"/>
      <c r="D397" s="65" t="s">
        <v>17</v>
      </c>
      <c r="E397" s="66"/>
      <c r="F397" s="65"/>
      <c r="G397" s="31" t="n">
        <v>0</v>
      </c>
      <c r="H397" s="32"/>
      <c r="I397" s="33" t="n">
        <f aca="false">SUM(I395:I396)</f>
        <v>916665.86</v>
      </c>
    </row>
    <row r="398" customFormat="false" ht="130.5" hidden="false" customHeight="true" outlineLevel="0" collapsed="false">
      <c r="A398" s="104" t="n">
        <v>35</v>
      </c>
      <c r="B398" s="105" t="s">
        <v>546</v>
      </c>
      <c r="C398" s="105" t="s">
        <v>547</v>
      </c>
      <c r="D398" s="44" t="s">
        <v>548</v>
      </c>
      <c r="E398" s="56" t="s">
        <v>549</v>
      </c>
      <c r="F398" s="44" t="s">
        <v>31</v>
      </c>
      <c r="G398" s="21" t="n">
        <v>66</v>
      </c>
      <c r="H398" s="43" t="n">
        <v>320847.5</v>
      </c>
      <c r="I398" s="23" t="n">
        <f aca="false">G398*H398</f>
        <v>21175935</v>
      </c>
    </row>
    <row r="399" s="24" customFormat="true" ht="12.75" hidden="false" customHeight="true" outlineLevel="0" collapsed="false">
      <c r="A399" s="51"/>
      <c r="B399" s="64"/>
      <c r="C399" s="64"/>
      <c r="D399" s="65" t="s">
        <v>17</v>
      </c>
      <c r="E399" s="66"/>
      <c r="F399" s="65"/>
      <c r="G399" s="31" t="n">
        <v>0</v>
      </c>
      <c r="H399" s="32"/>
      <c r="I399" s="33" t="n">
        <f aca="false">SUM(I398:I398)</f>
        <v>21175935</v>
      </c>
    </row>
    <row r="400" customFormat="false" ht="94.5" hidden="false" customHeight="true" outlineLevel="0" collapsed="false">
      <c r="A400" s="99" t="n">
        <v>36</v>
      </c>
      <c r="B400" s="55" t="s">
        <v>550</v>
      </c>
      <c r="C400" s="55" t="s">
        <v>551</v>
      </c>
      <c r="D400" s="44" t="s">
        <v>552</v>
      </c>
      <c r="E400" s="56" t="s">
        <v>27</v>
      </c>
      <c r="F400" s="44" t="s">
        <v>28</v>
      </c>
      <c r="G400" s="21" t="n">
        <v>2065</v>
      </c>
      <c r="H400" s="43" t="n">
        <v>109</v>
      </c>
      <c r="I400" s="23" t="n">
        <f aca="false">G400*H400</f>
        <v>225085</v>
      </c>
    </row>
    <row r="401" s="24" customFormat="true" ht="12.75" hidden="false" customHeight="true" outlineLevel="0" collapsed="false">
      <c r="A401" s="51"/>
      <c r="B401" s="64"/>
      <c r="C401" s="64"/>
      <c r="D401" s="65" t="s">
        <v>17</v>
      </c>
      <c r="E401" s="66"/>
      <c r="F401" s="65"/>
      <c r="G401" s="31" t="n">
        <v>0</v>
      </c>
      <c r="H401" s="32"/>
      <c r="I401" s="33" t="n">
        <f aca="false">SUM(I400)</f>
        <v>225085</v>
      </c>
    </row>
    <row r="402" customFormat="false" ht="84" hidden="false" customHeight="true" outlineLevel="0" collapsed="false">
      <c r="A402" s="93" t="n">
        <v>37</v>
      </c>
      <c r="B402" s="36" t="s">
        <v>553</v>
      </c>
      <c r="C402" s="36" t="s">
        <v>554</v>
      </c>
      <c r="D402" s="41" t="s">
        <v>555</v>
      </c>
      <c r="E402" s="106" t="s">
        <v>556</v>
      </c>
      <c r="F402" s="107" t="s">
        <v>557</v>
      </c>
      <c r="G402" s="21" t="n">
        <v>120</v>
      </c>
      <c r="H402" s="43" t="n">
        <v>19300</v>
      </c>
      <c r="I402" s="23" t="n">
        <f aca="false">G402*H402</f>
        <v>2316000</v>
      </c>
    </row>
    <row r="403" customFormat="false" ht="96" hidden="false" customHeight="false" outlineLevel="0" collapsed="false">
      <c r="A403" s="93"/>
      <c r="B403" s="36"/>
      <c r="C403" s="36"/>
      <c r="D403" s="78" t="s">
        <v>558</v>
      </c>
      <c r="E403" s="106" t="s">
        <v>559</v>
      </c>
      <c r="F403" s="107" t="s">
        <v>557</v>
      </c>
      <c r="G403" s="21" t="n">
        <v>60</v>
      </c>
      <c r="H403" s="22" t="n">
        <v>20350</v>
      </c>
      <c r="I403" s="23" t="n">
        <f aca="false">G403*H403</f>
        <v>1221000</v>
      </c>
    </row>
    <row r="404" customFormat="false" ht="96" hidden="false" customHeight="false" outlineLevel="0" collapsed="false">
      <c r="A404" s="93"/>
      <c r="B404" s="36"/>
      <c r="C404" s="36"/>
      <c r="D404" s="78" t="s">
        <v>560</v>
      </c>
      <c r="E404" s="106" t="s">
        <v>561</v>
      </c>
      <c r="F404" s="107" t="s">
        <v>557</v>
      </c>
      <c r="G404" s="21" t="n">
        <v>200</v>
      </c>
      <c r="H404" s="22" t="n">
        <v>18000</v>
      </c>
      <c r="I404" s="23" t="n">
        <f aca="false">G404*H404</f>
        <v>3600000</v>
      </c>
    </row>
    <row r="405" customFormat="false" ht="48" hidden="false" customHeight="false" outlineLevel="0" collapsed="false">
      <c r="A405" s="93"/>
      <c r="B405" s="36"/>
      <c r="C405" s="36"/>
      <c r="D405" s="41" t="s">
        <v>562</v>
      </c>
      <c r="E405" s="106" t="s">
        <v>563</v>
      </c>
      <c r="F405" s="107" t="s">
        <v>564</v>
      </c>
      <c r="G405" s="21" t="n">
        <v>210</v>
      </c>
      <c r="H405" s="43" t="n">
        <v>3735</v>
      </c>
      <c r="I405" s="23" t="n">
        <f aca="false">G405*H405</f>
        <v>784350</v>
      </c>
    </row>
    <row r="406" customFormat="false" ht="48" hidden="false" customHeight="false" outlineLevel="0" collapsed="false">
      <c r="A406" s="93"/>
      <c r="B406" s="36"/>
      <c r="C406" s="36"/>
      <c r="D406" s="41" t="s">
        <v>565</v>
      </c>
      <c r="E406" s="106" t="s">
        <v>566</v>
      </c>
      <c r="F406" s="107" t="s">
        <v>564</v>
      </c>
      <c r="G406" s="21" t="n">
        <v>1487</v>
      </c>
      <c r="H406" s="43" t="n">
        <v>2500</v>
      </c>
      <c r="I406" s="23" t="n">
        <f aca="false">G406*H406</f>
        <v>3717500</v>
      </c>
    </row>
    <row r="407" customFormat="false" ht="24" hidden="false" customHeight="false" outlineLevel="0" collapsed="false">
      <c r="A407" s="93"/>
      <c r="B407" s="36"/>
      <c r="C407" s="36"/>
      <c r="D407" s="41" t="s">
        <v>567</v>
      </c>
      <c r="E407" s="106" t="s">
        <v>568</v>
      </c>
      <c r="F407" s="107" t="s">
        <v>564</v>
      </c>
      <c r="G407" s="21" t="n">
        <v>77</v>
      </c>
      <c r="H407" s="43" t="n">
        <v>3250</v>
      </c>
      <c r="I407" s="23" t="n">
        <f aca="false">G407*H407</f>
        <v>250250</v>
      </c>
    </row>
    <row r="408" customFormat="false" ht="60" hidden="false" customHeight="false" outlineLevel="0" collapsed="false">
      <c r="A408" s="93"/>
      <c r="B408" s="36"/>
      <c r="C408" s="36"/>
      <c r="D408" s="41" t="s">
        <v>569</v>
      </c>
      <c r="E408" s="106" t="s">
        <v>570</v>
      </c>
      <c r="F408" s="107" t="s">
        <v>564</v>
      </c>
      <c r="G408" s="21" t="n">
        <v>27</v>
      </c>
      <c r="H408" s="43" t="n">
        <v>4450</v>
      </c>
      <c r="I408" s="23" t="n">
        <f aca="false">G408*H408</f>
        <v>120150</v>
      </c>
    </row>
    <row r="409" customFormat="false" ht="72" hidden="false" customHeight="false" outlineLevel="0" collapsed="false">
      <c r="A409" s="99"/>
      <c r="B409" s="36"/>
      <c r="C409" s="36"/>
      <c r="D409" s="41" t="s">
        <v>571</v>
      </c>
      <c r="E409" s="106" t="s">
        <v>572</v>
      </c>
      <c r="F409" s="107" t="s">
        <v>557</v>
      </c>
      <c r="G409" s="21" t="n">
        <v>2</v>
      </c>
      <c r="H409" s="43" t="n">
        <v>35700</v>
      </c>
      <c r="I409" s="23" t="n">
        <f aca="false">G409*H409</f>
        <v>71400</v>
      </c>
    </row>
    <row r="410" customFormat="false" ht="72" hidden="false" customHeight="false" outlineLevel="0" collapsed="false">
      <c r="A410" s="99"/>
      <c r="B410" s="36"/>
      <c r="C410" s="36"/>
      <c r="D410" s="41" t="s">
        <v>573</v>
      </c>
      <c r="E410" s="106" t="s">
        <v>572</v>
      </c>
      <c r="F410" s="107" t="s">
        <v>557</v>
      </c>
      <c r="G410" s="21" t="n">
        <v>2</v>
      </c>
      <c r="H410" s="43" t="n">
        <v>35700</v>
      </c>
      <c r="I410" s="23" t="n">
        <f aca="false">G410*H410</f>
        <v>71400</v>
      </c>
    </row>
    <row r="411" customFormat="false" ht="72" hidden="false" customHeight="false" outlineLevel="0" collapsed="false">
      <c r="A411" s="99"/>
      <c r="B411" s="36"/>
      <c r="C411" s="36"/>
      <c r="D411" s="41" t="s">
        <v>574</v>
      </c>
      <c r="E411" s="106" t="s">
        <v>572</v>
      </c>
      <c r="F411" s="107" t="s">
        <v>557</v>
      </c>
      <c r="G411" s="21" t="n">
        <v>2</v>
      </c>
      <c r="H411" s="43" t="n">
        <v>35700</v>
      </c>
      <c r="I411" s="23" t="n">
        <f aca="false">G411*H411</f>
        <v>71400</v>
      </c>
    </row>
    <row r="412" customFormat="false" ht="72" hidden="false" customHeight="false" outlineLevel="0" collapsed="false">
      <c r="A412" s="99"/>
      <c r="B412" s="36"/>
      <c r="C412" s="36"/>
      <c r="D412" s="41" t="s">
        <v>575</v>
      </c>
      <c r="E412" s="106" t="s">
        <v>572</v>
      </c>
      <c r="F412" s="107" t="s">
        <v>557</v>
      </c>
      <c r="G412" s="21" t="n">
        <v>2</v>
      </c>
      <c r="H412" s="43" t="n">
        <v>35700</v>
      </c>
      <c r="I412" s="23" t="n">
        <f aca="false">G412*H412</f>
        <v>71400</v>
      </c>
    </row>
    <row r="413" customFormat="false" ht="72" hidden="false" customHeight="false" outlineLevel="0" collapsed="false">
      <c r="A413" s="99"/>
      <c r="B413" s="36"/>
      <c r="C413" s="36"/>
      <c r="D413" s="41" t="s">
        <v>576</v>
      </c>
      <c r="E413" s="106" t="s">
        <v>577</v>
      </c>
      <c r="F413" s="107" t="s">
        <v>564</v>
      </c>
      <c r="G413" s="21" t="n">
        <v>210</v>
      </c>
      <c r="H413" s="43" t="n">
        <v>8185</v>
      </c>
      <c r="I413" s="23" t="n">
        <f aca="false">G413*H413</f>
        <v>1718850</v>
      </c>
    </row>
    <row r="414" customFormat="false" ht="72" hidden="false" customHeight="false" outlineLevel="0" collapsed="false">
      <c r="A414" s="99"/>
      <c r="B414" s="36"/>
      <c r="C414" s="36"/>
      <c r="D414" s="41" t="s">
        <v>578</v>
      </c>
      <c r="E414" s="106" t="s">
        <v>579</v>
      </c>
      <c r="F414" s="107" t="s">
        <v>564</v>
      </c>
      <c r="G414" s="21" t="n">
        <v>165</v>
      </c>
      <c r="H414" s="43" t="n">
        <v>5900</v>
      </c>
      <c r="I414" s="23" t="n">
        <f aca="false">G414*H414</f>
        <v>973500</v>
      </c>
    </row>
    <row r="415" customFormat="false" ht="60" hidden="false" customHeight="false" outlineLevel="0" collapsed="false">
      <c r="A415" s="99"/>
      <c r="B415" s="36"/>
      <c r="C415" s="36"/>
      <c r="D415" s="41" t="s">
        <v>580</v>
      </c>
      <c r="E415" s="106" t="s">
        <v>581</v>
      </c>
      <c r="F415" s="107" t="s">
        <v>564</v>
      </c>
      <c r="G415" s="21" t="n">
        <v>8</v>
      </c>
      <c r="H415" s="43" t="n">
        <v>7670</v>
      </c>
      <c r="I415" s="23" t="n">
        <f aca="false">G415*H415</f>
        <v>61360</v>
      </c>
    </row>
    <row r="416" customFormat="false" ht="72" hidden="false" customHeight="false" outlineLevel="0" collapsed="false">
      <c r="A416" s="99"/>
      <c r="B416" s="36"/>
      <c r="C416" s="36"/>
      <c r="D416" s="41" t="s">
        <v>582</v>
      </c>
      <c r="E416" s="106" t="s">
        <v>583</v>
      </c>
      <c r="F416" s="107" t="s">
        <v>557</v>
      </c>
      <c r="G416" s="21" t="n">
        <v>10</v>
      </c>
      <c r="H416" s="43" t="n">
        <v>9200</v>
      </c>
      <c r="I416" s="23" t="n">
        <f aca="false">G416*H416</f>
        <v>92000</v>
      </c>
    </row>
    <row r="417" customFormat="false" ht="60" hidden="false" customHeight="false" outlineLevel="0" collapsed="false">
      <c r="A417" s="99"/>
      <c r="B417" s="36"/>
      <c r="C417" s="36"/>
      <c r="D417" s="41" t="s">
        <v>584</v>
      </c>
      <c r="E417" s="106" t="s">
        <v>585</v>
      </c>
      <c r="F417" s="107" t="s">
        <v>557</v>
      </c>
      <c r="G417" s="21" t="n">
        <v>15</v>
      </c>
      <c r="H417" s="43" t="n">
        <v>8910</v>
      </c>
      <c r="I417" s="23" t="n">
        <f aca="false">G417*H417</f>
        <v>133650</v>
      </c>
    </row>
    <row r="418" customFormat="false" ht="60" hidden="false" customHeight="false" outlineLevel="0" collapsed="false">
      <c r="A418" s="99"/>
      <c r="B418" s="36"/>
      <c r="C418" s="36"/>
      <c r="D418" s="41" t="s">
        <v>586</v>
      </c>
      <c r="E418" s="106" t="s">
        <v>587</v>
      </c>
      <c r="F418" s="107" t="s">
        <v>564</v>
      </c>
      <c r="G418" s="21" t="n">
        <v>20</v>
      </c>
      <c r="H418" s="43" t="n">
        <v>4850</v>
      </c>
      <c r="I418" s="23" t="n">
        <f aca="false">G418*H418</f>
        <v>97000</v>
      </c>
    </row>
    <row r="419" s="24" customFormat="true" ht="12.75" hidden="false" customHeight="true" outlineLevel="0" collapsed="false">
      <c r="A419" s="51"/>
      <c r="B419" s="52"/>
      <c r="C419" s="52"/>
      <c r="D419" s="29" t="s">
        <v>17</v>
      </c>
      <c r="E419" s="29"/>
      <c r="F419" s="29"/>
      <c r="G419" s="31"/>
      <c r="H419" s="32"/>
      <c r="I419" s="108" t="n">
        <f aca="false">SUM(I402:I418)</f>
        <v>15371210</v>
      </c>
    </row>
    <row r="420" customFormat="false" ht="12.75" hidden="false" customHeight="true" outlineLevel="0" collapsed="false">
      <c r="A420" s="25"/>
      <c r="B420" s="109"/>
      <c r="C420" s="109"/>
      <c r="D420" s="110" t="s">
        <v>588</v>
      </c>
      <c r="E420" s="25"/>
      <c r="F420" s="25"/>
      <c r="G420" s="111"/>
      <c r="H420" s="32"/>
      <c r="I420" s="112" t="n">
        <f aca="false">I8+I11+I29+I32+I38+I46+I70+I112+I143+I157+I177+I210+I223+I231+I235+I238+I256+I283+I293+I296+I314+I318+I337+I353+I363+I369+I372+I376+I379+I382+I385+I387+I394+I397+I399+I401+I419</f>
        <v>919695934.34</v>
      </c>
    </row>
    <row r="421" s="24" customFormat="true" ht="12" hidden="false" customHeight="true" outlineLevel="0" collapsed="false">
      <c r="A421" s="113"/>
      <c r="B421" s="114"/>
      <c r="C421" s="114"/>
      <c r="G421" s="115"/>
      <c r="H421" s="3"/>
      <c r="I421" s="116"/>
    </row>
    <row r="422" s="24" customFormat="true" ht="12.75" hidden="false" customHeight="true" outlineLevel="0" collapsed="false">
      <c r="A422" s="113"/>
      <c r="B422" s="117"/>
      <c r="C422" s="114"/>
      <c r="G422" s="115"/>
      <c r="H422" s="3"/>
      <c r="I422" s="118"/>
    </row>
    <row r="423" s="24" customFormat="true" ht="12.75" hidden="false" customHeight="true" outlineLevel="0" collapsed="false">
      <c r="A423" s="113"/>
      <c r="B423" s="119"/>
      <c r="C423" s="119"/>
      <c r="D423" s="119"/>
      <c r="E423" s="120"/>
      <c r="F423" s="120"/>
      <c r="G423" s="76"/>
      <c r="H423" s="3"/>
      <c r="I423" s="116"/>
    </row>
    <row r="424" s="24" customFormat="true" ht="26.25" hidden="false" customHeight="true" outlineLevel="0" collapsed="false">
      <c r="A424" s="113"/>
      <c r="B424" s="114"/>
      <c r="C424" s="114"/>
      <c r="D424" s="121"/>
      <c r="G424" s="115"/>
      <c r="H424" s="3"/>
      <c r="I424" s="122"/>
    </row>
    <row r="425" s="24" customFormat="true" ht="12.75" hidden="false" customHeight="true" outlineLevel="0" collapsed="false">
      <c r="A425" s="113"/>
      <c r="B425" s="114"/>
      <c r="C425" s="114"/>
      <c r="G425" s="115"/>
      <c r="H425" s="3"/>
      <c r="I425" s="122"/>
    </row>
    <row r="426" s="24" customFormat="true" ht="12.75" hidden="false" customHeight="true" outlineLevel="0" collapsed="false">
      <c r="A426" s="113"/>
      <c r="B426" s="114"/>
      <c r="C426" s="114"/>
      <c r="G426" s="115"/>
      <c r="H426" s="3"/>
      <c r="I426" s="122"/>
    </row>
    <row r="427" s="24" customFormat="true" ht="12.75" hidden="false" customHeight="true" outlineLevel="0" collapsed="false">
      <c r="B427" s="114"/>
      <c r="C427" s="114"/>
      <c r="G427" s="115"/>
      <c r="H427" s="3"/>
      <c r="I427" s="122"/>
    </row>
    <row r="428" s="24" customFormat="true" ht="12.75" hidden="false" customHeight="true" outlineLevel="0" collapsed="false">
      <c r="B428" s="114"/>
      <c r="C428" s="114"/>
      <c r="G428" s="115"/>
      <c r="H428" s="3"/>
      <c r="I428" s="122"/>
    </row>
    <row r="429" s="24" customFormat="true" ht="12.75" hidden="false" customHeight="false" outlineLevel="0" collapsed="false">
      <c r="B429" s="114"/>
      <c r="C429" s="114"/>
      <c r="G429" s="115"/>
      <c r="H429" s="3"/>
      <c r="I429" s="122"/>
    </row>
    <row r="430" s="24" customFormat="true" ht="12.75" hidden="false" customHeight="false" outlineLevel="0" collapsed="false">
      <c r="B430" s="114"/>
      <c r="C430" s="114"/>
      <c r="G430" s="115"/>
      <c r="H430" s="3"/>
      <c r="I430" s="122"/>
    </row>
    <row r="431" s="24" customFormat="true" ht="12.75" hidden="false" customHeight="false" outlineLevel="0" collapsed="false">
      <c r="B431" s="114"/>
      <c r="C431" s="114"/>
      <c r="G431" s="115"/>
      <c r="H431" s="3"/>
      <c r="I431" s="122"/>
    </row>
    <row r="432" s="24" customFormat="true" ht="12.75" hidden="false" customHeight="false" outlineLevel="0" collapsed="false">
      <c r="B432" s="114"/>
      <c r="C432" s="114"/>
      <c r="G432" s="115"/>
      <c r="H432" s="3"/>
      <c r="I432" s="122"/>
    </row>
    <row r="433" s="76" customFormat="true" ht="12.75" hidden="false" customHeight="false" outlineLevel="0" collapsed="false">
      <c r="A433" s="24"/>
      <c r="B433" s="114"/>
      <c r="C433" s="114"/>
      <c r="D433" s="24"/>
      <c r="E433" s="24"/>
      <c r="F433" s="24"/>
      <c r="G433" s="115"/>
      <c r="H433" s="3"/>
      <c r="I433" s="122"/>
    </row>
    <row r="434" s="76" customFormat="true" ht="12.75" hidden="false" customHeight="false" outlineLevel="0" collapsed="false">
      <c r="A434" s="24"/>
      <c r="B434" s="114"/>
      <c r="C434" s="114"/>
      <c r="D434" s="24"/>
      <c r="E434" s="24"/>
      <c r="F434" s="24"/>
      <c r="G434" s="115"/>
      <c r="H434" s="3"/>
      <c r="I434" s="122"/>
    </row>
    <row r="435" s="76" customFormat="true" ht="12.75" hidden="false" customHeight="false" outlineLevel="0" collapsed="false">
      <c r="A435" s="24"/>
      <c r="B435" s="114"/>
      <c r="C435" s="114"/>
      <c r="D435" s="24"/>
      <c r="E435" s="24"/>
      <c r="F435" s="24"/>
      <c r="G435" s="115"/>
      <c r="H435" s="3"/>
      <c r="I435" s="122"/>
    </row>
    <row r="436" s="76" customFormat="true" ht="12.75" hidden="false" customHeight="false" outlineLevel="0" collapsed="false">
      <c r="A436" s="24"/>
      <c r="B436" s="114"/>
      <c r="C436" s="114"/>
      <c r="D436" s="24"/>
      <c r="E436" s="24"/>
      <c r="F436" s="24"/>
      <c r="G436" s="115"/>
      <c r="H436" s="3"/>
      <c r="I436" s="122"/>
    </row>
    <row r="437" s="76" customFormat="true" ht="12.75" hidden="false" customHeight="false" outlineLevel="0" collapsed="false">
      <c r="A437" s="24"/>
      <c r="B437" s="114"/>
      <c r="C437" s="114"/>
      <c r="D437" s="24"/>
      <c r="E437" s="24"/>
      <c r="F437" s="24"/>
      <c r="G437" s="115"/>
      <c r="H437" s="3"/>
      <c r="I437" s="122"/>
    </row>
    <row r="438" s="76" customFormat="true" ht="12.75" hidden="false" customHeight="false" outlineLevel="0" collapsed="false">
      <c r="A438" s="24"/>
      <c r="B438" s="114"/>
      <c r="C438" s="114"/>
      <c r="D438" s="24"/>
      <c r="E438" s="24"/>
      <c r="F438" s="24"/>
      <c r="G438" s="115"/>
      <c r="H438" s="3"/>
      <c r="I438" s="122"/>
    </row>
    <row r="439" s="76" customFormat="true" ht="12.75" hidden="false" customHeight="false" outlineLevel="0" collapsed="false">
      <c r="A439" s="24"/>
      <c r="B439" s="114"/>
      <c r="C439" s="114"/>
      <c r="D439" s="24"/>
      <c r="E439" s="24"/>
      <c r="F439" s="24"/>
      <c r="G439" s="115"/>
      <c r="H439" s="3"/>
      <c r="I439" s="122"/>
    </row>
    <row r="440" s="76" customFormat="true" ht="12.75" hidden="false" customHeight="false" outlineLevel="0" collapsed="false">
      <c r="A440" s="24"/>
      <c r="B440" s="114"/>
      <c r="C440" s="114"/>
      <c r="D440" s="24"/>
      <c r="E440" s="24"/>
      <c r="F440" s="24"/>
      <c r="G440" s="115"/>
      <c r="H440" s="3"/>
      <c r="I440" s="122"/>
    </row>
    <row r="441" s="76" customFormat="true" ht="12.75" hidden="false" customHeight="false" outlineLevel="0" collapsed="false">
      <c r="A441" s="24"/>
      <c r="B441" s="114"/>
      <c r="C441" s="114"/>
      <c r="D441" s="24"/>
      <c r="E441" s="24"/>
      <c r="F441" s="24"/>
      <c r="G441" s="115"/>
      <c r="H441" s="3"/>
      <c r="I441" s="122"/>
    </row>
    <row r="442" s="76" customFormat="true" ht="12.75" hidden="false" customHeight="false" outlineLevel="0" collapsed="false">
      <c r="A442" s="24"/>
      <c r="B442" s="114"/>
      <c r="C442" s="114"/>
      <c r="D442" s="24"/>
      <c r="E442" s="24"/>
      <c r="F442" s="24"/>
      <c r="G442" s="115"/>
      <c r="H442" s="3"/>
      <c r="I442" s="122"/>
    </row>
    <row r="443" s="76" customFormat="true" ht="12.75" hidden="false" customHeight="false" outlineLevel="0" collapsed="false">
      <c r="A443" s="24"/>
      <c r="B443" s="114"/>
      <c r="C443" s="114"/>
      <c r="D443" s="24"/>
      <c r="E443" s="24"/>
      <c r="F443" s="24"/>
      <c r="G443" s="115"/>
      <c r="H443" s="3"/>
      <c r="I443" s="122"/>
    </row>
    <row r="444" s="76" customFormat="true" ht="12.75" hidden="false" customHeight="false" outlineLevel="0" collapsed="false">
      <c r="A444" s="24"/>
      <c r="B444" s="114"/>
      <c r="C444" s="114"/>
      <c r="D444" s="24"/>
      <c r="E444" s="24"/>
      <c r="F444" s="24"/>
      <c r="G444" s="115"/>
      <c r="H444" s="3"/>
      <c r="I444" s="122"/>
    </row>
    <row r="445" s="76" customFormat="true" ht="12.75" hidden="false" customHeight="false" outlineLevel="0" collapsed="false">
      <c r="A445" s="24"/>
      <c r="B445" s="114"/>
      <c r="C445" s="114"/>
      <c r="D445" s="24"/>
      <c r="E445" s="24"/>
      <c r="F445" s="24"/>
      <c r="G445" s="115"/>
      <c r="H445" s="3"/>
      <c r="I445" s="122"/>
    </row>
    <row r="446" s="76" customFormat="true" ht="12.75" hidden="false" customHeight="false" outlineLevel="0" collapsed="false">
      <c r="A446" s="24"/>
      <c r="B446" s="114"/>
      <c r="C446" s="114"/>
      <c r="D446" s="24"/>
      <c r="E446" s="24"/>
      <c r="F446" s="24"/>
      <c r="G446" s="115"/>
      <c r="H446" s="3"/>
      <c r="I446" s="122"/>
    </row>
    <row r="447" s="76" customFormat="true" ht="12.75" hidden="false" customHeight="false" outlineLevel="0" collapsed="false">
      <c r="A447" s="24"/>
      <c r="B447" s="114"/>
      <c r="C447" s="114"/>
      <c r="D447" s="24"/>
      <c r="E447" s="24"/>
      <c r="F447" s="24"/>
      <c r="G447" s="115"/>
      <c r="H447" s="3"/>
      <c r="I447" s="122"/>
    </row>
    <row r="448" s="76" customFormat="true" ht="12.75" hidden="false" customHeight="false" outlineLevel="0" collapsed="false">
      <c r="A448" s="24"/>
      <c r="B448" s="114"/>
      <c r="C448" s="114"/>
      <c r="D448" s="24"/>
      <c r="E448" s="24"/>
      <c r="F448" s="24"/>
      <c r="G448" s="115"/>
      <c r="H448" s="3"/>
      <c r="I448" s="122"/>
    </row>
    <row r="449" s="76" customFormat="true" ht="12.75" hidden="false" customHeight="false" outlineLevel="0" collapsed="false">
      <c r="A449" s="24"/>
      <c r="B449" s="114"/>
      <c r="C449" s="114"/>
      <c r="D449" s="24"/>
      <c r="E449" s="24"/>
      <c r="F449" s="24"/>
      <c r="G449" s="115"/>
      <c r="H449" s="3"/>
      <c r="I449" s="122"/>
    </row>
    <row r="450" s="76" customFormat="true" ht="12.75" hidden="false" customHeight="false" outlineLevel="0" collapsed="false">
      <c r="A450" s="24"/>
      <c r="B450" s="114"/>
      <c r="C450" s="114"/>
      <c r="D450" s="24"/>
      <c r="E450" s="24"/>
      <c r="F450" s="24"/>
      <c r="G450" s="115"/>
      <c r="H450" s="3"/>
      <c r="I450" s="122"/>
    </row>
    <row r="451" s="76" customFormat="true" ht="12.75" hidden="false" customHeight="false" outlineLevel="0" collapsed="false">
      <c r="A451" s="24"/>
      <c r="B451" s="114"/>
      <c r="C451" s="114"/>
      <c r="D451" s="24"/>
      <c r="E451" s="24"/>
      <c r="F451" s="24"/>
      <c r="G451" s="115"/>
      <c r="H451" s="3"/>
      <c r="I451" s="122"/>
    </row>
    <row r="452" s="76" customFormat="true" ht="12.75" hidden="false" customHeight="false" outlineLevel="0" collapsed="false">
      <c r="A452" s="24"/>
      <c r="B452" s="114"/>
      <c r="C452" s="114"/>
      <c r="D452" s="24"/>
      <c r="E452" s="24"/>
      <c r="F452" s="24"/>
      <c r="G452" s="115"/>
      <c r="H452" s="3"/>
      <c r="I452" s="122"/>
    </row>
    <row r="453" s="76" customFormat="true" ht="12.75" hidden="false" customHeight="false" outlineLevel="0" collapsed="false">
      <c r="A453" s="24"/>
      <c r="B453" s="114"/>
      <c r="C453" s="114"/>
      <c r="D453" s="24"/>
      <c r="E453" s="24"/>
      <c r="F453" s="24"/>
      <c r="G453" s="115"/>
      <c r="H453" s="3"/>
      <c r="I453" s="122"/>
    </row>
    <row r="454" s="76" customFormat="true" ht="12.75" hidden="false" customHeight="false" outlineLevel="0" collapsed="false">
      <c r="A454" s="24"/>
      <c r="B454" s="114"/>
      <c r="C454" s="114"/>
      <c r="D454" s="24"/>
      <c r="E454" s="24"/>
      <c r="F454" s="24"/>
      <c r="G454" s="115"/>
      <c r="H454" s="3"/>
      <c r="I454" s="122"/>
    </row>
    <row r="455" s="76" customFormat="true" ht="12.75" hidden="false" customHeight="false" outlineLevel="0" collapsed="false">
      <c r="A455" s="24"/>
      <c r="B455" s="114"/>
      <c r="C455" s="114"/>
      <c r="D455" s="24"/>
      <c r="E455" s="24"/>
      <c r="F455" s="24"/>
      <c r="G455" s="115"/>
      <c r="H455" s="3"/>
      <c r="I455" s="122"/>
    </row>
    <row r="456" s="76" customFormat="true" ht="12.75" hidden="false" customHeight="false" outlineLevel="0" collapsed="false">
      <c r="A456" s="24"/>
      <c r="B456" s="114"/>
      <c r="C456" s="114"/>
      <c r="D456" s="24"/>
      <c r="E456" s="24"/>
      <c r="F456" s="24"/>
      <c r="G456" s="115"/>
      <c r="H456" s="3"/>
      <c r="I456" s="122"/>
    </row>
    <row r="457" s="76" customFormat="true" ht="12.75" hidden="false" customHeight="false" outlineLevel="0" collapsed="false">
      <c r="A457" s="24"/>
      <c r="B457" s="114"/>
      <c r="C457" s="114"/>
      <c r="D457" s="24"/>
      <c r="E457" s="24"/>
      <c r="F457" s="24"/>
      <c r="G457" s="115"/>
      <c r="H457" s="3"/>
      <c r="I457" s="122"/>
    </row>
    <row r="458" s="76" customFormat="true" ht="12.75" hidden="false" customHeight="false" outlineLevel="0" collapsed="false">
      <c r="A458" s="24"/>
      <c r="B458" s="114"/>
      <c r="C458" s="114"/>
      <c r="D458" s="24"/>
      <c r="E458" s="24"/>
      <c r="F458" s="24"/>
      <c r="G458" s="115"/>
      <c r="H458" s="3"/>
      <c r="I458" s="122"/>
    </row>
    <row r="459" s="76" customFormat="true" ht="12.75" hidden="false" customHeight="false" outlineLevel="0" collapsed="false">
      <c r="A459" s="24"/>
      <c r="B459" s="114"/>
      <c r="C459" s="114"/>
      <c r="D459" s="24"/>
      <c r="E459" s="24"/>
      <c r="F459" s="24"/>
      <c r="G459" s="115"/>
      <c r="H459" s="3"/>
      <c r="I459" s="122"/>
    </row>
    <row r="460" s="76" customFormat="true" ht="12.75" hidden="false" customHeight="false" outlineLevel="0" collapsed="false">
      <c r="A460" s="24"/>
      <c r="B460" s="114"/>
      <c r="C460" s="114"/>
      <c r="D460" s="24"/>
      <c r="E460" s="24"/>
      <c r="F460" s="24"/>
      <c r="G460" s="115"/>
      <c r="H460" s="3"/>
      <c r="I460" s="122"/>
    </row>
    <row r="461" s="76" customFormat="true" ht="12.75" hidden="false" customHeight="false" outlineLevel="0" collapsed="false">
      <c r="A461" s="24"/>
      <c r="B461" s="114"/>
      <c r="C461" s="114"/>
      <c r="D461" s="24"/>
      <c r="E461" s="24"/>
      <c r="F461" s="24"/>
      <c r="G461" s="115"/>
      <c r="H461" s="3"/>
      <c r="I461" s="122"/>
    </row>
    <row r="462" s="76" customFormat="true" ht="12.75" hidden="false" customHeight="false" outlineLevel="0" collapsed="false">
      <c r="A462" s="24"/>
      <c r="B462" s="114"/>
      <c r="C462" s="114"/>
      <c r="D462" s="24"/>
      <c r="E462" s="24"/>
      <c r="F462" s="24"/>
      <c r="G462" s="115"/>
      <c r="H462" s="3"/>
      <c r="I462" s="122"/>
    </row>
    <row r="463" s="76" customFormat="true" ht="12.75" hidden="false" customHeight="false" outlineLevel="0" collapsed="false">
      <c r="A463" s="24"/>
      <c r="B463" s="114"/>
      <c r="C463" s="114"/>
      <c r="D463" s="24"/>
      <c r="E463" s="24"/>
      <c r="F463" s="24"/>
      <c r="G463" s="115"/>
      <c r="H463" s="3"/>
      <c r="I463" s="122"/>
    </row>
    <row r="464" s="76" customFormat="true" ht="12.75" hidden="false" customHeight="false" outlineLevel="0" collapsed="false">
      <c r="A464" s="24"/>
      <c r="B464" s="114"/>
      <c r="C464" s="114"/>
      <c r="D464" s="24"/>
      <c r="E464" s="24"/>
      <c r="F464" s="24"/>
      <c r="G464" s="115"/>
      <c r="H464" s="3"/>
      <c r="I464" s="122"/>
    </row>
    <row r="465" s="76" customFormat="true" ht="12.75" hidden="false" customHeight="false" outlineLevel="0" collapsed="false">
      <c r="A465" s="24"/>
      <c r="B465" s="114"/>
      <c r="C465" s="114"/>
      <c r="D465" s="24"/>
      <c r="E465" s="24"/>
      <c r="F465" s="24"/>
      <c r="G465" s="115"/>
      <c r="H465" s="3"/>
      <c r="I465" s="122"/>
    </row>
    <row r="466" s="76" customFormat="true" ht="12.75" hidden="false" customHeight="false" outlineLevel="0" collapsed="false">
      <c r="A466" s="24"/>
      <c r="B466" s="114"/>
      <c r="C466" s="114"/>
      <c r="D466" s="24"/>
      <c r="E466" s="24"/>
      <c r="F466" s="24"/>
      <c r="G466" s="115"/>
      <c r="H466" s="3"/>
      <c r="I466" s="122"/>
    </row>
    <row r="467" s="76" customFormat="true" ht="12.75" hidden="false" customHeight="false" outlineLevel="0" collapsed="false">
      <c r="A467" s="24"/>
      <c r="B467" s="114"/>
      <c r="C467" s="114"/>
      <c r="D467" s="24"/>
      <c r="E467" s="24"/>
      <c r="F467" s="24"/>
      <c r="G467" s="123"/>
      <c r="H467" s="3"/>
      <c r="I467" s="122"/>
    </row>
    <row r="468" s="76" customFormat="true" ht="12.75" hidden="false" customHeight="false" outlineLevel="0" collapsed="false">
      <c r="A468" s="24"/>
      <c r="B468" s="114"/>
      <c r="C468" s="114"/>
      <c r="D468" s="24"/>
      <c r="E468" s="24"/>
      <c r="F468" s="24"/>
      <c r="G468" s="123"/>
      <c r="H468" s="3"/>
      <c r="I468" s="122"/>
    </row>
    <row r="469" s="76" customFormat="true" ht="12.75" hidden="false" customHeight="false" outlineLevel="0" collapsed="false">
      <c r="A469" s="1"/>
      <c r="B469" s="2"/>
      <c r="C469" s="2"/>
      <c r="D469" s="1"/>
      <c r="E469" s="1"/>
      <c r="F469" s="1"/>
      <c r="G469" s="124"/>
      <c r="H469" s="3"/>
      <c r="I469" s="4"/>
    </row>
    <row r="470" s="76" customFormat="true" ht="12.75" hidden="false" customHeight="false" outlineLevel="0" collapsed="false">
      <c r="A470" s="1"/>
      <c r="B470" s="2"/>
      <c r="C470" s="2"/>
      <c r="D470" s="1"/>
      <c r="E470" s="1"/>
      <c r="F470" s="1"/>
      <c r="G470" s="124"/>
      <c r="H470" s="3"/>
      <c r="I470" s="4"/>
    </row>
    <row r="471" s="76" customFormat="true" ht="12.75" hidden="false" customHeight="false" outlineLevel="0" collapsed="false">
      <c r="A471" s="1"/>
      <c r="B471" s="2"/>
      <c r="C471" s="2"/>
      <c r="D471" s="1"/>
      <c r="E471" s="1"/>
      <c r="F471" s="1"/>
      <c r="G471" s="124"/>
      <c r="H471" s="3"/>
      <c r="I471" s="4"/>
    </row>
    <row r="472" s="76" customFormat="true" ht="12.75" hidden="false" customHeight="false" outlineLevel="0" collapsed="false">
      <c r="A472" s="1"/>
      <c r="B472" s="2"/>
      <c r="C472" s="2"/>
      <c r="D472" s="1"/>
      <c r="E472" s="1"/>
      <c r="F472" s="1"/>
      <c r="G472" s="124"/>
      <c r="H472" s="3"/>
      <c r="I472" s="4"/>
    </row>
    <row r="473" s="76" customFormat="true" ht="12.75" hidden="false" customHeight="false" outlineLevel="0" collapsed="false">
      <c r="A473" s="1"/>
      <c r="B473" s="2"/>
      <c r="C473" s="2"/>
      <c r="D473" s="1"/>
      <c r="E473" s="1"/>
      <c r="F473" s="1"/>
      <c r="G473" s="124"/>
      <c r="H473" s="3"/>
      <c r="I473" s="4"/>
    </row>
    <row r="474" s="76" customFormat="true" ht="12.75" hidden="false" customHeight="false" outlineLevel="0" collapsed="false">
      <c r="A474" s="1"/>
      <c r="B474" s="2"/>
      <c r="C474" s="2"/>
      <c r="D474" s="1"/>
      <c r="E474" s="1"/>
      <c r="F474" s="1"/>
      <c r="G474" s="124"/>
      <c r="H474" s="3"/>
      <c r="I474" s="4"/>
    </row>
    <row r="475" s="76" customFormat="true" ht="12.75" hidden="false" customHeight="false" outlineLevel="0" collapsed="false">
      <c r="A475" s="1"/>
      <c r="B475" s="2"/>
      <c r="C475" s="2"/>
      <c r="D475" s="1"/>
      <c r="E475" s="1"/>
      <c r="F475" s="1"/>
      <c r="G475" s="124"/>
      <c r="H475" s="3"/>
      <c r="I475" s="4"/>
    </row>
    <row r="476" s="76" customFormat="true" ht="12.75" hidden="false" customHeight="false" outlineLevel="0" collapsed="false">
      <c r="A476" s="1"/>
      <c r="B476" s="2"/>
      <c r="C476" s="2"/>
      <c r="D476" s="1"/>
      <c r="E476" s="1"/>
      <c r="F476" s="1"/>
      <c r="G476" s="124"/>
      <c r="H476" s="3"/>
      <c r="I476" s="4"/>
    </row>
    <row r="477" s="76" customFormat="true" ht="12.75" hidden="false" customHeight="false" outlineLevel="0" collapsed="false">
      <c r="A477" s="1"/>
      <c r="B477" s="2"/>
      <c r="C477" s="2"/>
      <c r="D477" s="1"/>
      <c r="E477" s="1"/>
      <c r="F477" s="1"/>
      <c r="G477" s="124"/>
      <c r="H477" s="3"/>
      <c r="I477" s="4"/>
    </row>
    <row r="478" s="76" customFormat="true" ht="12.75" hidden="false" customHeight="false" outlineLevel="0" collapsed="false">
      <c r="A478" s="1"/>
      <c r="B478" s="2"/>
      <c r="C478" s="2"/>
      <c r="D478" s="1"/>
      <c r="E478" s="1"/>
      <c r="F478" s="1"/>
      <c r="G478" s="124"/>
      <c r="H478" s="3"/>
      <c r="I478" s="4"/>
    </row>
    <row r="479" s="76" customFormat="true" ht="12.75" hidden="false" customHeight="false" outlineLevel="0" collapsed="false">
      <c r="A479" s="1"/>
      <c r="B479" s="2"/>
      <c r="C479" s="2"/>
      <c r="D479" s="1"/>
      <c r="E479" s="1"/>
      <c r="F479" s="1"/>
      <c r="G479" s="124"/>
      <c r="H479" s="3"/>
      <c r="I479" s="4"/>
    </row>
    <row r="480" s="76" customFormat="true" ht="12.75" hidden="false" customHeight="false" outlineLevel="0" collapsed="false">
      <c r="A480" s="1"/>
      <c r="B480" s="2"/>
      <c r="C480" s="2"/>
      <c r="D480" s="1"/>
      <c r="E480" s="1"/>
      <c r="F480" s="1"/>
      <c r="G480" s="124"/>
      <c r="H480" s="3"/>
      <c r="I480" s="4"/>
    </row>
    <row r="481" s="76" customFormat="true" ht="12.75" hidden="false" customHeight="false" outlineLevel="0" collapsed="false">
      <c r="A481" s="1"/>
      <c r="B481" s="2"/>
      <c r="C481" s="2"/>
      <c r="D481" s="1"/>
      <c r="E481" s="1"/>
      <c r="F481" s="1"/>
      <c r="G481" s="124"/>
      <c r="H481" s="3"/>
      <c r="I481" s="4"/>
    </row>
    <row r="482" s="76" customFormat="true" ht="12.75" hidden="false" customHeight="false" outlineLevel="0" collapsed="false">
      <c r="A482" s="1"/>
      <c r="B482" s="2"/>
      <c r="C482" s="2"/>
      <c r="D482" s="1"/>
      <c r="E482" s="1"/>
      <c r="F482" s="1"/>
      <c r="G482" s="124"/>
      <c r="H482" s="3"/>
      <c r="I482" s="4"/>
    </row>
    <row r="483" s="76" customFormat="true" ht="12.75" hidden="false" customHeight="false" outlineLevel="0" collapsed="false">
      <c r="A483" s="1"/>
      <c r="B483" s="2"/>
      <c r="C483" s="2"/>
      <c r="D483" s="1"/>
      <c r="E483" s="1"/>
      <c r="F483" s="1"/>
      <c r="G483" s="124"/>
      <c r="H483" s="3"/>
      <c r="I483" s="4"/>
    </row>
    <row r="484" s="76" customFormat="true" ht="12.75" hidden="false" customHeight="false" outlineLevel="0" collapsed="false">
      <c r="A484" s="1"/>
      <c r="B484" s="2"/>
      <c r="C484" s="2"/>
      <c r="D484" s="1"/>
      <c r="E484" s="1"/>
      <c r="F484" s="1"/>
      <c r="G484" s="124"/>
      <c r="H484" s="3"/>
      <c r="I484" s="4"/>
    </row>
    <row r="485" s="76" customFormat="true" ht="12.75" hidden="false" customHeight="false" outlineLevel="0" collapsed="false">
      <c r="A485" s="1"/>
      <c r="B485" s="2"/>
      <c r="C485" s="2"/>
      <c r="D485" s="1"/>
      <c r="E485" s="1"/>
      <c r="F485" s="1"/>
      <c r="G485" s="124"/>
      <c r="H485" s="3"/>
      <c r="I485" s="4"/>
    </row>
    <row r="486" s="76" customFormat="true" ht="12.75" hidden="false" customHeight="false" outlineLevel="0" collapsed="false">
      <c r="A486" s="1"/>
      <c r="B486" s="2"/>
      <c r="C486" s="2"/>
      <c r="D486" s="1"/>
      <c r="E486" s="1"/>
      <c r="F486" s="1"/>
      <c r="G486" s="124"/>
      <c r="H486" s="3"/>
      <c r="I486" s="4"/>
    </row>
    <row r="487" s="76" customFormat="true" ht="12.75" hidden="false" customHeight="false" outlineLevel="0" collapsed="false">
      <c r="A487" s="1"/>
      <c r="B487" s="2"/>
      <c r="C487" s="2"/>
      <c r="D487" s="1"/>
      <c r="E487" s="1"/>
      <c r="F487" s="1"/>
      <c r="G487" s="124"/>
      <c r="H487" s="3"/>
      <c r="I487" s="4"/>
    </row>
    <row r="488" s="76" customFormat="true" ht="12.75" hidden="false" customHeight="false" outlineLevel="0" collapsed="false">
      <c r="A488" s="1"/>
      <c r="B488" s="2"/>
      <c r="C488" s="2"/>
      <c r="D488" s="1"/>
      <c r="E488" s="1"/>
      <c r="F488" s="1"/>
      <c r="G488" s="124"/>
      <c r="H488" s="3"/>
      <c r="I488" s="4"/>
    </row>
    <row r="489" s="76" customFormat="true" ht="12.75" hidden="false" customHeight="false" outlineLevel="0" collapsed="false">
      <c r="A489" s="1"/>
      <c r="B489" s="2"/>
      <c r="C489" s="2"/>
      <c r="D489" s="1"/>
      <c r="E489" s="1"/>
      <c r="F489" s="1"/>
      <c r="G489" s="124"/>
      <c r="H489" s="3"/>
      <c r="I489" s="4"/>
    </row>
    <row r="490" s="76" customFormat="true" ht="12.75" hidden="false" customHeight="false" outlineLevel="0" collapsed="false">
      <c r="A490" s="1"/>
      <c r="B490" s="2"/>
      <c r="C490" s="2"/>
      <c r="D490" s="1"/>
      <c r="E490" s="1"/>
      <c r="F490" s="1"/>
      <c r="G490" s="124"/>
      <c r="H490" s="3"/>
      <c r="I490" s="4"/>
    </row>
    <row r="491" s="76" customFormat="true" ht="12.75" hidden="false" customHeight="false" outlineLevel="0" collapsed="false">
      <c r="A491" s="1"/>
      <c r="B491" s="2"/>
      <c r="C491" s="2"/>
      <c r="D491" s="1"/>
      <c r="E491" s="1"/>
      <c r="F491" s="1"/>
      <c r="G491" s="124"/>
      <c r="H491" s="3"/>
      <c r="I491" s="4"/>
    </row>
    <row r="492" s="76" customFormat="true" ht="12.75" hidden="false" customHeight="false" outlineLevel="0" collapsed="false">
      <c r="A492" s="1"/>
      <c r="B492" s="2"/>
      <c r="C492" s="2"/>
      <c r="D492" s="1"/>
      <c r="E492" s="1"/>
      <c r="F492" s="1"/>
      <c r="G492" s="124"/>
      <c r="H492" s="3"/>
      <c r="I492" s="4"/>
    </row>
    <row r="493" s="76" customFormat="true" ht="12.75" hidden="false" customHeight="false" outlineLevel="0" collapsed="false">
      <c r="A493" s="1"/>
      <c r="B493" s="2"/>
      <c r="C493" s="2"/>
      <c r="D493" s="1"/>
      <c r="E493" s="1"/>
      <c r="F493" s="1"/>
      <c r="G493" s="124"/>
      <c r="H493" s="3"/>
      <c r="I493" s="4"/>
    </row>
    <row r="494" s="76" customFormat="true" ht="12.75" hidden="false" customHeight="false" outlineLevel="0" collapsed="false">
      <c r="A494" s="1"/>
      <c r="B494" s="2"/>
      <c r="C494" s="2"/>
      <c r="D494" s="1"/>
      <c r="E494" s="1"/>
      <c r="F494" s="1"/>
      <c r="G494" s="124"/>
      <c r="H494" s="3"/>
      <c r="I494" s="4"/>
    </row>
  </sheetData>
  <mergeCells count="108">
    <mergeCell ref="C3:H3"/>
    <mergeCell ref="H4:I4"/>
    <mergeCell ref="B9:B10"/>
    <mergeCell ref="C9:C10"/>
    <mergeCell ref="A12:A28"/>
    <mergeCell ref="B12:B28"/>
    <mergeCell ref="C12:C23"/>
    <mergeCell ref="C24:C28"/>
    <mergeCell ref="A30:A31"/>
    <mergeCell ref="B30:B31"/>
    <mergeCell ref="C30:C31"/>
    <mergeCell ref="A33:A37"/>
    <mergeCell ref="B33:B37"/>
    <mergeCell ref="C33:C37"/>
    <mergeCell ref="A39:A45"/>
    <mergeCell ref="B39:B45"/>
    <mergeCell ref="C39:C45"/>
    <mergeCell ref="A47:A69"/>
    <mergeCell ref="B47:B69"/>
    <mergeCell ref="C47:C69"/>
    <mergeCell ref="A71:A111"/>
    <mergeCell ref="B71:B111"/>
    <mergeCell ref="C71:C111"/>
    <mergeCell ref="A113:A142"/>
    <mergeCell ref="B113:B142"/>
    <mergeCell ref="C113:C138"/>
    <mergeCell ref="C139:C142"/>
    <mergeCell ref="A144:A156"/>
    <mergeCell ref="B144:B156"/>
    <mergeCell ref="C144:C156"/>
    <mergeCell ref="A158:A176"/>
    <mergeCell ref="B158:B176"/>
    <mergeCell ref="C158:C162"/>
    <mergeCell ref="C163:C167"/>
    <mergeCell ref="C168:C176"/>
    <mergeCell ref="A178:A209"/>
    <mergeCell ref="B178:B209"/>
    <mergeCell ref="C178:C206"/>
    <mergeCell ref="C207:C209"/>
    <mergeCell ref="A211:A222"/>
    <mergeCell ref="B211:B222"/>
    <mergeCell ref="C211:C216"/>
    <mergeCell ref="C217:C222"/>
    <mergeCell ref="A224:A230"/>
    <mergeCell ref="B224:B230"/>
    <mergeCell ref="C224:C225"/>
    <mergeCell ref="C226:C230"/>
    <mergeCell ref="A232:A234"/>
    <mergeCell ref="B232:B234"/>
    <mergeCell ref="C232:C234"/>
    <mergeCell ref="A236:A237"/>
    <mergeCell ref="B236:B237"/>
    <mergeCell ref="C236:C237"/>
    <mergeCell ref="A239:A255"/>
    <mergeCell ref="B239:B255"/>
    <mergeCell ref="C239:C255"/>
    <mergeCell ref="A257:A282"/>
    <mergeCell ref="B257:B282"/>
    <mergeCell ref="C257:C282"/>
    <mergeCell ref="A284:A292"/>
    <mergeCell ref="B284:B292"/>
    <mergeCell ref="C284:C286"/>
    <mergeCell ref="C288:C292"/>
    <mergeCell ref="A294:A295"/>
    <mergeCell ref="B294:B295"/>
    <mergeCell ref="C294:C295"/>
    <mergeCell ref="A297:A313"/>
    <mergeCell ref="B297:B313"/>
    <mergeCell ref="C297:C313"/>
    <mergeCell ref="A315:A317"/>
    <mergeCell ref="B315:B317"/>
    <mergeCell ref="C315:C317"/>
    <mergeCell ref="A319:A336"/>
    <mergeCell ref="B319:B336"/>
    <mergeCell ref="C319:C336"/>
    <mergeCell ref="A338:A352"/>
    <mergeCell ref="B338:B352"/>
    <mergeCell ref="C338:C352"/>
    <mergeCell ref="A354:A362"/>
    <mergeCell ref="B354:B362"/>
    <mergeCell ref="C354:C362"/>
    <mergeCell ref="A364:A368"/>
    <mergeCell ref="B364:B368"/>
    <mergeCell ref="C364:C368"/>
    <mergeCell ref="A370:A371"/>
    <mergeCell ref="B370:B371"/>
    <mergeCell ref="C370:C371"/>
    <mergeCell ref="A373:A375"/>
    <mergeCell ref="B373:B375"/>
    <mergeCell ref="C373:C375"/>
    <mergeCell ref="A377:A378"/>
    <mergeCell ref="B377:B378"/>
    <mergeCell ref="C377:C378"/>
    <mergeCell ref="A380:A381"/>
    <mergeCell ref="B380:B381"/>
    <mergeCell ref="C380:C381"/>
    <mergeCell ref="A383:A384"/>
    <mergeCell ref="B383:B384"/>
    <mergeCell ref="C383:C384"/>
    <mergeCell ref="A388:A391"/>
    <mergeCell ref="B388:B393"/>
    <mergeCell ref="C388:C393"/>
    <mergeCell ref="A395:A396"/>
    <mergeCell ref="B395:B396"/>
    <mergeCell ref="C395:C396"/>
    <mergeCell ref="A402:A408"/>
    <mergeCell ref="B402:B418"/>
    <mergeCell ref="C402:C418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1-29T12:52:30Z</cp:lastPrinted>
  <dcterms:modified xsi:type="dcterms:W3CDTF">2013-01-29T14:12:35Z</dcterms:modified>
  <cp:revision>0</cp:revision>
  <dc:subject/>
  <dc:title/>
</cp:coreProperties>
</file>