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sheetId="1" state="visible" r:id="rId2"/>
  </sheets>
  <externalReferences>
    <externalReference r:id="rId3"/>
  </externalReferences>
  <definedNames>
    <definedName function="false" hidden="false" localSheetId="0" name="_xlnm.Print_Area" vbProcedure="false">уточнен!$A$1:$O$354</definedName>
    <definedName function="false" hidden="false" localSheetId="0" name="_xlnm.Print_Titles" vbProcedure="false">уточнен!$9:$11</definedName>
    <definedName function="false" hidden="false" name="_xlfn_IFERROR" vbProcedure="false"/>
    <definedName function="false" hidden="false" name="АБП" vbProcedure="false">'[1]Служебный ФКРБ'!$A$2:$A$113</definedName>
    <definedName function="false" hidden="false" name="Источник" vbProcedure="false">'[1]Источник финансирования'!$A$1:$A$6</definedName>
    <definedName function="false" hidden="false" name="Месяц" vbProcedure="false">[1]Месяцы!$A$1:$A$12</definedName>
    <definedName function="false" hidden="false" name="Подпрограмма" vbProcedure="false">'[1]Служебный ФКРБ'!$C$2:$C$38</definedName>
    <definedName function="false" hidden="false" name="Программа" vbProcedure="false">'[1]Служебный ФКРБ'!$B$2:$B$122</definedName>
    <definedName function="false" hidden="false" name="Специфика" vbProcedure="false">[1]ЭКРБ!$A$1:$A$65</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Фонды" vbProcedure="false">[1]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618">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7 от 03.02.2010г.</t>
  </si>
  <si>
    <t xml:space="preserve">№</t>
  </si>
  <si>
    <t xml:space="preserve">Наименование закупаемых товаров, работ, услуг</t>
  </si>
  <si>
    <t xml:space="preserve">Краткая характеристика (описание) товаров, работ и услуг</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Бумага </t>
  </si>
  <si>
    <t xml:space="preserve">Бумага для офисной техники, высокая степень белезны, А4, 210х297мм, 80 г/м2, 500л.</t>
  </si>
  <si>
    <t xml:space="preserve">05 Запрос ценовых предложений посредством электронных закупок</t>
  </si>
  <si>
    <t xml:space="preserve">Товар</t>
  </si>
  <si>
    <t xml:space="preserve">778 Упаковка</t>
  </si>
  <si>
    <t xml:space="preserve">02 Февраль</t>
  </si>
  <si>
    <t xml:space="preserve">ежеквартально</t>
  </si>
  <si>
    <t xml:space="preserve">591010000</t>
  </si>
  <si>
    <t xml:space="preserve">Бумага для факса</t>
  </si>
  <si>
    <t xml:space="preserve">Рулон для факса 210 мм, белая, термобумага, "стандарт"</t>
  </si>
  <si>
    <t xml:space="preserve">796 Штука</t>
  </si>
  <si>
    <t xml:space="preserve">Скоросшиватели </t>
  </si>
  <si>
    <t xml:space="preserve">мелованные, цветные</t>
  </si>
  <si>
    <t xml:space="preserve">в течение 3-х дней</t>
  </si>
  <si>
    <t xml:space="preserve">07 Июль</t>
  </si>
  <si>
    <t xml:space="preserve">Папки с зажимом</t>
  </si>
  <si>
    <t xml:space="preserve">пластиковые, цветные</t>
  </si>
  <si>
    <t xml:space="preserve">Папка на подпись</t>
  </si>
  <si>
    <t xml:space="preserve">фомат А4, бумвиниловая, золотыми буквами, синего, зеленого цветов</t>
  </si>
  <si>
    <t xml:space="preserve">Папка (гроссбух)</t>
  </si>
  <si>
    <t xml:space="preserve">папка картонная, ширина 8см, края металлические, с мощным зажимом внутри</t>
  </si>
  <si>
    <t xml:space="preserve">Скрепки канцелярские</t>
  </si>
  <si>
    <t xml:space="preserve">угловые, никелерованные, 28мм</t>
  </si>
  <si>
    <t xml:space="preserve">Карандаши </t>
  </si>
  <si>
    <t xml:space="preserve">автоматические, простые 0,5 мм</t>
  </si>
  <si>
    <t xml:space="preserve">Скобы </t>
  </si>
  <si>
    <t xml:space="preserve">№10, никелированные</t>
  </si>
  <si>
    <t xml:space="preserve">Ручки шариковые</t>
  </si>
  <si>
    <t xml:space="preserve">синего цвета, однородные мягкие чернила, наконечник из карбида вольфрама, удобная резиновая подушка для пальцев</t>
  </si>
  <si>
    <t xml:space="preserve">Маркер-текстовыделитель</t>
  </si>
  <si>
    <t xml:space="preserve">флюоресцентный, желтого и салатного цветов</t>
  </si>
  <si>
    <t xml:space="preserve">Штрих</t>
  </si>
  <si>
    <t xml:space="preserve">корректирующая жидкость, 20 ml</t>
  </si>
  <si>
    <t xml:space="preserve">Ежедневник</t>
  </si>
  <si>
    <t xml:space="preserve">Формат А5, полудатир. каз.-рус.</t>
  </si>
  <si>
    <t xml:space="preserve">12 Декабрь</t>
  </si>
  <si>
    <t xml:space="preserve">Календарь перекидной</t>
  </si>
  <si>
    <t xml:space="preserve">перекидной, настольный, на казахском и русском языках </t>
  </si>
  <si>
    <t xml:space="preserve">Бумага для записей</t>
  </si>
  <si>
    <t xml:space="preserve">блок для записей из 100л. 5-ти цветов в прозрачной полиэтиленовой упаковке. Листы с липким краем, 76х51мм</t>
  </si>
  <si>
    <t xml:space="preserve">Папка с файлами 20 л.</t>
  </si>
  <si>
    <t xml:space="preserve">папка А4 синего, темно-зеленого цветов, пластиковая, с файлами, 20 листов </t>
  </si>
  <si>
    <t xml:space="preserve">Папка с файлами 30 л.</t>
  </si>
  <si>
    <t xml:space="preserve">папка А4, пластиковые синего, серого цвета, с файлами, 30 листов</t>
  </si>
  <si>
    <t xml:space="preserve">Клей-карандаш</t>
  </si>
  <si>
    <t xml:space="preserve">тюбик 10 г</t>
  </si>
  <si>
    <t xml:space="preserve">Степлер</t>
  </si>
  <si>
    <t xml:space="preserve">прибор для скрепления листов вместимостью до 50 скоб № 10</t>
  </si>
  <si>
    <t xml:space="preserve">Конверты немаркированные А4</t>
  </si>
  <si>
    <t xml:space="preserve">белые, немаркированные форматом А4</t>
  </si>
  <si>
    <t xml:space="preserve">04 Апрель</t>
  </si>
  <si>
    <t xml:space="preserve">Конверты немаркированные А6</t>
  </si>
  <si>
    <t xml:space="preserve">белые, немаркированные формат А6</t>
  </si>
  <si>
    <t xml:space="preserve">10 Октябрь</t>
  </si>
  <si>
    <t xml:space="preserve">картридж на принтер HP (12A) – Q2612A LaserJet оригинал</t>
  </si>
  <si>
    <t xml:space="preserve">черного цвета</t>
  </si>
  <si>
    <t xml:space="preserve">03 Март </t>
  </si>
  <si>
    <t xml:space="preserve">картридж на принтер HP C7115A  LaserJet оригинал</t>
  </si>
  <si>
    <t xml:space="preserve">картридж на принтер HP C4092A LaserJet оригинал</t>
  </si>
  <si>
    <t xml:space="preserve">Картридж на принтер LaserJet HP (36A) – CB436A оригинал</t>
  </si>
  <si>
    <t xml:space="preserve">картридж на принтер HP – Q6000A,  Q6002A, Q6001A, Q6003A Color LaserJet оригинал</t>
  </si>
  <si>
    <t xml:space="preserve">комплет из 4-х цветов (черный, синий, желтый, красный)</t>
  </si>
  <si>
    <t xml:space="preserve">05 Май</t>
  </si>
  <si>
    <t xml:space="preserve">Картридж на принтер LaserJet  HP – CB435A оригинал</t>
  </si>
  <si>
    <t xml:space="preserve">Картридж на ксерокс марки Canon IR 1600/2000 оригинал</t>
  </si>
  <si>
    <t xml:space="preserve">картридж на ксерокс CANON LBP 3010B Cartridge 712 Starter оригинал</t>
  </si>
  <si>
    <t xml:space="preserve">мышь компьютерная</t>
  </si>
  <si>
    <t xml:space="preserve">лазерная, проводная PS/2</t>
  </si>
  <si>
    <t xml:space="preserve">клавиатура</t>
  </si>
  <si>
    <t xml:space="preserve">клавиатура на гос.яз.</t>
  </si>
  <si>
    <t xml:space="preserve">флешки</t>
  </si>
  <si>
    <t xml:space="preserve">4Гб, скорость 2,0</t>
  </si>
  <si>
    <t xml:space="preserve">сетевой фильтр</t>
  </si>
  <si>
    <t xml:space="preserve">5м, 6 розеток</t>
  </si>
  <si>
    <t xml:space="preserve">Услуги кабельного телевидения</t>
  </si>
  <si>
    <t xml:space="preserve">абон.плата за 2 точки</t>
  </si>
  <si>
    <t xml:space="preserve">Услуга</t>
  </si>
  <si>
    <t xml:space="preserve">5114 Услуга</t>
  </si>
  <si>
    <t xml:space="preserve">01 Январь</t>
  </si>
  <si>
    <t xml:space="preserve">в течение 2010 год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и</t>
  </si>
  <si>
    <t xml:space="preserve">Содержание и обслужив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начальника с приемной, наличие актового зала</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37 кв.м.</t>
  </si>
  <si>
    <t xml:space="preserve">Услуги  по сертификации компьютера</t>
  </si>
  <si>
    <t xml:space="preserve">сертификация компьютера на соответствие специальным требованием безопасности информации, установленным нормативными документами РК </t>
  </si>
  <si>
    <t xml:space="preserve">Заправка картриджей </t>
  </si>
  <si>
    <t xml:space="preserve">в заправку входит техническое обслуживание картриджей</t>
  </si>
  <si>
    <t xml:space="preserve">в течение 1 дня по заявке заказчика</t>
  </si>
  <si>
    <t xml:space="preserve">08 Август</t>
  </si>
  <si>
    <t xml:space="preserve">Тех.обслуживание оргтехники</t>
  </si>
  <si>
    <t xml:space="preserve">установка и переустановка программного обеспечения, замена и установка комплектующих</t>
  </si>
  <si>
    <t xml:space="preserve">Ремонт орг.техники</t>
  </si>
  <si>
    <t xml:space="preserve">ремонт ксерокса, принтера, системного блока, монитора, факс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на белой бумаге формата А-4, цветной гербовый бланк с серийным номером</t>
  </si>
  <si>
    <t xml:space="preserve">Изготовление журналов входящей и исходящей корреспонденции</t>
  </si>
  <si>
    <t xml:space="preserve">на гос.языке, картонная, белая, А4, переплет твердый картон, 200л., овсетный способ печати, плотность 80 гр., корешок из бумвенила, 20 шт. </t>
  </si>
  <si>
    <t xml:space="preserve">в течение 1-го дня</t>
  </si>
  <si>
    <t xml:space="preserve">Изготовление папок-бегунков</t>
  </si>
  <si>
    <t xml:space="preserve">А4 картон, темно-синего цвета, надпись "Управление здравоохранения СКО" золотыми буквами на гос.и рус.языках, в кол-ве 100 шт.</t>
  </si>
  <si>
    <t xml:space="preserve">Изготовление конвертов для секретной корреспонденции особого образца</t>
  </si>
  <si>
    <t xml:space="preserve">формат 217х322мм, с надписью "Управление здравоохранения СКО, куда, кому, №, Обратный адрес", бумага крафт, конверт нерыхлый, в кол-ве 100 шт. </t>
  </si>
  <si>
    <t xml:space="preserve">формат 164х220мм, с надписью "Управление здравоохранения СКО, куда, кому, №, Обратный адрес", бумага крафт,конверт нерыхлый, в кол-ве 100 шт.  </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Услуги по внедрению электронного документооборота</t>
  </si>
  <si>
    <t xml:space="preserve">услуги по внедрению электронного документооборота</t>
  </si>
  <si>
    <t xml:space="preserve">01 Конкурс</t>
  </si>
  <si>
    <t xml:space="preserve">март</t>
  </si>
  <si>
    <t xml:space="preserve">Сопровождение электронного правительства</t>
  </si>
  <si>
    <t xml:space="preserve">Услуги по обучению и настройке рабочих мест</t>
  </si>
  <si>
    <t xml:space="preserve">настройка и обучение 20 рабочих мест</t>
  </si>
  <si>
    <t xml:space="preserve">Корпоративная сотовая связь</t>
  </si>
  <si>
    <t xml:space="preserve">услуги связи (Абонентская плата за 15 номеров)</t>
  </si>
  <si>
    <t xml:space="preserve">Услуги по приему и доставке секретной корреспонденции (фельдсвязь)</t>
  </si>
  <si>
    <t xml:space="preserve">прием, обработка, перевозка, сохранность, курьерская доставка секретной пакетной корреспонденции два раза в некделю</t>
  </si>
  <si>
    <t xml:space="preserve">12 Без применения норм Закона (статья 4 Закона «О государственных закупках»)</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Сканер</t>
  </si>
  <si>
    <t xml:space="preserve">сканер</t>
  </si>
  <si>
    <t xml:space="preserve">Лицензионный продукт</t>
  </si>
  <si>
    <t xml:space="preserve">приобретение лицензионной программы</t>
  </si>
  <si>
    <t xml:space="preserve">Приобретение периодических печатных изданий</t>
  </si>
  <si>
    <t xml:space="preserve">периодические издания, согласно списка</t>
  </si>
  <si>
    <t xml:space="preserve">09 Сентябрь</t>
  </si>
  <si>
    <t xml:space="preserve">Знаки почтовой оплаты (марки)</t>
  </si>
  <si>
    <t xml:space="preserve">Приобретение знаков почтовой оплаты (марки)</t>
  </si>
  <si>
    <t xml:space="preserve">сентябрь</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Объявления в газете </t>
  </si>
  <si>
    <t xml:space="preserve">областная газета на территории СКО, с выпуском тиража не реже трех раз в неделю</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711000000</t>
  </si>
  <si>
    <t xml:space="preserve">Повышение квалификации государственных служащих</t>
  </si>
  <si>
    <t xml:space="preserve">Переподготовка врачей общей практики государственных организаций здравоохранения Северо-Казахстанской области </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мая по октябрь</t>
  </si>
  <si>
    <t xml:space="preserve">351000000</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t>
  </si>
  <si>
    <t xml:space="preserve">Повышение квалификации врачей общей практики (1-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Пропаганда здорового образа жизни</t>
  </si>
  <si>
    <t xml:space="preserve">Оказание медицинской помощи лицам, страдающим туберкулезом, инфекционными, психическими заболеваниями и расстройствами</t>
  </si>
  <si>
    <t xml:space="preserve">Оказание амбулаторно-поликлинической помощи населению</t>
  </si>
  <si>
    <t xml:space="preserve">Оказание скорой медицинской помощи и санитарная авиация</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Лекарственное обеспечение новорожденных до 2-х месяцев при болезни периода новорожденности (профилактика и лечение)</t>
  </si>
  <si>
    <t xml:space="preserve">Аптечка матери и ребенка</t>
  </si>
  <si>
    <t xml:space="preserve">Лекарственное обеспечение детей до года при  раннем искусственном или смешанном вскармливании по медицинским показаниям</t>
  </si>
  <si>
    <t xml:space="preserve">Адаптированные заменители грудного молока</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астворов, порошок, Смектит, порошок</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Лекарственное обеспечение детей от года до 5 лет при обструктивном бронхите</t>
  </si>
  <si>
    <t xml:space="preserve">Амброксол 15мг/5мл, сироп, Амброксол 30мг/5мл, сироп, 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сироп, Амброксол 7,5мг\мл, раствор</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Лекарственное обеспечение детей от года до 5 лет при энтеробиозе</t>
  </si>
  <si>
    <t xml:space="preserve">Мебендазол таблетка жевательная 100мг </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100,0,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 150 МЕ</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50мг/мл), Ламивудин раствор для приема внутрь 5 мг/мл, Зидовудин/ламивудин таблетки, покрытые пленочной оболочкой 300мг\150мг, Невирапин пероральная суспензия 50 мг/5 мл, Лопиновир/ритонавир раствор для орального применения   во флаконах 60мл </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капсула 300 мг, Вальпроевая кислота сироп 100мл 50мг/мл (для детей)</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Преднизолон таблетка 5мг, Гидроксикарбамид капсула 500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Алпразолам таблетка 1,0</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Лекарственное обеспечение всех категорий больных при  несахарном диабете</t>
  </si>
  <si>
    <t xml:space="preserve">Десмопрессин таблетка 0,2мг  </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Лекарственное обеспечение всех категорий больных миастенией</t>
  </si>
  <si>
    <t xml:space="preserve">Пиридостигмин таблетка 60 мг </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Лекарственное обеспечение всех категорий больных с протезированными клапанами сердца </t>
  </si>
  <si>
    <t xml:space="preserve">Варфарин таблетка 2,5мг</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Левотироксин таблетка  125 мкг, Дигидротахистерол раствор для приема внутрь 1мг\мл во флакон-капельнице 15мл, Тиамазол таблетка 10мг</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Лекарственное обеспечение взрослых больных с ВИЧ-инфекцией, СПИД</t>
  </si>
  <si>
    <t xml:space="preserve">Зидовудин капсулы, таблетки 100 мг, Зидовудин/ламивудин 300мг/150мг таблетки, покрытые пленочной оболочкой, Невирапин таблетка 200 мг, Ставудин капсула 40 мг, Диданозин капсула 400 мг, Абакавир таблетка 300 мг, Лопиновир/ритонавир капсулы, таблетка 200/50мг, Эфавиренз табетка 600мг</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Льготное лекарственное обеспечение больных с язвенной болезнью </t>
  </si>
  <si>
    <t xml:space="preserve">Амоксициллин диспергируемые таблетки 125мг, Амоксициллин диспергируемые таблетки 250мг, 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галяций, Фамотидин таблетка 40мг</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Льготное лекарственное обеспечение больных аритмией</t>
  </si>
  <si>
    <t xml:space="preserve">Амиодорон таблетка 200мг, Пропафенон таблетка 150мг, Этацизин таблетка 50мг, Соталол таблетка 160мг, Варфарин таблетка 2,5м, Варфарин таблетка 3мг, Варфарин таблетка 5мг</t>
  </si>
  <si>
    <t xml:space="preserve">Рекомбинант ВИЧ 1/2 ДСМ </t>
  </si>
  <si>
    <t xml:space="preserve">192 определения</t>
  </si>
  <si>
    <t xml:space="preserve">704 Набор</t>
  </si>
  <si>
    <t xml:space="preserve">70 дней</t>
  </si>
  <si>
    <t xml:space="preserve">Рекомбибест анти ВГС</t>
  </si>
  <si>
    <t xml:space="preserve">96 определений</t>
  </si>
  <si>
    <t xml:space="preserve">Сиф ДСМ суммарные антитела стрип</t>
  </si>
  <si>
    <t xml:space="preserve">Тест-система иммуноферментная для определения антител к ВИЧ 1 типа, 2 типа, группы О, в сыворотке или плазме крови человека </t>
  </si>
  <si>
    <t xml:space="preserve">в коробке на 480 определений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Услуги по сбору и обработке статистических данных</t>
  </si>
  <si>
    <t xml:space="preserve">Сбор и обработка статистических данных</t>
  </si>
  <si>
    <t xml:space="preserve">Н - изониазид </t>
  </si>
  <si>
    <t xml:space="preserve">10% - 5 мл</t>
  </si>
  <si>
    <t xml:space="preserve">870 Ампула</t>
  </si>
  <si>
    <t xml:space="preserve">R - рифампицин</t>
  </si>
  <si>
    <t xml:space="preserve"> 150 мг - 3 мл</t>
  </si>
  <si>
    <t xml:space="preserve">Z - пиразинамид </t>
  </si>
  <si>
    <t xml:space="preserve">500 мг</t>
  </si>
  <si>
    <t xml:space="preserve">Е - этамбутол </t>
  </si>
  <si>
    <t xml:space="preserve">400 мг</t>
  </si>
  <si>
    <t xml:space="preserve">S - стрептомицин </t>
  </si>
  <si>
    <t xml:space="preserve">1000 мг</t>
  </si>
  <si>
    <t xml:space="preserve">872 Флакон</t>
  </si>
  <si>
    <t xml:space="preserve">Сm -капреомицин</t>
  </si>
  <si>
    <t xml:space="preserve">Amc - Амикацин</t>
  </si>
  <si>
    <t xml:space="preserve">Km - Канамицин</t>
  </si>
  <si>
    <t xml:space="preserve">Рto - протионамид </t>
  </si>
  <si>
    <t xml:space="preserve">250 мг</t>
  </si>
  <si>
    <t xml:space="preserve">Сs - циклосерин </t>
  </si>
  <si>
    <t xml:space="preserve">Lfx - левофлоксацин </t>
  </si>
  <si>
    <t xml:space="preserve">PAS - Паск 5,52</t>
  </si>
  <si>
    <t xml:space="preserve">3% 400 мл</t>
  </si>
  <si>
    <t xml:space="preserve">PAS - Паск </t>
  </si>
  <si>
    <t xml:space="preserve">3% - 400 мл</t>
  </si>
  <si>
    <t xml:space="preserve">Инсулин человеческий короткого действия </t>
  </si>
  <si>
    <t xml:space="preserve">во флаконах раствор для инъекций 100 ед/мл </t>
  </si>
  <si>
    <t xml:space="preserve">642 Единица</t>
  </si>
  <si>
    <t xml:space="preserve">Инсулин человеческий короткого действия  </t>
  </si>
  <si>
    <t xml:space="preserve">в картриджах раствор 100ед/мл 3,0 мл (300ед) , 198 шприц-ручек</t>
  </si>
  <si>
    <t xml:space="preserve">Инсулин аналог человеческого, ультракороткого действия  </t>
  </si>
  <si>
    <t xml:space="preserve">раствор 100 ед/мл в картриджах по 3  мл, 270 шприц-ручек</t>
  </si>
  <si>
    <t xml:space="preserve">Инсулин человеческий суточного действия (средний) </t>
  </si>
  <si>
    <t xml:space="preserve">во флаконах суспензия 100 ед/мл </t>
  </si>
  <si>
    <t xml:space="preserve">в картриджах суспензия 100 ед/мл  - 3 мл, 248 шприц-ручек</t>
  </si>
  <si>
    <t xml:space="preserve">Инсулин человеческий средней продолжительности действия смешанный в комбинации с инсулином короткого действия  </t>
  </si>
  <si>
    <t xml:space="preserve">во флаконах (30/70) суспензия  100ед/мл </t>
  </si>
  <si>
    <t xml:space="preserve">Инсулин человеческий средней продолжительности действия смешанный в комбинации с инсулином короткого действия (30/70) </t>
  </si>
  <si>
    <t xml:space="preserve">суспензия  100ед/мл в картриджах  по 3,0 мл (300 ед), 66 шприц-ручек</t>
  </si>
  <si>
    <t xml:space="preserve">Инсулин аналог человеческого суточного (безпикового) действия </t>
  </si>
  <si>
    <t xml:space="preserve">раствор 100ед/мл  в картриджах  по 3,0 мл (300 ед), 232 шприц-ручки</t>
  </si>
  <si>
    <t xml:space="preserve">Инсулин аналог человеческого, ультракороткого действия в комбинации с инсулином средней продолжительности действия </t>
  </si>
  <si>
    <t xml:space="preserve">суспензия 100ед/мл  в картриджах по 3,0 мл (300 ед), 60 шприц-ручек</t>
  </si>
  <si>
    <t xml:space="preserve">Иглы к шприц-ручке  </t>
  </si>
  <si>
    <t xml:space="preserve">0,33 мм x 8 мм  - 100 штук/упк </t>
  </si>
  <si>
    <t xml:space="preserve">0,33 мм x 6 мм  - 100 штук/упк </t>
  </si>
  <si>
    <t xml:space="preserve">Одноразовые инсулиновые шприцы </t>
  </si>
  <si>
    <t xml:space="preserve">1,0 мл c маркировкой 1мл -100 ед и размером иглы не более 0,33 мм х12,7мм</t>
  </si>
  <si>
    <t xml:space="preserve">Тест полосы для определения глюкозы в крови </t>
  </si>
  <si>
    <t xml:space="preserve">№ 50 + Глюкометр/ на 7 упаковок</t>
  </si>
  <si>
    <t xml:space="preserve">Тест полосы для определения глюкозы в крови</t>
  </si>
  <si>
    <t xml:space="preserve"> № 50 (для глюкометров, закупленных в 2007 году)</t>
  </si>
  <si>
    <t xml:space="preserve">№ 50 (для глюкометров, закупленных в 2008 году)</t>
  </si>
  <si>
    <t xml:space="preserve">№ 50 (для глюкометров, закупленных в 2009 году)</t>
  </si>
  <si>
    <t xml:space="preserve">Тест полосы для кетоновых тел</t>
  </si>
  <si>
    <t xml:space="preserve">№50</t>
  </si>
  <si>
    <t xml:space="preserve">Анастразол</t>
  </si>
  <si>
    <t xml:space="preserve">Таблетки, покрытые оболочкой по 1 мг</t>
  </si>
  <si>
    <t xml:space="preserve">Бевацизумаб</t>
  </si>
  <si>
    <t xml:space="preserve">Концентрат для приготовления раствора для инфузий 400 мг/16 мл</t>
  </si>
  <si>
    <t xml:space="preserve">Бикалутамид</t>
  </si>
  <si>
    <t xml:space="preserve">Таблетки, покрытые оболочкой по 50 мг</t>
  </si>
  <si>
    <t xml:space="preserve">Винорельбин</t>
  </si>
  <si>
    <t xml:space="preserve">Раствор для инъекций 10мг/10мл</t>
  </si>
  <si>
    <t xml:space="preserve">Гемцитабин </t>
  </si>
  <si>
    <t xml:space="preserve">Порошок лиофилизирл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Гозерелин </t>
  </si>
  <si>
    <t xml:space="preserve">Капсула для подкожного введения в шприце-аппликаторе 3,6 мг</t>
  </si>
  <si>
    <t xml:space="preserve">Дакарбазин </t>
  </si>
  <si>
    <t xml:space="preserve">Порошок лиофилизированный для инъекций и инфузий во флаконе 200 мг</t>
  </si>
  <si>
    <t xml:space="preserve">Порошок лиофилизированный для инъекций и инфузий во флаконе 500 мг</t>
  </si>
  <si>
    <t xml:space="preserve">Пегилированный доксорубицин </t>
  </si>
  <si>
    <t xml:space="preserve">Концентрат для приготовления инфузионного раствора во флаконе 2 мг/мл 10 мл </t>
  </si>
  <si>
    <t xml:space="preserve">Доцетаксел</t>
  </si>
  <si>
    <t xml:space="preserve">Концентрат для приготовления внутривенных инфузий в комплекте с растворителем во флаконе 80мг/2мл</t>
  </si>
  <si>
    <t xml:space="preserve">Доцетаксел </t>
  </si>
  <si>
    <t xml:space="preserve">Концентрат для приготовления внутривенных инфузий в комплекте с растворителем во флаконе 20мг/0,5мл</t>
  </si>
  <si>
    <t xml:space="preserve">Золедроновая кислота</t>
  </si>
  <si>
    <t xml:space="preserve">Раствор для инфузий 4 мг/5 мл</t>
  </si>
  <si>
    <t xml:space="preserve">Интерферон альфа 2а</t>
  </si>
  <si>
    <t xml:space="preserve">Раствор для инъекции в шприц-тюбике 4,5 млн  МЕ</t>
  </si>
  <si>
    <t xml:space="preserve">Интерферон альфа 2б</t>
  </si>
  <si>
    <t xml:space="preserve">Порошок для приготовления инъекционного раствора во флаконе в комплекте с растворителем или раствор для инъекции в шприц-ручке 18 млн ЕД</t>
  </si>
  <si>
    <t xml:space="preserve">Иринотекан </t>
  </si>
  <si>
    <t xml:space="preserve">Концентрат для приготовления внутривенных инфузий во флаконе 40 мг/2мл</t>
  </si>
  <si>
    <t xml:space="preserve">Концентрат для приготовления внутривенных инфузий во флаконах 100 мг/5мл</t>
  </si>
  <si>
    <t xml:space="preserve">Капецитабин </t>
  </si>
  <si>
    <t xml:space="preserve">Таблетки, покрытые оболочой 500 мг</t>
  </si>
  <si>
    <t xml:space="preserve">Клодроновая кислота </t>
  </si>
  <si>
    <t xml:space="preserve">Концентрат для приготовления раствора для внутривенного  введения  60 мг/мл</t>
  </si>
  <si>
    <t xml:space="preserve">Ленограстим </t>
  </si>
  <si>
    <t xml:space="preserve">Порошок лиофилизированный для приготовления раствора для инъекций  флаконе  33,6 млн ЕД </t>
  </si>
  <si>
    <t xml:space="preserve">Летрозол </t>
  </si>
  <si>
    <t xml:space="preserve">Таблетки, покрытые оболочкой 2,5 мг</t>
  </si>
  <si>
    <t xml:space="preserve">Ломустин </t>
  </si>
  <si>
    <t xml:space="preserve">Капсулы 40 мг</t>
  </si>
  <si>
    <t xml:space="preserve">Оксалиплатин </t>
  </si>
  <si>
    <t xml:space="preserve">Порошок лиофилизированный для приготовления раствора для инфузий 50мг</t>
  </si>
  <si>
    <t xml:space="preserve">Паклитаксел </t>
  </si>
  <si>
    <t xml:space="preserve">Концентрат для приготовления раствора для инфузий во флаконе 30 мг/ 5мл в комплекте с системами для инфузий, не содержащие ПВХ</t>
  </si>
  <si>
    <t xml:space="preserve">Концентрат для приготовления раствора для инфузий во флаконе 100 мг/16,6мл в комплекте с системами для инфузий, не содержащие ПВХ</t>
  </si>
  <si>
    <t xml:space="preserve">Пеметрексед</t>
  </si>
  <si>
    <t xml:space="preserve">Лиофилизат для приготовления раствора для инфузий во флаконе по 500 мг</t>
  </si>
  <si>
    <t xml:space="preserve">Темозоломид</t>
  </si>
  <si>
    <t xml:space="preserve">Капсулы 250 мг</t>
  </si>
  <si>
    <t xml:space="preserve">Темозоломид </t>
  </si>
  <si>
    <t xml:space="preserve">Капсулы 100 мг</t>
  </si>
  <si>
    <t xml:space="preserve">Топотекан</t>
  </si>
  <si>
    <t xml:space="preserve">Порошок для приготовления раствора для внутривенных инфузии во флаконе по 4 мг</t>
  </si>
  <si>
    <t xml:space="preserve">Трастузумаб</t>
  </si>
  <si>
    <t xml:space="preserve">Порошок лиофилизированный для приготовления инфузионного раствора во флаконе в комплекте с растворителем 440 мг 20 мл</t>
  </si>
  <si>
    <t xml:space="preserve">Трипторелин </t>
  </si>
  <si>
    <t xml:space="preserve">Порошок для приготовления  суспензии  во флаконе 11,25 мг</t>
  </si>
  <si>
    <t xml:space="preserve">Филграстим </t>
  </si>
  <si>
    <t xml:space="preserve">Раствор для инъекций во флаконе 30 млн  МЕ/1мл</t>
  </si>
  <si>
    <t xml:space="preserve">Флударабин фосфат </t>
  </si>
  <si>
    <t xml:space="preserve">Порошок лиофилизированный для приготовления раствора для инъекций или инфузии во флаконе 50 мг</t>
  </si>
  <si>
    <t xml:space="preserve">Эпоэтин альфа </t>
  </si>
  <si>
    <t xml:space="preserve">Раствор для инъекций в готовых к употреблению шприце 40000 МЕ/1мл</t>
  </si>
  <si>
    <t xml:space="preserve">Эпоэтин бета</t>
  </si>
  <si>
    <t xml:space="preserve">Раствор для инъекций в шприц-тюбике 1000 МЕ 0,3 мл</t>
  </si>
  <si>
    <t xml:space="preserve">Флударабина фосфат</t>
  </si>
  <si>
    <t xml:space="preserve">50мг</t>
  </si>
  <si>
    <t xml:space="preserve">10мг</t>
  </si>
  <si>
    <t xml:space="preserve">Клодроновая кислота</t>
  </si>
  <si>
    <t xml:space="preserve">60мг в 1 мл - 5 мл </t>
  </si>
  <si>
    <t xml:space="preserve">30млн.ЕД/мл</t>
  </si>
  <si>
    <t xml:space="preserve">Бортезомиб</t>
  </si>
  <si>
    <t xml:space="preserve">3,5мг</t>
  </si>
  <si>
    <t xml:space="preserve">Ритуксимаб</t>
  </si>
  <si>
    <t xml:space="preserve">500мг</t>
  </si>
  <si>
    <t xml:space="preserve">Интерферон альфа 2б </t>
  </si>
  <si>
    <t xml:space="preserve">18млнМЕ, шприц-ручка</t>
  </si>
  <si>
    <t xml:space="preserve">Иматиниба мезилат </t>
  </si>
  <si>
    <t xml:space="preserve">100 мг, капсула</t>
  </si>
  <si>
    <t xml:space="preserve">Цитарабин </t>
  </si>
  <si>
    <t xml:space="preserve">100 мг</t>
  </si>
  <si>
    <t xml:space="preserve">Митоксантрон </t>
  </si>
  <si>
    <t xml:space="preserve">10 мг</t>
  </si>
  <si>
    <t xml:space="preserve">Гидроксикарбамид</t>
  </si>
  <si>
    <t xml:space="preserve">500мг, капсула</t>
  </si>
  <si>
    <t xml:space="preserve">40 000 МЕ, шприц/тюбик</t>
  </si>
  <si>
    <t xml:space="preserve">капсула 400 мг</t>
  </si>
  <si>
    <t xml:space="preserve">Эпоэтин бета </t>
  </si>
  <si>
    <t xml:space="preserve">раствор для инъекций в шприц-тюбиках 1000 МЕ/0,3 мл </t>
  </si>
  <si>
    <t xml:space="preserve">60 дней</t>
  </si>
  <si>
    <t xml:space="preserve">раствор для инъекций в готовых к употреблению шприцах 2000МЕ/0,5мл </t>
  </si>
  <si>
    <t xml:space="preserve">Циклоспорин  </t>
  </si>
  <si>
    <t xml:space="preserve">капсула 50 мг</t>
  </si>
  <si>
    <t xml:space="preserve">Циклоспорин   </t>
  </si>
  <si>
    <t xml:space="preserve">капсула 25 мг</t>
  </si>
  <si>
    <t xml:space="preserve">Метилпреднизолон  </t>
  </si>
  <si>
    <t xml:space="preserve">лиофилизат для приготовления раствора для инъекций 250мг/4мл </t>
  </si>
  <si>
    <t xml:space="preserve">Преднизолон </t>
  </si>
  <si>
    <t xml:space="preserve">таблетка 5,0 мг </t>
  </si>
  <si>
    <t xml:space="preserve">Валганцикловир </t>
  </si>
  <si>
    <t xml:space="preserve">таблетки, покрытые оболочкой,  450 мг</t>
  </si>
  <si>
    <t xml:space="preserve">Такролимус </t>
  </si>
  <si>
    <t xml:space="preserve">капсула 1мг</t>
  </si>
  <si>
    <t xml:space="preserve">капсула 0,5 мг</t>
  </si>
  <si>
    <t xml:space="preserve">Гемодиализатор низкопоточный с площадью поверхности мембраны 1,0 кв.м</t>
  </si>
  <si>
    <t xml:space="preserve">с площадью поверхности мембраны 1,0 кв.м</t>
  </si>
  <si>
    <t xml:space="preserve">839 Комплект</t>
  </si>
  <si>
    <t xml:space="preserve">Гемодиализатор низкопоточный с площадью поверхности мембраны  1,5 кв.м</t>
  </si>
  <si>
    <t xml:space="preserve">с площадью поверхности мембраны  1,5 кв.м</t>
  </si>
  <si>
    <t xml:space="preserve">Гемодиализатор низкопоточный с площадью поверхности мембраны 1,8 кв.м</t>
  </si>
  <si>
    <t xml:space="preserve">с площадью поверхности мембраны 1,8 кв.м</t>
  </si>
  <si>
    <t xml:space="preserve">Комплект двухпросветного катетера для диализа </t>
  </si>
  <si>
    <t xml:space="preserve">Набор сухих солей для приготовления концентата гемодиализирующего раствора, кислотный компонент </t>
  </si>
  <si>
    <t xml:space="preserve">кислотный компонент, мешок, 5,9 кг</t>
  </si>
  <si>
    <t xml:space="preserve">Набор сухих солей для приготовления концентрата гемодиализирующего раствора, бикарбонатный компонент </t>
  </si>
  <si>
    <t xml:space="preserve">бикарбонатный компонент, мешок 2,1 кг</t>
  </si>
  <si>
    <t xml:space="preserve">Набор сухих солей для приготовления концентрата гемодиализирующего раствора, ацетатный набор</t>
  </si>
  <si>
    <t xml:space="preserve">ацетатный набор, мешок, 10 кг</t>
  </si>
  <si>
    <t xml:space="preserve">Капилярный диализатор высокопоточный с площадью поверхности мембраны 1,8 кв.м.  </t>
  </si>
  <si>
    <t xml:space="preserve">с площадью поверхности мембраны 1,8 кв.м.  </t>
  </si>
  <si>
    <t xml:space="preserve">Бикарбонатный картридж Bi-Bag 650 гр к аппарату для гемодиализа "Fresenius Medical Care"</t>
  </si>
  <si>
    <t xml:space="preserve">Бикарбонатный картридж Sol-Cart B- 650 гр к аппарату для гемодиализа "Dialog" </t>
  </si>
  <si>
    <t xml:space="preserve">Раствор для термической дезинфекции и декальцификации гемодиализных аппаратов</t>
  </si>
  <si>
    <t xml:space="preserve">канистра 10 л</t>
  </si>
  <si>
    <t xml:space="preserve">Рекомбинантный фактор свертывания VIII</t>
  </si>
  <si>
    <t xml:space="preserve">Флакон 500 МЕ</t>
  </si>
  <si>
    <t xml:space="preserve">Плазменный фактор свертывания VIII</t>
  </si>
  <si>
    <t xml:space="preserve">АКДС+Hib</t>
  </si>
  <si>
    <t xml:space="preserve">в 3 и в 18 месяцев</t>
  </si>
  <si>
    <t xml:space="preserve">639 Доза</t>
  </si>
  <si>
    <t xml:space="preserve">Шприц для разведения</t>
  </si>
  <si>
    <t xml:space="preserve">1,0 мл</t>
  </si>
  <si>
    <t xml:space="preserve">СРШ для введения</t>
  </si>
  <si>
    <t xml:space="preserve">0,5 мл</t>
  </si>
  <si>
    <t xml:space="preserve">АКДС+Hib+ВГВ </t>
  </si>
  <si>
    <t xml:space="preserve">в 2 и 4 месяца</t>
  </si>
  <si>
    <t xml:space="preserve">АДС </t>
  </si>
  <si>
    <t xml:space="preserve">в 6 лет</t>
  </si>
  <si>
    <t xml:space="preserve">АД-М </t>
  </si>
  <si>
    <t xml:space="preserve">в 12 лет</t>
  </si>
  <si>
    <t xml:space="preserve">СРШ для введения </t>
  </si>
  <si>
    <t xml:space="preserve">АДС-М</t>
  </si>
  <si>
    <t xml:space="preserve">БЦЖ</t>
  </si>
  <si>
    <t xml:space="preserve">новорожденные, 6 лет</t>
  </si>
  <si>
    <t xml:space="preserve">Шприц для разведения </t>
  </si>
  <si>
    <t xml:space="preserve">СРШ для новорожденных </t>
  </si>
  <si>
    <t xml:space="preserve">0,05 мл</t>
  </si>
  <si>
    <t xml:space="preserve">СРШ для детей 6 лет </t>
  </si>
  <si>
    <t xml:space="preserve">0,1 мл</t>
  </si>
  <si>
    <t xml:space="preserve">ОПВ</t>
  </si>
  <si>
    <t xml:space="preserve">1 год, 6 лет</t>
  </si>
  <si>
    <t xml:space="preserve">ККП</t>
  </si>
  <si>
    <t xml:space="preserve">Брюшнотифозная </t>
  </si>
  <si>
    <t xml:space="preserve">0,5 мл </t>
  </si>
  <si>
    <t xml:space="preserve">Антирабическая в-на</t>
  </si>
  <si>
    <t xml:space="preserve">Антирабический и/гл.</t>
  </si>
  <si>
    <t xml:space="preserve">112 Литр (куб. дм.)</t>
  </si>
  <si>
    <t xml:space="preserve">Туберкулин </t>
  </si>
  <si>
    <t xml:space="preserve">0,1 мл </t>
  </si>
  <si>
    <t xml:space="preserve">Дизентерийный бак/фаг</t>
  </si>
  <si>
    <t xml:space="preserve">Сальмонеллез бак/фаг</t>
  </si>
  <si>
    <t xml:space="preserve">Брюшнотифоз бак/фаг</t>
  </si>
  <si>
    <t xml:space="preserve">ПДС </t>
  </si>
  <si>
    <t xml:space="preserve">Краснушная в очагах</t>
  </si>
  <si>
    <t xml:space="preserve">ОРШ для разведения</t>
  </si>
  <si>
    <t xml:space="preserve">5,0 мл </t>
  </si>
  <si>
    <t xml:space="preserve">СРШ  для введения</t>
  </si>
  <si>
    <t xml:space="preserve">Паротитная в очагах</t>
  </si>
  <si>
    <t xml:space="preserve">1,0 мл </t>
  </si>
  <si>
    <t xml:space="preserve">Гепатит В</t>
  </si>
  <si>
    <t xml:space="preserve">для детей, для взрослых</t>
  </si>
  <si>
    <t xml:space="preserve">СРШ для детей</t>
  </si>
  <si>
    <t xml:space="preserve">СРШ  для взрослых</t>
  </si>
  <si>
    <t xml:space="preserve">АКДС с бесклеточн коклюшным компонент</t>
  </si>
  <si>
    <t xml:space="preserve">Коробки для безопасного уничтожения шприцев</t>
  </si>
  <si>
    <t xml:space="preserve">Вакцина против гриппа</t>
  </si>
  <si>
    <t xml:space="preserve">вакцина против гриппа, шприц-доза</t>
  </si>
  <si>
    <t xml:space="preserve">Вакцина против гепатита А</t>
  </si>
  <si>
    <t xml:space="preserve">вакцина против гепатита А, шприц-доза</t>
  </si>
  <si>
    <t xml:space="preserve">Вакцина туляремийная</t>
  </si>
  <si>
    <t xml:space="preserve">вакцина туляремийная, шприц-доза</t>
  </si>
  <si>
    <t xml:space="preserve">Вакцина против пандемического гриппа</t>
  </si>
  <si>
    <t xml:space="preserve">вакцина против пандемического гриппа, шприц-доза</t>
  </si>
  <si>
    <t xml:space="preserve">Анализатор биохимический</t>
  </si>
  <si>
    <t xml:space="preserve">Техническая спецификация в приложении</t>
  </si>
  <si>
    <t xml:space="preserve">90 дней</t>
  </si>
  <si>
    <t xml:space="preserve">Аппарат для ингаляционного наркоза</t>
  </si>
  <si>
    <t xml:space="preserve">594230100</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Аппарат исскуственной вентиляции легких</t>
  </si>
  <si>
    <t xml:space="preserve">Аппарат рентгеновский диагностический стационарный</t>
  </si>
  <si>
    <t xml:space="preserve">120 дней</t>
  </si>
  <si>
    <t xml:space="preserve">Аппарат УЗИ с комплектом датчиков</t>
  </si>
  <si>
    <t xml:space="preserve">Инкубатор (кювез)</t>
  </si>
  <si>
    <t xml:space="preserve">Инкубатор для недоношенных новорожденных с встроенной системой мониторинга</t>
  </si>
  <si>
    <t xml:space="preserve">596020100</t>
  </si>
  <si>
    <t xml:space="preserve">Инкубатор для новорожденных</t>
  </si>
  <si>
    <t xml:space="preserve">Литотриптеры</t>
  </si>
  <si>
    <t xml:space="preserve">Монитор для новорожденого с системой чрескожного мониторирования газов крови </t>
  </si>
  <si>
    <t xml:space="preserve">596630100</t>
  </si>
  <si>
    <t xml:space="preserve">Набор для эндоскопической хирургии</t>
  </si>
  <si>
    <t xml:space="preserve">Портативный неонатальный монитор</t>
  </si>
  <si>
    <t xml:space="preserve">Стол для реанимации новорожденных</t>
  </si>
  <si>
    <t xml:space="preserve">Транспортный инкубатор с аппаратом ИВЛ и мониторингом новорожденных</t>
  </si>
  <si>
    <t xml:space="preserve">Эзофагогастродуоденоскоп с волоконным светодиодом</t>
  </si>
  <si>
    <t xml:space="preserve">Автоклав вертикальный на 75 л</t>
  </si>
  <si>
    <t xml:space="preserve">Автоклав горизонтальный на 100 л</t>
  </si>
  <si>
    <t xml:space="preserve">Гематологический анализатор в комплекте с расходным материалом на 5 тыс. исследований</t>
  </si>
  <si>
    <t xml:space="preserve">Гемовесы</t>
  </si>
  <si>
    <t xml:space="preserve">Дистиллятор произврдительностью 25 л/ч</t>
  </si>
  <si>
    <t xml:space="preserve">Запаиватели для гемоконтейнеров</t>
  </si>
  <si>
    <t xml:space="preserve">Комплект оборудования (центрифуга, ридер, инкубатор) для иммуногематологических исследований методом агглютинации в геле</t>
  </si>
  <si>
    <t xml:space="preserve">Кресло донорское</t>
  </si>
  <si>
    <t xml:space="preserve">Морозильник для хранения плазмы объемом 136 л</t>
  </si>
  <si>
    <t xml:space="preserve">Сборник воды объемом 100 л</t>
  </si>
  <si>
    <t xml:space="preserve">Стерилизатор воздушный объемом 80 л</t>
  </si>
  <si>
    <t xml:space="preserve">Термостат лаборатоный объемом 80 л</t>
  </si>
  <si>
    <t xml:space="preserve">Холодильники для банков объемом 79 л</t>
  </si>
  <si>
    <t xml:space="preserve">Аппарат УЗИ (многофункциональный)</t>
  </si>
  <si>
    <t xml:space="preserve">Биологический шкаф безопасности (ламинар)</t>
  </si>
  <si>
    <t xml:space="preserve">Дозиметрия (комплект) </t>
  </si>
  <si>
    <t xml:space="preserve">Микроскоп биологический бинокулярный                                                                </t>
  </si>
  <si>
    <t xml:space="preserve">Многофункциональный  рентгендиагностический аппарат </t>
  </si>
  <si>
    <t xml:space="preserve">Передвижной  R-флюорографический цифровой комплекс</t>
  </si>
  <si>
    <t xml:space="preserve">593620100</t>
  </si>
  <si>
    <t xml:space="preserve">Система симуляции лучевой терапии</t>
  </si>
  <si>
    <t xml:space="preserve">Маммограф рентгеновский цифровой передвижной</t>
  </si>
  <si>
    <t xml:space="preserve">Рентгеновский флюорографический цифровой комплекс передвижной</t>
  </si>
  <si>
    <t xml:space="preserve">Стол операционный универсальный</t>
  </si>
  <si>
    <t xml:space="preserve">Реанимобиль</t>
  </si>
  <si>
    <t xml:space="preserve">Стрептокиназа  </t>
  </si>
  <si>
    <t xml:space="preserve">1,5  млн ЕД в/в  </t>
  </si>
  <si>
    <t xml:space="preserve">Альтеплаза</t>
  </si>
  <si>
    <t xml:space="preserve">флакон</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
  </numFmts>
  <fonts count="11">
    <font>
      <sz val="10"/>
      <name val="Arial Cyr"/>
      <family val="0"/>
      <charset val="204"/>
    </font>
    <font>
      <sz val="10"/>
      <name val="Arial"/>
      <family val="0"/>
    </font>
    <font>
      <sz val="10"/>
      <name val="Arial"/>
      <family val="0"/>
    </font>
    <font>
      <sz val="10"/>
      <name val="Arial"/>
      <family val="0"/>
    </font>
    <font>
      <sz val="8"/>
      <color rgb="FF000000"/>
      <name val="Times New Roman"/>
      <family val="1"/>
      <charset val="204"/>
    </font>
    <font>
      <b val="true"/>
      <sz val="14"/>
      <color rgb="FF000000"/>
      <name val="Times New Roman"/>
      <family val="1"/>
      <charset val="204"/>
    </font>
    <font>
      <sz val="8"/>
      <color rgb="FFFFFFFF"/>
      <name val="Times New Roman"/>
      <family val="1"/>
      <charset val="204"/>
    </font>
    <font>
      <b val="true"/>
      <sz val="10"/>
      <color rgb="FF000000"/>
      <name val="Times New Roman"/>
      <family val="1"/>
      <charset val="204"/>
    </font>
    <font>
      <b val="true"/>
      <sz val="8"/>
      <color rgb="FF000000"/>
      <name val="Times New Roman"/>
      <family val="1"/>
      <charset val="204"/>
    </font>
    <font>
      <b val="true"/>
      <sz val="10"/>
      <name val="Times New Roman"/>
      <family val="1"/>
      <charset val="204"/>
    </font>
    <font>
      <sz val="10"/>
      <name val="Times New Roman"/>
      <family val="1"/>
      <charset val="204"/>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false">
      <alignment horizontal="center" vertical="center" textRotation="0" wrapText="true" indent="0" shrinkToFit="false"/>
      <protection locked="true" hidden="false"/>
    </xf>
    <xf numFmtId="164" fontId="8" fillId="2" borderId="9" xfId="20" applyFont="true" applyBorder="true" applyAlignment="true" applyProtection="false">
      <alignment horizontal="center" vertical="center" textRotation="0" wrapText="true" indent="0" shrinkToFit="false"/>
      <protection locked="true" hidden="false"/>
    </xf>
    <xf numFmtId="164" fontId="8" fillId="2" borderId="10" xfId="20" applyFont="true" applyBorder="true" applyAlignment="true" applyProtection="false">
      <alignment horizontal="center" vertical="center" textRotation="0" wrapText="true" indent="0" shrinkToFit="false"/>
      <protection locked="true" hidden="false"/>
    </xf>
    <xf numFmtId="164" fontId="8" fillId="2" borderId="11" xfId="20" applyFont="true" applyBorder="true" applyAlignment="true" applyProtection="false">
      <alignment horizontal="center" vertical="center" textRotation="0" wrapText="true" indent="0" shrinkToFit="false"/>
      <protection locked="true" hidden="false"/>
    </xf>
    <xf numFmtId="165" fontId="8" fillId="0" borderId="1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8" fillId="2" borderId="13" xfId="20" applyFont="true" applyBorder="true" applyAlignment="true" applyProtection="false">
      <alignment horizontal="center" vertical="center" textRotation="0" wrapText="true" indent="0" shrinkToFit="false"/>
      <protection locked="true" hidden="false"/>
    </xf>
    <xf numFmtId="164" fontId="8" fillId="2" borderId="14" xfId="20" applyFont="true" applyBorder="true" applyAlignment="true" applyProtection="false">
      <alignment horizontal="center" vertical="center" textRotation="0" wrapText="true" indent="0" shrinkToFit="false"/>
      <protection locked="true" hidden="false"/>
    </xf>
    <xf numFmtId="166" fontId="8" fillId="2" borderId="14" xfId="20" applyFont="true" applyBorder="true" applyAlignment="true" applyProtection="false">
      <alignment horizontal="center" vertical="center" textRotation="0" wrapText="true" indent="0" shrinkToFit="false"/>
      <protection locked="true" hidden="false"/>
    </xf>
    <xf numFmtId="167" fontId="8" fillId="2" borderId="14" xfId="20" applyFont="true" applyBorder="true" applyAlignment="true" applyProtection="false">
      <alignment horizontal="center" vertical="center" textRotation="0" wrapText="true" indent="0" shrinkToFit="false"/>
      <protection locked="true" hidden="false"/>
    </xf>
    <xf numFmtId="166" fontId="8" fillId="2" borderId="15" xfId="20" applyFont="true" applyBorder="true" applyAlignment="true" applyProtection="false">
      <alignment horizontal="center" vertical="center" textRotation="0" wrapText="true" indent="0" shrinkToFit="false"/>
      <protection locked="true" hidden="false"/>
    </xf>
    <xf numFmtId="164" fontId="8" fillId="2" borderId="16" xfId="2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5"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2"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75;&#1086;&#1089;&#1079;&#1072;&#1082;&#1091;&#1087;&#1082;&#1080;/2010/&#1043;&#1086;&#1076;&#1086;&#1074;&#1086;&#1081;%20&#1087;&#1083;&#1072;&#1085;/&#1064;&#1072;&#1073;&#1083;&#1086;&#1085;%20&#1087;&#1083;&#1072;&#1085;&#1072;%20&#1043;&#1047;_2010_ru_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КАТО"/>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41796875" defaultRowHeight="11.25" zeroHeight="false" outlineLevelRow="0" outlineLevelCol="0"/>
  <cols>
    <col collapsed="false" customWidth="true" hidden="false" outlineLevel="0" max="1" min="1" style="1" width="4.56"/>
    <col collapsed="false" customWidth="true" hidden="false" outlineLevel="0" max="2" min="2" style="1" width="24.41"/>
    <col collapsed="false" customWidth="true" hidden="false" outlineLevel="0" max="3" min="3" style="1" width="34.85"/>
    <col collapsed="false" customWidth="true" hidden="false" outlineLevel="0" max="4" min="4" style="1" width="23.99"/>
    <col collapsed="false" customWidth="true" hidden="false" outlineLevel="0" max="5" min="5" style="1" width="10.71"/>
    <col collapsed="false" customWidth="true" hidden="false" outlineLevel="0" max="7" min="6" style="1" width="13.56"/>
    <col collapsed="false" customWidth="true" hidden="false" outlineLevel="0" max="9" min="8" style="1" width="11.7"/>
    <col collapsed="false" customWidth="true" hidden="false" outlineLevel="0" max="10" min="10" style="1" width="11.42"/>
    <col collapsed="false" customWidth="true" hidden="false" outlineLevel="0" max="11" min="11" style="1" width="12.14"/>
    <col collapsed="false" customWidth="true" hidden="false" outlineLevel="0" max="12" min="12" style="2" width="12.14"/>
    <col collapsed="false" customWidth="true" hidden="false" outlineLevel="0" max="13" min="13" style="1" width="13.56"/>
    <col collapsed="false" customWidth="true" hidden="false" outlineLevel="0" max="14" min="14" style="1" width="14.56"/>
    <col collapsed="false" customWidth="true" hidden="false" outlineLevel="0" max="15" min="15" style="1" width="9.14"/>
    <col collapsed="false" customWidth="true" hidden="false" outlineLevel="0" max="16" min="16" style="1" width="11.56"/>
    <col collapsed="false" customWidth="true" hidden="false" outlineLevel="0" max="18" min="17" style="1" width="13.56"/>
    <col collapsed="false" customWidth="true" hidden="false" outlineLevel="0" max="19" min="19" style="1" width="12.42"/>
    <col collapsed="false" customWidth="true" hidden="false" outlineLevel="0" max="20" min="20" style="1" width="12.99"/>
    <col collapsed="false" customWidth="true" hidden="false" outlineLevel="0" max="21" min="21" style="1" width="16.28"/>
    <col collapsed="false" customWidth="true" hidden="false" outlineLevel="0" max="22" min="22" style="1" width="16.13"/>
    <col collapsed="false" customWidth="true" hidden="false" outlineLevel="0" max="23" min="23" style="1" width="17.28"/>
    <col collapsed="false" customWidth="true" hidden="false" outlineLevel="0" max="24" min="24" style="1" width="11.7"/>
    <col collapsed="false" customWidth="true" hidden="false" outlineLevel="0" max="25" min="25" style="1" width="11.28"/>
    <col collapsed="false" customWidth="false" hidden="false" outlineLevel="0" max="257" min="26" style="1" width="10.41"/>
  </cols>
  <sheetData>
    <row r="1" customFormat="false" ht="18.75" hidden="false" customHeight="false" outlineLevel="0" collapsed="false">
      <c r="A1" s="3" t="s">
        <v>0</v>
      </c>
      <c r="B1" s="3"/>
      <c r="C1" s="3"/>
      <c r="D1" s="3"/>
      <c r="E1" s="3"/>
      <c r="F1" s="3"/>
      <c r="G1" s="3"/>
      <c r="H1" s="3"/>
      <c r="I1" s="3"/>
      <c r="J1" s="3"/>
      <c r="K1" s="3"/>
      <c r="L1" s="3"/>
      <c r="M1" s="3"/>
      <c r="N1" s="3"/>
      <c r="O1" s="3"/>
      <c r="X1" s="4" t="n">
        <v>11122009</v>
      </c>
    </row>
    <row r="2" customFormat="false" ht="19.5" hidden="false" customHeight="false" outlineLevel="0" collapsed="false">
      <c r="A2" s="5" t="s">
        <v>1</v>
      </c>
      <c r="C2" s="6"/>
      <c r="K2" s="7"/>
    </row>
    <row r="3" customFormat="false" ht="26.25" hidden="false" customHeight="true" outlineLevel="0" collapsed="false">
      <c r="A3" s="8" t="s">
        <v>2</v>
      </c>
      <c r="B3" s="8"/>
      <c r="C3" s="9" t="s">
        <v>3</v>
      </c>
      <c r="D3" s="10" t="s">
        <v>4</v>
      </c>
      <c r="E3" s="10"/>
      <c r="F3" s="11" t="s">
        <v>5</v>
      </c>
      <c r="G3" s="11" t="s">
        <v>6</v>
      </c>
      <c r="H3" s="12" t="s">
        <v>7</v>
      </c>
      <c r="I3" s="7"/>
    </row>
    <row r="4" s="16" customFormat="true" ht="38.25" hidden="false" customHeight="true" outlineLevel="0" collapsed="false">
      <c r="A4" s="8"/>
      <c r="B4" s="8"/>
      <c r="C4" s="9"/>
      <c r="D4" s="13" t="s">
        <v>8</v>
      </c>
      <c r="E4" s="14" t="s">
        <v>9</v>
      </c>
      <c r="F4" s="11"/>
      <c r="G4" s="11"/>
      <c r="H4" s="12"/>
      <c r="I4" s="15"/>
      <c r="L4" s="17"/>
    </row>
    <row r="5" s="16" customFormat="true" ht="19.5" hidden="false" customHeight="true" outlineLevel="0" collapsed="false">
      <c r="A5" s="18" t="n">
        <v>1</v>
      </c>
      <c r="B5" s="18"/>
      <c r="C5" s="19" t="n">
        <v>2</v>
      </c>
      <c r="D5" s="20" t="n">
        <v>3</v>
      </c>
      <c r="E5" s="21" t="n">
        <v>4</v>
      </c>
      <c r="F5" s="20" t="n">
        <v>5</v>
      </c>
      <c r="G5" s="21" t="n">
        <v>6</v>
      </c>
      <c r="H5" s="22" t="n">
        <v>7</v>
      </c>
      <c r="I5" s="15"/>
      <c r="L5" s="17"/>
    </row>
    <row r="6" s="16" customFormat="true" ht="77.25" hidden="false" customHeight="true" outlineLevel="0" collapsed="false">
      <c r="A6" s="23" t="s">
        <v>10</v>
      </c>
      <c r="B6" s="23"/>
      <c r="C6" s="24" t="s">
        <v>11</v>
      </c>
      <c r="D6" s="25" t="s">
        <v>12</v>
      </c>
      <c r="E6" s="26" t="s">
        <v>13</v>
      </c>
      <c r="F6" s="25" t="s">
        <v>14</v>
      </c>
      <c r="G6" s="25" t="s">
        <v>15</v>
      </c>
      <c r="H6" s="27" t="n">
        <v>2010</v>
      </c>
      <c r="I6" s="15"/>
      <c r="L6" s="17"/>
    </row>
    <row r="7" customFormat="false" ht="23.25" hidden="false" customHeight="true" outlineLevel="0" collapsed="false">
      <c r="A7" s="5" t="s">
        <v>16</v>
      </c>
      <c r="B7" s="6"/>
    </row>
    <row r="8" customFormat="false" ht="13.5" hidden="false" customHeight="false" outlineLevel="0" collapsed="false">
      <c r="A8" s="28" t="s">
        <v>17</v>
      </c>
      <c r="B8" s="29"/>
      <c r="C8" s="30"/>
    </row>
    <row r="9" customFormat="false" ht="27" hidden="false" customHeight="true" outlineLevel="0" collapsed="false">
      <c r="A9" s="31" t="s">
        <v>18</v>
      </c>
      <c r="B9" s="32" t="s">
        <v>19</v>
      </c>
      <c r="C9" s="32" t="s">
        <v>20</v>
      </c>
      <c r="D9" s="32" t="s">
        <v>21</v>
      </c>
      <c r="E9" s="32" t="s">
        <v>22</v>
      </c>
      <c r="F9" s="32" t="s">
        <v>23</v>
      </c>
      <c r="G9" s="33" t="s">
        <v>24</v>
      </c>
      <c r="H9" s="33" t="s">
        <v>25</v>
      </c>
      <c r="I9" s="34" t="s">
        <v>26</v>
      </c>
      <c r="J9" s="34" t="s">
        <v>27</v>
      </c>
      <c r="K9" s="34" t="s">
        <v>28</v>
      </c>
      <c r="L9" s="32" t="s">
        <v>29</v>
      </c>
      <c r="M9" s="32" t="s">
        <v>30</v>
      </c>
      <c r="N9" s="32" t="s">
        <v>31</v>
      </c>
      <c r="O9" s="35" t="s">
        <v>32</v>
      </c>
    </row>
    <row r="10" customFormat="false" ht="70.5" hidden="false" customHeight="true" outlineLevel="0" collapsed="false">
      <c r="A10" s="31"/>
      <c r="B10" s="32"/>
      <c r="C10" s="32"/>
      <c r="D10" s="32"/>
      <c r="E10" s="32"/>
      <c r="F10" s="32"/>
      <c r="G10" s="33"/>
      <c r="H10" s="33"/>
      <c r="I10" s="34"/>
      <c r="J10" s="34"/>
      <c r="K10" s="34"/>
      <c r="L10" s="32"/>
      <c r="M10" s="32"/>
      <c r="N10" s="32"/>
      <c r="O10" s="35"/>
    </row>
    <row r="11" customFormat="false" ht="11.25" hidden="false" customHeight="true" outlineLevel="0" collapsed="false">
      <c r="A11" s="31" t="n">
        <v>1</v>
      </c>
      <c r="B11" s="36" t="n">
        <v>2</v>
      </c>
      <c r="C11" s="36" t="n">
        <v>3</v>
      </c>
      <c r="D11" s="31" t="n">
        <v>4</v>
      </c>
      <c r="E11" s="36" t="n">
        <v>5</v>
      </c>
      <c r="F11" s="31" t="n">
        <v>6</v>
      </c>
      <c r="G11" s="36" t="n">
        <v>7</v>
      </c>
      <c r="H11" s="31" t="n">
        <v>8</v>
      </c>
      <c r="I11" s="36" t="n">
        <v>9</v>
      </c>
      <c r="J11" s="31" t="n">
        <v>10</v>
      </c>
      <c r="K11" s="36" t="n">
        <v>11</v>
      </c>
      <c r="L11" s="31" t="n">
        <v>12</v>
      </c>
      <c r="M11" s="36" t="n">
        <v>13</v>
      </c>
      <c r="N11" s="31" t="n">
        <v>14</v>
      </c>
      <c r="O11" s="36" t="n">
        <v>15</v>
      </c>
    </row>
    <row r="12" s="2" customFormat="true" ht="33.75" hidden="false" customHeight="false" outlineLevel="0" collapsed="false">
      <c r="A12" s="37" t="n">
        <v>1</v>
      </c>
      <c r="B12" s="38" t="s">
        <v>33</v>
      </c>
      <c r="C12" s="38" t="s">
        <v>34</v>
      </c>
      <c r="D12" s="39" t="s">
        <v>35</v>
      </c>
      <c r="E12" s="40" t="s">
        <v>36</v>
      </c>
      <c r="F12" s="40" t="s">
        <v>37</v>
      </c>
      <c r="G12" s="41" t="n">
        <v>650</v>
      </c>
      <c r="H12" s="41" t="n">
        <v>648</v>
      </c>
      <c r="I12" s="42" t="n">
        <f aca="false">G12*H12</f>
        <v>421200</v>
      </c>
      <c r="J12" s="41" t="n">
        <v>457002</v>
      </c>
      <c r="K12" s="41" t="n">
        <v>493562.16</v>
      </c>
      <c r="L12" s="40" t="s">
        <v>38</v>
      </c>
      <c r="M12" s="43" t="s">
        <v>39</v>
      </c>
      <c r="N12" s="44" t="s">
        <v>40</v>
      </c>
      <c r="O12" s="37" t="n">
        <v>0</v>
      </c>
    </row>
    <row r="13" s="2" customFormat="true" ht="33.75" hidden="false" customHeight="false" outlineLevel="0" collapsed="false">
      <c r="A13" s="37" t="n">
        <v>2</v>
      </c>
      <c r="B13" s="38" t="s">
        <v>41</v>
      </c>
      <c r="C13" s="38" t="s">
        <v>42</v>
      </c>
      <c r="D13" s="39" t="s">
        <v>35</v>
      </c>
      <c r="E13" s="40" t="s">
        <v>36</v>
      </c>
      <c r="F13" s="40" t="s">
        <v>43</v>
      </c>
      <c r="G13" s="41" t="n">
        <v>250</v>
      </c>
      <c r="H13" s="41" t="n">
        <v>216</v>
      </c>
      <c r="I13" s="42" t="n">
        <f aca="false">G13*H13</f>
        <v>54000</v>
      </c>
      <c r="J13" s="41" t="n">
        <v>58590</v>
      </c>
      <c r="K13" s="41" t="n">
        <v>63277.2</v>
      </c>
      <c r="L13" s="40" t="s">
        <v>38</v>
      </c>
      <c r="M13" s="43" t="s">
        <v>39</v>
      </c>
      <c r="N13" s="44" t="s">
        <v>40</v>
      </c>
      <c r="O13" s="37" t="n">
        <v>0</v>
      </c>
    </row>
    <row r="14" s="2" customFormat="true" ht="33.75" hidden="false" customHeight="false" outlineLevel="0" collapsed="false">
      <c r="A14" s="37" t="n">
        <v>3</v>
      </c>
      <c r="B14" s="38" t="s">
        <v>44</v>
      </c>
      <c r="C14" s="38" t="s">
        <v>45</v>
      </c>
      <c r="D14" s="39" t="s">
        <v>35</v>
      </c>
      <c r="E14" s="40" t="s">
        <v>36</v>
      </c>
      <c r="F14" s="40" t="s">
        <v>43</v>
      </c>
      <c r="G14" s="41" t="n">
        <v>500</v>
      </c>
      <c r="H14" s="41" t="n">
        <v>37.8</v>
      </c>
      <c r="I14" s="42" t="n">
        <f aca="false">G14*H14</f>
        <v>18900</v>
      </c>
      <c r="J14" s="41" t="n">
        <v>20506.5</v>
      </c>
      <c r="K14" s="41" t="n">
        <v>22147.02</v>
      </c>
      <c r="L14" s="40" t="s">
        <v>38</v>
      </c>
      <c r="M14" s="43" t="s">
        <v>46</v>
      </c>
      <c r="N14" s="44" t="s">
        <v>40</v>
      </c>
      <c r="O14" s="37" t="n">
        <v>0</v>
      </c>
    </row>
    <row r="15" s="2" customFormat="true" ht="33.75" hidden="false" customHeight="false" outlineLevel="0" collapsed="false">
      <c r="A15" s="37" t="n">
        <v>4</v>
      </c>
      <c r="B15" s="38" t="s">
        <v>44</v>
      </c>
      <c r="C15" s="38" t="s">
        <v>45</v>
      </c>
      <c r="D15" s="39" t="s">
        <v>35</v>
      </c>
      <c r="E15" s="40" t="s">
        <v>36</v>
      </c>
      <c r="F15" s="40" t="s">
        <v>43</v>
      </c>
      <c r="G15" s="41" t="n">
        <v>500</v>
      </c>
      <c r="H15" s="41" t="n">
        <v>37.8</v>
      </c>
      <c r="I15" s="42" t="n">
        <f aca="false">G15*H15</f>
        <v>18900</v>
      </c>
      <c r="J15" s="41" t="n">
        <v>20506.5</v>
      </c>
      <c r="K15" s="41" t="n">
        <v>22147.02</v>
      </c>
      <c r="L15" s="40" t="s">
        <v>47</v>
      </c>
      <c r="M15" s="43" t="s">
        <v>46</v>
      </c>
      <c r="N15" s="44" t="s">
        <v>40</v>
      </c>
      <c r="O15" s="37" t="n">
        <v>0</v>
      </c>
    </row>
    <row r="16" s="2" customFormat="true" ht="33.75" hidden="false" customHeight="false" outlineLevel="0" collapsed="false">
      <c r="A16" s="37" t="n">
        <v>5</v>
      </c>
      <c r="B16" s="38" t="s">
        <v>48</v>
      </c>
      <c r="C16" s="38" t="s">
        <v>49</v>
      </c>
      <c r="D16" s="39" t="s">
        <v>35</v>
      </c>
      <c r="E16" s="40" t="s">
        <v>36</v>
      </c>
      <c r="F16" s="40" t="s">
        <v>43</v>
      </c>
      <c r="G16" s="41" t="n">
        <v>20</v>
      </c>
      <c r="H16" s="41" t="n">
        <v>162</v>
      </c>
      <c r="I16" s="42" t="n">
        <f aca="false">G16*H16</f>
        <v>3240</v>
      </c>
      <c r="J16" s="41" t="n">
        <v>3515.4</v>
      </c>
      <c r="K16" s="41" t="n">
        <v>3796.632</v>
      </c>
      <c r="L16" s="40" t="s">
        <v>38</v>
      </c>
      <c r="M16" s="43" t="s">
        <v>46</v>
      </c>
      <c r="N16" s="44" t="s">
        <v>40</v>
      </c>
      <c r="O16" s="37" t="n">
        <v>0</v>
      </c>
    </row>
    <row r="17" s="2" customFormat="true" ht="33.75" hidden="false" customHeight="false" outlineLevel="0" collapsed="false">
      <c r="A17" s="37" t="n">
        <v>6</v>
      </c>
      <c r="B17" s="38" t="s">
        <v>50</v>
      </c>
      <c r="C17" s="38" t="s">
        <v>51</v>
      </c>
      <c r="D17" s="39" t="s">
        <v>35</v>
      </c>
      <c r="E17" s="40" t="s">
        <v>36</v>
      </c>
      <c r="F17" s="40" t="s">
        <v>43</v>
      </c>
      <c r="G17" s="41" t="n">
        <v>10</v>
      </c>
      <c r="H17" s="41" t="n">
        <v>648</v>
      </c>
      <c r="I17" s="42" t="n">
        <f aca="false">G17*H17</f>
        <v>6480</v>
      </c>
      <c r="J17" s="41" t="n">
        <v>7030.8</v>
      </c>
      <c r="K17" s="41" t="n">
        <v>7593.264</v>
      </c>
      <c r="L17" s="40" t="s">
        <v>38</v>
      </c>
      <c r="M17" s="43" t="s">
        <v>46</v>
      </c>
      <c r="N17" s="44" t="s">
        <v>40</v>
      </c>
      <c r="O17" s="37" t="n">
        <v>0</v>
      </c>
    </row>
    <row r="18" s="2" customFormat="true" ht="33.75" hidden="false" customHeight="false" outlineLevel="0" collapsed="false">
      <c r="A18" s="37" t="n">
        <v>7</v>
      </c>
      <c r="B18" s="38" t="s">
        <v>52</v>
      </c>
      <c r="C18" s="38" t="s">
        <v>53</v>
      </c>
      <c r="D18" s="39" t="s">
        <v>35</v>
      </c>
      <c r="E18" s="40" t="s">
        <v>36</v>
      </c>
      <c r="F18" s="40" t="s">
        <v>43</v>
      </c>
      <c r="G18" s="41" t="n">
        <v>30</v>
      </c>
      <c r="H18" s="41" t="n">
        <v>324</v>
      </c>
      <c r="I18" s="42" t="n">
        <f aca="false">G18*H18</f>
        <v>9720</v>
      </c>
      <c r="J18" s="41" t="n">
        <v>10546.2</v>
      </c>
      <c r="K18" s="41" t="n">
        <v>11389.896</v>
      </c>
      <c r="L18" s="40" t="s">
        <v>38</v>
      </c>
      <c r="M18" s="43" t="s">
        <v>46</v>
      </c>
      <c r="N18" s="44" t="s">
        <v>40</v>
      </c>
      <c r="O18" s="37" t="n">
        <v>0</v>
      </c>
    </row>
    <row r="19" s="2" customFormat="true" ht="33.75" hidden="false" customHeight="false" outlineLevel="0" collapsed="false">
      <c r="A19" s="37" t="n">
        <v>8</v>
      </c>
      <c r="B19" s="38" t="s">
        <v>52</v>
      </c>
      <c r="C19" s="38" t="s">
        <v>53</v>
      </c>
      <c r="D19" s="39" t="s">
        <v>35</v>
      </c>
      <c r="E19" s="40" t="s">
        <v>36</v>
      </c>
      <c r="F19" s="40" t="s">
        <v>43</v>
      </c>
      <c r="G19" s="41" t="n">
        <v>30</v>
      </c>
      <c r="H19" s="41" t="n">
        <v>324</v>
      </c>
      <c r="I19" s="42" t="n">
        <f aca="false">G19*H19</f>
        <v>9720</v>
      </c>
      <c r="J19" s="41" t="n">
        <v>10546.2</v>
      </c>
      <c r="K19" s="41" t="n">
        <v>11389.896</v>
      </c>
      <c r="L19" s="40" t="s">
        <v>47</v>
      </c>
      <c r="M19" s="43" t="s">
        <v>46</v>
      </c>
      <c r="N19" s="44" t="s">
        <v>40</v>
      </c>
      <c r="O19" s="37" t="n">
        <v>0</v>
      </c>
    </row>
    <row r="20" s="2" customFormat="true" ht="33.75" hidden="false" customHeight="false" outlineLevel="0" collapsed="false">
      <c r="A20" s="37" t="n">
        <v>9</v>
      </c>
      <c r="B20" s="38" t="s">
        <v>54</v>
      </c>
      <c r="C20" s="38" t="s">
        <v>55</v>
      </c>
      <c r="D20" s="39" t="s">
        <v>35</v>
      </c>
      <c r="E20" s="40" t="s">
        <v>36</v>
      </c>
      <c r="F20" s="40" t="s">
        <v>37</v>
      </c>
      <c r="G20" s="41" t="n">
        <v>120</v>
      </c>
      <c r="H20" s="41" t="n">
        <v>36</v>
      </c>
      <c r="I20" s="42" t="n">
        <f aca="false">G20*H20</f>
        <v>4320</v>
      </c>
      <c r="J20" s="41" t="n">
        <v>4687.2</v>
      </c>
      <c r="K20" s="41" t="n">
        <v>5062.176</v>
      </c>
      <c r="L20" s="40" t="s">
        <v>38</v>
      </c>
      <c r="M20" s="43" t="s">
        <v>46</v>
      </c>
      <c r="N20" s="44" t="s">
        <v>40</v>
      </c>
      <c r="O20" s="37" t="n">
        <v>0</v>
      </c>
    </row>
    <row r="21" s="2" customFormat="true" ht="33.75" hidden="false" customHeight="false" outlineLevel="0" collapsed="false">
      <c r="A21" s="37" t="n">
        <v>10</v>
      </c>
      <c r="B21" s="38" t="s">
        <v>56</v>
      </c>
      <c r="C21" s="38" t="s">
        <v>57</v>
      </c>
      <c r="D21" s="39" t="s">
        <v>35</v>
      </c>
      <c r="E21" s="40" t="s">
        <v>36</v>
      </c>
      <c r="F21" s="40" t="s">
        <v>43</v>
      </c>
      <c r="G21" s="41" t="n">
        <v>60</v>
      </c>
      <c r="H21" s="41" t="n">
        <v>36</v>
      </c>
      <c r="I21" s="42" t="n">
        <f aca="false">G21*H21</f>
        <v>2160</v>
      </c>
      <c r="J21" s="41" t="n">
        <v>2343.6</v>
      </c>
      <c r="K21" s="41" t="n">
        <v>2531.088</v>
      </c>
      <c r="L21" s="40" t="s">
        <v>38</v>
      </c>
      <c r="M21" s="43" t="s">
        <v>46</v>
      </c>
      <c r="N21" s="44" t="s">
        <v>40</v>
      </c>
      <c r="O21" s="37" t="n">
        <v>0</v>
      </c>
    </row>
    <row r="22" s="2" customFormat="true" ht="33.75" hidden="false" customHeight="false" outlineLevel="0" collapsed="false">
      <c r="A22" s="37" t="n">
        <v>11</v>
      </c>
      <c r="B22" s="38" t="s">
        <v>58</v>
      </c>
      <c r="C22" s="38" t="s">
        <v>59</v>
      </c>
      <c r="D22" s="39" t="s">
        <v>35</v>
      </c>
      <c r="E22" s="40" t="s">
        <v>36</v>
      </c>
      <c r="F22" s="40" t="s">
        <v>37</v>
      </c>
      <c r="G22" s="41" t="n">
        <v>100</v>
      </c>
      <c r="H22" s="41" t="n">
        <v>32.4</v>
      </c>
      <c r="I22" s="42" t="n">
        <f aca="false">G22*H22</f>
        <v>3240</v>
      </c>
      <c r="J22" s="41" t="n">
        <v>3515.4</v>
      </c>
      <c r="K22" s="41" t="n">
        <v>3796.632</v>
      </c>
      <c r="L22" s="40" t="s">
        <v>38</v>
      </c>
      <c r="M22" s="43" t="s">
        <v>46</v>
      </c>
      <c r="N22" s="44" t="s">
        <v>40</v>
      </c>
      <c r="O22" s="37" t="n">
        <v>0</v>
      </c>
    </row>
    <row r="23" s="2" customFormat="true" ht="33.75" hidden="false" customHeight="false" outlineLevel="0" collapsed="false">
      <c r="A23" s="37" t="n">
        <v>12</v>
      </c>
      <c r="B23" s="38" t="s">
        <v>60</v>
      </c>
      <c r="C23" s="38" t="s">
        <v>61</v>
      </c>
      <c r="D23" s="39" t="s">
        <v>35</v>
      </c>
      <c r="E23" s="40" t="s">
        <v>36</v>
      </c>
      <c r="F23" s="40" t="s">
        <v>43</v>
      </c>
      <c r="G23" s="41" t="n">
        <v>60</v>
      </c>
      <c r="H23" s="41" t="n">
        <v>80</v>
      </c>
      <c r="I23" s="42" t="n">
        <f aca="false">G23*H23</f>
        <v>4800</v>
      </c>
      <c r="J23" s="41" t="n">
        <v>5208</v>
      </c>
      <c r="K23" s="41" t="n">
        <v>5624.64</v>
      </c>
      <c r="L23" s="40" t="s">
        <v>38</v>
      </c>
      <c r="M23" s="43" t="s">
        <v>46</v>
      </c>
      <c r="N23" s="44" t="s">
        <v>40</v>
      </c>
      <c r="O23" s="37" t="n">
        <v>0</v>
      </c>
    </row>
    <row r="24" s="2" customFormat="true" ht="33.75" hidden="false" customHeight="false" outlineLevel="0" collapsed="false">
      <c r="A24" s="37" t="n">
        <v>13</v>
      </c>
      <c r="B24" s="38" t="s">
        <v>62</v>
      </c>
      <c r="C24" s="38" t="s">
        <v>63</v>
      </c>
      <c r="D24" s="39" t="s">
        <v>35</v>
      </c>
      <c r="E24" s="40" t="s">
        <v>36</v>
      </c>
      <c r="F24" s="40" t="s">
        <v>43</v>
      </c>
      <c r="G24" s="41" t="n">
        <v>50</v>
      </c>
      <c r="H24" s="41" t="n">
        <v>86.6</v>
      </c>
      <c r="I24" s="42" t="n">
        <f aca="false">G24*H24</f>
        <v>4330</v>
      </c>
      <c r="J24" s="41" t="n">
        <v>4698.05</v>
      </c>
      <c r="K24" s="41" t="n">
        <v>5073.894</v>
      </c>
      <c r="L24" s="40" t="s">
        <v>38</v>
      </c>
      <c r="M24" s="43" t="s">
        <v>46</v>
      </c>
      <c r="N24" s="44" t="s">
        <v>40</v>
      </c>
      <c r="O24" s="37" t="n">
        <v>0</v>
      </c>
    </row>
    <row r="25" s="2" customFormat="true" ht="33.75" hidden="false" customHeight="false" outlineLevel="0" collapsed="false">
      <c r="A25" s="37" t="n">
        <v>14</v>
      </c>
      <c r="B25" s="38" t="s">
        <v>64</v>
      </c>
      <c r="C25" s="38" t="s">
        <v>65</v>
      </c>
      <c r="D25" s="39" t="s">
        <v>35</v>
      </c>
      <c r="E25" s="40" t="s">
        <v>36</v>
      </c>
      <c r="F25" s="40" t="s">
        <v>43</v>
      </c>
      <c r="G25" s="41" t="n">
        <v>15</v>
      </c>
      <c r="H25" s="41" t="n">
        <v>146</v>
      </c>
      <c r="I25" s="42" t="n">
        <f aca="false">G25*H25</f>
        <v>2190</v>
      </c>
      <c r="J25" s="41" t="n">
        <v>2376.15</v>
      </c>
      <c r="K25" s="41" t="n">
        <v>2566.242</v>
      </c>
      <c r="L25" s="40" t="s">
        <v>38</v>
      </c>
      <c r="M25" s="43" t="s">
        <v>46</v>
      </c>
      <c r="N25" s="44" t="s">
        <v>40</v>
      </c>
      <c r="O25" s="37" t="n">
        <v>0</v>
      </c>
    </row>
    <row r="26" s="2" customFormat="true" ht="33.75" hidden="false" customHeight="false" outlineLevel="0" collapsed="false">
      <c r="A26" s="37" t="n">
        <v>15</v>
      </c>
      <c r="B26" s="38" t="s">
        <v>66</v>
      </c>
      <c r="C26" s="38" t="s">
        <v>67</v>
      </c>
      <c r="D26" s="39" t="s">
        <v>35</v>
      </c>
      <c r="E26" s="40" t="s">
        <v>36</v>
      </c>
      <c r="F26" s="40" t="s">
        <v>43</v>
      </c>
      <c r="G26" s="41" t="n">
        <v>20</v>
      </c>
      <c r="H26" s="41" t="n">
        <v>594</v>
      </c>
      <c r="I26" s="42" t="n">
        <f aca="false">G26*H26</f>
        <v>11880</v>
      </c>
      <c r="J26" s="41" t="n">
        <v>12889.8</v>
      </c>
      <c r="K26" s="41" t="n">
        <v>13920.984</v>
      </c>
      <c r="L26" s="40" t="s">
        <v>68</v>
      </c>
      <c r="M26" s="43" t="s">
        <v>46</v>
      </c>
      <c r="N26" s="44" t="s">
        <v>40</v>
      </c>
      <c r="O26" s="37" t="n">
        <v>0</v>
      </c>
    </row>
    <row r="27" s="2" customFormat="true" ht="33.75" hidden="false" customHeight="false" outlineLevel="0" collapsed="false">
      <c r="A27" s="37" t="n">
        <v>16</v>
      </c>
      <c r="B27" s="38" t="s">
        <v>69</v>
      </c>
      <c r="C27" s="38" t="s">
        <v>70</v>
      </c>
      <c r="D27" s="39" t="s">
        <v>35</v>
      </c>
      <c r="E27" s="40" t="s">
        <v>36</v>
      </c>
      <c r="F27" s="40" t="s">
        <v>43</v>
      </c>
      <c r="G27" s="41" t="n">
        <v>30</v>
      </c>
      <c r="H27" s="41" t="n">
        <v>180</v>
      </c>
      <c r="I27" s="42" t="n">
        <f aca="false">G27*H27</f>
        <v>5400</v>
      </c>
      <c r="J27" s="41" t="n">
        <v>5859</v>
      </c>
      <c r="K27" s="41" t="n">
        <v>6327.72</v>
      </c>
      <c r="L27" s="40" t="s">
        <v>68</v>
      </c>
      <c r="M27" s="43" t="s">
        <v>46</v>
      </c>
      <c r="N27" s="44" t="s">
        <v>40</v>
      </c>
      <c r="O27" s="37" t="n">
        <v>0</v>
      </c>
    </row>
    <row r="28" s="2" customFormat="true" ht="33.75" hidden="false" customHeight="false" outlineLevel="0" collapsed="false">
      <c r="A28" s="37" t="n">
        <v>17</v>
      </c>
      <c r="B28" s="38" t="s">
        <v>71</v>
      </c>
      <c r="C28" s="38" t="s">
        <v>72</v>
      </c>
      <c r="D28" s="39" t="s">
        <v>35</v>
      </c>
      <c r="E28" s="40" t="s">
        <v>36</v>
      </c>
      <c r="F28" s="40" t="s">
        <v>43</v>
      </c>
      <c r="G28" s="41" t="n">
        <v>50</v>
      </c>
      <c r="H28" s="41" t="n">
        <v>162</v>
      </c>
      <c r="I28" s="42" t="n">
        <f aca="false">G28*H28</f>
        <v>8100</v>
      </c>
      <c r="J28" s="41" t="n">
        <v>8788.5</v>
      </c>
      <c r="K28" s="41" t="n">
        <v>9491.58</v>
      </c>
      <c r="L28" s="40" t="s">
        <v>38</v>
      </c>
      <c r="M28" s="43" t="s">
        <v>46</v>
      </c>
      <c r="N28" s="44" t="s">
        <v>40</v>
      </c>
      <c r="O28" s="37" t="n">
        <v>0</v>
      </c>
    </row>
    <row r="29" s="2" customFormat="true" ht="33.75" hidden="false" customHeight="false" outlineLevel="0" collapsed="false">
      <c r="A29" s="37" t="n">
        <v>18</v>
      </c>
      <c r="B29" s="38" t="s">
        <v>71</v>
      </c>
      <c r="C29" s="38" t="s">
        <v>72</v>
      </c>
      <c r="D29" s="39" t="s">
        <v>35</v>
      </c>
      <c r="E29" s="40" t="s">
        <v>36</v>
      </c>
      <c r="F29" s="40" t="s">
        <v>43</v>
      </c>
      <c r="G29" s="41" t="n">
        <v>50</v>
      </c>
      <c r="H29" s="41" t="n">
        <v>162</v>
      </c>
      <c r="I29" s="42" t="n">
        <f aca="false">G29*H29</f>
        <v>8100</v>
      </c>
      <c r="J29" s="41" t="n">
        <v>8788.5</v>
      </c>
      <c r="K29" s="41" t="n">
        <v>9491.58</v>
      </c>
      <c r="L29" s="40" t="s">
        <v>47</v>
      </c>
      <c r="M29" s="43" t="s">
        <v>46</v>
      </c>
      <c r="N29" s="44" t="s">
        <v>40</v>
      </c>
      <c r="O29" s="37" t="n">
        <v>0</v>
      </c>
    </row>
    <row r="30" s="2" customFormat="true" ht="33.75" hidden="false" customHeight="false" outlineLevel="0" collapsed="false">
      <c r="A30" s="37" t="n">
        <v>19</v>
      </c>
      <c r="B30" s="38" t="s">
        <v>73</v>
      </c>
      <c r="C30" s="45" t="s">
        <v>74</v>
      </c>
      <c r="D30" s="39" t="s">
        <v>35</v>
      </c>
      <c r="E30" s="40" t="s">
        <v>36</v>
      </c>
      <c r="F30" s="40" t="s">
        <v>43</v>
      </c>
      <c r="G30" s="41" t="n">
        <v>10</v>
      </c>
      <c r="H30" s="41" t="n">
        <v>330</v>
      </c>
      <c r="I30" s="42" t="n">
        <f aca="false">G30*H30</f>
        <v>3300</v>
      </c>
      <c r="J30" s="41" t="n">
        <v>3580.5</v>
      </c>
      <c r="K30" s="41" t="n">
        <v>3866.94</v>
      </c>
      <c r="L30" s="40" t="s">
        <v>38</v>
      </c>
      <c r="M30" s="43" t="s">
        <v>46</v>
      </c>
      <c r="N30" s="44" t="s">
        <v>40</v>
      </c>
      <c r="O30" s="37" t="n">
        <v>0</v>
      </c>
    </row>
    <row r="31" s="2" customFormat="true" ht="33.75" hidden="false" customHeight="false" outlineLevel="0" collapsed="false">
      <c r="A31" s="37" t="n">
        <v>20</v>
      </c>
      <c r="B31" s="38" t="s">
        <v>75</v>
      </c>
      <c r="C31" s="45" t="s">
        <v>76</v>
      </c>
      <c r="D31" s="39" t="s">
        <v>35</v>
      </c>
      <c r="E31" s="40" t="s">
        <v>36</v>
      </c>
      <c r="F31" s="40" t="s">
        <v>43</v>
      </c>
      <c r="G31" s="41" t="n">
        <v>10</v>
      </c>
      <c r="H31" s="41" t="n">
        <v>330</v>
      </c>
      <c r="I31" s="42" t="n">
        <f aca="false">G31*H31</f>
        <v>3300</v>
      </c>
      <c r="J31" s="41" t="n">
        <v>3580.5</v>
      </c>
      <c r="K31" s="41" t="n">
        <v>3866.94</v>
      </c>
      <c r="L31" s="40" t="s">
        <v>38</v>
      </c>
      <c r="M31" s="43" t="s">
        <v>46</v>
      </c>
      <c r="N31" s="44" t="s">
        <v>40</v>
      </c>
      <c r="O31" s="37" t="n">
        <v>0</v>
      </c>
    </row>
    <row r="32" s="2" customFormat="true" ht="33.75" hidden="false" customHeight="false" outlineLevel="0" collapsed="false">
      <c r="A32" s="37" t="n">
        <v>21</v>
      </c>
      <c r="B32" s="38" t="s">
        <v>77</v>
      </c>
      <c r="C32" s="38" t="s">
        <v>78</v>
      </c>
      <c r="D32" s="39" t="s">
        <v>35</v>
      </c>
      <c r="E32" s="40" t="s">
        <v>36</v>
      </c>
      <c r="F32" s="40" t="s">
        <v>43</v>
      </c>
      <c r="G32" s="41" t="n">
        <v>60</v>
      </c>
      <c r="H32" s="41" t="n">
        <v>108</v>
      </c>
      <c r="I32" s="42" t="n">
        <f aca="false">G32*H32</f>
        <v>6480</v>
      </c>
      <c r="J32" s="41" t="n">
        <v>7030.8</v>
      </c>
      <c r="K32" s="41" t="n">
        <v>7593.264</v>
      </c>
      <c r="L32" s="40" t="s">
        <v>38</v>
      </c>
      <c r="M32" s="43" t="s">
        <v>46</v>
      </c>
      <c r="N32" s="44" t="s">
        <v>40</v>
      </c>
      <c r="O32" s="37" t="n">
        <v>0</v>
      </c>
    </row>
    <row r="33" s="2" customFormat="true" ht="33.75" hidden="false" customHeight="false" outlineLevel="0" collapsed="false">
      <c r="A33" s="37" t="n">
        <v>22</v>
      </c>
      <c r="B33" s="38" t="s">
        <v>79</v>
      </c>
      <c r="C33" s="38" t="s">
        <v>80</v>
      </c>
      <c r="D33" s="39" t="s">
        <v>35</v>
      </c>
      <c r="E33" s="40" t="s">
        <v>36</v>
      </c>
      <c r="F33" s="40" t="s">
        <v>43</v>
      </c>
      <c r="G33" s="41" t="n">
        <v>16</v>
      </c>
      <c r="H33" s="41" t="n">
        <v>282.5</v>
      </c>
      <c r="I33" s="42" t="n">
        <f aca="false">G33*H33</f>
        <v>4520</v>
      </c>
      <c r="J33" s="41" t="n">
        <v>4904.2</v>
      </c>
      <c r="K33" s="41" t="n">
        <v>5296.536</v>
      </c>
      <c r="L33" s="40" t="s">
        <v>38</v>
      </c>
      <c r="M33" s="43" t="s">
        <v>46</v>
      </c>
      <c r="N33" s="44" t="s">
        <v>40</v>
      </c>
      <c r="O33" s="37" t="n">
        <v>0</v>
      </c>
    </row>
    <row r="34" s="2" customFormat="true" ht="33.75" hidden="false" customHeight="false" outlineLevel="0" collapsed="false">
      <c r="A34" s="37" t="n">
        <v>23</v>
      </c>
      <c r="B34" s="38" t="s">
        <v>81</v>
      </c>
      <c r="C34" s="38" t="s">
        <v>82</v>
      </c>
      <c r="D34" s="39" t="s">
        <v>35</v>
      </c>
      <c r="E34" s="40" t="s">
        <v>36</v>
      </c>
      <c r="F34" s="40" t="s">
        <v>43</v>
      </c>
      <c r="G34" s="41" t="n">
        <v>1000</v>
      </c>
      <c r="H34" s="41" t="n">
        <v>21.6</v>
      </c>
      <c r="I34" s="42" t="n">
        <f aca="false">G34*H34</f>
        <v>21600</v>
      </c>
      <c r="J34" s="41" t="n">
        <v>23436</v>
      </c>
      <c r="K34" s="41" t="n">
        <v>25310.88</v>
      </c>
      <c r="L34" s="40" t="s">
        <v>83</v>
      </c>
      <c r="M34" s="43" t="s">
        <v>46</v>
      </c>
      <c r="N34" s="44" t="s">
        <v>40</v>
      </c>
      <c r="O34" s="37" t="n">
        <v>0</v>
      </c>
    </row>
    <row r="35" s="2" customFormat="true" ht="33.75" hidden="false" customHeight="false" outlineLevel="0" collapsed="false">
      <c r="A35" s="37" t="n">
        <v>24</v>
      </c>
      <c r="B35" s="38" t="s">
        <v>84</v>
      </c>
      <c r="C35" s="38" t="s">
        <v>85</v>
      </c>
      <c r="D35" s="39" t="s">
        <v>35</v>
      </c>
      <c r="E35" s="40" t="s">
        <v>36</v>
      </c>
      <c r="F35" s="40" t="s">
        <v>43</v>
      </c>
      <c r="G35" s="41" t="n">
        <v>500</v>
      </c>
      <c r="H35" s="41" t="n">
        <v>10.8</v>
      </c>
      <c r="I35" s="42" t="n">
        <f aca="false">G35*H35</f>
        <v>5400</v>
      </c>
      <c r="J35" s="41" t="n">
        <v>5859</v>
      </c>
      <c r="K35" s="41" t="n">
        <v>6327.72</v>
      </c>
      <c r="L35" s="40" t="s">
        <v>86</v>
      </c>
      <c r="M35" s="43" t="s">
        <v>46</v>
      </c>
      <c r="N35" s="44" t="s">
        <v>40</v>
      </c>
      <c r="O35" s="37" t="n">
        <v>0</v>
      </c>
    </row>
    <row r="36" s="2" customFormat="true" ht="33.75" hidden="false" customHeight="false" outlineLevel="0" collapsed="false">
      <c r="A36" s="37" t="n">
        <v>25</v>
      </c>
      <c r="B36" s="38" t="s">
        <v>87</v>
      </c>
      <c r="C36" s="38" t="s">
        <v>88</v>
      </c>
      <c r="D36" s="39" t="s">
        <v>35</v>
      </c>
      <c r="E36" s="40" t="s">
        <v>36</v>
      </c>
      <c r="F36" s="40" t="s">
        <v>43</v>
      </c>
      <c r="G36" s="41" t="n">
        <v>7</v>
      </c>
      <c r="H36" s="41" t="n">
        <v>7142</v>
      </c>
      <c r="I36" s="42" t="n">
        <f aca="false">G36*H36</f>
        <v>49994</v>
      </c>
      <c r="J36" s="41" t="n">
        <v>54243.49</v>
      </c>
      <c r="K36" s="41" t="n">
        <v>58582.9692</v>
      </c>
      <c r="L36" s="40" t="s">
        <v>89</v>
      </c>
      <c r="M36" s="43" t="s">
        <v>46</v>
      </c>
      <c r="N36" s="44" t="s">
        <v>40</v>
      </c>
      <c r="O36" s="37" t="n">
        <v>0</v>
      </c>
    </row>
    <row r="37" s="2" customFormat="true" ht="33.75" hidden="false" customHeight="false" outlineLevel="0" collapsed="false">
      <c r="A37" s="37" t="n">
        <v>26</v>
      </c>
      <c r="B37" s="38" t="s">
        <v>90</v>
      </c>
      <c r="C37" s="38" t="s">
        <v>88</v>
      </c>
      <c r="D37" s="39" t="s">
        <v>35</v>
      </c>
      <c r="E37" s="40" t="s">
        <v>36</v>
      </c>
      <c r="F37" s="40" t="s">
        <v>43</v>
      </c>
      <c r="G37" s="41" t="n">
        <v>2</v>
      </c>
      <c r="H37" s="41" t="n">
        <v>5000</v>
      </c>
      <c r="I37" s="42" t="n">
        <f aca="false">G37*H37</f>
        <v>10000</v>
      </c>
      <c r="J37" s="41" t="n">
        <v>10850</v>
      </c>
      <c r="K37" s="41" t="n">
        <v>11718</v>
      </c>
      <c r="L37" s="40" t="s">
        <v>89</v>
      </c>
      <c r="M37" s="43" t="s">
        <v>46</v>
      </c>
      <c r="N37" s="44" t="s">
        <v>40</v>
      </c>
      <c r="O37" s="37" t="n">
        <v>0</v>
      </c>
    </row>
    <row r="38" s="2" customFormat="true" ht="33.75" hidden="false" customHeight="false" outlineLevel="0" collapsed="false">
      <c r="A38" s="37" t="n">
        <v>27</v>
      </c>
      <c r="B38" s="38" t="s">
        <v>91</v>
      </c>
      <c r="C38" s="38" t="s">
        <v>88</v>
      </c>
      <c r="D38" s="39" t="s">
        <v>35</v>
      </c>
      <c r="E38" s="40" t="s">
        <v>36</v>
      </c>
      <c r="F38" s="40" t="s">
        <v>43</v>
      </c>
      <c r="G38" s="41" t="n">
        <v>1</v>
      </c>
      <c r="H38" s="41" t="n">
        <v>13000</v>
      </c>
      <c r="I38" s="42" t="n">
        <f aca="false">G38*H38</f>
        <v>13000</v>
      </c>
      <c r="J38" s="41" t="n">
        <v>14105</v>
      </c>
      <c r="K38" s="41" t="n">
        <v>15233.4</v>
      </c>
      <c r="L38" s="40" t="s">
        <v>89</v>
      </c>
      <c r="M38" s="43" t="s">
        <v>46</v>
      </c>
      <c r="N38" s="44" t="s">
        <v>40</v>
      </c>
      <c r="O38" s="37" t="n">
        <v>0</v>
      </c>
    </row>
    <row r="39" s="2" customFormat="true" ht="33.75" hidden="false" customHeight="false" outlineLevel="0" collapsed="false">
      <c r="A39" s="37" t="n">
        <v>28</v>
      </c>
      <c r="B39" s="38" t="s">
        <v>92</v>
      </c>
      <c r="C39" s="38" t="s">
        <v>88</v>
      </c>
      <c r="D39" s="39" t="s">
        <v>35</v>
      </c>
      <c r="E39" s="40" t="s">
        <v>36</v>
      </c>
      <c r="F39" s="40" t="s">
        <v>43</v>
      </c>
      <c r="G39" s="41" t="n">
        <v>1</v>
      </c>
      <c r="H39" s="41" t="n">
        <v>10000</v>
      </c>
      <c r="I39" s="42" t="n">
        <f aca="false">G39*H39</f>
        <v>10000</v>
      </c>
      <c r="J39" s="41" t="n">
        <v>10850</v>
      </c>
      <c r="K39" s="41" t="n">
        <v>11718</v>
      </c>
      <c r="L39" s="40" t="s">
        <v>89</v>
      </c>
      <c r="M39" s="43" t="s">
        <v>46</v>
      </c>
      <c r="N39" s="44" t="s">
        <v>40</v>
      </c>
      <c r="O39" s="37" t="n">
        <v>0</v>
      </c>
    </row>
    <row r="40" s="2" customFormat="true" ht="33.75" hidden="false" customHeight="false" outlineLevel="0" collapsed="false">
      <c r="A40" s="37" t="n">
        <v>29</v>
      </c>
      <c r="B40" s="38" t="s">
        <v>93</v>
      </c>
      <c r="C40" s="38" t="s">
        <v>94</v>
      </c>
      <c r="D40" s="39" t="s">
        <v>35</v>
      </c>
      <c r="E40" s="40" t="s">
        <v>36</v>
      </c>
      <c r="F40" s="40" t="s">
        <v>43</v>
      </c>
      <c r="G40" s="41" t="n">
        <v>2</v>
      </c>
      <c r="H40" s="41" t="n">
        <v>50000</v>
      </c>
      <c r="I40" s="42" t="n">
        <f aca="false">G40*H40</f>
        <v>100000</v>
      </c>
      <c r="J40" s="41" t="n">
        <v>108500</v>
      </c>
      <c r="K40" s="41" t="n">
        <v>117180</v>
      </c>
      <c r="L40" s="40" t="s">
        <v>95</v>
      </c>
      <c r="M40" s="43" t="s">
        <v>46</v>
      </c>
      <c r="N40" s="44" t="s">
        <v>40</v>
      </c>
      <c r="O40" s="37" t="n">
        <v>0</v>
      </c>
    </row>
    <row r="41" s="2" customFormat="true" ht="33.75" hidden="false" customHeight="false" outlineLevel="0" collapsed="false">
      <c r="A41" s="37" t="n">
        <v>30</v>
      </c>
      <c r="B41" s="38" t="s">
        <v>96</v>
      </c>
      <c r="C41" s="38" t="s">
        <v>88</v>
      </c>
      <c r="D41" s="39" t="s">
        <v>35</v>
      </c>
      <c r="E41" s="40" t="s">
        <v>36</v>
      </c>
      <c r="F41" s="40" t="s">
        <v>43</v>
      </c>
      <c r="G41" s="41" t="n">
        <v>2</v>
      </c>
      <c r="H41" s="41" t="n">
        <v>6000</v>
      </c>
      <c r="I41" s="42" t="n">
        <f aca="false">G41*H41</f>
        <v>12000</v>
      </c>
      <c r="J41" s="41" t="n">
        <v>13020</v>
      </c>
      <c r="K41" s="41" t="n">
        <v>14061.6</v>
      </c>
      <c r="L41" s="40" t="s">
        <v>95</v>
      </c>
      <c r="M41" s="43" t="s">
        <v>46</v>
      </c>
      <c r="N41" s="44" t="s">
        <v>40</v>
      </c>
      <c r="O41" s="37" t="n">
        <v>0</v>
      </c>
    </row>
    <row r="42" s="2" customFormat="true" ht="33.75" hidden="false" customHeight="false" outlineLevel="0" collapsed="false">
      <c r="A42" s="37" t="n">
        <v>31</v>
      </c>
      <c r="B42" s="38" t="s">
        <v>97</v>
      </c>
      <c r="C42" s="38" t="s">
        <v>88</v>
      </c>
      <c r="D42" s="39" t="s">
        <v>35</v>
      </c>
      <c r="E42" s="40" t="s">
        <v>36</v>
      </c>
      <c r="F42" s="40" t="s">
        <v>43</v>
      </c>
      <c r="G42" s="41" t="n">
        <v>8</v>
      </c>
      <c r="H42" s="41" t="n">
        <v>10000</v>
      </c>
      <c r="I42" s="42" t="n">
        <f aca="false">G42*H42</f>
        <v>80000</v>
      </c>
      <c r="J42" s="41" t="n">
        <v>86800</v>
      </c>
      <c r="K42" s="41" t="n">
        <v>93744</v>
      </c>
      <c r="L42" s="40" t="s">
        <v>95</v>
      </c>
      <c r="M42" s="43" t="s">
        <v>46</v>
      </c>
      <c r="N42" s="44" t="s">
        <v>40</v>
      </c>
      <c r="O42" s="37" t="n">
        <v>0</v>
      </c>
    </row>
    <row r="43" s="2" customFormat="true" ht="33.75" hidden="false" customHeight="false" outlineLevel="0" collapsed="false">
      <c r="A43" s="37" t="n">
        <v>32</v>
      </c>
      <c r="B43" s="38" t="s">
        <v>98</v>
      </c>
      <c r="C43" s="38" t="s">
        <v>88</v>
      </c>
      <c r="D43" s="39" t="s">
        <v>35</v>
      </c>
      <c r="E43" s="40" t="s">
        <v>36</v>
      </c>
      <c r="F43" s="40" t="s">
        <v>43</v>
      </c>
      <c r="G43" s="41" t="n">
        <v>5</v>
      </c>
      <c r="H43" s="41" t="n">
        <v>10000</v>
      </c>
      <c r="I43" s="42" t="n">
        <f aca="false">G43*H43</f>
        <v>50000</v>
      </c>
      <c r="J43" s="41" t="n">
        <v>54250</v>
      </c>
      <c r="K43" s="41" t="n">
        <v>58590</v>
      </c>
      <c r="L43" s="40" t="s">
        <v>95</v>
      </c>
      <c r="M43" s="43" t="s">
        <v>46</v>
      </c>
      <c r="N43" s="44" t="s">
        <v>40</v>
      </c>
      <c r="O43" s="37" t="n">
        <v>0</v>
      </c>
    </row>
    <row r="44" s="2" customFormat="true" ht="33.75" hidden="false" customHeight="false" outlineLevel="0" collapsed="false">
      <c r="A44" s="37" t="n">
        <v>33</v>
      </c>
      <c r="B44" s="38" t="s">
        <v>99</v>
      </c>
      <c r="C44" s="38" t="s">
        <v>100</v>
      </c>
      <c r="D44" s="39" t="s">
        <v>35</v>
      </c>
      <c r="E44" s="40" t="s">
        <v>36</v>
      </c>
      <c r="F44" s="40" t="s">
        <v>43</v>
      </c>
      <c r="G44" s="41" t="n">
        <v>15</v>
      </c>
      <c r="H44" s="41" t="n">
        <v>1405</v>
      </c>
      <c r="I44" s="42" t="n">
        <f aca="false">G44*H44</f>
        <v>21075</v>
      </c>
      <c r="J44" s="41" t="n">
        <v>22866.375</v>
      </c>
      <c r="K44" s="41" t="n">
        <v>24695.685</v>
      </c>
      <c r="L44" s="40" t="s">
        <v>83</v>
      </c>
      <c r="M44" s="43" t="s">
        <v>46</v>
      </c>
      <c r="N44" s="44" t="s">
        <v>40</v>
      </c>
      <c r="O44" s="37" t="n">
        <v>0</v>
      </c>
    </row>
    <row r="45" s="2" customFormat="true" ht="33.75" hidden="false" customHeight="false" outlineLevel="0" collapsed="false">
      <c r="A45" s="37" t="n">
        <v>34</v>
      </c>
      <c r="B45" s="38" t="s">
        <v>101</v>
      </c>
      <c r="C45" s="38" t="s">
        <v>102</v>
      </c>
      <c r="D45" s="39" t="s">
        <v>35</v>
      </c>
      <c r="E45" s="40" t="s">
        <v>36</v>
      </c>
      <c r="F45" s="40" t="s">
        <v>43</v>
      </c>
      <c r="G45" s="41" t="n">
        <v>10</v>
      </c>
      <c r="H45" s="41" t="n">
        <v>1296</v>
      </c>
      <c r="I45" s="42" t="n">
        <f aca="false">G45*H45</f>
        <v>12960</v>
      </c>
      <c r="J45" s="41" t="n">
        <v>14061.6</v>
      </c>
      <c r="K45" s="41" t="n">
        <v>15186.528</v>
      </c>
      <c r="L45" s="40" t="s">
        <v>83</v>
      </c>
      <c r="M45" s="43" t="s">
        <v>46</v>
      </c>
      <c r="N45" s="44" t="s">
        <v>40</v>
      </c>
      <c r="O45" s="37" t="n">
        <v>0</v>
      </c>
    </row>
    <row r="46" s="2" customFormat="true" ht="33.75" hidden="false" customHeight="false" outlineLevel="0" collapsed="false">
      <c r="A46" s="37" t="n">
        <v>35</v>
      </c>
      <c r="B46" s="38" t="s">
        <v>103</v>
      </c>
      <c r="C46" s="38" t="s">
        <v>104</v>
      </c>
      <c r="D46" s="39" t="s">
        <v>35</v>
      </c>
      <c r="E46" s="40" t="s">
        <v>36</v>
      </c>
      <c r="F46" s="40" t="s">
        <v>43</v>
      </c>
      <c r="G46" s="41" t="n">
        <v>10</v>
      </c>
      <c r="H46" s="41" t="n">
        <v>3000</v>
      </c>
      <c r="I46" s="42" t="n">
        <f aca="false">G46*H46</f>
        <v>30000</v>
      </c>
      <c r="J46" s="41" t="n">
        <v>32550</v>
      </c>
      <c r="K46" s="41" t="n">
        <v>35154</v>
      </c>
      <c r="L46" s="40" t="s">
        <v>83</v>
      </c>
      <c r="M46" s="43" t="s">
        <v>46</v>
      </c>
      <c r="N46" s="44" t="s">
        <v>40</v>
      </c>
      <c r="O46" s="37" t="n">
        <v>0</v>
      </c>
    </row>
    <row r="47" s="2" customFormat="true" ht="33.75" hidden="false" customHeight="false" outlineLevel="0" collapsed="false">
      <c r="A47" s="37" t="n">
        <v>36</v>
      </c>
      <c r="B47" s="38" t="s">
        <v>105</v>
      </c>
      <c r="C47" s="38" t="s">
        <v>106</v>
      </c>
      <c r="D47" s="39" t="s">
        <v>35</v>
      </c>
      <c r="E47" s="40" t="s">
        <v>36</v>
      </c>
      <c r="F47" s="40" t="s">
        <v>43</v>
      </c>
      <c r="G47" s="41" t="n">
        <v>5</v>
      </c>
      <c r="H47" s="41" t="n">
        <v>1000</v>
      </c>
      <c r="I47" s="42" t="n">
        <f aca="false">G47*H47</f>
        <v>5000</v>
      </c>
      <c r="J47" s="41" t="n">
        <v>5425</v>
      </c>
      <c r="K47" s="41" t="n">
        <v>5859</v>
      </c>
      <c r="L47" s="40" t="s">
        <v>83</v>
      </c>
      <c r="M47" s="43" t="s">
        <v>46</v>
      </c>
      <c r="N47" s="44" t="s">
        <v>40</v>
      </c>
      <c r="O47" s="37" t="n">
        <v>0</v>
      </c>
    </row>
    <row r="48" s="2" customFormat="true" ht="33.75" hidden="false" customHeight="false" outlineLevel="0" collapsed="false">
      <c r="A48" s="37" t="n">
        <v>37</v>
      </c>
      <c r="B48" s="38" t="s">
        <v>107</v>
      </c>
      <c r="C48" s="38" t="s">
        <v>108</v>
      </c>
      <c r="D48" s="39" t="s">
        <v>35</v>
      </c>
      <c r="E48" s="40" t="s">
        <v>109</v>
      </c>
      <c r="F48" s="40" t="s">
        <v>110</v>
      </c>
      <c r="G48" s="41" t="n">
        <f aca="false">IF(OR(E48="Услуга",E48="Работа"),1," ")</f>
        <v>1</v>
      </c>
      <c r="H48" s="41" t="n">
        <v>24000</v>
      </c>
      <c r="I48" s="42" t="n">
        <f aca="false">G48*H48</f>
        <v>24000</v>
      </c>
      <c r="J48" s="41" t="n">
        <v>26040</v>
      </c>
      <c r="K48" s="41" t="n">
        <v>28123.2</v>
      </c>
      <c r="L48" s="40" t="s">
        <v>111</v>
      </c>
      <c r="M48" s="43" t="s">
        <v>112</v>
      </c>
      <c r="N48" s="44" t="s">
        <v>40</v>
      </c>
      <c r="O48" s="37" t="n">
        <v>0</v>
      </c>
    </row>
    <row r="49" s="2" customFormat="true" ht="56.25" hidden="false" customHeight="false" outlineLevel="0" collapsed="false">
      <c r="A49" s="37" t="n">
        <v>38</v>
      </c>
      <c r="B49" s="38" t="s">
        <v>113</v>
      </c>
      <c r="C49" s="45" t="s">
        <v>114</v>
      </c>
      <c r="D49" s="39" t="s">
        <v>35</v>
      </c>
      <c r="E49" s="40" t="s">
        <v>109</v>
      </c>
      <c r="F49" s="40" t="s">
        <v>110</v>
      </c>
      <c r="G49" s="41" t="n">
        <f aca="false">IF(OR(E49="Услуга",E49="Работа"),1," ")</f>
        <v>1</v>
      </c>
      <c r="H49" s="41" t="n">
        <v>2950000</v>
      </c>
      <c r="I49" s="42" t="n">
        <f aca="false">G49*H49</f>
        <v>2950000</v>
      </c>
      <c r="J49" s="41" t="n">
        <v>3200750</v>
      </c>
      <c r="K49" s="41" t="n">
        <v>3456810</v>
      </c>
      <c r="L49" s="40" t="s">
        <v>111</v>
      </c>
      <c r="M49" s="43" t="s">
        <v>112</v>
      </c>
      <c r="N49" s="44" t="s">
        <v>115</v>
      </c>
      <c r="O49" s="37" t="n">
        <v>0</v>
      </c>
    </row>
    <row r="50" s="2" customFormat="true" ht="56.25" hidden="false" customHeight="false" outlineLevel="0" collapsed="false">
      <c r="A50" s="37" t="n">
        <v>39</v>
      </c>
      <c r="B50" s="38" t="s">
        <v>113</v>
      </c>
      <c r="C50" s="45" t="s">
        <v>116</v>
      </c>
      <c r="D50" s="39" t="s">
        <v>35</v>
      </c>
      <c r="E50" s="40" t="s">
        <v>109</v>
      </c>
      <c r="F50" s="40" t="s">
        <v>110</v>
      </c>
      <c r="G50" s="41" t="n">
        <f aca="false">IF(OR(E50="Услуга",E50="Работа"),1," ")</f>
        <v>1</v>
      </c>
      <c r="H50" s="41" t="n">
        <v>4310000</v>
      </c>
      <c r="I50" s="42" t="n">
        <f aca="false">G50*H50</f>
        <v>4310000</v>
      </c>
      <c r="J50" s="41" t="n">
        <v>4676350</v>
      </c>
      <c r="K50" s="41" t="n">
        <v>5050458</v>
      </c>
      <c r="L50" s="40" t="s">
        <v>111</v>
      </c>
      <c r="M50" s="43" t="s">
        <v>112</v>
      </c>
      <c r="N50" s="44" t="s">
        <v>115</v>
      </c>
      <c r="O50" s="37" t="n">
        <v>0</v>
      </c>
    </row>
    <row r="51" s="2" customFormat="true" ht="33.75" hidden="false" customHeight="false" outlineLevel="0" collapsed="false">
      <c r="A51" s="37" t="n">
        <v>40</v>
      </c>
      <c r="B51" s="38" t="s">
        <v>117</v>
      </c>
      <c r="C51" s="38" t="s">
        <v>118</v>
      </c>
      <c r="D51" s="39" t="s">
        <v>35</v>
      </c>
      <c r="E51" s="40" t="s">
        <v>109</v>
      </c>
      <c r="F51" s="40" t="s">
        <v>110</v>
      </c>
      <c r="G51" s="41" t="n">
        <f aca="false">IF(OR(E51="Услуга",E51="Работа"),1," ")</f>
        <v>1</v>
      </c>
      <c r="H51" s="41" t="n">
        <v>548000</v>
      </c>
      <c r="I51" s="42" t="n">
        <f aca="false">G51*H51</f>
        <v>548000</v>
      </c>
      <c r="J51" s="41" t="n">
        <v>594580</v>
      </c>
      <c r="K51" s="41" t="n">
        <v>642146.4</v>
      </c>
      <c r="L51" s="40" t="s">
        <v>111</v>
      </c>
      <c r="M51" s="43" t="s">
        <v>112</v>
      </c>
      <c r="N51" s="44" t="s">
        <v>40</v>
      </c>
      <c r="O51" s="37" t="n">
        <v>0</v>
      </c>
    </row>
    <row r="52" s="2" customFormat="true" ht="123.75" hidden="false" customHeight="false" outlineLevel="0" collapsed="false">
      <c r="A52" s="37" t="n">
        <v>41</v>
      </c>
      <c r="B52" s="38" t="s">
        <v>119</v>
      </c>
      <c r="C52" s="46" t="s">
        <v>120</v>
      </c>
      <c r="D52" s="39" t="s">
        <v>35</v>
      </c>
      <c r="E52" s="40" t="s">
        <v>109</v>
      </c>
      <c r="F52" s="40" t="s">
        <v>110</v>
      </c>
      <c r="G52" s="41" t="n">
        <f aca="false">IF(OR(E52="Услуга",E52="Работа"),1," ")</f>
        <v>1</v>
      </c>
      <c r="H52" s="41" t="n">
        <v>3841840</v>
      </c>
      <c r="I52" s="42" t="n">
        <f aca="false">G52*H52</f>
        <v>3841840</v>
      </c>
      <c r="J52" s="41" t="n">
        <v>4168396.4</v>
      </c>
      <c r="K52" s="41" t="n">
        <v>4501868.112</v>
      </c>
      <c r="L52" s="40" t="s">
        <v>111</v>
      </c>
      <c r="M52" s="43" t="s">
        <v>112</v>
      </c>
      <c r="N52" s="44" t="s">
        <v>40</v>
      </c>
      <c r="O52" s="37" t="n">
        <v>0</v>
      </c>
    </row>
    <row r="53" s="2" customFormat="true" ht="33.75" hidden="false" customHeight="false" outlineLevel="0" collapsed="false">
      <c r="A53" s="37" t="n">
        <v>42</v>
      </c>
      <c r="B53" s="38" t="s">
        <v>117</v>
      </c>
      <c r="C53" s="38" t="s">
        <v>118</v>
      </c>
      <c r="D53" s="39" t="s">
        <v>35</v>
      </c>
      <c r="E53" s="40" t="s">
        <v>109</v>
      </c>
      <c r="F53" s="40" t="s">
        <v>110</v>
      </c>
      <c r="G53" s="41" t="n">
        <f aca="false">IF(OR(E53="Услуга",E53="Работа"),1," ")</f>
        <v>1</v>
      </c>
      <c r="H53" s="41" t="n">
        <v>105000</v>
      </c>
      <c r="I53" s="42" t="n">
        <f aca="false">G53*H53</f>
        <v>105000</v>
      </c>
      <c r="J53" s="41" t="n">
        <v>113925</v>
      </c>
      <c r="K53" s="41" t="n">
        <v>123039</v>
      </c>
      <c r="L53" s="40" t="s">
        <v>111</v>
      </c>
      <c r="M53" s="43" t="s">
        <v>112</v>
      </c>
      <c r="N53" s="44" t="s">
        <v>40</v>
      </c>
      <c r="O53" s="37" t="n">
        <v>0</v>
      </c>
    </row>
    <row r="54" s="2" customFormat="true" ht="90" hidden="false" customHeight="false" outlineLevel="0" collapsed="false">
      <c r="A54" s="37" t="n">
        <v>43</v>
      </c>
      <c r="B54" s="38" t="s">
        <v>119</v>
      </c>
      <c r="C54" s="46" t="s">
        <v>121</v>
      </c>
      <c r="D54" s="39" t="s">
        <v>35</v>
      </c>
      <c r="E54" s="40" t="s">
        <v>109</v>
      </c>
      <c r="F54" s="40" t="s">
        <v>110</v>
      </c>
      <c r="G54" s="41" t="n">
        <f aca="false">IF(OR(E54="Услуга",E54="Работа"),1," ")</f>
        <v>1</v>
      </c>
      <c r="H54" s="41" t="n">
        <v>179000</v>
      </c>
      <c r="I54" s="42" t="n">
        <f aca="false">G54*H54</f>
        <v>179000</v>
      </c>
      <c r="J54" s="41" t="n">
        <v>194215</v>
      </c>
      <c r="K54" s="41" t="n">
        <v>209752.2</v>
      </c>
      <c r="L54" s="40" t="s">
        <v>111</v>
      </c>
      <c r="M54" s="43" t="s">
        <v>112</v>
      </c>
      <c r="N54" s="44" t="s">
        <v>40</v>
      </c>
      <c r="O54" s="37" t="n">
        <v>0</v>
      </c>
    </row>
    <row r="55" s="2" customFormat="true" ht="45" hidden="false" customHeight="false" outlineLevel="0" collapsed="false">
      <c r="A55" s="37" t="n">
        <v>44</v>
      </c>
      <c r="B55" s="38" t="s">
        <v>122</v>
      </c>
      <c r="C55" s="38" t="s">
        <v>123</v>
      </c>
      <c r="D55" s="39" t="s">
        <v>35</v>
      </c>
      <c r="E55" s="40" t="s">
        <v>109</v>
      </c>
      <c r="F55" s="40" t="s">
        <v>110</v>
      </c>
      <c r="G55" s="41" t="n">
        <f aca="false">IF(OR(E55="Услуга",E55="Работа"),1," ")</f>
        <v>1</v>
      </c>
      <c r="H55" s="41" t="n">
        <v>50000</v>
      </c>
      <c r="I55" s="42" t="n">
        <f aca="false">G55*H55</f>
        <v>50000</v>
      </c>
      <c r="J55" s="41" t="n">
        <v>54250</v>
      </c>
      <c r="K55" s="41" t="n">
        <v>58590</v>
      </c>
      <c r="L55" s="40" t="s">
        <v>38</v>
      </c>
      <c r="M55" s="43" t="s">
        <v>112</v>
      </c>
      <c r="N55" s="44" t="s">
        <v>40</v>
      </c>
      <c r="O55" s="37" t="n">
        <v>0</v>
      </c>
    </row>
    <row r="56" s="2" customFormat="true" ht="33.75" hidden="false" customHeight="false" outlineLevel="0" collapsed="false">
      <c r="A56" s="37" t="n">
        <v>45</v>
      </c>
      <c r="B56" s="45" t="s">
        <v>124</v>
      </c>
      <c r="C56" s="38" t="s">
        <v>125</v>
      </c>
      <c r="D56" s="39" t="s">
        <v>35</v>
      </c>
      <c r="E56" s="40" t="s">
        <v>109</v>
      </c>
      <c r="F56" s="40" t="s">
        <v>110</v>
      </c>
      <c r="G56" s="41" t="n">
        <f aca="false">IF(OR(E56="Услуга",E56="Работа"),1," ")</f>
        <v>1</v>
      </c>
      <c r="H56" s="41" t="n">
        <v>150000</v>
      </c>
      <c r="I56" s="42" t="n">
        <f aca="false">G56*H56</f>
        <v>150000</v>
      </c>
      <c r="J56" s="41" t="n">
        <v>162750</v>
      </c>
      <c r="K56" s="41" t="n">
        <v>175770</v>
      </c>
      <c r="L56" s="40" t="s">
        <v>38</v>
      </c>
      <c r="M56" s="43" t="s">
        <v>126</v>
      </c>
      <c r="N56" s="44" t="s">
        <v>40</v>
      </c>
      <c r="O56" s="37" t="n">
        <v>0</v>
      </c>
    </row>
    <row r="57" s="2" customFormat="true" ht="33.75" hidden="false" customHeight="false" outlineLevel="0" collapsed="false">
      <c r="A57" s="37" t="n">
        <v>46</v>
      </c>
      <c r="B57" s="45" t="s">
        <v>124</v>
      </c>
      <c r="C57" s="38" t="s">
        <v>125</v>
      </c>
      <c r="D57" s="39" t="s">
        <v>35</v>
      </c>
      <c r="E57" s="40" t="s">
        <v>109</v>
      </c>
      <c r="F57" s="40" t="s">
        <v>110</v>
      </c>
      <c r="G57" s="41" t="n">
        <v>1</v>
      </c>
      <c r="H57" s="41" t="n">
        <v>270000</v>
      </c>
      <c r="I57" s="42" t="n">
        <f aca="false">G57*H57</f>
        <v>270000</v>
      </c>
      <c r="J57" s="41" t="n">
        <v>292950</v>
      </c>
      <c r="K57" s="41" t="n">
        <v>316386</v>
      </c>
      <c r="L57" s="40" t="s">
        <v>127</v>
      </c>
      <c r="M57" s="43" t="s">
        <v>126</v>
      </c>
      <c r="N57" s="44" t="s">
        <v>40</v>
      </c>
      <c r="O57" s="37" t="n">
        <v>0</v>
      </c>
    </row>
    <row r="58" s="2" customFormat="true" ht="33.75" hidden="false" customHeight="false" outlineLevel="0" collapsed="false">
      <c r="A58" s="37" t="n">
        <v>47</v>
      </c>
      <c r="B58" s="45" t="s">
        <v>128</v>
      </c>
      <c r="C58" s="38" t="s">
        <v>129</v>
      </c>
      <c r="D58" s="39" t="s">
        <v>35</v>
      </c>
      <c r="E58" s="40" t="s">
        <v>109</v>
      </c>
      <c r="F58" s="40" t="s">
        <v>110</v>
      </c>
      <c r="G58" s="41" t="n">
        <f aca="false">IF(OR(E58="Услуга",E58="Работа"),1," ")</f>
        <v>1</v>
      </c>
      <c r="H58" s="41" t="n">
        <v>224160</v>
      </c>
      <c r="I58" s="42" t="n">
        <f aca="false">G58*H58</f>
        <v>224160</v>
      </c>
      <c r="J58" s="41" t="n">
        <v>243213.6</v>
      </c>
      <c r="K58" s="41" t="n">
        <v>262670.688</v>
      </c>
      <c r="L58" s="40" t="s">
        <v>111</v>
      </c>
      <c r="M58" s="43" t="s">
        <v>112</v>
      </c>
      <c r="N58" s="44" t="s">
        <v>40</v>
      </c>
      <c r="O58" s="37" t="n">
        <v>0</v>
      </c>
    </row>
    <row r="59" s="2" customFormat="true" ht="33.75" hidden="false" customHeight="false" outlineLevel="0" collapsed="false">
      <c r="A59" s="37" t="n">
        <v>48</v>
      </c>
      <c r="B59" s="45" t="s">
        <v>130</v>
      </c>
      <c r="C59" s="38" t="s">
        <v>131</v>
      </c>
      <c r="D59" s="39" t="s">
        <v>35</v>
      </c>
      <c r="E59" s="40" t="s">
        <v>109</v>
      </c>
      <c r="F59" s="40" t="s">
        <v>110</v>
      </c>
      <c r="G59" s="41" t="n">
        <f aca="false">IF(OR(E59="Услуга",E59="Работа"),1," ")</f>
        <v>1</v>
      </c>
      <c r="H59" s="41" t="n">
        <v>200000</v>
      </c>
      <c r="I59" s="42" t="n">
        <f aca="false">G59*H59</f>
        <v>200000</v>
      </c>
      <c r="J59" s="41" t="n">
        <v>217000</v>
      </c>
      <c r="K59" s="41" t="n">
        <v>234360</v>
      </c>
      <c r="L59" s="40" t="s">
        <v>38</v>
      </c>
      <c r="M59" s="43" t="s">
        <v>126</v>
      </c>
      <c r="N59" s="44" t="s">
        <v>40</v>
      </c>
      <c r="O59" s="37" t="n">
        <v>0</v>
      </c>
    </row>
    <row r="60" s="2" customFormat="true" ht="33.75" hidden="false" customHeight="false" outlineLevel="0" collapsed="false">
      <c r="A60" s="37" t="n">
        <v>49</v>
      </c>
      <c r="B60" s="45" t="s">
        <v>130</v>
      </c>
      <c r="C60" s="38" t="s">
        <v>131</v>
      </c>
      <c r="D60" s="39" t="s">
        <v>35</v>
      </c>
      <c r="E60" s="40" t="s">
        <v>109</v>
      </c>
      <c r="F60" s="40" t="s">
        <v>110</v>
      </c>
      <c r="G60" s="41" t="n">
        <f aca="false">IF(OR(E60="Услуга",E60="Работа"),1," ")</f>
        <v>1</v>
      </c>
      <c r="H60" s="41" t="n">
        <v>539000</v>
      </c>
      <c r="I60" s="42" t="n">
        <f aca="false">G60*H60</f>
        <v>539000</v>
      </c>
      <c r="J60" s="41" t="n">
        <v>584825</v>
      </c>
      <c r="K60" s="41" t="n">
        <v>631611</v>
      </c>
      <c r="L60" s="40" t="s">
        <v>127</v>
      </c>
      <c r="M60" s="43" t="s">
        <v>126</v>
      </c>
      <c r="N60" s="44" t="s">
        <v>40</v>
      </c>
      <c r="O60" s="37" t="n">
        <v>0</v>
      </c>
    </row>
    <row r="61" s="2" customFormat="true" ht="33.75" hidden="false" customHeight="false" outlineLevel="0" collapsed="false">
      <c r="A61" s="37" t="n">
        <v>50</v>
      </c>
      <c r="B61" s="38" t="s">
        <v>132</v>
      </c>
      <c r="C61" s="38" t="s">
        <v>133</v>
      </c>
      <c r="D61" s="39" t="s">
        <v>35</v>
      </c>
      <c r="E61" s="40" t="s">
        <v>109</v>
      </c>
      <c r="F61" s="40" t="s">
        <v>110</v>
      </c>
      <c r="G61" s="41" t="n">
        <f aca="false">IF(OR(E61="Услуга",E61="Работа"),1," ")</f>
        <v>1</v>
      </c>
      <c r="H61" s="41" t="n">
        <v>264000</v>
      </c>
      <c r="I61" s="42" t="n">
        <f aca="false">G61*H61</f>
        <v>264000</v>
      </c>
      <c r="J61" s="41" t="n">
        <v>286440</v>
      </c>
      <c r="K61" s="41" t="n">
        <v>309355.2</v>
      </c>
      <c r="L61" s="40" t="s">
        <v>111</v>
      </c>
      <c r="M61" s="43" t="s">
        <v>126</v>
      </c>
      <c r="N61" s="44" t="s">
        <v>40</v>
      </c>
      <c r="O61" s="37" t="n">
        <v>0</v>
      </c>
    </row>
    <row r="62" s="2" customFormat="true" ht="33.75" hidden="false" customHeight="false" outlineLevel="0" collapsed="false">
      <c r="A62" s="37" t="n">
        <v>51</v>
      </c>
      <c r="B62" s="38" t="s">
        <v>134</v>
      </c>
      <c r="C62" s="38" t="s">
        <v>135</v>
      </c>
      <c r="D62" s="39" t="s">
        <v>35</v>
      </c>
      <c r="E62" s="40" t="s">
        <v>109</v>
      </c>
      <c r="F62" s="40" t="s">
        <v>110</v>
      </c>
      <c r="G62" s="41" t="n">
        <f aca="false">IF(OR(E62="Услуга",E62="Работа"),1," ")</f>
        <v>1</v>
      </c>
      <c r="H62" s="41" t="n">
        <v>50000</v>
      </c>
      <c r="I62" s="42" t="n">
        <f aca="false">G62*H62</f>
        <v>50000</v>
      </c>
      <c r="J62" s="41" t="n">
        <v>54250</v>
      </c>
      <c r="K62" s="41" t="n">
        <v>58590</v>
      </c>
      <c r="L62" s="40" t="s">
        <v>95</v>
      </c>
      <c r="M62" s="43" t="s">
        <v>46</v>
      </c>
      <c r="N62" s="44" t="s">
        <v>40</v>
      </c>
      <c r="O62" s="37" t="n">
        <v>0</v>
      </c>
    </row>
    <row r="63" s="2" customFormat="true" ht="33.75" hidden="false" customHeight="false" outlineLevel="0" collapsed="false">
      <c r="A63" s="37" t="n">
        <v>52</v>
      </c>
      <c r="B63" s="38" t="s">
        <v>136</v>
      </c>
      <c r="C63" s="38" t="s">
        <v>137</v>
      </c>
      <c r="D63" s="39" t="s">
        <v>35</v>
      </c>
      <c r="E63" s="40" t="s">
        <v>109</v>
      </c>
      <c r="F63" s="40" t="s">
        <v>110</v>
      </c>
      <c r="G63" s="41" t="n">
        <f aca="false">IF(OR(E63="Услуга",E63="Работа"),1," ")</f>
        <v>1</v>
      </c>
      <c r="H63" s="41" t="n">
        <v>50000</v>
      </c>
      <c r="I63" s="42" t="n">
        <f aca="false">G63*H63</f>
        <v>50000</v>
      </c>
      <c r="J63" s="41" t="n">
        <v>54250</v>
      </c>
      <c r="K63" s="41" t="n">
        <v>58590</v>
      </c>
      <c r="L63" s="40" t="s">
        <v>47</v>
      </c>
      <c r="M63" s="43" t="s">
        <v>46</v>
      </c>
      <c r="N63" s="44" t="s">
        <v>40</v>
      </c>
      <c r="O63" s="37" t="n">
        <v>0</v>
      </c>
    </row>
    <row r="64" s="2" customFormat="true" ht="45" hidden="false" customHeight="false" outlineLevel="0" collapsed="false">
      <c r="A64" s="37" t="n">
        <v>53</v>
      </c>
      <c r="B64" s="38" t="s">
        <v>138</v>
      </c>
      <c r="C64" s="38" t="s">
        <v>139</v>
      </c>
      <c r="D64" s="39" t="s">
        <v>35</v>
      </c>
      <c r="E64" s="40" t="s">
        <v>109</v>
      </c>
      <c r="F64" s="40" t="s">
        <v>110</v>
      </c>
      <c r="G64" s="41" t="n">
        <f aca="false">IF(OR(E64="Услуга",E64="Работа"),1," ")</f>
        <v>1</v>
      </c>
      <c r="H64" s="41" t="n">
        <v>20000</v>
      </c>
      <c r="I64" s="42" t="n">
        <f aca="false">G64*H64</f>
        <v>20000</v>
      </c>
      <c r="J64" s="41" t="n">
        <v>21700</v>
      </c>
      <c r="K64" s="41" t="n">
        <v>23436</v>
      </c>
      <c r="L64" s="40" t="s">
        <v>68</v>
      </c>
      <c r="M64" s="43" t="s">
        <v>140</v>
      </c>
      <c r="N64" s="44" t="s">
        <v>40</v>
      </c>
      <c r="O64" s="37" t="n">
        <v>0</v>
      </c>
    </row>
    <row r="65" s="2" customFormat="true" ht="33.75" hidden="false" customHeight="false" outlineLevel="0" collapsed="false">
      <c r="A65" s="37" t="n">
        <v>54</v>
      </c>
      <c r="B65" s="38" t="s">
        <v>141</v>
      </c>
      <c r="C65" s="38" t="s">
        <v>142</v>
      </c>
      <c r="D65" s="39" t="s">
        <v>35</v>
      </c>
      <c r="E65" s="40" t="s">
        <v>109</v>
      </c>
      <c r="F65" s="40" t="s">
        <v>110</v>
      </c>
      <c r="G65" s="41" t="n">
        <f aca="false">IF(OR(E65="Услуга",E65="Работа"),1," ")</f>
        <v>1</v>
      </c>
      <c r="H65" s="41" t="n">
        <v>30000</v>
      </c>
      <c r="I65" s="42" t="n">
        <f aca="false">G65*H65</f>
        <v>30000</v>
      </c>
      <c r="J65" s="41" t="n">
        <v>32550</v>
      </c>
      <c r="K65" s="41" t="n">
        <v>35154</v>
      </c>
      <c r="L65" s="40" t="s">
        <v>38</v>
      </c>
      <c r="M65" s="43" t="s">
        <v>46</v>
      </c>
      <c r="N65" s="44" t="s">
        <v>40</v>
      </c>
      <c r="O65" s="37" t="n">
        <v>0</v>
      </c>
    </row>
    <row r="66" s="2" customFormat="true" ht="45" hidden="false" customHeight="false" outlineLevel="0" collapsed="false">
      <c r="A66" s="37" t="n">
        <v>55</v>
      </c>
      <c r="B66" s="38" t="s">
        <v>143</v>
      </c>
      <c r="C66" s="38" t="s">
        <v>144</v>
      </c>
      <c r="D66" s="39" t="s">
        <v>35</v>
      </c>
      <c r="E66" s="40" t="s">
        <v>109</v>
      </c>
      <c r="F66" s="40" t="s">
        <v>110</v>
      </c>
      <c r="G66" s="41" t="n">
        <f aca="false">IF(OR(E66="Услуга",E66="Работа"),1," ")</f>
        <v>1</v>
      </c>
      <c r="H66" s="41" t="n">
        <v>10000</v>
      </c>
      <c r="I66" s="42" t="n">
        <f aca="false">G66*H66</f>
        <v>10000</v>
      </c>
      <c r="J66" s="41" t="n">
        <v>10850</v>
      </c>
      <c r="K66" s="41" t="n">
        <v>11718</v>
      </c>
      <c r="L66" s="40" t="s">
        <v>38</v>
      </c>
      <c r="M66" s="43" t="s">
        <v>46</v>
      </c>
      <c r="N66" s="44" t="s">
        <v>40</v>
      </c>
      <c r="O66" s="37" t="n">
        <v>0</v>
      </c>
    </row>
    <row r="67" s="2" customFormat="true" ht="45" hidden="false" customHeight="false" outlineLevel="0" collapsed="false">
      <c r="A67" s="37" t="n">
        <v>56</v>
      </c>
      <c r="B67" s="38" t="s">
        <v>143</v>
      </c>
      <c r="C67" s="38" t="s">
        <v>145</v>
      </c>
      <c r="D67" s="39" t="s">
        <v>35</v>
      </c>
      <c r="E67" s="40" t="s">
        <v>109</v>
      </c>
      <c r="F67" s="40" t="s">
        <v>110</v>
      </c>
      <c r="G67" s="41" t="n">
        <f aca="false">IF(OR(E67="Услуга",E67="Работа"),1," ")</f>
        <v>1</v>
      </c>
      <c r="H67" s="41" t="n">
        <v>5000</v>
      </c>
      <c r="I67" s="42" t="n">
        <f aca="false">G67*H67</f>
        <v>5000</v>
      </c>
      <c r="J67" s="41" t="n">
        <v>5425</v>
      </c>
      <c r="K67" s="41" t="n">
        <v>5859</v>
      </c>
      <c r="L67" s="40" t="s">
        <v>38</v>
      </c>
      <c r="M67" s="43" t="s">
        <v>46</v>
      </c>
      <c r="N67" s="44" t="s">
        <v>40</v>
      </c>
      <c r="O67" s="37" t="n">
        <v>0</v>
      </c>
    </row>
    <row r="68" s="2" customFormat="true" ht="33.75" hidden="false" customHeight="false" outlineLevel="0" collapsed="false">
      <c r="A68" s="37" t="n">
        <v>57</v>
      </c>
      <c r="B68" s="38" t="s">
        <v>146</v>
      </c>
      <c r="C68" s="38" t="s">
        <v>147</v>
      </c>
      <c r="D68" s="39" t="s">
        <v>35</v>
      </c>
      <c r="E68" s="40" t="s">
        <v>109</v>
      </c>
      <c r="F68" s="40" t="s">
        <v>110</v>
      </c>
      <c r="G68" s="41" t="n">
        <f aca="false">IF(OR(E68="Услуга",E68="Работа"),1," ")</f>
        <v>1</v>
      </c>
      <c r="H68" s="41" t="n">
        <v>60000</v>
      </c>
      <c r="I68" s="42" t="n">
        <f aca="false">G68*H68</f>
        <v>60000</v>
      </c>
      <c r="J68" s="41" t="n">
        <v>65100</v>
      </c>
      <c r="K68" s="41" t="n">
        <v>70308</v>
      </c>
      <c r="L68" s="40" t="s">
        <v>111</v>
      </c>
      <c r="M68" s="43" t="s">
        <v>112</v>
      </c>
      <c r="N68" s="44" t="s">
        <v>40</v>
      </c>
      <c r="O68" s="37" t="n">
        <v>0</v>
      </c>
    </row>
    <row r="69" s="2" customFormat="true" ht="22.5" hidden="false" customHeight="false" outlineLevel="0" collapsed="false">
      <c r="A69" s="37" t="n">
        <v>58</v>
      </c>
      <c r="B69" s="38" t="s">
        <v>148</v>
      </c>
      <c r="C69" s="38" t="s">
        <v>149</v>
      </c>
      <c r="D69" s="39" t="s">
        <v>150</v>
      </c>
      <c r="E69" s="40" t="s">
        <v>109</v>
      </c>
      <c r="F69" s="40" t="s">
        <v>110</v>
      </c>
      <c r="G69" s="41" t="n">
        <f aca="false">IF(OR(E69="Услуга",E69="Работа"),1," ")</f>
        <v>1</v>
      </c>
      <c r="H69" s="41" t="n">
        <v>2151000</v>
      </c>
      <c r="I69" s="42" t="n">
        <f aca="false">G69*H69</f>
        <v>2151000</v>
      </c>
      <c r="J69" s="41"/>
      <c r="K69" s="41"/>
      <c r="L69" s="40" t="s">
        <v>89</v>
      </c>
      <c r="M69" s="43" t="s">
        <v>151</v>
      </c>
      <c r="N69" s="44" t="s">
        <v>40</v>
      </c>
      <c r="O69" s="37" t="n">
        <v>0</v>
      </c>
    </row>
    <row r="70" s="2" customFormat="true" ht="22.5" hidden="false" customHeight="false" outlineLevel="0" collapsed="false">
      <c r="A70" s="37" t="n">
        <v>59</v>
      </c>
      <c r="B70" s="38" t="s">
        <v>152</v>
      </c>
      <c r="C70" s="38" t="s">
        <v>133</v>
      </c>
      <c r="D70" s="39" t="s">
        <v>150</v>
      </c>
      <c r="E70" s="40" t="s">
        <v>109</v>
      </c>
      <c r="F70" s="40" t="s">
        <v>110</v>
      </c>
      <c r="G70" s="41" t="n">
        <f aca="false">IF(OR(E70="Услуга",E70="Работа"),1," ")</f>
        <v>1</v>
      </c>
      <c r="H70" s="41" t="n">
        <v>431000</v>
      </c>
      <c r="I70" s="42" t="n">
        <f aca="false">G70*H70</f>
        <v>431000</v>
      </c>
      <c r="J70" s="41" t="n">
        <v>467635</v>
      </c>
      <c r="K70" s="41" t="n">
        <v>505045.8</v>
      </c>
      <c r="L70" s="40" t="s">
        <v>89</v>
      </c>
      <c r="M70" s="43" t="s">
        <v>112</v>
      </c>
      <c r="N70" s="44" t="s">
        <v>40</v>
      </c>
      <c r="O70" s="37" t="n">
        <v>0</v>
      </c>
    </row>
    <row r="71" s="2" customFormat="true" ht="22.5" hidden="false" customHeight="false" outlineLevel="0" collapsed="false">
      <c r="A71" s="37" t="n">
        <v>60</v>
      </c>
      <c r="B71" s="38" t="s">
        <v>153</v>
      </c>
      <c r="C71" s="38" t="s">
        <v>154</v>
      </c>
      <c r="D71" s="39" t="s">
        <v>150</v>
      </c>
      <c r="E71" s="40" t="s">
        <v>109</v>
      </c>
      <c r="F71" s="40" t="s">
        <v>110</v>
      </c>
      <c r="G71" s="41" t="n">
        <f aca="false">IF(OR(E71="Услуга",E71="Работа"),1," ")</f>
        <v>1</v>
      </c>
      <c r="H71" s="41" t="n">
        <v>230000</v>
      </c>
      <c r="I71" s="42" t="n">
        <f aca="false">G71*H71</f>
        <v>230000</v>
      </c>
      <c r="J71" s="41"/>
      <c r="K71" s="41"/>
      <c r="L71" s="40" t="s">
        <v>89</v>
      </c>
      <c r="M71" s="43" t="s">
        <v>151</v>
      </c>
      <c r="N71" s="44" t="s">
        <v>40</v>
      </c>
      <c r="O71" s="37" t="n">
        <v>0</v>
      </c>
    </row>
    <row r="72" s="2" customFormat="true" ht="33.75" hidden="false" customHeight="false" outlineLevel="0" collapsed="false">
      <c r="A72" s="37" t="n">
        <v>61</v>
      </c>
      <c r="B72" s="38" t="s">
        <v>155</v>
      </c>
      <c r="C72" s="38" t="s">
        <v>156</v>
      </c>
      <c r="D72" s="39" t="s">
        <v>35</v>
      </c>
      <c r="E72" s="40" t="s">
        <v>109</v>
      </c>
      <c r="F72" s="40" t="s">
        <v>110</v>
      </c>
      <c r="G72" s="41" t="n">
        <f aca="false">IF(OR(E72="Услуга",E72="Работа"),1," ")</f>
        <v>1</v>
      </c>
      <c r="H72" s="41" t="n">
        <v>486000</v>
      </c>
      <c r="I72" s="42" t="n">
        <f aca="false">G72*H72</f>
        <v>486000</v>
      </c>
      <c r="J72" s="41" t="n">
        <v>527310</v>
      </c>
      <c r="K72" s="41" t="n">
        <v>569494.8</v>
      </c>
      <c r="L72" s="40" t="s">
        <v>38</v>
      </c>
      <c r="M72" s="43" t="s">
        <v>112</v>
      </c>
      <c r="N72" s="44" t="s">
        <v>40</v>
      </c>
      <c r="O72" s="37" t="n">
        <v>0</v>
      </c>
    </row>
    <row r="73" s="2" customFormat="true" ht="33.75" hidden="false" customHeight="false" outlineLevel="0" collapsed="false">
      <c r="A73" s="37" t="n">
        <v>62</v>
      </c>
      <c r="B73" s="45" t="s">
        <v>157</v>
      </c>
      <c r="C73" s="38" t="s">
        <v>158</v>
      </c>
      <c r="D73" s="39" t="s">
        <v>159</v>
      </c>
      <c r="E73" s="40" t="s">
        <v>109</v>
      </c>
      <c r="F73" s="40" t="s">
        <v>110</v>
      </c>
      <c r="G73" s="41" t="n">
        <f aca="false">IF(OR(E73="Услуга",E73="Работа"),1," ")</f>
        <v>1</v>
      </c>
      <c r="H73" s="41" t="n">
        <v>25000</v>
      </c>
      <c r="I73" s="42" t="n">
        <f aca="false">G73*H73</f>
        <v>25000</v>
      </c>
      <c r="J73" s="41" t="n">
        <v>27125</v>
      </c>
      <c r="K73" s="41" t="n">
        <v>29295</v>
      </c>
      <c r="L73" s="40" t="s">
        <v>38</v>
      </c>
      <c r="M73" s="43" t="s">
        <v>112</v>
      </c>
      <c r="N73" s="44" t="s">
        <v>40</v>
      </c>
      <c r="O73" s="37" t="n">
        <v>0</v>
      </c>
    </row>
    <row r="74" s="2" customFormat="true" ht="33.75" hidden="false" customHeight="false" outlineLevel="0" collapsed="false">
      <c r="A74" s="37" t="n">
        <v>63</v>
      </c>
      <c r="B74" s="45" t="s">
        <v>160</v>
      </c>
      <c r="C74" s="38" t="s">
        <v>161</v>
      </c>
      <c r="D74" s="39" t="s">
        <v>159</v>
      </c>
      <c r="E74" s="40" t="s">
        <v>109</v>
      </c>
      <c r="F74" s="40" t="s">
        <v>110</v>
      </c>
      <c r="G74" s="41" t="n">
        <f aca="false">IF(OR(E74="Услуга",E74="Работа"),1," ")</f>
        <v>1</v>
      </c>
      <c r="H74" s="41" t="n">
        <v>10640</v>
      </c>
      <c r="I74" s="42" t="n">
        <f aca="false">G74*H74</f>
        <v>10640</v>
      </c>
      <c r="J74" s="41" t="n">
        <v>11544.4</v>
      </c>
      <c r="K74" s="41" t="n">
        <v>12467.952</v>
      </c>
      <c r="L74" s="40" t="s">
        <v>38</v>
      </c>
      <c r="M74" s="43" t="s">
        <v>112</v>
      </c>
      <c r="N74" s="44" t="s">
        <v>40</v>
      </c>
      <c r="O74" s="37" t="n">
        <v>0</v>
      </c>
    </row>
    <row r="75" s="2" customFormat="true" ht="11.25" hidden="false" customHeight="false" outlineLevel="0" collapsed="false">
      <c r="A75" s="37" t="n">
        <v>64</v>
      </c>
      <c r="B75" s="38" t="s">
        <v>162</v>
      </c>
      <c r="C75" s="38" t="s">
        <v>163</v>
      </c>
      <c r="D75" s="39" t="s">
        <v>150</v>
      </c>
      <c r="E75" s="40" t="s">
        <v>36</v>
      </c>
      <c r="F75" s="40" t="s">
        <v>43</v>
      </c>
      <c r="G75" s="41" t="n">
        <v>1</v>
      </c>
      <c r="H75" s="41" t="n">
        <v>150000</v>
      </c>
      <c r="I75" s="42" t="n">
        <f aca="false">G75*H75</f>
        <v>150000</v>
      </c>
      <c r="J75" s="41"/>
      <c r="K75" s="41"/>
      <c r="L75" s="40" t="s">
        <v>89</v>
      </c>
      <c r="M75" s="43" t="s">
        <v>151</v>
      </c>
      <c r="N75" s="44" t="s">
        <v>40</v>
      </c>
      <c r="O75" s="37" t="n">
        <v>30</v>
      </c>
    </row>
    <row r="76" s="2" customFormat="true" ht="11.25" hidden="false" customHeight="false" outlineLevel="0" collapsed="false">
      <c r="A76" s="37" t="n">
        <v>65</v>
      </c>
      <c r="B76" s="38" t="s">
        <v>164</v>
      </c>
      <c r="C76" s="38" t="s">
        <v>165</v>
      </c>
      <c r="D76" s="39" t="s">
        <v>150</v>
      </c>
      <c r="E76" s="40" t="s">
        <v>36</v>
      </c>
      <c r="F76" s="40" t="s">
        <v>43</v>
      </c>
      <c r="G76" s="41" t="n">
        <v>1</v>
      </c>
      <c r="H76" s="41" t="n">
        <v>726000</v>
      </c>
      <c r="I76" s="42" t="n">
        <f aca="false">G76*H76</f>
        <v>726000</v>
      </c>
      <c r="J76" s="41"/>
      <c r="K76" s="41"/>
      <c r="L76" s="40" t="s">
        <v>89</v>
      </c>
      <c r="M76" s="43" t="s">
        <v>151</v>
      </c>
      <c r="N76" s="44" t="s">
        <v>40</v>
      </c>
      <c r="O76" s="37" t="n">
        <v>30</v>
      </c>
    </row>
    <row r="77" s="2" customFormat="true" ht="33.75" hidden="false" customHeight="false" outlineLevel="0" collapsed="false">
      <c r="A77" s="37" t="n">
        <v>66</v>
      </c>
      <c r="B77" s="38" t="s">
        <v>166</v>
      </c>
      <c r="C77" s="38" t="s">
        <v>167</v>
      </c>
      <c r="D77" s="39" t="s">
        <v>159</v>
      </c>
      <c r="E77" s="40" t="s">
        <v>109</v>
      </c>
      <c r="F77" s="40" t="s">
        <v>110</v>
      </c>
      <c r="G77" s="41" t="n">
        <f aca="false">IF(OR(E77="Услуга",E77="Работа"),1," ")</f>
        <v>1</v>
      </c>
      <c r="H77" s="41" t="n">
        <v>96038.28</v>
      </c>
      <c r="I77" s="42" t="n">
        <f aca="false">G77*H77</f>
        <v>96038.28</v>
      </c>
      <c r="J77" s="41" t="n">
        <v>104201.5338</v>
      </c>
      <c r="K77" s="41" t="n">
        <v>112537.656504</v>
      </c>
      <c r="L77" s="40" t="s">
        <v>95</v>
      </c>
      <c r="M77" s="43" t="s">
        <v>112</v>
      </c>
      <c r="N77" s="44" t="s">
        <v>40</v>
      </c>
      <c r="O77" s="37" t="n">
        <v>100</v>
      </c>
    </row>
    <row r="78" s="2" customFormat="true" ht="33.75" hidden="false" customHeight="false" outlineLevel="0" collapsed="false">
      <c r="A78" s="37" t="n">
        <v>67</v>
      </c>
      <c r="B78" s="38" t="s">
        <v>166</v>
      </c>
      <c r="C78" s="38" t="s">
        <v>167</v>
      </c>
      <c r="D78" s="39" t="s">
        <v>159</v>
      </c>
      <c r="E78" s="40" t="s">
        <v>109</v>
      </c>
      <c r="F78" s="40" t="s">
        <v>110</v>
      </c>
      <c r="G78" s="41" t="n">
        <f aca="false">IF(OR(E78="Услуга",E78="Работа"),1," ")</f>
        <v>1</v>
      </c>
      <c r="H78" s="41" t="n">
        <v>115652.72</v>
      </c>
      <c r="I78" s="42" t="n">
        <f aca="false">G78*H78</f>
        <v>115652.72</v>
      </c>
      <c r="J78" s="41" t="n">
        <v>125483.2012</v>
      </c>
      <c r="K78" s="41" t="n">
        <v>135521.857296</v>
      </c>
      <c r="L78" s="40" t="s">
        <v>168</v>
      </c>
      <c r="M78" s="43" t="s">
        <v>112</v>
      </c>
      <c r="N78" s="44" t="s">
        <v>40</v>
      </c>
      <c r="O78" s="37" t="n">
        <v>100</v>
      </c>
    </row>
    <row r="79" s="2" customFormat="true" ht="33.75" hidden="false" customHeight="false" outlineLevel="0" collapsed="false">
      <c r="A79" s="37" t="n">
        <v>68</v>
      </c>
      <c r="B79" s="38" t="s">
        <v>169</v>
      </c>
      <c r="C79" s="38" t="s">
        <v>170</v>
      </c>
      <c r="D79" s="39" t="s">
        <v>159</v>
      </c>
      <c r="E79" s="40" t="s">
        <v>36</v>
      </c>
      <c r="F79" s="40" t="s">
        <v>43</v>
      </c>
      <c r="G79" s="41" t="n">
        <v>2100</v>
      </c>
      <c r="H79" s="41" t="n">
        <v>27</v>
      </c>
      <c r="I79" s="42" t="n">
        <f aca="false">G79*H79</f>
        <v>56700</v>
      </c>
      <c r="J79" s="41" t="n">
        <v>61519.5</v>
      </c>
      <c r="K79" s="41" t="n">
        <v>66441.06</v>
      </c>
      <c r="L79" s="40" t="s">
        <v>168</v>
      </c>
      <c r="M79" s="43" t="s">
        <v>171</v>
      </c>
      <c r="N79" s="44" t="s">
        <v>40</v>
      </c>
      <c r="O79" s="37" t="n">
        <v>30</v>
      </c>
    </row>
    <row r="80" s="2" customFormat="true" ht="33.75" hidden="false" customHeight="false" outlineLevel="0" collapsed="false">
      <c r="A80" s="37" t="n">
        <v>69</v>
      </c>
      <c r="B80" s="38" t="s">
        <v>172</v>
      </c>
      <c r="C80" s="38" t="s">
        <v>173</v>
      </c>
      <c r="D80" s="39" t="s">
        <v>159</v>
      </c>
      <c r="E80" s="40" t="s">
        <v>109</v>
      </c>
      <c r="F80" s="40" t="s">
        <v>110</v>
      </c>
      <c r="G80" s="41" t="n">
        <f aca="false">IF(OR(E80="Услуга",E80="Работа"),1," ")</f>
        <v>1</v>
      </c>
      <c r="H80" s="41" t="n">
        <v>2145120</v>
      </c>
      <c r="I80" s="42" t="n">
        <f aca="false">G80*H80</f>
        <v>2145120</v>
      </c>
      <c r="J80" s="41" t="n">
        <v>2327455.2</v>
      </c>
      <c r="K80" s="41" t="n">
        <v>2513651.616</v>
      </c>
      <c r="L80" s="40" t="s">
        <v>111</v>
      </c>
      <c r="M80" s="43" t="s">
        <v>112</v>
      </c>
      <c r="N80" s="44" t="s">
        <v>40</v>
      </c>
      <c r="O80" s="37" t="n">
        <v>0</v>
      </c>
    </row>
    <row r="81" s="2" customFormat="true" ht="33.75" hidden="false" customHeight="false" outlineLevel="0" collapsed="false">
      <c r="A81" s="37" t="n">
        <v>70</v>
      </c>
      <c r="B81" s="38" t="s">
        <v>174</v>
      </c>
      <c r="C81" s="38" t="s">
        <v>174</v>
      </c>
      <c r="D81" s="39" t="s">
        <v>159</v>
      </c>
      <c r="E81" s="40" t="s">
        <v>109</v>
      </c>
      <c r="F81" s="40" t="s">
        <v>110</v>
      </c>
      <c r="G81" s="41" t="n">
        <f aca="false">IF(OR(E81="Услуга",E81="Работа"),1," ")</f>
        <v>1</v>
      </c>
      <c r="H81" s="41" t="n">
        <v>7540</v>
      </c>
      <c r="I81" s="42" t="n">
        <f aca="false">G81*H81</f>
        <v>7540</v>
      </c>
      <c r="J81" s="41" t="n">
        <v>8180.9</v>
      </c>
      <c r="K81" s="41" t="n">
        <v>8835.372</v>
      </c>
      <c r="L81" s="40" t="s">
        <v>111</v>
      </c>
      <c r="M81" s="43" t="s">
        <v>112</v>
      </c>
      <c r="N81" s="44" t="s">
        <v>40</v>
      </c>
      <c r="O81" s="37" t="n">
        <v>0</v>
      </c>
    </row>
    <row r="82" s="2" customFormat="true" ht="33.75" hidden="false" customHeight="false" outlineLevel="0" collapsed="false">
      <c r="A82" s="37" t="n">
        <v>71</v>
      </c>
      <c r="B82" s="38" t="s">
        <v>175</v>
      </c>
      <c r="C82" s="38" t="s">
        <v>176</v>
      </c>
      <c r="D82" s="39" t="s">
        <v>159</v>
      </c>
      <c r="E82" s="40" t="s">
        <v>109</v>
      </c>
      <c r="F82" s="40" t="s">
        <v>110</v>
      </c>
      <c r="G82" s="41" t="n">
        <f aca="false">IF(OR(E82="Услуга",E82="Работа"),1," ")</f>
        <v>1</v>
      </c>
      <c r="H82" s="41" t="n">
        <v>550000</v>
      </c>
      <c r="I82" s="42" t="n">
        <f aca="false">G82*H82</f>
        <v>550000</v>
      </c>
      <c r="J82" s="41" t="n">
        <v>596750</v>
      </c>
      <c r="K82" s="41" t="n">
        <v>644490</v>
      </c>
      <c r="L82" s="40" t="s">
        <v>111</v>
      </c>
      <c r="M82" s="43" t="s">
        <v>112</v>
      </c>
      <c r="N82" s="44" t="s">
        <v>115</v>
      </c>
      <c r="O82" s="37" t="n">
        <v>0</v>
      </c>
    </row>
    <row r="83" s="2" customFormat="true" ht="33.75" hidden="false" customHeight="false" outlineLevel="0" collapsed="false">
      <c r="A83" s="37" t="n">
        <v>72</v>
      </c>
      <c r="B83" s="38" t="s">
        <v>177</v>
      </c>
      <c r="C83" s="38" t="s">
        <v>178</v>
      </c>
      <c r="D83" s="39" t="s">
        <v>159</v>
      </c>
      <c r="E83" s="40" t="s">
        <v>109</v>
      </c>
      <c r="F83" s="40" t="s">
        <v>110</v>
      </c>
      <c r="G83" s="41" t="n">
        <f aca="false">IF(OR(E83="Услуга",E83="Работа"),1," ")</f>
        <v>1</v>
      </c>
      <c r="H83" s="41" t="n">
        <v>155000</v>
      </c>
      <c r="I83" s="42" t="n">
        <f aca="false">G83*H83</f>
        <v>155000</v>
      </c>
      <c r="J83" s="41" t="n">
        <v>168175</v>
      </c>
      <c r="K83" s="41" t="n">
        <v>181629</v>
      </c>
      <c r="L83" s="40" t="s">
        <v>111</v>
      </c>
      <c r="M83" s="43" t="s">
        <v>112</v>
      </c>
      <c r="N83" s="44" t="s">
        <v>40</v>
      </c>
      <c r="O83" s="37" t="n">
        <v>0</v>
      </c>
    </row>
    <row r="84" s="2" customFormat="true" ht="33.75" hidden="false" customHeight="false" outlineLevel="0" collapsed="false">
      <c r="A84" s="37" t="n">
        <v>73</v>
      </c>
      <c r="B84" s="38" t="s">
        <v>179</v>
      </c>
      <c r="C84" s="38" t="s">
        <v>179</v>
      </c>
      <c r="D84" s="39" t="s">
        <v>159</v>
      </c>
      <c r="E84" s="40" t="s">
        <v>109</v>
      </c>
      <c r="F84" s="40" t="s">
        <v>110</v>
      </c>
      <c r="G84" s="41" t="n">
        <f aca="false">IF(OR(E84="Услуга",E84="Работа"),1," ")</f>
        <v>1</v>
      </c>
      <c r="H84" s="41" t="n">
        <v>3759000</v>
      </c>
      <c r="I84" s="42" t="n">
        <f aca="false">G84*H84</f>
        <v>3759000</v>
      </c>
      <c r="J84" s="41" t="n">
        <v>4078515</v>
      </c>
      <c r="K84" s="41" t="n">
        <v>4404796.2</v>
      </c>
      <c r="L84" s="40" t="s">
        <v>111</v>
      </c>
      <c r="M84" s="43" t="s">
        <v>112</v>
      </c>
      <c r="N84" s="44" t="s">
        <v>180</v>
      </c>
      <c r="O84" s="37" t="n">
        <v>100</v>
      </c>
    </row>
    <row r="85" s="2" customFormat="true" ht="33.75" hidden="false" customHeight="false" outlineLevel="0" collapsed="false">
      <c r="A85" s="37" t="n">
        <v>74</v>
      </c>
      <c r="B85" s="38" t="s">
        <v>181</v>
      </c>
      <c r="C85" s="38" t="s">
        <v>181</v>
      </c>
      <c r="D85" s="39" t="s">
        <v>159</v>
      </c>
      <c r="E85" s="40" t="s">
        <v>109</v>
      </c>
      <c r="F85" s="40" t="s">
        <v>110</v>
      </c>
      <c r="G85" s="41" t="n">
        <f aca="false">IF(OR(E85="Услуга",E85="Работа"),1," ")</f>
        <v>1</v>
      </c>
      <c r="H85" s="41" t="n">
        <v>118000</v>
      </c>
      <c r="I85" s="42" t="n">
        <f aca="false">G85*H85</f>
        <v>118000</v>
      </c>
      <c r="J85" s="41" t="n">
        <v>128030</v>
      </c>
      <c r="K85" s="41" t="n">
        <v>138272.4</v>
      </c>
      <c r="L85" s="40" t="s">
        <v>111</v>
      </c>
      <c r="M85" s="43" t="s">
        <v>112</v>
      </c>
      <c r="N85" s="44" t="s">
        <v>40</v>
      </c>
      <c r="O85" s="37" t="n">
        <v>0</v>
      </c>
    </row>
    <row r="86" s="2" customFormat="true" ht="67.5" hidden="false" customHeight="false" outlineLevel="0" collapsed="false">
      <c r="A86" s="37" t="n">
        <v>75</v>
      </c>
      <c r="B86" s="38" t="s">
        <v>182</v>
      </c>
      <c r="C86" s="38" t="s">
        <v>183</v>
      </c>
      <c r="D86" s="39" t="s">
        <v>159</v>
      </c>
      <c r="E86" s="40" t="s">
        <v>109</v>
      </c>
      <c r="F86" s="40" t="s">
        <v>110</v>
      </c>
      <c r="G86" s="41" t="n">
        <f aca="false">IF(OR(E86="Услуга",E86="Работа"),1," ")</f>
        <v>1</v>
      </c>
      <c r="H86" s="41" t="n">
        <v>1968000</v>
      </c>
      <c r="I86" s="42" t="n">
        <f aca="false">G86*H86</f>
        <v>1968000</v>
      </c>
      <c r="J86" s="42" t="n">
        <v>2125440</v>
      </c>
      <c r="K86" s="42" t="n">
        <v>2295475.2</v>
      </c>
      <c r="L86" s="40" t="s">
        <v>83</v>
      </c>
      <c r="M86" s="43" t="s">
        <v>184</v>
      </c>
      <c r="N86" s="44" t="s">
        <v>185</v>
      </c>
      <c r="O86" s="37" t="n">
        <v>30</v>
      </c>
    </row>
    <row r="87" s="2" customFormat="true" ht="67.5" hidden="false" customHeight="false" outlineLevel="0" collapsed="false">
      <c r="A87" s="37" t="n">
        <v>76</v>
      </c>
      <c r="B87" s="38" t="s">
        <v>186</v>
      </c>
      <c r="C87" s="38" t="s">
        <v>187</v>
      </c>
      <c r="D87" s="39" t="s">
        <v>159</v>
      </c>
      <c r="E87" s="40" t="s">
        <v>109</v>
      </c>
      <c r="F87" s="40" t="s">
        <v>110</v>
      </c>
      <c r="G87" s="41" t="n">
        <f aca="false">IF(OR(E87="Услуга",E87="Работа"),1," ")</f>
        <v>1</v>
      </c>
      <c r="H87" s="41" t="n">
        <v>250000</v>
      </c>
      <c r="I87" s="42" t="n">
        <f aca="false">G87*H87</f>
        <v>250000</v>
      </c>
      <c r="J87" s="42" t="n">
        <v>270000</v>
      </c>
      <c r="K87" s="42" t="n">
        <v>291600</v>
      </c>
      <c r="L87" s="40" t="s">
        <v>83</v>
      </c>
      <c r="M87" s="43" t="s">
        <v>188</v>
      </c>
      <c r="N87" s="44" t="s">
        <v>185</v>
      </c>
      <c r="O87" s="37" t="n">
        <v>0</v>
      </c>
    </row>
    <row r="88" s="2" customFormat="true" ht="67.5" hidden="false" customHeight="false" outlineLevel="0" collapsed="false">
      <c r="A88" s="37" t="n">
        <v>77</v>
      </c>
      <c r="B88" s="38" t="s">
        <v>186</v>
      </c>
      <c r="C88" s="38" t="s">
        <v>189</v>
      </c>
      <c r="D88" s="39" t="s">
        <v>159</v>
      </c>
      <c r="E88" s="40" t="s">
        <v>109</v>
      </c>
      <c r="F88" s="40" t="s">
        <v>110</v>
      </c>
      <c r="G88" s="41" t="n">
        <f aca="false">IF(OR(E88="Услуга",E88="Работа"),1," ")</f>
        <v>1</v>
      </c>
      <c r="H88" s="41" t="n">
        <v>250000</v>
      </c>
      <c r="I88" s="42" t="n">
        <f aca="false">G88*H88</f>
        <v>250000</v>
      </c>
      <c r="J88" s="42" t="n">
        <v>270000</v>
      </c>
      <c r="K88" s="42" t="n">
        <v>291600</v>
      </c>
      <c r="L88" s="40" t="s">
        <v>127</v>
      </c>
      <c r="M88" s="43" t="s">
        <v>171</v>
      </c>
      <c r="N88" s="44" t="s">
        <v>185</v>
      </c>
      <c r="O88" s="37" t="n">
        <v>0</v>
      </c>
    </row>
    <row r="89" s="2" customFormat="true" ht="78.75" hidden="false" customHeight="false" outlineLevel="0" collapsed="false">
      <c r="A89" s="37" t="n">
        <v>78</v>
      </c>
      <c r="B89" s="38" t="s">
        <v>190</v>
      </c>
      <c r="C89" s="38" t="s">
        <v>191</v>
      </c>
      <c r="D89" s="39" t="s">
        <v>159</v>
      </c>
      <c r="E89" s="40" t="s">
        <v>109</v>
      </c>
      <c r="F89" s="40" t="s">
        <v>110</v>
      </c>
      <c r="G89" s="41" t="n">
        <f aca="false">IF(OR(E89="Услуга",E89="Работа"),1," ")</f>
        <v>1</v>
      </c>
      <c r="H89" s="41" t="n">
        <v>1388000</v>
      </c>
      <c r="I89" s="42" t="n">
        <f aca="false">G89*H89</f>
        <v>1388000</v>
      </c>
      <c r="J89" s="42" t="n">
        <v>1499040</v>
      </c>
      <c r="K89" s="42" t="n">
        <v>1618963.2</v>
      </c>
      <c r="L89" s="40" t="s">
        <v>47</v>
      </c>
      <c r="M89" s="43" t="s">
        <v>192</v>
      </c>
      <c r="N89" s="44" t="s">
        <v>40</v>
      </c>
      <c r="O89" s="37" t="n">
        <v>0</v>
      </c>
    </row>
    <row r="90" s="2" customFormat="true" ht="33.75" hidden="false" customHeight="false" outlineLevel="0" collapsed="false">
      <c r="A90" s="37" t="n">
        <v>79</v>
      </c>
      <c r="B90" s="38" t="s">
        <v>193</v>
      </c>
      <c r="C90" s="38" t="s">
        <v>194</v>
      </c>
      <c r="D90" s="39" t="s">
        <v>159</v>
      </c>
      <c r="E90" s="40" t="s">
        <v>109</v>
      </c>
      <c r="F90" s="40" t="s">
        <v>110</v>
      </c>
      <c r="G90" s="41" t="n">
        <f aca="false">IF(OR(E90="Услуга",E90="Работа"),1," ")</f>
        <v>1</v>
      </c>
      <c r="H90" s="41" t="n">
        <v>1436000</v>
      </c>
      <c r="I90" s="42" t="n">
        <f aca="false">G90*H90</f>
        <v>1436000</v>
      </c>
      <c r="J90" s="42" t="n">
        <v>1685000</v>
      </c>
      <c r="K90" s="42" t="n">
        <v>1863000</v>
      </c>
      <c r="L90" s="40" t="s">
        <v>111</v>
      </c>
      <c r="M90" s="43" t="s">
        <v>112</v>
      </c>
      <c r="N90" s="44" t="s">
        <v>40</v>
      </c>
      <c r="O90" s="37" t="n">
        <v>30</v>
      </c>
    </row>
    <row r="91" s="2" customFormat="true" ht="67.5" hidden="false" customHeight="false" outlineLevel="0" collapsed="false">
      <c r="A91" s="37" t="n">
        <v>80</v>
      </c>
      <c r="B91" s="38" t="s">
        <v>195</v>
      </c>
      <c r="C91" s="38" t="s">
        <v>196</v>
      </c>
      <c r="D91" s="39" t="s">
        <v>159</v>
      </c>
      <c r="E91" s="40" t="s">
        <v>109</v>
      </c>
      <c r="F91" s="40" t="s">
        <v>110</v>
      </c>
      <c r="G91" s="41" t="n">
        <f aca="false">IF(OR(E91="Услуга",E91="Работа"),1," ")</f>
        <v>1</v>
      </c>
      <c r="H91" s="41" t="n">
        <v>293667000</v>
      </c>
      <c r="I91" s="42" t="n">
        <f aca="false">G91*H91</f>
        <v>293667000</v>
      </c>
      <c r="J91" s="41" t="n">
        <v>325615000</v>
      </c>
      <c r="K91" s="41" t="n">
        <v>359740000</v>
      </c>
      <c r="L91" s="40" t="s">
        <v>111</v>
      </c>
      <c r="M91" s="43" t="s">
        <v>112</v>
      </c>
      <c r="N91" s="44" t="s">
        <v>115</v>
      </c>
      <c r="O91" s="37" t="n">
        <v>30</v>
      </c>
    </row>
    <row r="92" s="2" customFormat="true" ht="33.75" hidden="false" customHeight="false" outlineLevel="0" collapsed="false">
      <c r="A92" s="37" t="n">
        <v>81</v>
      </c>
      <c r="B92" s="38" t="s">
        <v>197</v>
      </c>
      <c r="C92" s="38" t="s">
        <v>197</v>
      </c>
      <c r="D92" s="39" t="s">
        <v>159</v>
      </c>
      <c r="E92" s="40" t="s">
        <v>109</v>
      </c>
      <c r="F92" s="40" t="s">
        <v>110</v>
      </c>
      <c r="G92" s="41" t="n">
        <f aca="false">IF(OR(E92="Услуга",E92="Работа"),1," ")</f>
        <v>1</v>
      </c>
      <c r="H92" s="41" t="n">
        <v>14377000</v>
      </c>
      <c r="I92" s="42" t="n">
        <f aca="false">G92*H92</f>
        <v>14377000</v>
      </c>
      <c r="J92" s="41" t="n">
        <v>17716000</v>
      </c>
      <c r="K92" s="41" t="n">
        <v>19709000</v>
      </c>
      <c r="L92" s="40" t="s">
        <v>111</v>
      </c>
      <c r="M92" s="43" t="s">
        <v>112</v>
      </c>
      <c r="N92" s="44" t="s">
        <v>115</v>
      </c>
      <c r="O92" s="37" t="n">
        <v>30</v>
      </c>
    </row>
    <row r="93" s="2" customFormat="true" ht="56.25" hidden="false" customHeight="false" outlineLevel="0" collapsed="false">
      <c r="A93" s="37" t="n">
        <v>82</v>
      </c>
      <c r="B93" s="38" t="s">
        <v>198</v>
      </c>
      <c r="C93" s="38" t="s">
        <v>198</v>
      </c>
      <c r="D93" s="39" t="s">
        <v>159</v>
      </c>
      <c r="E93" s="40" t="s">
        <v>109</v>
      </c>
      <c r="F93" s="40" t="s">
        <v>110</v>
      </c>
      <c r="G93" s="41" t="n">
        <f aca="false">IF(OR(E93="Услуга",E93="Работа"),1," ")</f>
        <v>1</v>
      </c>
      <c r="H93" s="41" t="n">
        <v>818233000</v>
      </c>
      <c r="I93" s="42" t="n">
        <f aca="false">G93*H93</f>
        <v>818233000</v>
      </c>
      <c r="J93" s="42" t="n">
        <v>904088000</v>
      </c>
      <c r="K93" s="42" t="n">
        <v>1000519000</v>
      </c>
      <c r="L93" s="40" t="s">
        <v>111</v>
      </c>
      <c r="M93" s="43" t="s">
        <v>112</v>
      </c>
      <c r="N93" s="44" t="s">
        <v>115</v>
      </c>
      <c r="O93" s="37" t="n">
        <v>30</v>
      </c>
    </row>
    <row r="94" s="2" customFormat="true" ht="33.75" hidden="false" customHeight="false" outlineLevel="0" collapsed="false">
      <c r="A94" s="37" t="n">
        <v>83</v>
      </c>
      <c r="B94" s="38" t="s">
        <v>199</v>
      </c>
      <c r="C94" s="38" t="s">
        <v>199</v>
      </c>
      <c r="D94" s="39" t="s">
        <v>159</v>
      </c>
      <c r="E94" s="40" t="s">
        <v>109</v>
      </c>
      <c r="F94" s="40" t="s">
        <v>110</v>
      </c>
      <c r="G94" s="41" t="n">
        <f aca="false">IF(OR(E94="Услуга",E94="Работа"),1," ")</f>
        <v>1</v>
      </c>
      <c r="H94" s="41" t="n">
        <v>3706661000</v>
      </c>
      <c r="I94" s="42" t="n">
        <f aca="false">G94*H94</f>
        <v>3706661000</v>
      </c>
      <c r="J94" s="41" t="n">
        <v>4563686000</v>
      </c>
      <c r="K94" s="41" t="n">
        <v>5088355000</v>
      </c>
      <c r="L94" s="40" t="s">
        <v>111</v>
      </c>
      <c r="M94" s="43" t="s">
        <v>112</v>
      </c>
      <c r="N94" s="44" t="s">
        <v>115</v>
      </c>
      <c r="O94" s="37" t="n">
        <v>30</v>
      </c>
    </row>
    <row r="95" s="2" customFormat="true" ht="33.75" hidden="false" customHeight="false" outlineLevel="0" collapsed="false">
      <c r="A95" s="37" t="n">
        <v>84</v>
      </c>
      <c r="B95" s="38" t="s">
        <v>200</v>
      </c>
      <c r="C95" s="38" t="s">
        <v>200</v>
      </c>
      <c r="D95" s="39" t="s">
        <v>159</v>
      </c>
      <c r="E95" s="40" t="s">
        <v>109</v>
      </c>
      <c r="F95" s="40" t="s">
        <v>110</v>
      </c>
      <c r="G95" s="41" t="n">
        <f aca="false">IF(OR(E95="Услуга",E95="Работа"),1," ")</f>
        <v>1</v>
      </c>
      <c r="H95" s="41" t="n">
        <v>289111000</v>
      </c>
      <c r="I95" s="42" t="n">
        <f aca="false">G95*H95</f>
        <v>289111000</v>
      </c>
      <c r="J95" s="41" t="n">
        <v>348859000</v>
      </c>
      <c r="K95" s="41" t="n">
        <v>391056000</v>
      </c>
      <c r="L95" s="40" t="s">
        <v>111</v>
      </c>
      <c r="M95" s="43" t="s">
        <v>112</v>
      </c>
      <c r="N95" s="44" t="s">
        <v>115</v>
      </c>
      <c r="O95" s="37" t="n">
        <v>30</v>
      </c>
    </row>
    <row r="96" s="2" customFormat="true" ht="33.75" hidden="false" customHeight="false" outlineLevel="0" collapsed="false">
      <c r="A96" s="37" t="n">
        <v>85</v>
      </c>
      <c r="B96" s="38" t="s">
        <v>201</v>
      </c>
      <c r="C96" s="38" t="s">
        <v>202</v>
      </c>
      <c r="D96" s="39" t="s">
        <v>159</v>
      </c>
      <c r="E96" s="40" t="s">
        <v>109</v>
      </c>
      <c r="F96" s="40" t="s">
        <v>110</v>
      </c>
      <c r="G96" s="41" t="n">
        <f aca="false">IF(OR(E96="Услуга",E96="Работа"),1," ")</f>
        <v>1</v>
      </c>
      <c r="H96" s="41" t="n">
        <v>29212000</v>
      </c>
      <c r="I96" s="42" t="n">
        <f aca="false">G96*H96</f>
        <v>29212000</v>
      </c>
      <c r="J96" s="41" t="n">
        <v>36403000</v>
      </c>
      <c r="K96" s="41" t="n">
        <v>40664000</v>
      </c>
      <c r="L96" s="40" t="s">
        <v>111</v>
      </c>
      <c r="M96" s="43" t="s">
        <v>112</v>
      </c>
      <c r="N96" s="44" t="s">
        <v>115</v>
      </c>
      <c r="O96" s="37" t="n">
        <v>30</v>
      </c>
    </row>
    <row r="97" customFormat="false" ht="56.25" hidden="false" customHeight="false" outlineLevel="0" collapsed="false">
      <c r="A97" s="37" t="n">
        <v>86</v>
      </c>
      <c r="B97" s="47" t="s">
        <v>203</v>
      </c>
      <c r="C97" s="47" t="s">
        <v>204</v>
      </c>
      <c r="D97" s="39" t="s">
        <v>159</v>
      </c>
      <c r="E97" s="40" t="s">
        <v>109</v>
      </c>
      <c r="F97" s="40" t="s">
        <v>110</v>
      </c>
      <c r="G97" s="41" t="n">
        <f aca="false">IF(OR(E97="Услуга",E97="Работа"),1," ")</f>
        <v>1</v>
      </c>
      <c r="H97" s="41" t="n">
        <v>7000000</v>
      </c>
      <c r="I97" s="42" t="n">
        <f aca="false">G97*H97</f>
        <v>7000000</v>
      </c>
      <c r="J97" s="41" t="n">
        <v>7560000</v>
      </c>
      <c r="K97" s="41" t="n">
        <v>8164800</v>
      </c>
      <c r="L97" s="40" t="s">
        <v>111</v>
      </c>
      <c r="M97" s="43" t="s">
        <v>112</v>
      </c>
      <c r="N97" s="44" t="s">
        <v>115</v>
      </c>
      <c r="O97" s="37" t="n">
        <v>30</v>
      </c>
    </row>
    <row r="98" customFormat="false" ht="56.25" hidden="false" customHeight="false" outlineLevel="0" collapsed="false">
      <c r="A98" s="37" t="n">
        <v>87</v>
      </c>
      <c r="B98" s="47" t="s">
        <v>205</v>
      </c>
      <c r="C98" s="47" t="s">
        <v>206</v>
      </c>
      <c r="D98" s="39" t="s">
        <v>159</v>
      </c>
      <c r="E98" s="40" t="s">
        <v>109</v>
      </c>
      <c r="F98" s="40" t="s">
        <v>110</v>
      </c>
      <c r="G98" s="41" t="n">
        <f aca="false">IF(OR(E98="Услуга",E98="Работа"),1," ")</f>
        <v>1</v>
      </c>
      <c r="H98" s="41" t="n">
        <v>22000000</v>
      </c>
      <c r="I98" s="42" t="n">
        <f aca="false">G98*H98</f>
        <v>22000000</v>
      </c>
      <c r="J98" s="41" t="n">
        <v>23760000</v>
      </c>
      <c r="K98" s="41" t="n">
        <v>25660800</v>
      </c>
      <c r="L98" s="40" t="s">
        <v>111</v>
      </c>
      <c r="M98" s="43" t="s">
        <v>112</v>
      </c>
      <c r="N98" s="44" t="s">
        <v>115</v>
      </c>
      <c r="O98" s="37" t="n">
        <v>30</v>
      </c>
    </row>
    <row r="99" customFormat="false" ht="292.5" hidden="false" customHeight="false" outlineLevel="0" collapsed="false">
      <c r="A99" s="37" t="n">
        <v>88</v>
      </c>
      <c r="B99" s="47" t="s">
        <v>207</v>
      </c>
      <c r="C99" s="47" t="s">
        <v>208</v>
      </c>
      <c r="D99" s="39" t="s">
        <v>159</v>
      </c>
      <c r="E99" s="40" t="s">
        <v>109</v>
      </c>
      <c r="F99" s="40" t="s">
        <v>110</v>
      </c>
      <c r="G99" s="41" t="n">
        <f aca="false">IF(OR(E99="Услуга",E99="Работа"),1," ")</f>
        <v>1</v>
      </c>
      <c r="H99" s="41" t="n">
        <v>195812</v>
      </c>
      <c r="I99" s="42" t="n">
        <f aca="false">G99*H99</f>
        <v>195812</v>
      </c>
      <c r="J99" s="41" t="n">
        <v>211476.96</v>
      </c>
      <c r="K99" s="41" t="n">
        <v>228395.1168</v>
      </c>
      <c r="L99" s="40" t="s">
        <v>111</v>
      </c>
      <c r="M99" s="43" t="s">
        <v>112</v>
      </c>
      <c r="N99" s="44" t="s">
        <v>115</v>
      </c>
      <c r="O99" s="37" t="n">
        <v>30</v>
      </c>
    </row>
    <row r="100" customFormat="false" ht="191.25" hidden="false" customHeight="false" outlineLevel="0" collapsed="false">
      <c r="A100" s="37" t="n">
        <v>89</v>
      </c>
      <c r="B100" s="47" t="s">
        <v>209</v>
      </c>
      <c r="C100" s="48" t="s">
        <v>210</v>
      </c>
      <c r="D100" s="39" t="s">
        <v>159</v>
      </c>
      <c r="E100" s="40" t="s">
        <v>109</v>
      </c>
      <c r="F100" s="40" t="s">
        <v>110</v>
      </c>
      <c r="G100" s="41" t="n">
        <f aca="false">IF(OR(E100="Услуга",E100="Работа"),1," ")</f>
        <v>1</v>
      </c>
      <c r="H100" s="41" t="n">
        <v>350993</v>
      </c>
      <c r="I100" s="42" t="n">
        <f aca="false">G100*H100</f>
        <v>350993</v>
      </c>
      <c r="J100" s="41" t="n">
        <v>379072.44</v>
      </c>
      <c r="K100" s="41" t="n">
        <v>409398.2352</v>
      </c>
      <c r="L100" s="40" t="s">
        <v>111</v>
      </c>
      <c r="M100" s="43" t="s">
        <v>112</v>
      </c>
      <c r="N100" s="44" t="s">
        <v>115</v>
      </c>
      <c r="O100" s="37" t="n">
        <v>30</v>
      </c>
    </row>
    <row r="101" customFormat="false" ht="56.25" hidden="false" customHeight="false" outlineLevel="0" collapsed="false">
      <c r="A101" s="37" t="n">
        <v>90</v>
      </c>
      <c r="B101" s="47" t="s">
        <v>211</v>
      </c>
      <c r="C101" s="47" t="s">
        <v>212</v>
      </c>
      <c r="D101" s="39" t="s">
        <v>159</v>
      </c>
      <c r="E101" s="40" t="s">
        <v>109</v>
      </c>
      <c r="F101" s="40" t="s">
        <v>110</v>
      </c>
      <c r="G101" s="41" t="n">
        <f aca="false">IF(OR(E101="Услуга",E101="Работа"),1," ")</f>
        <v>1</v>
      </c>
      <c r="H101" s="41" t="n">
        <v>1258600</v>
      </c>
      <c r="I101" s="42" t="n">
        <f aca="false">G101*H101</f>
        <v>1258600</v>
      </c>
      <c r="J101" s="41" t="n">
        <v>1359288</v>
      </c>
      <c r="K101" s="41" t="n">
        <v>1468031.04</v>
      </c>
      <c r="L101" s="40" t="s">
        <v>111</v>
      </c>
      <c r="M101" s="43" t="s">
        <v>112</v>
      </c>
      <c r="N101" s="44" t="s">
        <v>115</v>
      </c>
      <c r="O101" s="37" t="n">
        <v>30</v>
      </c>
    </row>
    <row r="102" customFormat="false" ht="135" hidden="false" customHeight="false" outlineLevel="0" collapsed="false">
      <c r="A102" s="37" t="n">
        <v>91</v>
      </c>
      <c r="B102" s="47" t="s">
        <v>213</v>
      </c>
      <c r="C102" s="48" t="s">
        <v>214</v>
      </c>
      <c r="D102" s="39" t="s">
        <v>159</v>
      </c>
      <c r="E102" s="40" t="s">
        <v>109</v>
      </c>
      <c r="F102" s="40" t="s">
        <v>110</v>
      </c>
      <c r="G102" s="41" t="n">
        <f aca="false">IF(OR(E102="Услуга",E102="Работа"),1," ")</f>
        <v>1</v>
      </c>
      <c r="H102" s="41" t="n">
        <v>2500579</v>
      </c>
      <c r="I102" s="42" t="n">
        <f aca="false">G102*H102</f>
        <v>2500579</v>
      </c>
      <c r="J102" s="41" t="n">
        <v>2700625.32</v>
      </c>
      <c r="K102" s="41" t="n">
        <v>2916675.3456</v>
      </c>
      <c r="L102" s="40" t="s">
        <v>111</v>
      </c>
      <c r="M102" s="43" t="s">
        <v>112</v>
      </c>
      <c r="N102" s="44" t="s">
        <v>115</v>
      </c>
      <c r="O102" s="37" t="n">
        <v>30</v>
      </c>
    </row>
    <row r="103" customFormat="false" ht="33.75" hidden="false" customHeight="false" outlineLevel="0" collapsed="false">
      <c r="A103" s="37" t="n">
        <v>92</v>
      </c>
      <c r="B103" s="47" t="s">
        <v>215</v>
      </c>
      <c r="C103" s="47" t="s">
        <v>216</v>
      </c>
      <c r="D103" s="39" t="s">
        <v>159</v>
      </c>
      <c r="E103" s="40" t="s">
        <v>109</v>
      </c>
      <c r="F103" s="40" t="s">
        <v>110</v>
      </c>
      <c r="G103" s="41" t="n">
        <f aca="false">IF(OR(E103="Услуга",E103="Работа"),1," ")</f>
        <v>1</v>
      </c>
      <c r="H103" s="41" t="n">
        <v>15649</v>
      </c>
      <c r="I103" s="42" t="n">
        <f aca="false">G103*H103</f>
        <v>15649</v>
      </c>
      <c r="J103" s="41" t="n">
        <v>16900.92</v>
      </c>
      <c r="K103" s="41" t="n">
        <v>18252.9936</v>
      </c>
      <c r="L103" s="40" t="s">
        <v>111</v>
      </c>
      <c r="M103" s="43" t="s">
        <v>112</v>
      </c>
      <c r="N103" s="44" t="s">
        <v>115</v>
      </c>
      <c r="O103" s="37" t="n">
        <v>30</v>
      </c>
    </row>
    <row r="104" customFormat="false" ht="33.75" hidden="false" customHeight="false" outlineLevel="0" collapsed="false">
      <c r="A104" s="37" t="n">
        <v>93</v>
      </c>
      <c r="B104" s="47" t="s">
        <v>217</v>
      </c>
      <c r="C104" s="47" t="s">
        <v>218</v>
      </c>
      <c r="D104" s="39" t="s">
        <v>159</v>
      </c>
      <c r="E104" s="40" t="s">
        <v>109</v>
      </c>
      <c r="F104" s="40" t="s">
        <v>110</v>
      </c>
      <c r="G104" s="41" t="n">
        <f aca="false">IF(OR(E104="Услуга",E104="Работа"),1," ")</f>
        <v>1</v>
      </c>
      <c r="H104" s="41" t="n">
        <v>1678367</v>
      </c>
      <c r="I104" s="42" t="n">
        <f aca="false">G104*H104</f>
        <v>1678367</v>
      </c>
      <c r="J104" s="41" t="n">
        <v>1812636.36</v>
      </c>
      <c r="K104" s="41" t="n">
        <v>1957647.2688</v>
      </c>
      <c r="L104" s="40" t="s">
        <v>111</v>
      </c>
      <c r="M104" s="43" t="s">
        <v>112</v>
      </c>
      <c r="N104" s="44" t="s">
        <v>115</v>
      </c>
      <c r="O104" s="37" t="n">
        <v>30</v>
      </c>
    </row>
    <row r="105" customFormat="false" ht="303.75" hidden="false" customHeight="false" outlineLevel="0" collapsed="false">
      <c r="A105" s="37" t="n">
        <v>94</v>
      </c>
      <c r="B105" s="47" t="s">
        <v>219</v>
      </c>
      <c r="C105" s="47" t="s">
        <v>220</v>
      </c>
      <c r="D105" s="39" t="s">
        <v>159</v>
      </c>
      <c r="E105" s="40" t="s">
        <v>109</v>
      </c>
      <c r="F105" s="40" t="s">
        <v>110</v>
      </c>
      <c r="G105" s="41" t="n">
        <f aca="false">IF(OR(E105="Услуга",E105="Работа"),1," ")</f>
        <v>1</v>
      </c>
      <c r="H105" s="41" t="n">
        <v>1038837</v>
      </c>
      <c r="I105" s="42" t="n">
        <f aca="false">G105*H105</f>
        <v>1038837</v>
      </c>
      <c r="J105" s="41" t="n">
        <v>1121943.96</v>
      </c>
      <c r="K105" s="41" t="n">
        <v>1211699.4768</v>
      </c>
      <c r="L105" s="40" t="s">
        <v>111</v>
      </c>
      <c r="M105" s="43" t="s">
        <v>112</v>
      </c>
      <c r="N105" s="44" t="s">
        <v>115</v>
      </c>
      <c r="O105" s="37" t="n">
        <v>30</v>
      </c>
    </row>
    <row r="106" customFormat="false" ht="56.25" hidden="false" customHeight="false" outlineLevel="0" collapsed="false">
      <c r="A106" s="37" t="n">
        <v>95</v>
      </c>
      <c r="B106" s="47" t="s">
        <v>221</v>
      </c>
      <c r="C106" s="47" t="s">
        <v>222</v>
      </c>
      <c r="D106" s="39" t="s">
        <v>159</v>
      </c>
      <c r="E106" s="40" t="s">
        <v>109</v>
      </c>
      <c r="F106" s="40" t="s">
        <v>110</v>
      </c>
      <c r="G106" s="41" t="n">
        <f aca="false">IF(OR(E106="Услуга",E106="Работа"),1," ")</f>
        <v>1</v>
      </c>
      <c r="H106" s="41" t="n">
        <v>174135</v>
      </c>
      <c r="I106" s="42" t="n">
        <f aca="false">G106*H106</f>
        <v>174135</v>
      </c>
      <c r="J106" s="41" t="n">
        <v>188065.8</v>
      </c>
      <c r="K106" s="41" t="n">
        <v>203111.064</v>
      </c>
      <c r="L106" s="40" t="s">
        <v>111</v>
      </c>
      <c r="M106" s="43" t="s">
        <v>112</v>
      </c>
      <c r="N106" s="44" t="s">
        <v>115</v>
      </c>
      <c r="O106" s="37" t="n">
        <v>30</v>
      </c>
    </row>
    <row r="107" customFormat="false" ht="101.25" hidden="false" customHeight="false" outlineLevel="0" collapsed="false">
      <c r="A107" s="37" t="n">
        <v>96</v>
      </c>
      <c r="B107" s="47" t="s">
        <v>223</v>
      </c>
      <c r="C107" s="48" t="s">
        <v>224</v>
      </c>
      <c r="D107" s="39" t="s">
        <v>159</v>
      </c>
      <c r="E107" s="40" t="s">
        <v>109</v>
      </c>
      <c r="F107" s="40" t="s">
        <v>110</v>
      </c>
      <c r="G107" s="41" t="n">
        <f aca="false">IF(OR(E107="Услуга",E107="Работа"),1," ")</f>
        <v>1</v>
      </c>
      <c r="H107" s="41" t="n">
        <v>4270000</v>
      </c>
      <c r="I107" s="42" t="n">
        <f aca="false">G107*H107</f>
        <v>4270000</v>
      </c>
      <c r="J107" s="41" t="n">
        <v>4611600</v>
      </c>
      <c r="K107" s="41" t="n">
        <v>4980528</v>
      </c>
      <c r="L107" s="40" t="s">
        <v>111</v>
      </c>
      <c r="M107" s="43" t="s">
        <v>112</v>
      </c>
      <c r="N107" s="44" t="s">
        <v>115</v>
      </c>
      <c r="O107" s="37" t="n">
        <v>30</v>
      </c>
    </row>
    <row r="108" customFormat="false" ht="191.25" hidden="false" customHeight="false" outlineLevel="0" collapsed="false">
      <c r="A108" s="37" t="n">
        <v>97</v>
      </c>
      <c r="B108" s="47" t="s">
        <v>225</v>
      </c>
      <c r="C108" s="48" t="s">
        <v>226</v>
      </c>
      <c r="D108" s="39" t="s">
        <v>159</v>
      </c>
      <c r="E108" s="40" t="s">
        <v>109</v>
      </c>
      <c r="F108" s="40" t="s">
        <v>110</v>
      </c>
      <c r="G108" s="41" t="n">
        <f aca="false">IF(OR(E108="Услуга",E108="Работа"),1," ")</f>
        <v>1</v>
      </c>
      <c r="H108" s="41" t="n">
        <v>8002494</v>
      </c>
      <c r="I108" s="42" t="n">
        <f aca="false">G108*H108</f>
        <v>8002494</v>
      </c>
      <c r="J108" s="41" t="n">
        <v>8642693.52</v>
      </c>
      <c r="K108" s="41" t="n">
        <v>9334109.0016</v>
      </c>
      <c r="L108" s="40" t="s">
        <v>111</v>
      </c>
      <c r="M108" s="43" t="s">
        <v>112</v>
      </c>
      <c r="N108" s="44" t="s">
        <v>115</v>
      </c>
      <c r="O108" s="37" t="n">
        <v>30</v>
      </c>
    </row>
    <row r="109" customFormat="false" ht="45" hidden="false" customHeight="false" outlineLevel="0" collapsed="false">
      <c r="A109" s="37" t="n">
        <v>98</v>
      </c>
      <c r="B109" s="47" t="s">
        <v>227</v>
      </c>
      <c r="C109" s="47" t="s">
        <v>228</v>
      </c>
      <c r="D109" s="39" t="s">
        <v>159</v>
      </c>
      <c r="E109" s="40" t="s">
        <v>109</v>
      </c>
      <c r="F109" s="40" t="s">
        <v>110</v>
      </c>
      <c r="G109" s="41" t="n">
        <f aca="false">IF(OR(E109="Услуга",E109="Работа"),1," ")</f>
        <v>1</v>
      </c>
      <c r="H109" s="41" t="n">
        <v>8825</v>
      </c>
      <c r="I109" s="42" t="n">
        <f aca="false">G109*H109</f>
        <v>8825</v>
      </c>
      <c r="J109" s="41" t="n">
        <v>9531</v>
      </c>
      <c r="K109" s="41" t="n">
        <v>10293.48</v>
      </c>
      <c r="L109" s="40" t="s">
        <v>111</v>
      </c>
      <c r="M109" s="43" t="s">
        <v>112</v>
      </c>
      <c r="N109" s="44" t="s">
        <v>115</v>
      </c>
      <c r="O109" s="37" t="n">
        <v>30</v>
      </c>
    </row>
    <row r="110" customFormat="false" ht="33.75" hidden="false" customHeight="false" outlineLevel="0" collapsed="false">
      <c r="A110" s="37" t="n">
        <v>99</v>
      </c>
      <c r="B110" s="47" t="s">
        <v>229</v>
      </c>
      <c r="C110" s="47" t="s">
        <v>230</v>
      </c>
      <c r="D110" s="39" t="s">
        <v>159</v>
      </c>
      <c r="E110" s="40" t="s">
        <v>109</v>
      </c>
      <c r="F110" s="40" t="s">
        <v>110</v>
      </c>
      <c r="G110" s="41" t="n">
        <f aca="false">IF(OR(E110="Услуга",E110="Работа"),1," ")</f>
        <v>1</v>
      </c>
      <c r="H110" s="41" t="n">
        <v>5709</v>
      </c>
      <c r="I110" s="42" t="n">
        <f aca="false">G110*H110</f>
        <v>5709</v>
      </c>
      <c r="J110" s="41" t="n">
        <v>6165.72</v>
      </c>
      <c r="K110" s="41" t="n">
        <v>6658.9776</v>
      </c>
      <c r="L110" s="40" t="s">
        <v>111</v>
      </c>
      <c r="M110" s="43" t="s">
        <v>112</v>
      </c>
      <c r="N110" s="44" t="s">
        <v>115</v>
      </c>
      <c r="O110" s="37" t="n">
        <v>30</v>
      </c>
    </row>
    <row r="111" customFormat="false" ht="123.75" hidden="false" customHeight="false" outlineLevel="0" collapsed="false">
      <c r="A111" s="37" t="n">
        <v>100</v>
      </c>
      <c r="B111" s="47" t="s">
        <v>231</v>
      </c>
      <c r="C111" s="48" t="s">
        <v>232</v>
      </c>
      <c r="D111" s="39" t="s">
        <v>159</v>
      </c>
      <c r="E111" s="40" t="s">
        <v>109</v>
      </c>
      <c r="F111" s="40" t="s">
        <v>110</v>
      </c>
      <c r="G111" s="41" t="n">
        <f aca="false">IF(OR(E111="Услуга",E111="Работа"),1," ")</f>
        <v>1</v>
      </c>
      <c r="H111" s="41" t="n">
        <v>16000000</v>
      </c>
      <c r="I111" s="42" t="n">
        <f aca="false">G111*H111</f>
        <v>16000000</v>
      </c>
      <c r="J111" s="41" t="n">
        <v>17280000</v>
      </c>
      <c r="K111" s="41" t="n">
        <v>18662400</v>
      </c>
      <c r="L111" s="40" t="s">
        <v>111</v>
      </c>
      <c r="M111" s="43" t="s">
        <v>112</v>
      </c>
      <c r="N111" s="44" t="s">
        <v>115</v>
      </c>
      <c r="O111" s="37" t="n">
        <v>30</v>
      </c>
    </row>
    <row r="112" customFormat="false" ht="123.75" hidden="false" customHeight="false" outlineLevel="0" collapsed="false">
      <c r="A112" s="37" t="n">
        <v>101</v>
      </c>
      <c r="B112" s="47" t="s">
        <v>233</v>
      </c>
      <c r="C112" s="48" t="s">
        <v>234</v>
      </c>
      <c r="D112" s="39" t="s">
        <v>159</v>
      </c>
      <c r="E112" s="40" t="s">
        <v>109</v>
      </c>
      <c r="F112" s="40" t="s">
        <v>110</v>
      </c>
      <c r="G112" s="41" t="n">
        <f aca="false">IF(OR(E112="Услуга",E112="Работа"),1," ")</f>
        <v>1</v>
      </c>
      <c r="H112" s="41" t="n">
        <v>1987888</v>
      </c>
      <c r="I112" s="42" t="n">
        <f aca="false">G112*H112</f>
        <v>1987888</v>
      </c>
      <c r="J112" s="41" t="n">
        <v>2146919.04</v>
      </c>
      <c r="K112" s="41" t="n">
        <v>2318672.5632</v>
      </c>
      <c r="L112" s="40" t="s">
        <v>111</v>
      </c>
      <c r="M112" s="43" t="s">
        <v>112</v>
      </c>
      <c r="N112" s="44" t="s">
        <v>115</v>
      </c>
      <c r="O112" s="37" t="n">
        <v>30</v>
      </c>
    </row>
    <row r="113" customFormat="false" ht="135" hidden="false" customHeight="false" outlineLevel="0" collapsed="false">
      <c r="A113" s="37" t="n">
        <v>102</v>
      </c>
      <c r="B113" s="47" t="s">
        <v>235</v>
      </c>
      <c r="C113" s="48" t="s">
        <v>236</v>
      </c>
      <c r="D113" s="39" t="s">
        <v>159</v>
      </c>
      <c r="E113" s="40" t="s">
        <v>109</v>
      </c>
      <c r="F113" s="40" t="s">
        <v>110</v>
      </c>
      <c r="G113" s="41" t="n">
        <f aca="false">IF(OR(E113="Услуга",E113="Работа"),1," ")</f>
        <v>1</v>
      </c>
      <c r="H113" s="41" t="n">
        <v>2300505</v>
      </c>
      <c r="I113" s="42" t="n">
        <f aca="false">G113*H113</f>
        <v>2300505</v>
      </c>
      <c r="J113" s="41" t="n">
        <v>2484545.4</v>
      </c>
      <c r="K113" s="41" t="n">
        <v>2683309.032</v>
      </c>
      <c r="L113" s="40" t="s">
        <v>111</v>
      </c>
      <c r="M113" s="43" t="s">
        <v>112</v>
      </c>
      <c r="N113" s="44" t="s">
        <v>115</v>
      </c>
      <c r="O113" s="37" t="n">
        <v>30</v>
      </c>
    </row>
    <row r="114" customFormat="false" ht="292.5" hidden="false" customHeight="false" outlineLevel="0" collapsed="false">
      <c r="A114" s="37" t="n">
        <v>103</v>
      </c>
      <c r="B114" s="47" t="s">
        <v>237</v>
      </c>
      <c r="C114" s="47" t="s">
        <v>238</v>
      </c>
      <c r="D114" s="39" t="s">
        <v>159</v>
      </c>
      <c r="E114" s="40" t="s">
        <v>109</v>
      </c>
      <c r="F114" s="40" t="s">
        <v>110</v>
      </c>
      <c r="G114" s="41" t="n">
        <f aca="false">IF(OR(E114="Услуга",E114="Работа"),1," ")</f>
        <v>1</v>
      </c>
      <c r="H114" s="41" t="n">
        <v>2027640</v>
      </c>
      <c r="I114" s="42" t="n">
        <f aca="false">G114*H114</f>
        <v>2027640</v>
      </c>
      <c r="J114" s="41" t="n">
        <v>2189851.2</v>
      </c>
      <c r="K114" s="41" t="n">
        <v>2365039.296</v>
      </c>
      <c r="L114" s="40" t="s">
        <v>111</v>
      </c>
      <c r="M114" s="43" t="s">
        <v>112</v>
      </c>
      <c r="N114" s="44" t="s">
        <v>115</v>
      </c>
      <c r="O114" s="37" t="n">
        <v>30</v>
      </c>
    </row>
    <row r="115" customFormat="false" ht="247.5" hidden="false" customHeight="false" outlineLevel="0" collapsed="false">
      <c r="A115" s="37" t="n">
        <v>104</v>
      </c>
      <c r="B115" s="47" t="s">
        <v>239</v>
      </c>
      <c r="C115" s="48" t="s">
        <v>240</v>
      </c>
      <c r="D115" s="39" t="s">
        <v>159</v>
      </c>
      <c r="E115" s="40" t="s">
        <v>109</v>
      </c>
      <c r="F115" s="40" t="s">
        <v>110</v>
      </c>
      <c r="G115" s="41" t="n">
        <f aca="false">IF(OR(E115="Услуга",E115="Работа"),1," ")</f>
        <v>1</v>
      </c>
      <c r="H115" s="41" t="n">
        <v>1886050</v>
      </c>
      <c r="I115" s="42" t="n">
        <f aca="false">G115*H115</f>
        <v>1886050</v>
      </c>
      <c r="J115" s="41" t="n">
        <v>2036934</v>
      </c>
      <c r="K115" s="41" t="n">
        <v>2199888.72</v>
      </c>
      <c r="L115" s="40" t="s">
        <v>111</v>
      </c>
      <c r="M115" s="43" t="s">
        <v>112</v>
      </c>
      <c r="N115" s="44" t="s">
        <v>115</v>
      </c>
      <c r="O115" s="37" t="n">
        <v>30</v>
      </c>
    </row>
    <row r="116" customFormat="false" ht="292.5" hidden="false" customHeight="false" outlineLevel="0" collapsed="false">
      <c r="A116" s="37" t="n">
        <v>105</v>
      </c>
      <c r="B116" s="47" t="s">
        <v>241</v>
      </c>
      <c r="C116" s="47" t="s">
        <v>242</v>
      </c>
      <c r="D116" s="39" t="s">
        <v>159</v>
      </c>
      <c r="E116" s="40" t="s">
        <v>109</v>
      </c>
      <c r="F116" s="40" t="s">
        <v>110</v>
      </c>
      <c r="G116" s="41" t="n">
        <f aca="false">IF(OR(E116="Услуга",E116="Работа"),1," ")</f>
        <v>1</v>
      </c>
      <c r="H116" s="41" t="n">
        <v>11797917</v>
      </c>
      <c r="I116" s="42" t="n">
        <f aca="false">G116*H116</f>
        <v>11797917</v>
      </c>
      <c r="J116" s="41" t="n">
        <v>12741750.36</v>
      </c>
      <c r="K116" s="41" t="n">
        <v>13761090.3888</v>
      </c>
      <c r="L116" s="40" t="s">
        <v>111</v>
      </c>
      <c r="M116" s="43" t="s">
        <v>112</v>
      </c>
      <c r="N116" s="44" t="s">
        <v>115</v>
      </c>
      <c r="O116" s="37" t="n">
        <v>30</v>
      </c>
    </row>
    <row r="117" customFormat="false" ht="90" hidden="false" customHeight="false" outlineLevel="0" collapsed="false">
      <c r="A117" s="37" t="n">
        <v>106</v>
      </c>
      <c r="B117" s="47" t="s">
        <v>243</v>
      </c>
      <c r="C117" s="48" t="s">
        <v>244</v>
      </c>
      <c r="D117" s="39" t="s">
        <v>159</v>
      </c>
      <c r="E117" s="40" t="s">
        <v>109</v>
      </c>
      <c r="F117" s="40" t="s">
        <v>110</v>
      </c>
      <c r="G117" s="41" t="n">
        <f aca="false">IF(OR(E117="Услуга",E117="Работа"),1," ")</f>
        <v>1</v>
      </c>
      <c r="H117" s="41" t="n">
        <v>852543</v>
      </c>
      <c r="I117" s="42" t="n">
        <f aca="false">G117*H117</f>
        <v>852543</v>
      </c>
      <c r="J117" s="41" t="n">
        <v>920746.44</v>
      </c>
      <c r="K117" s="41" t="n">
        <v>994406.1552</v>
      </c>
      <c r="L117" s="40" t="s">
        <v>111</v>
      </c>
      <c r="M117" s="43" t="s">
        <v>112</v>
      </c>
      <c r="N117" s="44" t="s">
        <v>115</v>
      </c>
      <c r="O117" s="37" t="n">
        <v>30</v>
      </c>
    </row>
    <row r="118" customFormat="false" ht="56.25" hidden="false" customHeight="false" outlineLevel="0" collapsed="false">
      <c r="A118" s="37" t="n">
        <v>107</v>
      </c>
      <c r="B118" s="47" t="s">
        <v>245</v>
      </c>
      <c r="C118" s="47" t="s">
        <v>246</v>
      </c>
      <c r="D118" s="39" t="s">
        <v>159</v>
      </c>
      <c r="E118" s="40" t="s">
        <v>109</v>
      </c>
      <c r="F118" s="40" t="s">
        <v>110</v>
      </c>
      <c r="G118" s="41" t="n">
        <f aca="false">IF(OR(E118="Услуга",E118="Работа"),1," ")</f>
        <v>1</v>
      </c>
      <c r="H118" s="41" t="n">
        <v>15041338</v>
      </c>
      <c r="I118" s="42" t="n">
        <f aca="false">G118*H118</f>
        <v>15041338</v>
      </c>
      <c r="J118" s="41" t="n">
        <v>16244645.04</v>
      </c>
      <c r="K118" s="41" t="n">
        <v>17544216.6432</v>
      </c>
      <c r="L118" s="40" t="s">
        <v>111</v>
      </c>
      <c r="M118" s="43" t="s">
        <v>112</v>
      </c>
      <c r="N118" s="44" t="s">
        <v>115</v>
      </c>
      <c r="O118" s="37" t="n">
        <v>30</v>
      </c>
    </row>
    <row r="119" customFormat="false" ht="33.75" hidden="false" customHeight="false" outlineLevel="0" collapsed="false">
      <c r="A119" s="37" t="n">
        <v>108</v>
      </c>
      <c r="B119" s="47" t="s">
        <v>247</v>
      </c>
      <c r="C119" s="47" t="s">
        <v>248</v>
      </c>
      <c r="D119" s="39" t="s">
        <v>159</v>
      </c>
      <c r="E119" s="40" t="s">
        <v>109</v>
      </c>
      <c r="F119" s="40" t="s">
        <v>110</v>
      </c>
      <c r="G119" s="41" t="n">
        <f aca="false">IF(OR(E119="Услуга",E119="Работа"),1," ")</f>
        <v>1</v>
      </c>
      <c r="H119" s="41" t="n">
        <v>1318598</v>
      </c>
      <c r="I119" s="42" t="n">
        <f aca="false">G119*H119</f>
        <v>1318598</v>
      </c>
      <c r="J119" s="41" t="n">
        <v>1424085.84</v>
      </c>
      <c r="K119" s="41" t="n">
        <v>1538012.7072</v>
      </c>
      <c r="L119" s="40" t="s">
        <v>111</v>
      </c>
      <c r="M119" s="43" t="s">
        <v>112</v>
      </c>
      <c r="N119" s="44" t="s">
        <v>115</v>
      </c>
      <c r="O119" s="37" t="n">
        <v>30</v>
      </c>
    </row>
    <row r="120" customFormat="false" ht="78.75" hidden="false" customHeight="false" outlineLevel="0" collapsed="false">
      <c r="A120" s="37" t="n">
        <v>109</v>
      </c>
      <c r="B120" s="47" t="s">
        <v>249</v>
      </c>
      <c r="C120" s="47" t="s">
        <v>250</v>
      </c>
      <c r="D120" s="39" t="s">
        <v>159</v>
      </c>
      <c r="E120" s="40" t="s">
        <v>109</v>
      </c>
      <c r="F120" s="40" t="s">
        <v>110</v>
      </c>
      <c r="G120" s="41" t="n">
        <f aca="false">IF(OR(E120="Услуга",E120="Работа"),1," ")</f>
        <v>1</v>
      </c>
      <c r="H120" s="41" t="n">
        <v>3236261</v>
      </c>
      <c r="I120" s="42" t="n">
        <f aca="false">G120*H120</f>
        <v>3236261</v>
      </c>
      <c r="J120" s="41" t="n">
        <v>3495161.88</v>
      </c>
      <c r="K120" s="41" t="n">
        <v>3774774.8304</v>
      </c>
      <c r="L120" s="40" t="s">
        <v>111</v>
      </c>
      <c r="M120" s="43" t="s">
        <v>112</v>
      </c>
      <c r="N120" s="44" t="s">
        <v>115</v>
      </c>
      <c r="O120" s="37" t="n">
        <v>30</v>
      </c>
    </row>
    <row r="121" customFormat="false" ht="45" hidden="false" customHeight="false" outlineLevel="0" collapsed="false">
      <c r="A121" s="37" t="n">
        <v>110</v>
      </c>
      <c r="B121" s="47" t="s">
        <v>251</v>
      </c>
      <c r="C121" s="47" t="s">
        <v>252</v>
      </c>
      <c r="D121" s="39" t="s">
        <v>159</v>
      </c>
      <c r="E121" s="40" t="s">
        <v>109</v>
      </c>
      <c r="F121" s="40" t="s">
        <v>110</v>
      </c>
      <c r="G121" s="41" t="n">
        <f aca="false">IF(OR(E121="Услуга",E121="Работа"),1," ")</f>
        <v>1</v>
      </c>
      <c r="H121" s="41" t="n">
        <v>16000</v>
      </c>
      <c r="I121" s="42" t="n">
        <f aca="false">G121*H121</f>
        <v>16000</v>
      </c>
      <c r="J121" s="41" t="n">
        <v>17280</v>
      </c>
      <c r="K121" s="41" t="n">
        <v>18662.4</v>
      </c>
      <c r="L121" s="40" t="s">
        <v>111</v>
      </c>
      <c r="M121" s="43" t="s">
        <v>112</v>
      </c>
      <c r="N121" s="44" t="s">
        <v>115</v>
      </c>
      <c r="O121" s="37" t="n">
        <v>30</v>
      </c>
    </row>
    <row r="122" customFormat="false" ht="45" hidden="false" customHeight="false" outlineLevel="0" collapsed="false">
      <c r="A122" s="37" t="n">
        <v>111</v>
      </c>
      <c r="B122" s="47" t="s">
        <v>253</v>
      </c>
      <c r="C122" s="47" t="s">
        <v>254</v>
      </c>
      <c r="D122" s="39" t="s">
        <v>159</v>
      </c>
      <c r="E122" s="40" t="s">
        <v>109</v>
      </c>
      <c r="F122" s="40" t="s">
        <v>110</v>
      </c>
      <c r="G122" s="41" t="n">
        <f aca="false">IF(OR(E122="Услуга",E122="Работа"),1," ")</f>
        <v>1</v>
      </c>
      <c r="H122" s="41" t="n">
        <v>79023000</v>
      </c>
      <c r="I122" s="42" t="n">
        <f aca="false">G122*H122</f>
        <v>79023000</v>
      </c>
      <c r="J122" s="41" t="n">
        <v>85344840</v>
      </c>
      <c r="K122" s="41" t="n">
        <v>92172427.2</v>
      </c>
      <c r="L122" s="40" t="s">
        <v>111</v>
      </c>
      <c r="M122" s="43" t="s">
        <v>112</v>
      </c>
      <c r="N122" s="44" t="s">
        <v>115</v>
      </c>
      <c r="O122" s="37" t="n">
        <v>30</v>
      </c>
    </row>
    <row r="123" customFormat="false" ht="303.75" hidden="false" customHeight="false" outlineLevel="0" collapsed="false">
      <c r="A123" s="37" t="n">
        <v>112</v>
      </c>
      <c r="B123" s="47" t="s">
        <v>255</v>
      </c>
      <c r="C123" s="47" t="s">
        <v>256</v>
      </c>
      <c r="D123" s="39" t="s">
        <v>159</v>
      </c>
      <c r="E123" s="40" t="s">
        <v>109</v>
      </c>
      <c r="F123" s="40" t="s">
        <v>110</v>
      </c>
      <c r="G123" s="41" t="n">
        <f aca="false">IF(OR(E123="Услуга",E123="Работа"),1," ")</f>
        <v>1</v>
      </c>
      <c r="H123" s="41" t="n">
        <v>60000000</v>
      </c>
      <c r="I123" s="42" t="n">
        <f aca="false">G123*H123</f>
        <v>60000000</v>
      </c>
      <c r="J123" s="41" t="n">
        <v>64800000</v>
      </c>
      <c r="K123" s="41" t="n">
        <v>69984000</v>
      </c>
      <c r="L123" s="40" t="s">
        <v>111</v>
      </c>
      <c r="M123" s="43" t="s">
        <v>112</v>
      </c>
      <c r="N123" s="44" t="s">
        <v>115</v>
      </c>
      <c r="O123" s="37" t="n">
        <v>30</v>
      </c>
    </row>
    <row r="124" customFormat="false" ht="45" hidden="false" customHeight="false" outlineLevel="0" collapsed="false">
      <c r="A124" s="37" t="n">
        <v>113</v>
      </c>
      <c r="B124" s="47" t="s">
        <v>257</v>
      </c>
      <c r="C124" s="47" t="s">
        <v>258</v>
      </c>
      <c r="D124" s="39" t="s">
        <v>159</v>
      </c>
      <c r="E124" s="40" t="s">
        <v>109</v>
      </c>
      <c r="F124" s="40" t="s">
        <v>110</v>
      </c>
      <c r="G124" s="41" t="n">
        <f aca="false">IF(OR(E124="Услуга",E124="Работа"),1," ")</f>
        <v>1</v>
      </c>
      <c r="H124" s="41" t="n">
        <v>906360</v>
      </c>
      <c r="I124" s="42" t="n">
        <f aca="false">G124*H124</f>
        <v>906360</v>
      </c>
      <c r="J124" s="41" t="n">
        <v>978868.8</v>
      </c>
      <c r="K124" s="41" t="n">
        <v>1057178.304</v>
      </c>
      <c r="L124" s="40" t="s">
        <v>111</v>
      </c>
      <c r="M124" s="43" t="s">
        <v>112</v>
      </c>
      <c r="N124" s="44" t="s">
        <v>115</v>
      </c>
      <c r="O124" s="37" t="n">
        <v>30</v>
      </c>
    </row>
    <row r="125" customFormat="false" ht="191.25" hidden="false" customHeight="false" outlineLevel="0" collapsed="false">
      <c r="A125" s="37" t="n">
        <v>114</v>
      </c>
      <c r="B125" s="47" t="s">
        <v>259</v>
      </c>
      <c r="C125" s="48" t="s">
        <v>260</v>
      </c>
      <c r="D125" s="39" t="s">
        <v>159</v>
      </c>
      <c r="E125" s="40" t="s">
        <v>109</v>
      </c>
      <c r="F125" s="40" t="s">
        <v>110</v>
      </c>
      <c r="G125" s="41" t="n">
        <f aca="false">IF(OR(E125="Услуга",E125="Работа"),1," ")</f>
        <v>1</v>
      </c>
      <c r="H125" s="41" t="n">
        <v>13000000</v>
      </c>
      <c r="I125" s="42" t="n">
        <f aca="false">G125*H125</f>
        <v>13000000</v>
      </c>
      <c r="J125" s="41" t="n">
        <v>14040000</v>
      </c>
      <c r="K125" s="41" t="n">
        <v>15163200</v>
      </c>
      <c r="L125" s="40" t="s">
        <v>111</v>
      </c>
      <c r="M125" s="43" t="s">
        <v>112</v>
      </c>
      <c r="N125" s="44" t="s">
        <v>115</v>
      </c>
      <c r="O125" s="37" t="n">
        <v>30</v>
      </c>
    </row>
    <row r="126" customFormat="false" ht="258.75" hidden="false" customHeight="false" outlineLevel="0" collapsed="false">
      <c r="A126" s="37" t="n">
        <v>115</v>
      </c>
      <c r="B126" s="47" t="s">
        <v>261</v>
      </c>
      <c r="C126" s="48" t="s">
        <v>262</v>
      </c>
      <c r="D126" s="39" t="s">
        <v>159</v>
      </c>
      <c r="E126" s="40" t="s">
        <v>109</v>
      </c>
      <c r="F126" s="40" t="s">
        <v>110</v>
      </c>
      <c r="G126" s="41" t="n">
        <f aca="false">IF(OR(E126="Услуга",E126="Работа"),1," ")</f>
        <v>1</v>
      </c>
      <c r="H126" s="41" t="n">
        <v>82415000</v>
      </c>
      <c r="I126" s="42" t="n">
        <f aca="false">G126*H126</f>
        <v>82415000</v>
      </c>
      <c r="J126" s="42" t="n">
        <v>9331000</v>
      </c>
      <c r="K126" s="42" t="n">
        <v>10078000</v>
      </c>
      <c r="L126" s="40" t="s">
        <v>111</v>
      </c>
      <c r="M126" s="43" t="s">
        <v>112</v>
      </c>
      <c r="N126" s="44" t="s">
        <v>115</v>
      </c>
      <c r="O126" s="37" t="n">
        <v>30</v>
      </c>
    </row>
    <row r="127" customFormat="false" ht="292.5" hidden="false" customHeight="false" outlineLevel="0" collapsed="false">
      <c r="A127" s="37" t="n">
        <v>116</v>
      </c>
      <c r="B127" s="47" t="s">
        <v>263</v>
      </c>
      <c r="C127" s="48" t="s">
        <v>264</v>
      </c>
      <c r="D127" s="39" t="s">
        <v>159</v>
      </c>
      <c r="E127" s="40" t="s">
        <v>109</v>
      </c>
      <c r="F127" s="40" t="s">
        <v>110</v>
      </c>
      <c r="G127" s="41" t="n">
        <f aca="false">IF(OR(E127="Услуга",E127="Работа"),1," ")</f>
        <v>1</v>
      </c>
      <c r="H127" s="41" t="n">
        <v>90000000</v>
      </c>
      <c r="I127" s="42" t="n">
        <f aca="false">G127*H127</f>
        <v>90000000</v>
      </c>
      <c r="J127" s="42" t="n">
        <v>97200000</v>
      </c>
      <c r="K127" s="42" t="n">
        <v>104976000</v>
      </c>
      <c r="L127" s="40" t="s">
        <v>111</v>
      </c>
      <c r="M127" s="43" t="s">
        <v>112</v>
      </c>
      <c r="N127" s="44" t="s">
        <v>115</v>
      </c>
      <c r="O127" s="37" t="n">
        <v>30</v>
      </c>
    </row>
    <row r="128" customFormat="false" ht="191.25" hidden="false" customHeight="false" outlineLevel="0" collapsed="false">
      <c r="A128" s="37" t="n">
        <v>117</v>
      </c>
      <c r="B128" s="47" t="s">
        <v>265</v>
      </c>
      <c r="C128" s="48" t="s">
        <v>266</v>
      </c>
      <c r="D128" s="39" t="s">
        <v>159</v>
      </c>
      <c r="E128" s="40" t="s">
        <v>109</v>
      </c>
      <c r="F128" s="40" t="s">
        <v>110</v>
      </c>
      <c r="G128" s="41" t="n">
        <f aca="false">IF(OR(E128="Услуга",E128="Работа"),1," ")</f>
        <v>1</v>
      </c>
      <c r="H128" s="41" t="n">
        <v>25000000</v>
      </c>
      <c r="I128" s="42" t="n">
        <f aca="false">G128*H128</f>
        <v>25000000</v>
      </c>
      <c r="J128" s="42" t="n">
        <v>27000000</v>
      </c>
      <c r="K128" s="42" t="n">
        <v>29160000</v>
      </c>
      <c r="L128" s="40" t="s">
        <v>111</v>
      </c>
      <c r="M128" s="43" t="s">
        <v>112</v>
      </c>
      <c r="N128" s="44" t="s">
        <v>115</v>
      </c>
      <c r="O128" s="37" t="n">
        <v>30</v>
      </c>
    </row>
    <row r="129" customFormat="false" ht="123.75" hidden="false" customHeight="false" outlineLevel="0" collapsed="false">
      <c r="A129" s="37" t="n">
        <v>118</v>
      </c>
      <c r="B129" s="47" t="s">
        <v>267</v>
      </c>
      <c r="C129" s="48" t="s">
        <v>268</v>
      </c>
      <c r="D129" s="39" t="s">
        <v>159</v>
      </c>
      <c r="E129" s="40" t="s">
        <v>109</v>
      </c>
      <c r="F129" s="40" t="s">
        <v>110</v>
      </c>
      <c r="G129" s="41" t="n">
        <f aca="false">IF(OR(E129="Услуга",E129="Работа"),1," ")</f>
        <v>1</v>
      </c>
      <c r="H129" s="41" t="n">
        <v>95000000</v>
      </c>
      <c r="I129" s="42" t="n">
        <f aca="false">G129*H129</f>
        <v>95000000</v>
      </c>
      <c r="J129" s="42" t="n">
        <v>56012000</v>
      </c>
      <c r="K129" s="42" t="n">
        <v>60494000</v>
      </c>
      <c r="L129" s="40" t="s">
        <v>111</v>
      </c>
      <c r="M129" s="43" t="s">
        <v>112</v>
      </c>
      <c r="N129" s="44" t="s">
        <v>115</v>
      </c>
      <c r="O129" s="37" t="n">
        <v>30</v>
      </c>
    </row>
    <row r="130" customFormat="false" ht="33.75" hidden="false" customHeight="false" outlineLevel="0" collapsed="false">
      <c r="A130" s="37" t="n">
        <v>119</v>
      </c>
      <c r="B130" s="47" t="s">
        <v>269</v>
      </c>
      <c r="C130" s="47" t="s">
        <v>270</v>
      </c>
      <c r="D130" s="39" t="s">
        <v>159</v>
      </c>
      <c r="E130" s="40" t="s">
        <v>109</v>
      </c>
      <c r="F130" s="40" t="s">
        <v>110</v>
      </c>
      <c r="G130" s="41" t="n">
        <f aca="false">IF(OR(E130="Услуга",E130="Работа"),1," ")</f>
        <v>1</v>
      </c>
      <c r="H130" s="41" t="n">
        <v>14000000</v>
      </c>
      <c r="I130" s="42" t="n">
        <f aca="false">G130*H130</f>
        <v>14000000</v>
      </c>
      <c r="J130" s="42" t="n">
        <v>9890000</v>
      </c>
      <c r="K130" s="42" t="n">
        <v>10680000</v>
      </c>
      <c r="L130" s="40" t="s">
        <v>111</v>
      </c>
      <c r="M130" s="43" t="s">
        <v>112</v>
      </c>
      <c r="N130" s="44" t="s">
        <v>115</v>
      </c>
      <c r="O130" s="37" t="n">
        <v>30</v>
      </c>
    </row>
    <row r="131" customFormat="false" ht="33.75" hidden="false" customHeight="false" outlineLevel="0" collapsed="false">
      <c r="A131" s="37" t="n">
        <v>120</v>
      </c>
      <c r="B131" s="47" t="s">
        <v>271</v>
      </c>
      <c r="C131" s="47" t="s">
        <v>272</v>
      </c>
      <c r="D131" s="39" t="s">
        <v>159</v>
      </c>
      <c r="E131" s="40" t="s">
        <v>109</v>
      </c>
      <c r="F131" s="40" t="s">
        <v>110</v>
      </c>
      <c r="G131" s="41" t="n">
        <f aca="false">IF(OR(E131="Услуга",E131="Работа"),1," ")</f>
        <v>1</v>
      </c>
      <c r="H131" s="41" t="n">
        <v>5320300</v>
      </c>
      <c r="I131" s="42" t="n">
        <f aca="false">G131*H131</f>
        <v>5320300</v>
      </c>
      <c r="J131" s="41" t="n">
        <v>5745924</v>
      </c>
      <c r="K131" s="41" t="n">
        <v>6205597.92</v>
      </c>
      <c r="L131" s="40" t="s">
        <v>111</v>
      </c>
      <c r="M131" s="43" t="s">
        <v>112</v>
      </c>
      <c r="N131" s="44" t="s">
        <v>115</v>
      </c>
      <c r="O131" s="37" t="n">
        <v>30</v>
      </c>
    </row>
    <row r="132" customFormat="false" ht="33.75" hidden="false" customHeight="false" outlineLevel="0" collapsed="false">
      <c r="A132" s="37" t="n">
        <v>121</v>
      </c>
      <c r="B132" s="47" t="s">
        <v>273</v>
      </c>
      <c r="C132" s="47" t="s">
        <v>274</v>
      </c>
      <c r="D132" s="39" t="s">
        <v>159</v>
      </c>
      <c r="E132" s="40" t="s">
        <v>109</v>
      </c>
      <c r="F132" s="40" t="s">
        <v>110</v>
      </c>
      <c r="G132" s="41" t="n">
        <f aca="false">IF(OR(E132="Услуга",E132="Работа"),1," ")</f>
        <v>1</v>
      </c>
      <c r="H132" s="41" t="n">
        <v>1981393</v>
      </c>
      <c r="I132" s="42" t="n">
        <f aca="false">G132*H132</f>
        <v>1981393</v>
      </c>
      <c r="J132" s="41" t="n">
        <v>2139904.44</v>
      </c>
      <c r="K132" s="41" t="n">
        <v>2311096.7952</v>
      </c>
      <c r="L132" s="40" t="s">
        <v>111</v>
      </c>
      <c r="M132" s="43" t="s">
        <v>112</v>
      </c>
      <c r="N132" s="44" t="s">
        <v>115</v>
      </c>
      <c r="O132" s="37" t="n">
        <v>30</v>
      </c>
    </row>
    <row r="133" customFormat="false" ht="67.5" hidden="false" customHeight="false" outlineLevel="0" collapsed="false">
      <c r="A133" s="37" t="n">
        <v>122</v>
      </c>
      <c r="B133" s="47" t="s">
        <v>275</v>
      </c>
      <c r="C133" s="47" t="s">
        <v>276</v>
      </c>
      <c r="D133" s="39" t="s">
        <v>159</v>
      </c>
      <c r="E133" s="40" t="s">
        <v>109</v>
      </c>
      <c r="F133" s="40" t="s">
        <v>110</v>
      </c>
      <c r="G133" s="41" t="n">
        <f aca="false">IF(OR(E133="Услуга",E133="Работа"),1," ")</f>
        <v>1</v>
      </c>
      <c r="H133" s="41" t="n">
        <v>1182532</v>
      </c>
      <c r="I133" s="42" t="n">
        <f aca="false">G133*H133</f>
        <v>1182532</v>
      </c>
      <c r="J133" s="41" t="n">
        <v>1277134.56</v>
      </c>
      <c r="K133" s="41" t="n">
        <v>1379305.3248</v>
      </c>
      <c r="L133" s="40" t="s">
        <v>111</v>
      </c>
      <c r="M133" s="43" t="s">
        <v>112</v>
      </c>
      <c r="N133" s="44" t="s">
        <v>115</v>
      </c>
      <c r="O133" s="37" t="n">
        <v>30</v>
      </c>
    </row>
    <row r="134" customFormat="false" ht="45" hidden="false" customHeight="false" outlineLevel="0" collapsed="false">
      <c r="A134" s="37" t="n">
        <v>123</v>
      </c>
      <c r="B134" s="47" t="s">
        <v>277</v>
      </c>
      <c r="C134" s="47" t="s">
        <v>278</v>
      </c>
      <c r="D134" s="39" t="s">
        <v>159</v>
      </c>
      <c r="E134" s="40" t="s">
        <v>109</v>
      </c>
      <c r="F134" s="40" t="s">
        <v>110</v>
      </c>
      <c r="G134" s="41" t="n">
        <f aca="false">IF(OR(E134="Услуга",E134="Работа"),1," ")</f>
        <v>1</v>
      </c>
      <c r="H134" s="41" t="n">
        <v>150056</v>
      </c>
      <c r="I134" s="42" t="n">
        <f aca="false">G134*H134</f>
        <v>150056</v>
      </c>
      <c r="J134" s="41" t="n">
        <v>162060.48</v>
      </c>
      <c r="K134" s="41" t="n">
        <v>175025.3184</v>
      </c>
      <c r="L134" s="40" t="s">
        <v>111</v>
      </c>
      <c r="M134" s="43" t="s">
        <v>112</v>
      </c>
      <c r="N134" s="44" t="s">
        <v>115</v>
      </c>
      <c r="O134" s="37" t="n">
        <v>30</v>
      </c>
    </row>
    <row r="135" customFormat="false" ht="45" hidden="false" customHeight="false" outlineLevel="0" collapsed="false">
      <c r="A135" s="37" t="n">
        <v>124</v>
      </c>
      <c r="B135" s="47" t="s">
        <v>279</v>
      </c>
      <c r="C135" s="47" t="s">
        <v>280</v>
      </c>
      <c r="D135" s="39" t="s">
        <v>159</v>
      </c>
      <c r="E135" s="40" t="s">
        <v>109</v>
      </c>
      <c r="F135" s="40" t="s">
        <v>110</v>
      </c>
      <c r="G135" s="41" t="n">
        <f aca="false">IF(OR(E135="Услуга",E135="Работа"),1," ")</f>
        <v>1</v>
      </c>
      <c r="H135" s="41" t="n">
        <v>117185085</v>
      </c>
      <c r="I135" s="42" t="n">
        <f aca="false">G135*H135</f>
        <v>117185085</v>
      </c>
      <c r="J135" s="41" t="n">
        <v>126559891.8</v>
      </c>
      <c r="K135" s="41" t="n">
        <v>136684683.144</v>
      </c>
      <c r="L135" s="40" t="s">
        <v>111</v>
      </c>
      <c r="M135" s="43" t="s">
        <v>112</v>
      </c>
      <c r="N135" s="44" t="s">
        <v>115</v>
      </c>
      <c r="O135" s="37" t="n">
        <v>30</v>
      </c>
    </row>
    <row r="136" customFormat="false" ht="67.5" hidden="false" customHeight="false" outlineLevel="0" collapsed="false">
      <c r="A136" s="37" t="n">
        <v>125</v>
      </c>
      <c r="B136" s="47" t="s">
        <v>281</v>
      </c>
      <c r="C136" s="47" t="s">
        <v>282</v>
      </c>
      <c r="D136" s="39" t="s">
        <v>159</v>
      </c>
      <c r="E136" s="40" t="s">
        <v>109</v>
      </c>
      <c r="F136" s="40" t="s">
        <v>110</v>
      </c>
      <c r="G136" s="41" t="n">
        <f aca="false">IF(OR(E136="Услуга",E136="Работа"),1," ")</f>
        <v>1</v>
      </c>
      <c r="H136" s="41" t="n">
        <v>5799176</v>
      </c>
      <c r="I136" s="42" t="n">
        <f aca="false">G136*H136</f>
        <v>5799176</v>
      </c>
      <c r="J136" s="41" t="n">
        <v>6263110.08</v>
      </c>
      <c r="K136" s="41" t="n">
        <v>6764158.8864</v>
      </c>
      <c r="L136" s="40" t="s">
        <v>111</v>
      </c>
      <c r="M136" s="43" t="s">
        <v>112</v>
      </c>
      <c r="N136" s="44" t="s">
        <v>115</v>
      </c>
      <c r="O136" s="37" t="n">
        <v>30</v>
      </c>
    </row>
    <row r="137" customFormat="false" ht="45" hidden="false" customHeight="false" outlineLevel="0" collapsed="false">
      <c r="A137" s="37" t="n">
        <v>126</v>
      </c>
      <c r="B137" s="47" t="s">
        <v>283</v>
      </c>
      <c r="C137" s="47" t="s">
        <v>284</v>
      </c>
      <c r="D137" s="39" t="s">
        <v>159</v>
      </c>
      <c r="E137" s="40" t="s">
        <v>109</v>
      </c>
      <c r="F137" s="40" t="s">
        <v>110</v>
      </c>
      <c r="G137" s="41" t="n">
        <f aca="false">IF(OR(E137="Услуга",E137="Работа"),1," ")</f>
        <v>1</v>
      </c>
      <c r="H137" s="41" t="n">
        <v>330044</v>
      </c>
      <c r="I137" s="42" t="n">
        <f aca="false">G137*H137</f>
        <v>330044</v>
      </c>
      <c r="J137" s="41" t="n">
        <v>356447.52</v>
      </c>
      <c r="K137" s="41" t="n">
        <v>384963.3216</v>
      </c>
      <c r="L137" s="40" t="s">
        <v>111</v>
      </c>
      <c r="M137" s="43" t="s">
        <v>112</v>
      </c>
      <c r="N137" s="44" t="s">
        <v>115</v>
      </c>
      <c r="O137" s="37" t="n">
        <v>30</v>
      </c>
    </row>
    <row r="138" customFormat="false" ht="67.5" hidden="false" customHeight="false" outlineLevel="0" collapsed="false">
      <c r="A138" s="37" t="n">
        <v>127</v>
      </c>
      <c r="B138" s="47" t="s">
        <v>285</v>
      </c>
      <c r="C138" s="47" t="s">
        <v>286</v>
      </c>
      <c r="D138" s="39" t="s">
        <v>159</v>
      </c>
      <c r="E138" s="40" t="s">
        <v>109</v>
      </c>
      <c r="F138" s="40" t="s">
        <v>110</v>
      </c>
      <c r="G138" s="41" t="n">
        <f aca="false">IF(OR(E138="Услуга",E138="Работа"),1," ")</f>
        <v>1</v>
      </c>
      <c r="H138" s="41" t="n">
        <v>13162500</v>
      </c>
      <c r="I138" s="42" t="n">
        <f aca="false">G138*H138</f>
        <v>13162500</v>
      </c>
      <c r="J138" s="41" t="n">
        <v>14215500</v>
      </c>
      <c r="K138" s="41" t="n">
        <v>15352740</v>
      </c>
      <c r="L138" s="40" t="s">
        <v>111</v>
      </c>
      <c r="M138" s="43" t="s">
        <v>112</v>
      </c>
      <c r="N138" s="44" t="s">
        <v>115</v>
      </c>
      <c r="O138" s="37" t="n">
        <v>30</v>
      </c>
    </row>
    <row r="139" customFormat="false" ht="56.25" hidden="false" customHeight="false" outlineLevel="0" collapsed="false">
      <c r="A139" s="37" t="n">
        <v>128</v>
      </c>
      <c r="B139" s="47" t="s">
        <v>287</v>
      </c>
      <c r="C139" s="47" t="s">
        <v>288</v>
      </c>
      <c r="D139" s="39" t="s">
        <v>159</v>
      </c>
      <c r="E139" s="40" t="s">
        <v>109</v>
      </c>
      <c r="F139" s="40" t="s">
        <v>110</v>
      </c>
      <c r="G139" s="41" t="n">
        <f aca="false">IF(OR(E139="Услуга",E139="Работа"),1," ")</f>
        <v>1</v>
      </c>
      <c r="H139" s="41" t="n">
        <v>11927990</v>
      </c>
      <c r="I139" s="42" t="n">
        <f aca="false">G139*H139</f>
        <v>11927990</v>
      </c>
      <c r="J139" s="41" t="n">
        <v>12882229.2</v>
      </c>
      <c r="K139" s="41" t="n">
        <v>13912807.536</v>
      </c>
      <c r="L139" s="40" t="s">
        <v>111</v>
      </c>
      <c r="M139" s="43" t="s">
        <v>112</v>
      </c>
      <c r="N139" s="44" t="s">
        <v>115</v>
      </c>
      <c r="O139" s="37" t="n">
        <v>30</v>
      </c>
    </row>
    <row r="140" customFormat="false" ht="33.75" hidden="false" customHeight="false" outlineLevel="0" collapsed="false">
      <c r="A140" s="37" t="n">
        <v>129</v>
      </c>
      <c r="B140" s="47" t="s">
        <v>289</v>
      </c>
      <c r="C140" s="47" t="s">
        <v>290</v>
      </c>
      <c r="D140" s="39" t="s">
        <v>159</v>
      </c>
      <c r="E140" s="40" t="s">
        <v>109</v>
      </c>
      <c r="F140" s="40" t="s">
        <v>110</v>
      </c>
      <c r="G140" s="41" t="n">
        <f aca="false">IF(OR(E140="Услуга",E140="Работа"),1," ")</f>
        <v>1</v>
      </c>
      <c r="H140" s="41" t="n">
        <v>98865</v>
      </c>
      <c r="I140" s="42" t="n">
        <f aca="false">G140*H140</f>
        <v>98865</v>
      </c>
      <c r="J140" s="41" t="n">
        <v>106774.2</v>
      </c>
      <c r="K140" s="41" t="n">
        <v>115316.136</v>
      </c>
      <c r="L140" s="40" t="s">
        <v>111</v>
      </c>
      <c r="M140" s="43" t="s">
        <v>112</v>
      </c>
      <c r="N140" s="44" t="s">
        <v>115</v>
      </c>
      <c r="O140" s="37" t="n">
        <v>30</v>
      </c>
    </row>
    <row r="141" customFormat="false" ht="78.75" hidden="false" customHeight="false" outlineLevel="0" collapsed="false">
      <c r="A141" s="37" t="n">
        <v>130</v>
      </c>
      <c r="B141" s="47" t="s">
        <v>291</v>
      </c>
      <c r="C141" s="48" t="s">
        <v>292</v>
      </c>
      <c r="D141" s="39" t="s">
        <v>159</v>
      </c>
      <c r="E141" s="40" t="s">
        <v>109</v>
      </c>
      <c r="F141" s="40" t="s">
        <v>110</v>
      </c>
      <c r="G141" s="41" t="n">
        <f aca="false">IF(OR(E141="Услуга",E141="Работа"),1," ")</f>
        <v>1</v>
      </c>
      <c r="H141" s="41" t="n">
        <v>12252959</v>
      </c>
      <c r="I141" s="42" t="n">
        <f aca="false">G141*H141</f>
        <v>12252959</v>
      </c>
      <c r="J141" s="41" t="n">
        <v>13233195.72</v>
      </c>
      <c r="K141" s="41" t="n">
        <v>14291851.3776</v>
      </c>
      <c r="L141" s="40" t="s">
        <v>111</v>
      </c>
      <c r="M141" s="43" t="s">
        <v>112</v>
      </c>
      <c r="N141" s="44" t="s">
        <v>115</v>
      </c>
      <c r="O141" s="37" t="n">
        <v>30</v>
      </c>
    </row>
    <row r="142" customFormat="false" ht="292.5" hidden="false" customHeight="false" outlineLevel="0" collapsed="false">
      <c r="A142" s="37" t="n">
        <v>131</v>
      </c>
      <c r="B142" s="47" t="s">
        <v>293</v>
      </c>
      <c r="C142" s="48" t="s">
        <v>294</v>
      </c>
      <c r="D142" s="39" t="s">
        <v>159</v>
      </c>
      <c r="E142" s="40" t="s">
        <v>109</v>
      </c>
      <c r="F142" s="40" t="s">
        <v>110</v>
      </c>
      <c r="G142" s="41" t="n">
        <f aca="false">IF(OR(E142="Услуга",E142="Работа"),1," ")</f>
        <v>1</v>
      </c>
      <c r="H142" s="41" t="n">
        <v>25487108</v>
      </c>
      <c r="I142" s="42" t="n">
        <f aca="false">G142*H142</f>
        <v>25487108</v>
      </c>
      <c r="J142" s="41" t="n">
        <v>27526076.64</v>
      </c>
      <c r="K142" s="41" t="n">
        <v>29728162.7712</v>
      </c>
      <c r="L142" s="40" t="s">
        <v>111</v>
      </c>
      <c r="M142" s="43" t="s">
        <v>112</v>
      </c>
      <c r="N142" s="44" t="s">
        <v>115</v>
      </c>
      <c r="O142" s="37" t="n">
        <v>30</v>
      </c>
    </row>
    <row r="143" customFormat="false" ht="192" hidden="false" customHeight="true" outlineLevel="0" collapsed="false">
      <c r="A143" s="37" t="n">
        <v>132</v>
      </c>
      <c r="B143" s="47" t="s">
        <v>295</v>
      </c>
      <c r="C143" s="48" t="s">
        <v>296</v>
      </c>
      <c r="D143" s="39" t="s">
        <v>159</v>
      </c>
      <c r="E143" s="40" t="s">
        <v>109</v>
      </c>
      <c r="F143" s="40" t="s">
        <v>110</v>
      </c>
      <c r="G143" s="41" t="n">
        <f aca="false">IF(OR(E143="Услуга",E143="Работа"),1," ")</f>
        <v>1</v>
      </c>
      <c r="H143" s="41" t="n">
        <v>30390466</v>
      </c>
      <c r="I143" s="42" t="n">
        <f aca="false">G143*H143</f>
        <v>30390466</v>
      </c>
      <c r="J143" s="41" t="n">
        <v>32821703.28</v>
      </c>
      <c r="K143" s="41" t="n">
        <v>35447439.5424</v>
      </c>
      <c r="L143" s="40" t="s">
        <v>111</v>
      </c>
      <c r="M143" s="43" t="s">
        <v>112</v>
      </c>
      <c r="N143" s="44" t="s">
        <v>115</v>
      </c>
      <c r="O143" s="37" t="n">
        <v>30</v>
      </c>
    </row>
    <row r="144" customFormat="false" ht="315" hidden="false" customHeight="false" outlineLevel="0" collapsed="false">
      <c r="A144" s="37" t="n">
        <v>133</v>
      </c>
      <c r="B144" s="47" t="s">
        <v>297</v>
      </c>
      <c r="C144" s="48" t="s">
        <v>298</v>
      </c>
      <c r="D144" s="39" t="s">
        <v>159</v>
      </c>
      <c r="E144" s="40" t="s">
        <v>109</v>
      </c>
      <c r="F144" s="40" t="s">
        <v>110</v>
      </c>
      <c r="G144" s="41" t="n">
        <f aca="false">IF(OR(E144="Услуга",E144="Работа"),1," ")</f>
        <v>1</v>
      </c>
      <c r="H144" s="41" t="n">
        <v>1800059</v>
      </c>
      <c r="I144" s="42" t="n">
        <f aca="false">G144*H144</f>
        <v>1800059</v>
      </c>
      <c r="J144" s="41" t="n">
        <v>1944063.72</v>
      </c>
      <c r="K144" s="41" t="n">
        <v>2099588.8176</v>
      </c>
      <c r="L144" s="40" t="s">
        <v>111</v>
      </c>
      <c r="M144" s="43" t="s">
        <v>112</v>
      </c>
      <c r="N144" s="44" t="s">
        <v>115</v>
      </c>
      <c r="O144" s="37" t="n">
        <v>30</v>
      </c>
    </row>
    <row r="145" customFormat="false" ht="157.5" hidden="false" customHeight="false" outlineLevel="0" collapsed="false">
      <c r="A145" s="37" t="n">
        <v>134</v>
      </c>
      <c r="B145" s="47" t="s">
        <v>299</v>
      </c>
      <c r="C145" s="48" t="s">
        <v>300</v>
      </c>
      <c r="D145" s="39" t="s">
        <v>159</v>
      </c>
      <c r="E145" s="40" t="s">
        <v>109</v>
      </c>
      <c r="F145" s="40" t="s">
        <v>110</v>
      </c>
      <c r="G145" s="41" t="n">
        <f aca="false">IF(OR(E145="Услуга",E145="Работа"),1," ")</f>
        <v>1</v>
      </c>
      <c r="H145" s="41" t="n">
        <v>1100509</v>
      </c>
      <c r="I145" s="42" t="n">
        <f aca="false">G145*H145</f>
        <v>1100509</v>
      </c>
      <c r="J145" s="41" t="n">
        <v>1188549.72</v>
      </c>
      <c r="K145" s="41" t="n">
        <v>1283633.6976</v>
      </c>
      <c r="L145" s="40" t="s">
        <v>111</v>
      </c>
      <c r="M145" s="43" t="s">
        <v>112</v>
      </c>
      <c r="N145" s="44" t="s">
        <v>115</v>
      </c>
      <c r="O145" s="37" t="n">
        <v>30</v>
      </c>
    </row>
    <row r="146" customFormat="false" ht="123.75" hidden="false" customHeight="false" outlineLevel="0" collapsed="false">
      <c r="A146" s="37" t="n">
        <v>135</v>
      </c>
      <c r="B146" s="47" t="s">
        <v>301</v>
      </c>
      <c r="C146" s="48" t="s">
        <v>302</v>
      </c>
      <c r="D146" s="39" t="s">
        <v>159</v>
      </c>
      <c r="E146" s="40" t="s">
        <v>109</v>
      </c>
      <c r="F146" s="40" t="s">
        <v>110</v>
      </c>
      <c r="G146" s="41" t="n">
        <f aca="false">IF(OR(E146="Услуга",E146="Работа"),1," ")</f>
        <v>1</v>
      </c>
      <c r="H146" s="41" t="n">
        <v>2099161</v>
      </c>
      <c r="I146" s="42" t="n">
        <f aca="false">G146*H146</f>
        <v>2099161</v>
      </c>
      <c r="J146" s="41" t="n">
        <v>2267093.88</v>
      </c>
      <c r="K146" s="41" t="n">
        <v>2448461.3904</v>
      </c>
      <c r="L146" s="40" t="s">
        <v>111</v>
      </c>
      <c r="M146" s="43" t="s">
        <v>112</v>
      </c>
      <c r="N146" s="44" t="s">
        <v>115</v>
      </c>
      <c r="O146" s="37" t="n">
        <v>30</v>
      </c>
    </row>
    <row r="147" customFormat="false" ht="168.75" hidden="false" customHeight="false" outlineLevel="0" collapsed="false">
      <c r="A147" s="37" t="n">
        <v>136</v>
      </c>
      <c r="B147" s="47" t="s">
        <v>303</v>
      </c>
      <c r="C147" s="48" t="s">
        <v>304</v>
      </c>
      <c r="D147" s="39" t="s">
        <v>159</v>
      </c>
      <c r="E147" s="40" t="s">
        <v>109</v>
      </c>
      <c r="F147" s="40" t="s">
        <v>110</v>
      </c>
      <c r="G147" s="41" t="n">
        <f aca="false">IF(OR(E147="Услуга",E147="Работа"),1," ")</f>
        <v>1</v>
      </c>
      <c r="H147" s="41" t="n">
        <v>4997161</v>
      </c>
      <c r="I147" s="42" t="n">
        <f aca="false">G147*H147</f>
        <v>4997161</v>
      </c>
      <c r="J147" s="41" t="n">
        <v>5396933.88</v>
      </c>
      <c r="K147" s="41" t="n">
        <v>5828688.5904</v>
      </c>
      <c r="L147" s="40" t="s">
        <v>111</v>
      </c>
      <c r="M147" s="43" t="s">
        <v>112</v>
      </c>
      <c r="N147" s="44" t="s">
        <v>115</v>
      </c>
      <c r="O147" s="37" t="n">
        <v>30</v>
      </c>
    </row>
    <row r="148" customFormat="false" ht="56.25" hidden="false" customHeight="false" outlineLevel="0" collapsed="false">
      <c r="A148" s="37" t="n">
        <v>137</v>
      </c>
      <c r="B148" s="47" t="s">
        <v>305</v>
      </c>
      <c r="C148" s="47" t="s">
        <v>306</v>
      </c>
      <c r="D148" s="39" t="s">
        <v>159</v>
      </c>
      <c r="E148" s="40" t="s">
        <v>109</v>
      </c>
      <c r="F148" s="40" t="s">
        <v>110</v>
      </c>
      <c r="G148" s="41" t="n">
        <f aca="false">IF(OR(E148="Услуга",E148="Работа"),1," ")</f>
        <v>1</v>
      </c>
      <c r="H148" s="41" t="n">
        <v>425536</v>
      </c>
      <c r="I148" s="42" t="n">
        <f aca="false">G148*H148</f>
        <v>425536</v>
      </c>
      <c r="J148" s="41" t="n">
        <v>459578.88</v>
      </c>
      <c r="K148" s="41" t="n">
        <v>496345.1904</v>
      </c>
      <c r="L148" s="40" t="s">
        <v>111</v>
      </c>
      <c r="M148" s="43" t="s">
        <v>112</v>
      </c>
      <c r="N148" s="44" t="s">
        <v>115</v>
      </c>
      <c r="O148" s="37" t="n">
        <v>30</v>
      </c>
    </row>
    <row r="149" customFormat="false" ht="33.75" hidden="false" customHeight="false" outlineLevel="0" collapsed="false">
      <c r="A149" s="37" t="n">
        <v>138</v>
      </c>
      <c r="B149" s="38" t="s">
        <v>307</v>
      </c>
      <c r="C149" s="38" t="s">
        <v>308</v>
      </c>
      <c r="D149" s="39" t="s">
        <v>159</v>
      </c>
      <c r="E149" s="40" t="s">
        <v>36</v>
      </c>
      <c r="F149" s="40" t="s">
        <v>309</v>
      </c>
      <c r="G149" s="42" t="n">
        <v>11</v>
      </c>
      <c r="H149" s="42" t="n">
        <v>10500</v>
      </c>
      <c r="I149" s="42" t="n">
        <f aca="false">G149*H149</f>
        <v>115500</v>
      </c>
      <c r="J149" s="41" t="n">
        <v>124740</v>
      </c>
      <c r="K149" s="41" t="n">
        <v>134719.2</v>
      </c>
      <c r="L149" s="49" t="s">
        <v>89</v>
      </c>
      <c r="M149" s="50" t="s">
        <v>310</v>
      </c>
      <c r="N149" s="44" t="s">
        <v>40</v>
      </c>
      <c r="O149" s="37" t="n">
        <v>50</v>
      </c>
    </row>
    <row r="150" customFormat="false" ht="33.75" hidden="false" customHeight="false" outlineLevel="0" collapsed="false">
      <c r="A150" s="37" t="n">
        <v>139</v>
      </c>
      <c r="B150" s="38" t="s">
        <v>311</v>
      </c>
      <c r="C150" s="38" t="s">
        <v>312</v>
      </c>
      <c r="D150" s="39" t="s">
        <v>159</v>
      </c>
      <c r="E150" s="40" t="s">
        <v>36</v>
      </c>
      <c r="F150" s="40" t="s">
        <v>309</v>
      </c>
      <c r="G150" s="42" t="n">
        <v>11</v>
      </c>
      <c r="H150" s="42" t="n">
        <v>7200</v>
      </c>
      <c r="I150" s="42" t="n">
        <f aca="false">G150*H150</f>
        <v>79200</v>
      </c>
      <c r="J150" s="41" t="n">
        <v>85536</v>
      </c>
      <c r="K150" s="41" t="n">
        <v>92378.88</v>
      </c>
      <c r="L150" s="49" t="s">
        <v>89</v>
      </c>
      <c r="M150" s="50" t="s">
        <v>310</v>
      </c>
      <c r="N150" s="44" t="s">
        <v>40</v>
      </c>
      <c r="O150" s="37" t="n">
        <v>50</v>
      </c>
    </row>
    <row r="151" customFormat="false" ht="33.75" hidden="false" customHeight="false" outlineLevel="0" collapsed="false">
      <c r="A151" s="37" t="n">
        <v>140</v>
      </c>
      <c r="B151" s="38" t="s">
        <v>313</v>
      </c>
      <c r="C151" s="38" t="s">
        <v>312</v>
      </c>
      <c r="D151" s="39" t="s">
        <v>159</v>
      </c>
      <c r="E151" s="40" t="s">
        <v>36</v>
      </c>
      <c r="F151" s="40" t="s">
        <v>309</v>
      </c>
      <c r="G151" s="42" t="n">
        <v>12</v>
      </c>
      <c r="H151" s="42" t="n">
        <v>6500</v>
      </c>
      <c r="I151" s="42" t="n">
        <f aca="false">G151*H151</f>
        <v>78000</v>
      </c>
      <c r="J151" s="41" t="n">
        <v>84240</v>
      </c>
      <c r="K151" s="41" t="n">
        <v>90979.2</v>
      </c>
      <c r="L151" s="49" t="s">
        <v>89</v>
      </c>
      <c r="M151" s="50" t="s">
        <v>310</v>
      </c>
      <c r="N151" s="44" t="s">
        <v>40</v>
      </c>
      <c r="O151" s="37" t="n">
        <v>50</v>
      </c>
    </row>
    <row r="152" customFormat="false" ht="67.5" hidden="false" customHeight="false" outlineLevel="0" collapsed="false">
      <c r="A152" s="37" t="n">
        <v>141</v>
      </c>
      <c r="B152" s="38" t="s">
        <v>314</v>
      </c>
      <c r="C152" s="38" t="s">
        <v>315</v>
      </c>
      <c r="D152" s="39" t="s">
        <v>159</v>
      </c>
      <c r="E152" s="40" t="s">
        <v>36</v>
      </c>
      <c r="F152" s="40" t="s">
        <v>309</v>
      </c>
      <c r="G152" s="42" t="n">
        <v>1</v>
      </c>
      <c r="H152" s="42" t="n">
        <v>164650</v>
      </c>
      <c r="I152" s="42" t="n">
        <f aca="false">G152*H152</f>
        <v>164650</v>
      </c>
      <c r="J152" s="41" t="n">
        <v>177822</v>
      </c>
      <c r="K152" s="41" t="n">
        <v>191727.76</v>
      </c>
      <c r="L152" s="49" t="s">
        <v>89</v>
      </c>
      <c r="M152" s="50" t="s">
        <v>310</v>
      </c>
      <c r="N152" s="44" t="s">
        <v>40</v>
      </c>
      <c r="O152" s="37" t="n">
        <v>50</v>
      </c>
    </row>
    <row r="153" customFormat="false" ht="56.25" hidden="false" customHeight="false" outlineLevel="0" collapsed="false">
      <c r="A153" s="37" t="n">
        <v>142</v>
      </c>
      <c r="B153" s="38" t="s">
        <v>316</v>
      </c>
      <c r="C153" s="38" t="s">
        <v>317</v>
      </c>
      <c r="D153" s="39" t="s">
        <v>159</v>
      </c>
      <c r="E153" s="40" t="s">
        <v>36</v>
      </c>
      <c r="F153" s="40" t="s">
        <v>309</v>
      </c>
      <c r="G153" s="42" t="n">
        <v>1</v>
      </c>
      <c r="H153" s="42" t="n">
        <v>164650</v>
      </c>
      <c r="I153" s="42" t="n">
        <f aca="false">G153*H153</f>
        <v>164650</v>
      </c>
      <c r="J153" s="41" t="n">
        <v>177862</v>
      </c>
      <c r="K153" s="41" t="n">
        <v>192090.96</v>
      </c>
      <c r="L153" s="49" t="s">
        <v>89</v>
      </c>
      <c r="M153" s="50" t="s">
        <v>310</v>
      </c>
      <c r="N153" s="44" t="s">
        <v>40</v>
      </c>
      <c r="O153" s="37" t="n">
        <v>50</v>
      </c>
    </row>
    <row r="154" customFormat="false" ht="56.25" hidden="false" customHeight="false" outlineLevel="0" collapsed="false">
      <c r="A154" s="37" t="n">
        <v>143</v>
      </c>
      <c r="B154" s="38" t="s">
        <v>318</v>
      </c>
      <c r="C154" s="38" t="s">
        <v>319</v>
      </c>
      <c r="D154" s="39" t="s">
        <v>159</v>
      </c>
      <c r="E154" s="40" t="s">
        <v>36</v>
      </c>
      <c r="F154" s="40" t="s">
        <v>309</v>
      </c>
      <c r="G154" s="42" t="n">
        <v>1</v>
      </c>
      <c r="H154" s="42" t="n">
        <v>235000</v>
      </c>
      <c r="I154" s="42" t="n">
        <f aca="false">G154*H154</f>
        <v>235000</v>
      </c>
      <c r="J154" s="41" t="n">
        <v>253800</v>
      </c>
      <c r="K154" s="41" t="n">
        <v>274104</v>
      </c>
      <c r="L154" s="49" t="s">
        <v>89</v>
      </c>
      <c r="M154" s="50" t="s">
        <v>310</v>
      </c>
      <c r="N154" s="44" t="s">
        <v>40</v>
      </c>
      <c r="O154" s="37" t="n">
        <v>50</v>
      </c>
    </row>
    <row r="155" customFormat="false" ht="33.75" hidden="false" customHeight="false" outlineLevel="0" collapsed="false">
      <c r="A155" s="37" t="n">
        <v>144</v>
      </c>
      <c r="B155" s="47" t="s">
        <v>320</v>
      </c>
      <c r="C155" s="47" t="s">
        <v>321</v>
      </c>
      <c r="D155" s="39" t="s">
        <v>159</v>
      </c>
      <c r="E155" s="40" t="s">
        <v>109</v>
      </c>
      <c r="F155" s="40" t="s">
        <v>110</v>
      </c>
      <c r="G155" s="41" t="n">
        <f aca="false">IF(OR(E155="Услуга",E155="Работа"),1," ")</f>
        <v>1</v>
      </c>
      <c r="H155" s="41" t="n">
        <v>18542000</v>
      </c>
      <c r="I155" s="42" t="n">
        <f aca="false">G155*H155</f>
        <v>18542000</v>
      </c>
      <c r="J155" s="41" t="n">
        <v>23058000</v>
      </c>
      <c r="K155" s="41" t="n">
        <v>25890000</v>
      </c>
      <c r="L155" s="40" t="s">
        <v>111</v>
      </c>
      <c r="M155" s="43" t="s">
        <v>112</v>
      </c>
      <c r="N155" s="44" t="s">
        <v>40</v>
      </c>
      <c r="O155" s="37" t="n">
        <v>0</v>
      </c>
    </row>
    <row r="156" customFormat="false" ht="33.75" hidden="false" customHeight="false" outlineLevel="0" collapsed="false">
      <c r="A156" s="37" t="n">
        <v>145</v>
      </c>
      <c r="B156" s="47" t="s">
        <v>322</v>
      </c>
      <c r="C156" s="47" t="s">
        <v>323</v>
      </c>
      <c r="D156" s="39" t="s">
        <v>159</v>
      </c>
      <c r="E156" s="40" t="s">
        <v>36</v>
      </c>
      <c r="F156" s="40" t="s">
        <v>324</v>
      </c>
      <c r="G156" s="41" t="n">
        <v>5100</v>
      </c>
      <c r="H156" s="41" t="n">
        <v>23.76</v>
      </c>
      <c r="I156" s="42" t="n">
        <f aca="false">G156*H156</f>
        <v>121176</v>
      </c>
      <c r="J156" s="41" t="n">
        <v>127020.96</v>
      </c>
      <c r="K156" s="41" t="n">
        <v>133025.5872</v>
      </c>
      <c r="L156" s="40" t="s">
        <v>38</v>
      </c>
      <c r="M156" s="43" t="s">
        <v>310</v>
      </c>
      <c r="N156" s="44" t="s">
        <v>40</v>
      </c>
      <c r="O156" s="37" t="n">
        <v>50</v>
      </c>
    </row>
    <row r="157" customFormat="false" ht="33.75" hidden="false" customHeight="false" outlineLevel="0" collapsed="false">
      <c r="A157" s="37" t="n">
        <v>146</v>
      </c>
      <c r="B157" s="47" t="s">
        <v>325</v>
      </c>
      <c r="C157" s="47" t="s">
        <v>326</v>
      </c>
      <c r="D157" s="39" t="s">
        <v>159</v>
      </c>
      <c r="E157" s="40" t="s">
        <v>36</v>
      </c>
      <c r="F157" s="40" t="s">
        <v>324</v>
      </c>
      <c r="G157" s="41" t="n">
        <v>20400</v>
      </c>
      <c r="H157" s="41" t="n">
        <v>174.96</v>
      </c>
      <c r="I157" s="42" t="n">
        <f aca="false">G157*H157</f>
        <v>3569184</v>
      </c>
      <c r="J157" s="41" t="n">
        <v>3741344.64</v>
      </c>
      <c r="K157" s="41" t="n">
        <v>3918208.2048</v>
      </c>
      <c r="L157" s="40" t="s">
        <v>38</v>
      </c>
      <c r="M157" s="43" t="s">
        <v>310</v>
      </c>
      <c r="N157" s="44" t="s">
        <v>40</v>
      </c>
      <c r="O157" s="37" t="n">
        <v>50</v>
      </c>
    </row>
    <row r="158" customFormat="false" ht="33.75" hidden="false" customHeight="false" outlineLevel="0" collapsed="false">
      <c r="A158" s="37" t="n">
        <v>147</v>
      </c>
      <c r="B158" s="47" t="s">
        <v>327</v>
      </c>
      <c r="C158" s="47" t="s">
        <v>328</v>
      </c>
      <c r="D158" s="39" t="s">
        <v>159</v>
      </c>
      <c r="E158" s="40" t="s">
        <v>36</v>
      </c>
      <c r="F158" s="40" t="s">
        <v>43</v>
      </c>
      <c r="G158" s="41" t="n">
        <v>245760</v>
      </c>
      <c r="H158" s="41" t="n">
        <v>3.24</v>
      </c>
      <c r="I158" s="42" t="n">
        <f aca="false">G158*H158</f>
        <v>796262.4</v>
      </c>
      <c r="J158" s="41" t="n">
        <v>1399680</v>
      </c>
      <c r="K158" s="41" t="n">
        <v>1322697.6</v>
      </c>
      <c r="L158" s="40" t="s">
        <v>38</v>
      </c>
      <c r="M158" s="43" t="s">
        <v>310</v>
      </c>
      <c r="N158" s="44" t="s">
        <v>40</v>
      </c>
      <c r="O158" s="37" t="n">
        <v>50</v>
      </c>
    </row>
    <row r="159" customFormat="false" ht="33.75" hidden="false" customHeight="false" outlineLevel="0" collapsed="false">
      <c r="A159" s="37" t="n">
        <v>148</v>
      </c>
      <c r="B159" s="47" t="s">
        <v>329</v>
      </c>
      <c r="C159" s="47" t="s">
        <v>330</v>
      </c>
      <c r="D159" s="39" t="s">
        <v>159</v>
      </c>
      <c r="E159" s="40" t="s">
        <v>36</v>
      </c>
      <c r="F159" s="40" t="s">
        <v>43</v>
      </c>
      <c r="G159" s="41" t="n">
        <v>184320</v>
      </c>
      <c r="H159" s="41" t="n">
        <v>4.92</v>
      </c>
      <c r="I159" s="42" t="n">
        <f aca="false">G159*H159</f>
        <v>906854.4</v>
      </c>
      <c r="J159" s="41" t="n">
        <v>1594080</v>
      </c>
      <c r="K159" s="41" t="n">
        <v>1434672</v>
      </c>
      <c r="L159" s="40" t="s">
        <v>38</v>
      </c>
      <c r="M159" s="43" t="s">
        <v>310</v>
      </c>
      <c r="N159" s="44" t="s">
        <v>40</v>
      </c>
      <c r="O159" s="37" t="n">
        <v>50</v>
      </c>
    </row>
    <row r="160" customFormat="false" ht="33.75" hidden="false" customHeight="false" outlineLevel="0" collapsed="false">
      <c r="A160" s="37" t="n">
        <v>149</v>
      </c>
      <c r="B160" s="47" t="s">
        <v>331</v>
      </c>
      <c r="C160" s="47" t="s">
        <v>332</v>
      </c>
      <c r="D160" s="39" t="s">
        <v>159</v>
      </c>
      <c r="E160" s="40" t="s">
        <v>36</v>
      </c>
      <c r="F160" s="40" t="s">
        <v>333</v>
      </c>
      <c r="G160" s="41" t="n">
        <v>30720</v>
      </c>
      <c r="H160" s="41" t="n">
        <v>25.92</v>
      </c>
      <c r="I160" s="42" t="n">
        <f aca="false">G160*H160</f>
        <v>796262.4</v>
      </c>
      <c r="J160" s="41" t="n">
        <v>833089.536</v>
      </c>
      <c r="K160" s="41" t="n">
        <v>872526.91968</v>
      </c>
      <c r="L160" s="40" t="s">
        <v>38</v>
      </c>
      <c r="M160" s="43" t="s">
        <v>310</v>
      </c>
      <c r="N160" s="44" t="s">
        <v>40</v>
      </c>
      <c r="O160" s="37" t="n">
        <v>50</v>
      </c>
    </row>
    <row r="161" customFormat="false" ht="33.75" hidden="false" customHeight="false" outlineLevel="0" collapsed="false">
      <c r="A161" s="37" t="n">
        <v>150</v>
      </c>
      <c r="B161" s="47" t="s">
        <v>334</v>
      </c>
      <c r="C161" s="47" t="s">
        <v>332</v>
      </c>
      <c r="D161" s="39" t="s">
        <v>159</v>
      </c>
      <c r="E161" s="40" t="s">
        <v>36</v>
      </c>
      <c r="F161" s="40" t="s">
        <v>333</v>
      </c>
      <c r="G161" s="41" t="n">
        <v>47250</v>
      </c>
      <c r="H161" s="41" t="n">
        <v>1004.4</v>
      </c>
      <c r="I161" s="42" t="n">
        <f aca="false">G161*H161</f>
        <v>47457900</v>
      </c>
      <c r="J161" s="41" t="n">
        <v>30752719.2</v>
      </c>
      <c r="K161" s="41" t="n">
        <v>35427132.5184</v>
      </c>
      <c r="L161" s="40" t="s">
        <v>38</v>
      </c>
      <c r="M161" s="43" t="s">
        <v>310</v>
      </c>
      <c r="N161" s="44" t="s">
        <v>40</v>
      </c>
      <c r="O161" s="37" t="n">
        <v>50</v>
      </c>
    </row>
    <row r="162" customFormat="false" ht="33.75" hidden="false" customHeight="false" outlineLevel="0" collapsed="false">
      <c r="A162" s="37" t="n">
        <v>151</v>
      </c>
      <c r="B162" s="47" t="s">
        <v>335</v>
      </c>
      <c r="C162" s="47" t="s">
        <v>328</v>
      </c>
      <c r="D162" s="39" t="s">
        <v>159</v>
      </c>
      <c r="E162" s="40" t="s">
        <v>36</v>
      </c>
      <c r="F162" s="40" t="s">
        <v>333</v>
      </c>
      <c r="G162" s="41" t="n">
        <v>27000</v>
      </c>
      <c r="H162" s="41" t="n">
        <v>101.52</v>
      </c>
      <c r="I162" s="42" t="n">
        <f aca="false">G162*H162</f>
        <v>2741040</v>
      </c>
      <c r="J162" s="41" t="n">
        <v>1776193.92</v>
      </c>
      <c r="K162" s="41" t="n">
        <v>2046175.39584</v>
      </c>
      <c r="L162" s="40" t="s">
        <v>38</v>
      </c>
      <c r="M162" s="43" t="s">
        <v>310</v>
      </c>
      <c r="N162" s="44" t="s">
        <v>40</v>
      </c>
      <c r="O162" s="37" t="n">
        <v>50</v>
      </c>
    </row>
    <row r="163" customFormat="false" ht="33.75" hidden="false" customHeight="false" outlineLevel="0" collapsed="false">
      <c r="A163" s="37" t="n">
        <v>152</v>
      </c>
      <c r="B163" s="47" t="s">
        <v>336</v>
      </c>
      <c r="C163" s="47" t="s">
        <v>332</v>
      </c>
      <c r="D163" s="39" t="s">
        <v>159</v>
      </c>
      <c r="E163" s="40" t="s">
        <v>36</v>
      </c>
      <c r="F163" s="40" t="s">
        <v>333</v>
      </c>
      <c r="G163" s="41" t="n">
        <v>4330</v>
      </c>
      <c r="H163" s="41" t="n">
        <v>28.08</v>
      </c>
      <c r="I163" s="42" t="n">
        <f aca="false">G163*H163</f>
        <v>121586.4</v>
      </c>
      <c r="J163" s="41" t="n">
        <v>92192.256</v>
      </c>
      <c r="K163" s="41" t="n">
        <v>96619.9104</v>
      </c>
      <c r="L163" s="40" t="s">
        <v>38</v>
      </c>
      <c r="M163" s="43" t="s">
        <v>310</v>
      </c>
      <c r="N163" s="44" t="s">
        <v>40</v>
      </c>
      <c r="O163" s="37" t="n">
        <v>50</v>
      </c>
    </row>
    <row r="164" customFormat="false" ht="33.75" hidden="false" customHeight="false" outlineLevel="0" collapsed="false">
      <c r="A164" s="37" t="n">
        <v>153</v>
      </c>
      <c r="B164" s="47" t="s">
        <v>337</v>
      </c>
      <c r="C164" s="47" t="s">
        <v>338</v>
      </c>
      <c r="D164" s="39" t="s">
        <v>159</v>
      </c>
      <c r="E164" s="40" t="s">
        <v>36</v>
      </c>
      <c r="F164" s="40" t="s">
        <v>43</v>
      </c>
      <c r="G164" s="41" t="n">
        <v>150000</v>
      </c>
      <c r="H164" s="41" t="n">
        <v>9.05</v>
      </c>
      <c r="I164" s="42" t="n">
        <f aca="false">G164*H164</f>
        <v>1357500</v>
      </c>
      <c r="J164" s="41" t="n">
        <v>246304.8</v>
      </c>
      <c r="K164" s="41" t="n">
        <v>2068960.32</v>
      </c>
      <c r="L164" s="40" t="s">
        <v>38</v>
      </c>
      <c r="M164" s="43" t="s">
        <v>310</v>
      </c>
      <c r="N164" s="44" t="s">
        <v>40</v>
      </c>
      <c r="O164" s="37" t="n">
        <v>50</v>
      </c>
    </row>
    <row r="165" customFormat="false" ht="33.75" hidden="false" customHeight="false" outlineLevel="0" collapsed="false">
      <c r="A165" s="37" t="n">
        <v>154</v>
      </c>
      <c r="B165" s="47" t="s">
        <v>339</v>
      </c>
      <c r="C165" s="47" t="s">
        <v>338</v>
      </c>
      <c r="D165" s="39" t="s">
        <v>159</v>
      </c>
      <c r="E165" s="40" t="s">
        <v>36</v>
      </c>
      <c r="F165" s="40" t="s">
        <v>43</v>
      </c>
      <c r="G165" s="41" t="n">
        <v>324000</v>
      </c>
      <c r="H165" s="41" t="n">
        <v>65.88</v>
      </c>
      <c r="I165" s="42" t="n">
        <f aca="false">G165*H165</f>
        <v>21345120</v>
      </c>
      <c r="J165" s="41" t="n">
        <v>24831489.6</v>
      </c>
      <c r="K165" s="41" t="n">
        <v>20824299.072</v>
      </c>
      <c r="L165" s="40" t="s">
        <v>38</v>
      </c>
      <c r="M165" s="43" t="s">
        <v>310</v>
      </c>
      <c r="N165" s="44" t="s">
        <v>40</v>
      </c>
      <c r="O165" s="37" t="n">
        <v>50</v>
      </c>
    </row>
    <row r="166" customFormat="false" ht="33.75" hidden="false" customHeight="false" outlineLevel="0" collapsed="false">
      <c r="A166" s="37" t="n">
        <v>155</v>
      </c>
      <c r="B166" s="47" t="s">
        <v>340</v>
      </c>
      <c r="C166" s="47" t="s">
        <v>328</v>
      </c>
      <c r="D166" s="39" t="s">
        <v>159</v>
      </c>
      <c r="E166" s="40" t="s">
        <v>36</v>
      </c>
      <c r="F166" s="40" t="s">
        <v>43</v>
      </c>
      <c r="G166" s="41" t="n">
        <v>80000</v>
      </c>
      <c r="H166" s="41" t="n">
        <v>135</v>
      </c>
      <c r="I166" s="42" t="n">
        <f aca="false">G166*H166</f>
        <v>10800000</v>
      </c>
      <c r="J166" s="41" t="n">
        <v>5686200</v>
      </c>
      <c r="K166" s="41" t="n">
        <v>14329224</v>
      </c>
      <c r="L166" s="40" t="s">
        <v>38</v>
      </c>
      <c r="M166" s="43" t="s">
        <v>310</v>
      </c>
      <c r="N166" s="44" t="s">
        <v>40</v>
      </c>
      <c r="O166" s="37" t="n">
        <v>50</v>
      </c>
    </row>
    <row r="167" customFormat="false" ht="33.75" hidden="false" customHeight="false" outlineLevel="0" collapsed="false">
      <c r="A167" s="37" t="n">
        <v>156</v>
      </c>
      <c r="B167" s="47" t="s">
        <v>341</v>
      </c>
      <c r="C167" s="47" t="s">
        <v>342</v>
      </c>
      <c r="D167" s="39" t="s">
        <v>159</v>
      </c>
      <c r="E167" s="40" t="s">
        <v>36</v>
      </c>
      <c r="F167" s="40" t="s">
        <v>333</v>
      </c>
      <c r="G167" s="41" t="n">
        <v>46100</v>
      </c>
      <c r="H167" s="41" t="n">
        <v>248.4</v>
      </c>
      <c r="I167" s="42" t="n">
        <f aca="false">G167*H167</f>
        <v>11451240</v>
      </c>
      <c r="J167" s="41" t="n">
        <v>15828048</v>
      </c>
      <c r="K167" s="41" t="n">
        <v>14318642.4192</v>
      </c>
      <c r="L167" s="40" t="s">
        <v>38</v>
      </c>
      <c r="M167" s="43" t="s">
        <v>310</v>
      </c>
      <c r="N167" s="44" t="s">
        <v>40</v>
      </c>
      <c r="O167" s="37" t="n">
        <v>50</v>
      </c>
    </row>
    <row r="168" customFormat="false" ht="33.75" hidden="false" customHeight="false" outlineLevel="0" collapsed="false">
      <c r="A168" s="37" t="n">
        <v>157</v>
      </c>
      <c r="B168" s="47" t="s">
        <v>343</v>
      </c>
      <c r="C168" s="47" t="s">
        <v>344</v>
      </c>
      <c r="D168" s="39" t="s">
        <v>159</v>
      </c>
      <c r="E168" s="40" t="s">
        <v>36</v>
      </c>
      <c r="F168" s="40" t="s">
        <v>333</v>
      </c>
      <c r="G168" s="41" t="n">
        <v>2250</v>
      </c>
      <c r="H168" s="41" t="n">
        <v>1296</v>
      </c>
      <c r="I168" s="42" t="n">
        <f aca="false">G168*H168</f>
        <v>2916000</v>
      </c>
      <c r="J168" s="41" t="n">
        <v>2519424</v>
      </c>
      <c r="K168" s="41" t="n">
        <v>3265173.504</v>
      </c>
      <c r="L168" s="40" t="s">
        <v>38</v>
      </c>
      <c r="M168" s="43" t="s">
        <v>310</v>
      </c>
      <c r="N168" s="44" t="s">
        <v>40</v>
      </c>
      <c r="O168" s="37" t="n">
        <v>50</v>
      </c>
    </row>
    <row r="169" customFormat="false" ht="33.75" hidden="false" customHeight="false" outlineLevel="0" collapsed="false">
      <c r="A169" s="37" t="n">
        <v>158</v>
      </c>
      <c r="B169" s="47" t="s">
        <v>345</v>
      </c>
      <c r="C169" s="47" t="s">
        <v>346</v>
      </c>
      <c r="D169" s="39" t="s">
        <v>159</v>
      </c>
      <c r="E169" s="40" t="s">
        <v>36</v>
      </c>
      <c r="F169" s="40" t="s">
        <v>347</v>
      </c>
      <c r="G169" s="41" t="n">
        <v>3733000</v>
      </c>
      <c r="H169" s="41" t="n">
        <v>0.84</v>
      </c>
      <c r="I169" s="42" t="n">
        <f aca="false">G169*H169</f>
        <v>3135720</v>
      </c>
      <c r="J169" s="41" t="n">
        <v>4815935.04</v>
      </c>
      <c r="K169" s="41" t="n">
        <v>5274669.12</v>
      </c>
      <c r="L169" s="40" t="s">
        <v>38</v>
      </c>
      <c r="M169" s="43" t="s">
        <v>310</v>
      </c>
      <c r="N169" s="44" t="s">
        <v>40</v>
      </c>
      <c r="O169" s="37" t="n">
        <v>50</v>
      </c>
    </row>
    <row r="170" customFormat="false" ht="33.75" hidden="false" customHeight="false" outlineLevel="0" collapsed="false">
      <c r="A170" s="37" t="n">
        <v>159</v>
      </c>
      <c r="B170" s="47" t="s">
        <v>348</v>
      </c>
      <c r="C170" s="47" t="s">
        <v>349</v>
      </c>
      <c r="D170" s="39" t="s">
        <v>159</v>
      </c>
      <c r="E170" s="40" t="s">
        <v>36</v>
      </c>
      <c r="F170" s="40" t="s">
        <v>347</v>
      </c>
      <c r="G170" s="41" t="n">
        <v>5944500</v>
      </c>
      <c r="H170" s="41" t="n">
        <v>3.08</v>
      </c>
      <c r="I170" s="42" t="n">
        <f aca="false">G170*H170</f>
        <v>18309060</v>
      </c>
      <c r="J170" s="41" t="n">
        <v>16123470.44</v>
      </c>
      <c r="K170" s="41" t="n">
        <v>17796252.32</v>
      </c>
      <c r="L170" s="40" t="s">
        <v>38</v>
      </c>
      <c r="M170" s="43" t="s">
        <v>310</v>
      </c>
      <c r="N170" s="44" t="s">
        <v>40</v>
      </c>
      <c r="O170" s="37" t="n">
        <v>50</v>
      </c>
    </row>
    <row r="171" customFormat="false" ht="33.75" hidden="false" customHeight="false" outlineLevel="0" collapsed="false">
      <c r="A171" s="37" t="n">
        <v>160</v>
      </c>
      <c r="B171" s="47" t="s">
        <v>350</v>
      </c>
      <c r="C171" s="47" t="s">
        <v>351</v>
      </c>
      <c r="D171" s="39" t="s">
        <v>159</v>
      </c>
      <c r="E171" s="40" t="s">
        <v>36</v>
      </c>
      <c r="F171" s="40" t="s">
        <v>347</v>
      </c>
      <c r="G171" s="41" t="n">
        <v>8098200</v>
      </c>
      <c r="H171" s="41" t="n">
        <v>6.49</v>
      </c>
      <c r="I171" s="42" t="n">
        <f aca="false">G171*H171</f>
        <v>52557318</v>
      </c>
      <c r="J171" s="41" t="n">
        <v>46298965.57</v>
      </c>
      <c r="K171" s="41" t="n">
        <v>49823755.96</v>
      </c>
      <c r="L171" s="40" t="s">
        <v>38</v>
      </c>
      <c r="M171" s="43" t="s">
        <v>310</v>
      </c>
      <c r="N171" s="44" t="s">
        <v>40</v>
      </c>
      <c r="O171" s="37" t="n">
        <v>50</v>
      </c>
    </row>
    <row r="172" customFormat="false" ht="33.75" hidden="false" customHeight="false" outlineLevel="0" collapsed="false">
      <c r="A172" s="37" t="n">
        <v>161</v>
      </c>
      <c r="B172" s="47" t="s">
        <v>352</v>
      </c>
      <c r="C172" s="47" t="s">
        <v>353</v>
      </c>
      <c r="D172" s="39" t="s">
        <v>159</v>
      </c>
      <c r="E172" s="40" t="s">
        <v>36</v>
      </c>
      <c r="F172" s="40" t="s">
        <v>347</v>
      </c>
      <c r="G172" s="41" t="n">
        <v>3739000</v>
      </c>
      <c r="H172" s="41" t="n">
        <v>0.84</v>
      </c>
      <c r="I172" s="42" t="n">
        <f aca="false">G172*H172</f>
        <v>3140760</v>
      </c>
      <c r="J172" s="41" t="n">
        <v>4732470.12</v>
      </c>
      <c r="K172" s="41" t="n">
        <v>5188683.36</v>
      </c>
      <c r="L172" s="40" t="s">
        <v>38</v>
      </c>
      <c r="M172" s="43" t="s">
        <v>310</v>
      </c>
      <c r="N172" s="44" t="s">
        <v>40</v>
      </c>
      <c r="O172" s="37" t="n">
        <v>50</v>
      </c>
    </row>
    <row r="173" customFormat="false" ht="33.75" hidden="false" customHeight="false" outlineLevel="0" collapsed="false">
      <c r="A173" s="37" t="n">
        <v>162</v>
      </c>
      <c r="B173" s="47" t="s">
        <v>352</v>
      </c>
      <c r="C173" s="47" t="s">
        <v>354</v>
      </c>
      <c r="D173" s="39" t="s">
        <v>159</v>
      </c>
      <c r="E173" s="40" t="s">
        <v>36</v>
      </c>
      <c r="F173" s="40" t="s">
        <v>347</v>
      </c>
      <c r="G173" s="41" t="n">
        <v>7433700</v>
      </c>
      <c r="H173" s="41" t="n">
        <v>3.08</v>
      </c>
      <c r="I173" s="42" t="n">
        <f aca="false">G173*H173</f>
        <v>22895796</v>
      </c>
      <c r="J173" s="41" t="n">
        <v>21972390.44</v>
      </c>
      <c r="K173" s="41" t="n">
        <v>23645172.32</v>
      </c>
      <c r="L173" s="40" t="s">
        <v>38</v>
      </c>
      <c r="M173" s="43" t="s">
        <v>310</v>
      </c>
      <c r="N173" s="44" t="s">
        <v>40</v>
      </c>
      <c r="O173" s="37" t="n">
        <v>50</v>
      </c>
    </row>
    <row r="174" customFormat="false" ht="45" hidden="false" customHeight="false" outlineLevel="0" collapsed="false">
      <c r="A174" s="37" t="n">
        <v>163</v>
      </c>
      <c r="B174" s="47" t="s">
        <v>355</v>
      </c>
      <c r="C174" s="47" t="s">
        <v>356</v>
      </c>
      <c r="D174" s="39" t="s">
        <v>159</v>
      </c>
      <c r="E174" s="40" t="s">
        <v>36</v>
      </c>
      <c r="F174" s="40" t="s">
        <v>347</v>
      </c>
      <c r="G174" s="41" t="n">
        <v>3153000</v>
      </c>
      <c r="H174" s="41" t="n">
        <v>0.94</v>
      </c>
      <c r="I174" s="42" t="n">
        <f aca="false">G174*H174</f>
        <v>2963820</v>
      </c>
      <c r="J174" s="41" t="n">
        <v>2692999.42</v>
      </c>
      <c r="K174" s="41" t="n">
        <v>3203523.76</v>
      </c>
      <c r="L174" s="40" t="s">
        <v>38</v>
      </c>
      <c r="M174" s="43" t="s">
        <v>310</v>
      </c>
      <c r="N174" s="44" t="s">
        <v>40</v>
      </c>
      <c r="O174" s="37" t="n">
        <v>50</v>
      </c>
    </row>
    <row r="175" customFormat="false" ht="56.25" hidden="false" customHeight="false" outlineLevel="0" collapsed="false">
      <c r="A175" s="37" t="n">
        <v>164</v>
      </c>
      <c r="B175" s="47" t="s">
        <v>357</v>
      </c>
      <c r="C175" s="47" t="s">
        <v>358</v>
      </c>
      <c r="D175" s="39" t="s">
        <v>159</v>
      </c>
      <c r="E175" s="40" t="s">
        <v>36</v>
      </c>
      <c r="F175" s="40" t="s">
        <v>347</v>
      </c>
      <c r="G175" s="41" t="n">
        <v>1978200</v>
      </c>
      <c r="H175" s="41" t="n">
        <v>3.18</v>
      </c>
      <c r="I175" s="42" t="n">
        <f aca="false">G175*H175</f>
        <v>6290676</v>
      </c>
      <c r="J175" s="41" t="n">
        <v>9965779.74</v>
      </c>
      <c r="K175" s="41" t="n">
        <v>11692872.72</v>
      </c>
      <c r="L175" s="40" t="s">
        <v>38</v>
      </c>
      <c r="M175" s="43" t="s">
        <v>310</v>
      </c>
      <c r="N175" s="44" t="s">
        <v>40</v>
      </c>
      <c r="O175" s="37" t="n">
        <v>50</v>
      </c>
    </row>
    <row r="176" customFormat="false" ht="33.75" hidden="false" customHeight="false" outlineLevel="0" collapsed="false">
      <c r="A176" s="37" t="n">
        <v>165</v>
      </c>
      <c r="B176" s="47" t="s">
        <v>359</v>
      </c>
      <c r="C176" s="47" t="s">
        <v>360</v>
      </c>
      <c r="D176" s="39" t="s">
        <v>159</v>
      </c>
      <c r="E176" s="40" t="s">
        <v>36</v>
      </c>
      <c r="F176" s="40" t="s">
        <v>347</v>
      </c>
      <c r="G176" s="41" t="n">
        <v>6951000</v>
      </c>
      <c r="H176" s="41" t="n">
        <v>6.47</v>
      </c>
      <c r="I176" s="42" t="n">
        <f aca="false">G176*H176</f>
        <v>44972970</v>
      </c>
      <c r="J176" s="41" t="n">
        <v>41742453.71</v>
      </c>
      <c r="K176" s="41" t="n">
        <v>45288731.88</v>
      </c>
      <c r="L176" s="40" t="s">
        <v>38</v>
      </c>
      <c r="M176" s="43" t="s">
        <v>310</v>
      </c>
      <c r="N176" s="44" t="s">
        <v>40</v>
      </c>
      <c r="O176" s="37" t="n">
        <v>50</v>
      </c>
    </row>
    <row r="177" customFormat="false" ht="56.25" hidden="false" customHeight="false" outlineLevel="0" collapsed="false">
      <c r="A177" s="37" t="n">
        <v>166</v>
      </c>
      <c r="B177" s="47" t="s">
        <v>361</v>
      </c>
      <c r="C177" s="47" t="s">
        <v>362</v>
      </c>
      <c r="D177" s="39" t="s">
        <v>159</v>
      </c>
      <c r="E177" s="40" t="s">
        <v>36</v>
      </c>
      <c r="F177" s="40" t="s">
        <v>347</v>
      </c>
      <c r="G177" s="41" t="n">
        <v>1791000</v>
      </c>
      <c r="H177" s="41" t="n">
        <v>6.29</v>
      </c>
      <c r="I177" s="42" t="n">
        <f aca="false">G177*H177</f>
        <v>11265390</v>
      </c>
      <c r="J177" s="41" t="n">
        <v>14680186.97</v>
      </c>
      <c r="K177" s="41" t="n">
        <v>18096355.16</v>
      </c>
      <c r="L177" s="40" t="s">
        <v>38</v>
      </c>
      <c r="M177" s="43" t="s">
        <v>310</v>
      </c>
      <c r="N177" s="44" t="s">
        <v>40</v>
      </c>
      <c r="O177" s="37" t="n">
        <v>50</v>
      </c>
    </row>
    <row r="178" customFormat="false" ht="33.75" hidden="false" customHeight="false" outlineLevel="0" collapsed="false">
      <c r="A178" s="37" t="n">
        <v>167</v>
      </c>
      <c r="B178" s="47" t="s">
        <v>363</v>
      </c>
      <c r="C178" s="47" t="s">
        <v>364</v>
      </c>
      <c r="D178" s="39" t="s">
        <v>159</v>
      </c>
      <c r="E178" s="40" t="s">
        <v>36</v>
      </c>
      <c r="F178" s="40" t="s">
        <v>37</v>
      </c>
      <c r="G178" s="41" t="n">
        <v>1675</v>
      </c>
      <c r="H178" s="41" t="n">
        <v>1996</v>
      </c>
      <c r="I178" s="42" t="n">
        <f aca="false">G178*H178</f>
        <v>3343300</v>
      </c>
      <c r="J178" s="41" t="n">
        <v>3145696</v>
      </c>
      <c r="K178" s="41" t="n">
        <v>3481024</v>
      </c>
      <c r="L178" s="40" t="s">
        <v>38</v>
      </c>
      <c r="M178" s="43" t="s">
        <v>310</v>
      </c>
      <c r="N178" s="44" t="s">
        <v>40</v>
      </c>
      <c r="O178" s="37" t="n">
        <v>50</v>
      </c>
    </row>
    <row r="179" customFormat="false" ht="33.75" hidden="false" customHeight="false" outlineLevel="0" collapsed="false">
      <c r="A179" s="37" t="n">
        <v>168</v>
      </c>
      <c r="B179" s="47" t="s">
        <v>363</v>
      </c>
      <c r="C179" s="47" t="s">
        <v>365</v>
      </c>
      <c r="D179" s="39" t="s">
        <v>159</v>
      </c>
      <c r="E179" s="40" t="s">
        <v>36</v>
      </c>
      <c r="F179" s="40" t="s">
        <v>37</v>
      </c>
      <c r="G179" s="41" t="n">
        <v>790</v>
      </c>
      <c r="H179" s="41" t="n">
        <v>1996</v>
      </c>
      <c r="I179" s="42" t="n">
        <f aca="false">G179*H179</f>
        <v>1576840</v>
      </c>
      <c r="J179" s="41" t="n">
        <v>2095800</v>
      </c>
      <c r="K179" s="41" t="n">
        <v>2323344</v>
      </c>
      <c r="L179" s="40" t="s">
        <v>38</v>
      </c>
      <c r="M179" s="43" t="s">
        <v>310</v>
      </c>
      <c r="N179" s="44" t="s">
        <v>40</v>
      </c>
      <c r="O179" s="37" t="n">
        <v>50</v>
      </c>
    </row>
    <row r="180" customFormat="false" ht="33.75" hidden="false" customHeight="false" outlineLevel="0" collapsed="false">
      <c r="A180" s="37" t="n">
        <v>169</v>
      </c>
      <c r="B180" s="47" t="s">
        <v>366</v>
      </c>
      <c r="C180" s="47" t="s">
        <v>367</v>
      </c>
      <c r="D180" s="39" t="s">
        <v>159</v>
      </c>
      <c r="E180" s="40" t="s">
        <v>36</v>
      </c>
      <c r="F180" s="40" t="s">
        <v>37</v>
      </c>
      <c r="G180" s="41" t="n">
        <v>321200</v>
      </c>
      <c r="H180" s="41" t="n">
        <v>10.87</v>
      </c>
      <c r="I180" s="42" t="n">
        <f aca="false">G180*H180</f>
        <v>3491444</v>
      </c>
      <c r="J180" s="41" t="n">
        <v>3728410</v>
      </c>
      <c r="K180" s="41" t="n">
        <v>4130600</v>
      </c>
      <c r="L180" s="40" t="s">
        <v>38</v>
      </c>
      <c r="M180" s="43" t="s">
        <v>310</v>
      </c>
      <c r="N180" s="44" t="s">
        <v>40</v>
      </c>
      <c r="O180" s="37" t="n">
        <v>50</v>
      </c>
    </row>
    <row r="181" customFormat="false" ht="33.75" hidden="false" customHeight="false" outlineLevel="0" collapsed="false">
      <c r="A181" s="37" t="n">
        <v>170</v>
      </c>
      <c r="B181" s="47" t="s">
        <v>368</v>
      </c>
      <c r="C181" s="47" t="s">
        <v>369</v>
      </c>
      <c r="D181" s="39" t="s">
        <v>159</v>
      </c>
      <c r="E181" s="40" t="s">
        <v>36</v>
      </c>
      <c r="F181" s="40" t="s">
        <v>37</v>
      </c>
      <c r="G181" s="41" t="n">
        <v>1862</v>
      </c>
      <c r="H181" s="41" t="n">
        <v>2100</v>
      </c>
      <c r="I181" s="42" t="n">
        <f aca="false">G181*H181</f>
        <v>3910200</v>
      </c>
      <c r="J181" s="41" t="n">
        <v>4599000</v>
      </c>
      <c r="K181" s="41" t="n">
        <v>5086200</v>
      </c>
      <c r="L181" s="40" t="s">
        <v>38</v>
      </c>
      <c r="M181" s="43" t="s">
        <v>310</v>
      </c>
      <c r="N181" s="44" t="s">
        <v>40</v>
      </c>
      <c r="O181" s="37" t="n">
        <v>50</v>
      </c>
    </row>
    <row r="182" customFormat="false" ht="33.75" hidden="false" customHeight="false" outlineLevel="0" collapsed="false">
      <c r="A182" s="37" t="n">
        <v>171</v>
      </c>
      <c r="B182" s="47" t="s">
        <v>370</v>
      </c>
      <c r="C182" s="47" t="s">
        <v>371</v>
      </c>
      <c r="D182" s="39" t="s">
        <v>159</v>
      </c>
      <c r="E182" s="40" t="s">
        <v>36</v>
      </c>
      <c r="F182" s="40" t="s">
        <v>37</v>
      </c>
      <c r="G182" s="41" t="n">
        <v>11515</v>
      </c>
      <c r="H182" s="41" t="n">
        <v>2100</v>
      </c>
      <c r="I182" s="42" t="n">
        <f aca="false">G182*H182</f>
        <v>24181500</v>
      </c>
      <c r="J182" s="41" t="n">
        <v>27300000</v>
      </c>
      <c r="K182" s="41" t="n">
        <v>27615000</v>
      </c>
      <c r="L182" s="40" t="s">
        <v>38</v>
      </c>
      <c r="M182" s="43" t="s">
        <v>310</v>
      </c>
      <c r="N182" s="44" t="s">
        <v>40</v>
      </c>
      <c r="O182" s="37" t="n">
        <v>50</v>
      </c>
    </row>
    <row r="183" customFormat="false" ht="33.75" hidden="false" customHeight="false" outlineLevel="0" collapsed="false">
      <c r="A183" s="37" t="n">
        <v>172</v>
      </c>
      <c r="B183" s="47" t="s">
        <v>368</v>
      </c>
      <c r="C183" s="47" t="s">
        <v>372</v>
      </c>
      <c r="D183" s="39" t="s">
        <v>159</v>
      </c>
      <c r="E183" s="40" t="s">
        <v>36</v>
      </c>
      <c r="F183" s="40" t="s">
        <v>37</v>
      </c>
      <c r="G183" s="41" t="n">
        <v>5236</v>
      </c>
      <c r="H183" s="41" t="n">
        <v>2100</v>
      </c>
      <c r="I183" s="42" t="n">
        <f aca="false">G183*H183</f>
        <v>10995600</v>
      </c>
      <c r="J183" s="41" t="n">
        <v>11550000</v>
      </c>
      <c r="K183" s="41" t="n">
        <v>11865000</v>
      </c>
      <c r="L183" s="40" t="s">
        <v>38</v>
      </c>
      <c r="M183" s="43" t="s">
        <v>310</v>
      </c>
      <c r="N183" s="44" t="s">
        <v>40</v>
      </c>
      <c r="O183" s="37" t="n">
        <v>50</v>
      </c>
    </row>
    <row r="184" customFormat="false" ht="33.75" hidden="false" customHeight="false" outlineLevel="0" collapsed="false">
      <c r="A184" s="37" t="n">
        <v>173</v>
      </c>
      <c r="B184" s="47" t="s">
        <v>368</v>
      </c>
      <c r="C184" s="47" t="s">
        <v>373</v>
      </c>
      <c r="D184" s="39" t="s">
        <v>159</v>
      </c>
      <c r="E184" s="40" t="s">
        <v>36</v>
      </c>
      <c r="F184" s="40" t="s">
        <v>37</v>
      </c>
      <c r="G184" s="41" t="n">
        <v>1694</v>
      </c>
      <c r="H184" s="41" t="n">
        <v>2100</v>
      </c>
      <c r="I184" s="42" t="n">
        <f aca="false">G184*H184</f>
        <v>3557400</v>
      </c>
      <c r="J184" s="41" t="n">
        <v>4647300</v>
      </c>
      <c r="K184" s="41" t="n">
        <v>4674600</v>
      </c>
      <c r="L184" s="40" t="s">
        <v>38</v>
      </c>
      <c r="M184" s="43" t="s">
        <v>310</v>
      </c>
      <c r="N184" s="44" t="s">
        <v>40</v>
      </c>
      <c r="O184" s="37" t="n">
        <v>50</v>
      </c>
    </row>
    <row r="185" customFormat="false" ht="33.75" hidden="false" customHeight="false" outlineLevel="0" collapsed="false">
      <c r="A185" s="37" t="n">
        <v>174</v>
      </c>
      <c r="B185" s="47" t="s">
        <v>374</v>
      </c>
      <c r="C185" s="47" t="s">
        <v>375</v>
      </c>
      <c r="D185" s="39" t="s">
        <v>159</v>
      </c>
      <c r="E185" s="40" t="s">
        <v>36</v>
      </c>
      <c r="F185" s="40" t="s">
        <v>37</v>
      </c>
      <c r="G185" s="41" t="n">
        <v>2933</v>
      </c>
      <c r="H185" s="41" t="n">
        <v>1486</v>
      </c>
      <c r="I185" s="42" t="n">
        <f aca="false">G185*H185</f>
        <v>4358438</v>
      </c>
      <c r="J185" s="41" t="n">
        <v>4646722</v>
      </c>
      <c r="K185" s="41" t="n">
        <v>5144532</v>
      </c>
      <c r="L185" s="40" t="s">
        <v>38</v>
      </c>
      <c r="M185" s="43" t="s">
        <v>310</v>
      </c>
      <c r="N185" s="44" t="s">
        <v>40</v>
      </c>
      <c r="O185" s="37" t="n">
        <v>50</v>
      </c>
    </row>
    <row r="186" customFormat="false" ht="33.75" hidden="false" customHeight="false" outlineLevel="0" collapsed="false">
      <c r="A186" s="37" t="n">
        <v>175</v>
      </c>
      <c r="B186" s="47" t="s">
        <v>376</v>
      </c>
      <c r="C186" s="47" t="s">
        <v>377</v>
      </c>
      <c r="D186" s="39" t="s">
        <v>159</v>
      </c>
      <c r="E186" s="40" t="s">
        <v>36</v>
      </c>
      <c r="F186" s="40" t="s">
        <v>43</v>
      </c>
      <c r="G186" s="41" t="n">
        <v>960</v>
      </c>
      <c r="H186" s="41" t="n">
        <v>1475.86</v>
      </c>
      <c r="I186" s="42" t="n">
        <f aca="false">G186*H186</f>
        <v>1416825.6</v>
      </c>
      <c r="J186" s="41" t="n">
        <v>1921569.72</v>
      </c>
      <c r="K186" s="41" t="n">
        <v>2075295.2976</v>
      </c>
      <c r="L186" s="40" t="s">
        <v>111</v>
      </c>
      <c r="M186" s="43" t="s">
        <v>310</v>
      </c>
      <c r="N186" s="44" t="s">
        <v>40</v>
      </c>
      <c r="O186" s="37" t="n">
        <v>50</v>
      </c>
    </row>
    <row r="187" customFormat="false" ht="33.75" hidden="false" customHeight="false" outlineLevel="0" collapsed="false">
      <c r="A187" s="37" t="n">
        <v>176</v>
      </c>
      <c r="B187" s="47" t="s">
        <v>378</v>
      </c>
      <c r="C187" s="47" t="s">
        <v>379</v>
      </c>
      <c r="D187" s="39" t="s">
        <v>159</v>
      </c>
      <c r="E187" s="40" t="s">
        <v>36</v>
      </c>
      <c r="F187" s="40" t="s">
        <v>333</v>
      </c>
      <c r="G187" s="41" t="n">
        <v>29</v>
      </c>
      <c r="H187" s="41" t="n">
        <v>304328</v>
      </c>
      <c r="I187" s="42" t="n">
        <f aca="false">G187*H187</f>
        <v>8825512</v>
      </c>
      <c r="J187" s="41" t="n">
        <v>9575680.52</v>
      </c>
      <c r="K187" s="41" t="n">
        <v>10341734.9616</v>
      </c>
      <c r="L187" s="40" t="s">
        <v>111</v>
      </c>
      <c r="M187" s="43" t="s">
        <v>310</v>
      </c>
      <c r="N187" s="44" t="s">
        <v>40</v>
      </c>
      <c r="O187" s="37" t="n">
        <v>50</v>
      </c>
    </row>
    <row r="188" customFormat="false" ht="33.75" hidden="false" customHeight="false" outlineLevel="0" collapsed="false">
      <c r="A188" s="37" t="n">
        <v>177</v>
      </c>
      <c r="B188" s="47" t="s">
        <v>380</v>
      </c>
      <c r="C188" s="47" t="s">
        <v>381</v>
      </c>
      <c r="D188" s="39" t="s">
        <v>159</v>
      </c>
      <c r="E188" s="40" t="s">
        <v>36</v>
      </c>
      <c r="F188" s="40" t="s">
        <v>43</v>
      </c>
      <c r="G188" s="41" t="n">
        <v>960</v>
      </c>
      <c r="H188" s="41" t="n">
        <v>1474.77</v>
      </c>
      <c r="I188" s="42" t="n">
        <f aca="false">G188*H188</f>
        <v>1415779.2</v>
      </c>
      <c r="J188" s="41" t="n">
        <v>1920150.54</v>
      </c>
      <c r="K188" s="41" t="n">
        <v>1866386.32488</v>
      </c>
      <c r="L188" s="40" t="s">
        <v>111</v>
      </c>
      <c r="M188" s="43" t="s">
        <v>310</v>
      </c>
      <c r="N188" s="44" t="s">
        <v>40</v>
      </c>
      <c r="O188" s="37" t="n">
        <v>50</v>
      </c>
    </row>
    <row r="189" customFormat="false" ht="33.75" hidden="false" customHeight="false" outlineLevel="0" collapsed="false">
      <c r="A189" s="37" t="n">
        <v>178</v>
      </c>
      <c r="B189" s="47" t="s">
        <v>382</v>
      </c>
      <c r="C189" s="47" t="s">
        <v>383</v>
      </c>
      <c r="D189" s="39" t="s">
        <v>159</v>
      </c>
      <c r="E189" s="40" t="s">
        <v>36</v>
      </c>
      <c r="F189" s="40" t="s">
        <v>333</v>
      </c>
      <c r="G189" s="41" t="n">
        <v>264</v>
      </c>
      <c r="H189" s="41" t="n">
        <v>7510.1</v>
      </c>
      <c r="I189" s="42" t="n">
        <f aca="false">G189*H189</f>
        <v>1982666.4</v>
      </c>
      <c r="J189" s="41" t="n">
        <v>2281568.38</v>
      </c>
      <c r="K189" s="41" t="n">
        <v>2464093.8504</v>
      </c>
      <c r="L189" s="40" t="s">
        <v>111</v>
      </c>
      <c r="M189" s="43" t="s">
        <v>310</v>
      </c>
      <c r="N189" s="44" t="s">
        <v>40</v>
      </c>
      <c r="O189" s="37" t="n">
        <v>50</v>
      </c>
    </row>
    <row r="190" customFormat="false" ht="33.75" hidden="false" customHeight="false" outlineLevel="0" collapsed="false">
      <c r="A190" s="37" t="n">
        <v>179</v>
      </c>
      <c r="B190" s="47" t="s">
        <v>384</v>
      </c>
      <c r="C190" s="47" t="s">
        <v>385</v>
      </c>
      <c r="D190" s="39" t="s">
        <v>159</v>
      </c>
      <c r="E190" s="40" t="s">
        <v>36</v>
      </c>
      <c r="F190" s="40" t="s">
        <v>333</v>
      </c>
      <c r="G190" s="41" t="n">
        <v>225</v>
      </c>
      <c r="H190" s="41" t="n">
        <v>10757.21</v>
      </c>
      <c r="I190" s="42" t="n">
        <f aca="false">G190*H190</f>
        <v>2420372.25</v>
      </c>
      <c r="J190" s="41" t="n">
        <v>2999594.22245</v>
      </c>
      <c r="K190" s="41" t="n">
        <v>3277377.65628</v>
      </c>
      <c r="L190" s="40" t="s">
        <v>111</v>
      </c>
      <c r="M190" s="43" t="s">
        <v>310</v>
      </c>
      <c r="N190" s="44" t="s">
        <v>40</v>
      </c>
      <c r="O190" s="37" t="n">
        <v>50</v>
      </c>
    </row>
    <row r="191" customFormat="false" ht="33.75" hidden="false" customHeight="false" outlineLevel="0" collapsed="false">
      <c r="A191" s="37" t="n">
        <v>180</v>
      </c>
      <c r="B191" s="47" t="s">
        <v>384</v>
      </c>
      <c r="C191" s="47" t="s">
        <v>386</v>
      </c>
      <c r="D191" s="39" t="s">
        <v>159</v>
      </c>
      <c r="E191" s="40" t="s">
        <v>36</v>
      </c>
      <c r="F191" s="40" t="s">
        <v>333</v>
      </c>
      <c r="G191" s="41" t="n">
        <v>181</v>
      </c>
      <c r="H191" s="41" t="n">
        <v>47185.01</v>
      </c>
      <c r="I191" s="42" t="n">
        <f aca="false">G191*H191</f>
        <v>8540486.81</v>
      </c>
      <c r="J191" s="41" t="n">
        <v>9420015.3964</v>
      </c>
      <c r="K191" s="41" t="n">
        <v>10228908.02283</v>
      </c>
      <c r="L191" s="40" t="s">
        <v>111</v>
      </c>
      <c r="M191" s="43" t="s">
        <v>310</v>
      </c>
      <c r="N191" s="44" t="s">
        <v>40</v>
      </c>
      <c r="O191" s="37" t="n">
        <v>50</v>
      </c>
    </row>
    <row r="192" customFormat="false" ht="33.75" hidden="false" customHeight="false" outlineLevel="0" collapsed="false">
      <c r="A192" s="37" t="n">
        <v>181</v>
      </c>
      <c r="B192" s="47" t="s">
        <v>387</v>
      </c>
      <c r="C192" s="47" t="s">
        <v>388</v>
      </c>
      <c r="D192" s="39" t="s">
        <v>159</v>
      </c>
      <c r="E192" s="40" t="s">
        <v>36</v>
      </c>
      <c r="F192" s="40" t="s">
        <v>43</v>
      </c>
      <c r="G192" s="41" t="n">
        <v>37</v>
      </c>
      <c r="H192" s="41" t="n">
        <v>35421.73</v>
      </c>
      <c r="I192" s="42" t="n">
        <f aca="false">G192*H192</f>
        <v>1310604.01</v>
      </c>
      <c r="J192" s="41" t="n">
        <v>1806331.12135</v>
      </c>
      <c r="K192" s="41" t="n">
        <v>1867823.24463</v>
      </c>
      <c r="L192" s="40" t="s">
        <v>111</v>
      </c>
      <c r="M192" s="43" t="s">
        <v>310</v>
      </c>
      <c r="N192" s="44" t="s">
        <v>40</v>
      </c>
      <c r="O192" s="37" t="n">
        <v>50</v>
      </c>
    </row>
    <row r="193" customFormat="false" ht="33.75" hidden="false" customHeight="false" outlineLevel="0" collapsed="false">
      <c r="A193" s="37" t="n">
        <v>182</v>
      </c>
      <c r="B193" s="47" t="s">
        <v>389</v>
      </c>
      <c r="C193" s="47" t="s">
        <v>390</v>
      </c>
      <c r="D193" s="39" t="s">
        <v>159</v>
      </c>
      <c r="E193" s="40" t="s">
        <v>36</v>
      </c>
      <c r="F193" s="40" t="s">
        <v>333</v>
      </c>
      <c r="G193" s="41" t="n">
        <v>120</v>
      </c>
      <c r="H193" s="41" t="n">
        <v>3815</v>
      </c>
      <c r="I193" s="42" t="n">
        <f aca="false">G193*H193</f>
        <v>457800</v>
      </c>
      <c r="J193" s="41" t="n">
        <v>496713</v>
      </c>
      <c r="K193" s="41" t="n">
        <v>536450.04</v>
      </c>
      <c r="L193" s="40" t="s">
        <v>111</v>
      </c>
      <c r="M193" s="43" t="s">
        <v>310</v>
      </c>
      <c r="N193" s="44" t="s">
        <v>40</v>
      </c>
      <c r="O193" s="37" t="n">
        <v>50</v>
      </c>
    </row>
    <row r="194" customFormat="false" ht="33.75" hidden="false" customHeight="false" outlineLevel="0" collapsed="false">
      <c r="A194" s="37" t="n">
        <v>183</v>
      </c>
      <c r="B194" s="47" t="s">
        <v>389</v>
      </c>
      <c r="C194" s="47" t="s">
        <v>391</v>
      </c>
      <c r="D194" s="39" t="s">
        <v>159</v>
      </c>
      <c r="E194" s="40" t="s">
        <v>36</v>
      </c>
      <c r="F194" s="40" t="s">
        <v>333</v>
      </c>
      <c r="G194" s="41" t="n">
        <v>85</v>
      </c>
      <c r="H194" s="41" t="n">
        <v>9156</v>
      </c>
      <c r="I194" s="42" t="n">
        <f aca="false">G194*H194</f>
        <v>778260</v>
      </c>
      <c r="J194" s="41" t="n">
        <v>844412.1</v>
      </c>
      <c r="K194" s="41" t="n">
        <v>911965.068</v>
      </c>
      <c r="L194" s="40" t="s">
        <v>111</v>
      </c>
      <c r="M194" s="43" t="s">
        <v>310</v>
      </c>
      <c r="N194" s="44" t="s">
        <v>40</v>
      </c>
      <c r="O194" s="37" t="n">
        <v>50</v>
      </c>
    </row>
    <row r="195" customFormat="false" ht="33.75" hidden="false" customHeight="false" outlineLevel="0" collapsed="false">
      <c r="A195" s="37" t="n">
        <v>184</v>
      </c>
      <c r="B195" s="47" t="s">
        <v>392</v>
      </c>
      <c r="C195" s="47" t="s">
        <v>393</v>
      </c>
      <c r="D195" s="39" t="s">
        <v>159</v>
      </c>
      <c r="E195" s="40" t="s">
        <v>36</v>
      </c>
      <c r="F195" s="40" t="s">
        <v>333</v>
      </c>
      <c r="G195" s="41" t="n">
        <v>84</v>
      </c>
      <c r="H195" s="41" t="n">
        <v>95020.75</v>
      </c>
      <c r="I195" s="42" t="n">
        <f aca="false">G195*H195</f>
        <v>7981743</v>
      </c>
      <c r="J195" s="41" t="n">
        <v>8660191.155</v>
      </c>
      <c r="K195" s="41" t="n">
        <v>9353006.4474</v>
      </c>
      <c r="L195" s="40" t="s">
        <v>111</v>
      </c>
      <c r="M195" s="43" t="s">
        <v>310</v>
      </c>
      <c r="N195" s="44" t="s">
        <v>40</v>
      </c>
      <c r="O195" s="37" t="n">
        <v>50</v>
      </c>
    </row>
    <row r="196" customFormat="false" ht="33.75" hidden="false" customHeight="false" outlineLevel="0" collapsed="false">
      <c r="A196" s="37" t="n">
        <v>185</v>
      </c>
      <c r="B196" s="47" t="s">
        <v>394</v>
      </c>
      <c r="C196" s="47" t="s">
        <v>395</v>
      </c>
      <c r="D196" s="39" t="s">
        <v>159</v>
      </c>
      <c r="E196" s="40" t="s">
        <v>36</v>
      </c>
      <c r="F196" s="40" t="s">
        <v>333</v>
      </c>
      <c r="G196" s="41" t="n">
        <v>181</v>
      </c>
      <c r="H196" s="41" t="n">
        <v>146058.91</v>
      </c>
      <c r="I196" s="42" t="n">
        <f aca="false">G196*H196</f>
        <v>26436662.71</v>
      </c>
      <c r="J196" s="41" t="n">
        <v>32011731.3047</v>
      </c>
      <c r="K196" s="41" t="n">
        <v>35086125.30129</v>
      </c>
      <c r="L196" s="40" t="s">
        <v>111</v>
      </c>
      <c r="M196" s="43" t="s">
        <v>310</v>
      </c>
      <c r="N196" s="44" t="s">
        <v>40</v>
      </c>
      <c r="O196" s="37" t="n">
        <v>50</v>
      </c>
    </row>
    <row r="197" customFormat="false" ht="33.75" hidden="false" customHeight="false" outlineLevel="0" collapsed="false">
      <c r="A197" s="37" t="n">
        <v>186</v>
      </c>
      <c r="B197" s="47" t="s">
        <v>396</v>
      </c>
      <c r="C197" s="47" t="s">
        <v>397</v>
      </c>
      <c r="D197" s="39" t="s">
        <v>159</v>
      </c>
      <c r="E197" s="40" t="s">
        <v>36</v>
      </c>
      <c r="F197" s="40" t="s">
        <v>333</v>
      </c>
      <c r="G197" s="41" t="n">
        <v>181</v>
      </c>
      <c r="H197" s="41" t="n">
        <v>38007.21</v>
      </c>
      <c r="I197" s="42" t="n">
        <f aca="false">G197*H197</f>
        <v>6879305.01</v>
      </c>
      <c r="J197" s="41" t="n">
        <v>8165088.9243</v>
      </c>
      <c r="K197" s="41" t="n">
        <v>8862832.886922</v>
      </c>
      <c r="L197" s="40" t="s">
        <v>111</v>
      </c>
      <c r="M197" s="43" t="s">
        <v>310</v>
      </c>
      <c r="N197" s="44" t="s">
        <v>40</v>
      </c>
      <c r="O197" s="37" t="n">
        <v>50</v>
      </c>
    </row>
    <row r="198" customFormat="false" ht="33.75" hidden="false" customHeight="false" outlineLevel="0" collapsed="false">
      <c r="A198" s="37" t="n">
        <v>187</v>
      </c>
      <c r="B198" s="47" t="s">
        <v>398</v>
      </c>
      <c r="C198" s="47" t="s">
        <v>399</v>
      </c>
      <c r="D198" s="39" t="s">
        <v>159</v>
      </c>
      <c r="E198" s="40" t="s">
        <v>36</v>
      </c>
      <c r="F198" s="40" t="s">
        <v>333</v>
      </c>
      <c r="G198" s="41" t="n">
        <v>20</v>
      </c>
      <c r="H198" s="41" t="n">
        <v>73027.82</v>
      </c>
      <c r="I198" s="42" t="n">
        <f aca="false">G198*H198</f>
        <v>1460556.4</v>
      </c>
      <c r="J198" s="41" t="n">
        <v>3090172.2033</v>
      </c>
      <c r="K198" s="41" t="n">
        <v>3337385.979564</v>
      </c>
      <c r="L198" s="40" t="s">
        <v>111</v>
      </c>
      <c r="M198" s="43" t="s">
        <v>310</v>
      </c>
      <c r="N198" s="44" t="s">
        <v>40</v>
      </c>
      <c r="O198" s="37" t="n">
        <v>50</v>
      </c>
    </row>
    <row r="199" customFormat="false" ht="33.75" hidden="false" customHeight="false" outlineLevel="0" collapsed="false">
      <c r="A199" s="37" t="n">
        <v>188</v>
      </c>
      <c r="B199" s="47" t="s">
        <v>400</v>
      </c>
      <c r="C199" s="47" t="s">
        <v>401</v>
      </c>
      <c r="D199" s="39" t="s">
        <v>159</v>
      </c>
      <c r="E199" s="40" t="s">
        <v>36</v>
      </c>
      <c r="F199" s="40" t="s">
        <v>43</v>
      </c>
      <c r="G199" s="41" t="n">
        <v>24</v>
      </c>
      <c r="H199" s="41" t="n">
        <v>9175.62</v>
      </c>
      <c r="I199" s="42" t="n">
        <f aca="false">G199*H199</f>
        <v>220214.88</v>
      </c>
      <c r="J199" s="41" t="n">
        <v>238933.1448</v>
      </c>
      <c r="K199" s="41" t="n">
        <v>258047.796384</v>
      </c>
      <c r="L199" s="40" t="s">
        <v>111</v>
      </c>
      <c r="M199" s="43" t="s">
        <v>310</v>
      </c>
      <c r="N199" s="44" t="s">
        <v>40</v>
      </c>
      <c r="O199" s="37" t="n">
        <v>50</v>
      </c>
    </row>
    <row r="200" customFormat="false" ht="45" hidden="false" customHeight="false" outlineLevel="0" collapsed="false">
      <c r="A200" s="37" t="n">
        <v>189</v>
      </c>
      <c r="B200" s="47" t="s">
        <v>402</v>
      </c>
      <c r="C200" s="47" t="s">
        <v>403</v>
      </c>
      <c r="D200" s="39" t="s">
        <v>159</v>
      </c>
      <c r="E200" s="40" t="s">
        <v>36</v>
      </c>
      <c r="F200" s="40" t="s">
        <v>43</v>
      </c>
      <c r="G200" s="41" t="n">
        <v>30</v>
      </c>
      <c r="H200" s="41" t="n">
        <v>28032.62</v>
      </c>
      <c r="I200" s="42" t="n">
        <f aca="false">G200*H200</f>
        <v>840978.6</v>
      </c>
      <c r="J200" s="41" t="n">
        <v>912461.781</v>
      </c>
      <c r="K200" s="41" t="n">
        <v>985458.72348</v>
      </c>
      <c r="L200" s="40" t="s">
        <v>111</v>
      </c>
      <c r="M200" s="43" t="s">
        <v>310</v>
      </c>
      <c r="N200" s="44" t="s">
        <v>40</v>
      </c>
      <c r="O200" s="37" t="n">
        <v>50</v>
      </c>
    </row>
    <row r="201" customFormat="false" ht="33.75" hidden="false" customHeight="false" outlineLevel="0" collapsed="false">
      <c r="A201" s="37" t="n">
        <v>190</v>
      </c>
      <c r="B201" s="47" t="s">
        <v>404</v>
      </c>
      <c r="C201" s="47" t="s">
        <v>405</v>
      </c>
      <c r="D201" s="39" t="s">
        <v>159</v>
      </c>
      <c r="E201" s="40" t="s">
        <v>36</v>
      </c>
      <c r="F201" s="40" t="s">
        <v>333</v>
      </c>
      <c r="G201" s="41" t="n">
        <v>90</v>
      </c>
      <c r="H201" s="41" t="n">
        <v>11988.91</v>
      </c>
      <c r="I201" s="42" t="n">
        <f aca="false">G201*H201</f>
        <v>1079001.9</v>
      </c>
      <c r="J201" s="41" t="n">
        <v>1170717.0615</v>
      </c>
      <c r="K201" s="41" t="n">
        <v>1264374.42642</v>
      </c>
      <c r="L201" s="40" t="s">
        <v>111</v>
      </c>
      <c r="M201" s="43" t="s">
        <v>310</v>
      </c>
      <c r="N201" s="44" t="s">
        <v>40</v>
      </c>
      <c r="O201" s="37" t="n">
        <v>50</v>
      </c>
    </row>
    <row r="202" customFormat="false" ht="33.75" hidden="false" customHeight="false" outlineLevel="0" collapsed="false">
      <c r="A202" s="37" t="n">
        <v>191</v>
      </c>
      <c r="B202" s="47" t="s">
        <v>404</v>
      </c>
      <c r="C202" s="47" t="s">
        <v>406</v>
      </c>
      <c r="D202" s="39" t="s">
        <v>159</v>
      </c>
      <c r="E202" s="40" t="s">
        <v>36</v>
      </c>
      <c r="F202" s="40" t="s">
        <v>333</v>
      </c>
      <c r="G202" s="41" t="n">
        <v>90</v>
      </c>
      <c r="H202" s="41" t="n">
        <v>21037</v>
      </c>
      <c r="I202" s="42" t="n">
        <f aca="false">G202*H202</f>
        <v>1893330</v>
      </c>
      <c r="J202" s="41" t="n">
        <v>2054263.05</v>
      </c>
      <c r="K202" s="41" t="n">
        <v>2218604.094</v>
      </c>
      <c r="L202" s="40" t="s">
        <v>111</v>
      </c>
      <c r="M202" s="43" t="s">
        <v>310</v>
      </c>
      <c r="N202" s="44" t="s">
        <v>40</v>
      </c>
      <c r="O202" s="37" t="n">
        <v>50</v>
      </c>
    </row>
    <row r="203" customFormat="false" ht="33.75" hidden="false" customHeight="false" outlineLevel="0" collapsed="false">
      <c r="A203" s="37" t="n">
        <v>192</v>
      </c>
      <c r="B203" s="47" t="s">
        <v>407</v>
      </c>
      <c r="C203" s="47" t="s">
        <v>408</v>
      </c>
      <c r="D203" s="39" t="s">
        <v>159</v>
      </c>
      <c r="E203" s="40" t="s">
        <v>36</v>
      </c>
      <c r="F203" s="40" t="s">
        <v>43</v>
      </c>
      <c r="G203" s="41" t="n">
        <v>6197</v>
      </c>
      <c r="H203" s="41" t="n">
        <v>757.55</v>
      </c>
      <c r="I203" s="42" t="n">
        <f aca="false">G203*H203</f>
        <v>4694537.35</v>
      </c>
      <c r="J203" s="41" t="n">
        <v>5327004.48175</v>
      </c>
      <c r="K203" s="41" t="n">
        <v>5757603.32574</v>
      </c>
      <c r="L203" s="40" t="s">
        <v>111</v>
      </c>
      <c r="M203" s="43" t="s">
        <v>310</v>
      </c>
      <c r="N203" s="44" t="s">
        <v>40</v>
      </c>
      <c r="O203" s="37" t="n">
        <v>50</v>
      </c>
    </row>
    <row r="204" customFormat="false" ht="33.75" hidden="false" customHeight="false" outlineLevel="0" collapsed="false">
      <c r="A204" s="37" t="n">
        <v>193</v>
      </c>
      <c r="B204" s="47" t="s">
        <v>409</v>
      </c>
      <c r="C204" s="47" t="s">
        <v>410</v>
      </c>
      <c r="D204" s="39" t="s">
        <v>159</v>
      </c>
      <c r="E204" s="40" t="s">
        <v>36</v>
      </c>
      <c r="F204" s="40" t="s">
        <v>324</v>
      </c>
      <c r="G204" s="41" t="n">
        <v>92</v>
      </c>
      <c r="H204" s="41" t="n">
        <v>3393.17</v>
      </c>
      <c r="I204" s="42" t="n">
        <f aca="false">G204*H204</f>
        <v>312171.64</v>
      </c>
      <c r="J204" s="41" t="n">
        <v>220895.367</v>
      </c>
      <c r="K204" s="41" t="n">
        <v>238566.99636</v>
      </c>
      <c r="L204" s="40" t="s">
        <v>111</v>
      </c>
      <c r="M204" s="43" t="s">
        <v>310</v>
      </c>
      <c r="N204" s="44" t="s">
        <v>40</v>
      </c>
      <c r="O204" s="37" t="n">
        <v>50</v>
      </c>
    </row>
    <row r="205" customFormat="false" ht="33.75" hidden="false" customHeight="false" outlineLevel="0" collapsed="false">
      <c r="A205" s="37" t="n">
        <v>194</v>
      </c>
      <c r="B205" s="47" t="s">
        <v>411</v>
      </c>
      <c r="C205" s="47" t="s">
        <v>412</v>
      </c>
      <c r="D205" s="39" t="s">
        <v>159</v>
      </c>
      <c r="E205" s="40" t="s">
        <v>36</v>
      </c>
      <c r="F205" s="40" t="s">
        <v>333</v>
      </c>
      <c r="G205" s="41" t="n">
        <v>30</v>
      </c>
      <c r="H205" s="41" t="n">
        <v>25606.28</v>
      </c>
      <c r="I205" s="42" t="n">
        <f aca="false">G205*H205</f>
        <v>768188.4</v>
      </c>
      <c r="J205" s="41" t="n">
        <v>833484.414</v>
      </c>
      <c r="K205" s="41" t="n">
        <v>900163.16712</v>
      </c>
      <c r="L205" s="40" t="s">
        <v>111</v>
      </c>
      <c r="M205" s="43" t="s">
        <v>310</v>
      </c>
      <c r="N205" s="44" t="s">
        <v>40</v>
      </c>
      <c r="O205" s="37" t="n">
        <v>50</v>
      </c>
    </row>
    <row r="206" customFormat="false" ht="33.75" hidden="false" customHeight="false" outlineLevel="0" collapsed="false">
      <c r="A206" s="37" t="n">
        <v>195</v>
      </c>
      <c r="B206" s="47" t="s">
        <v>413</v>
      </c>
      <c r="C206" s="47" t="s">
        <v>414</v>
      </c>
      <c r="D206" s="39" t="s">
        <v>159</v>
      </c>
      <c r="E206" s="40" t="s">
        <v>36</v>
      </c>
      <c r="F206" s="40" t="s">
        <v>43</v>
      </c>
      <c r="G206" s="41" t="n">
        <v>666</v>
      </c>
      <c r="H206" s="41" t="n">
        <v>1917.31</v>
      </c>
      <c r="I206" s="42" t="n">
        <f aca="false">G206*H206</f>
        <v>1276928.46</v>
      </c>
      <c r="J206" s="41" t="n">
        <v>1345942.03345</v>
      </c>
      <c r="K206" s="41" t="n">
        <v>2696044.6296</v>
      </c>
      <c r="L206" s="40" t="s">
        <v>111</v>
      </c>
      <c r="M206" s="43" t="s">
        <v>310</v>
      </c>
      <c r="N206" s="44" t="s">
        <v>40</v>
      </c>
      <c r="O206" s="37" t="n">
        <v>50</v>
      </c>
    </row>
    <row r="207" customFormat="false" ht="33.75" hidden="false" customHeight="false" outlineLevel="0" collapsed="false">
      <c r="A207" s="37" t="n">
        <v>196</v>
      </c>
      <c r="B207" s="47" t="s">
        <v>415</v>
      </c>
      <c r="C207" s="47" t="s">
        <v>416</v>
      </c>
      <c r="D207" s="39" t="s">
        <v>159</v>
      </c>
      <c r="E207" s="40" t="s">
        <v>36</v>
      </c>
      <c r="F207" s="40" t="s">
        <v>43</v>
      </c>
      <c r="G207" s="41" t="n">
        <v>47</v>
      </c>
      <c r="H207" s="41" t="n">
        <v>1258.95</v>
      </c>
      <c r="I207" s="42" t="n">
        <f aca="false">G207*H207</f>
        <v>59170.65</v>
      </c>
      <c r="J207" s="41" t="n">
        <v>64200.15525</v>
      </c>
      <c r="K207" s="41" t="n">
        <v>70811.40528</v>
      </c>
      <c r="L207" s="40" t="s">
        <v>111</v>
      </c>
      <c r="M207" s="43" t="s">
        <v>310</v>
      </c>
      <c r="N207" s="44" t="s">
        <v>40</v>
      </c>
      <c r="O207" s="37" t="n">
        <v>50</v>
      </c>
    </row>
    <row r="208" customFormat="false" ht="33.75" hidden="false" customHeight="false" outlineLevel="0" collapsed="false">
      <c r="A208" s="37" t="n">
        <v>197</v>
      </c>
      <c r="B208" s="47" t="s">
        <v>417</v>
      </c>
      <c r="C208" s="47" t="s">
        <v>418</v>
      </c>
      <c r="D208" s="39" t="s">
        <v>159</v>
      </c>
      <c r="E208" s="40" t="s">
        <v>36</v>
      </c>
      <c r="F208" s="40" t="s">
        <v>333</v>
      </c>
      <c r="G208" s="41" t="n">
        <v>102</v>
      </c>
      <c r="H208" s="41" t="n">
        <v>34335.74</v>
      </c>
      <c r="I208" s="42" t="n">
        <f aca="false">G208*H208</f>
        <v>3502245.48</v>
      </c>
      <c r="J208" s="41" t="n">
        <v>4023375.3</v>
      </c>
      <c r="K208" s="41" t="n">
        <v>4626881.595</v>
      </c>
      <c r="L208" s="40" t="s">
        <v>111</v>
      </c>
      <c r="M208" s="43" t="s">
        <v>310</v>
      </c>
      <c r="N208" s="44" t="s">
        <v>40</v>
      </c>
      <c r="O208" s="37" t="n">
        <v>50</v>
      </c>
    </row>
    <row r="209" customFormat="false" ht="33.75" hidden="false" customHeight="false" outlineLevel="0" collapsed="false">
      <c r="A209" s="37" t="n">
        <v>198</v>
      </c>
      <c r="B209" s="47" t="s">
        <v>419</v>
      </c>
      <c r="C209" s="47" t="s">
        <v>420</v>
      </c>
      <c r="D209" s="39" t="s">
        <v>159</v>
      </c>
      <c r="E209" s="40" t="s">
        <v>36</v>
      </c>
      <c r="F209" s="40" t="s">
        <v>333</v>
      </c>
      <c r="G209" s="41" t="n">
        <v>90</v>
      </c>
      <c r="H209" s="41" t="n">
        <v>20440.77</v>
      </c>
      <c r="I209" s="42" t="n">
        <f aca="false">G209*H209</f>
        <v>1839669.3</v>
      </c>
      <c r="J209" s="41" t="n">
        <v>1996041.1905</v>
      </c>
      <c r="K209" s="41" t="n">
        <v>2251534.462884</v>
      </c>
      <c r="L209" s="40" t="s">
        <v>111</v>
      </c>
      <c r="M209" s="43" t="s">
        <v>310</v>
      </c>
      <c r="N209" s="44" t="s">
        <v>40</v>
      </c>
      <c r="O209" s="37" t="n">
        <v>50</v>
      </c>
    </row>
    <row r="210" customFormat="false" ht="33.75" hidden="false" customHeight="false" outlineLevel="0" collapsed="false">
      <c r="A210" s="37" t="n">
        <v>199</v>
      </c>
      <c r="B210" s="47" t="s">
        <v>419</v>
      </c>
      <c r="C210" s="47" t="s">
        <v>421</v>
      </c>
      <c r="D210" s="39" t="s">
        <v>159</v>
      </c>
      <c r="E210" s="40" t="s">
        <v>36</v>
      </c>
      <c r="F210" s="40" t="s">
        <v>333</v>
      </c>
      <c r="G210" s="41" t="n">
        <v>90</v>
      </c>
      <c r="H210" s="41" t="n">
        <v>90794.82</v>
      </c>
      <c r="I210" s="42" t="n">
        <f aca="false">G210*H210</f>
        <v>8171533.8</v>
      </c>
      <c r="J210" s="41" t="n">
        <v>8866114.173</v>
      </c>
      <c r="K210" s="41" t="n">
        <v>10213763.527296</v>
      </c>
      <c r="L210" s="40" t="s">
        <v>111</v>
      </c>
      <c r="M210" s="43" t="s">
        <v>310</v>
      </c>
      <c r="N210" s="44" t="s">
        <v>40</v>
      </c>
      <c r="O210" s="37" t="n">
        <v>50</v>
      </c>
    </row>
    <row r="211" customFormat="false" ht="33.75" hidden="false" customHeight="false" outlineLevel="0" collapsed="false">
      <c r="A211" s="37" t="n">
        <v>200</v>
      </c>
      <c r="B211" s="47" t="s">
        <v>422</v>
      </c>
      <c r="C211" s="47" t="s">
        <v>423</v>
      </c>
      <c r="D211" s="39" t="s">
        <v>159</v>
      </c>
      <c r="E211" s="40" t="s">
        <v>36</v>
      </c>
      <c r="F211" s="40" t="s">
        <v>333</v>
      </c>
      <c r="G211" s="41" t="n">
        <v>29</v>
      </c>
      <c r="H211" s="41" t="n">
        <v>518837.82</v>
      </c>
      <c r="I211" s="42" t="n">
        <f aca="false">G211*H211</f>
        <v>15046296.78</v>
      </c>
      <c r="J211" s="41" t="n">
        <v>16325232.0063</v>
      </c>
      <c r="K211" s="41" t="n">
        <v>17023276.409328</v>
      </c>
      <c r="L211" s="40" t="s">
        <v>111</v>
      </c>
      <c r="M211" s="43" t="s">
        <v>310</v>
      </c>
      <c r="N211" s="44" t="s">
        <v>40</v>
      </c>
      <c r="O211" s="37" t="n">
        <v>50</v>
      </c>
    </row>
    <row r="212" customFormat="false" ht="33.75" hidden="false" customHeight="false" outlineLevel="0" collapsed="false">
      <c r="A212" s="37" t="n">
        <v>201</v>
      </c>
      <c r="B212" s="47" t="s">
        <v>424</v>
      </c>
      <c r="C212" s="47" t="s">
        <v>425</v>
      </c>
      <c r="D212" s="39" t="s">
        <v>159</v>
      </c>
      <c r="E212" s="40" t="s">
        <v>36</v>
      </c>
      <c r="F212" s="40" t="s">
        <v>43</v>
      </c>
      <c r="G212" s="41" t="n">
        <v>54</v>
      </c>
      <c r="H212" s="41" t="n">
        <v>41090.82</v>
      </c>
      <c r="I212" s="42" t="n">
        <f aca="false">G212*H212</f>
        <v>2218904.28</v>
      </c>
      <c r="J212" s="41" t="n">
        <v>2407511.1438</v>
      </c>
      <c r="K212" s="41" t="n">
        <v>2600112.035304</v>
      </c>
      <c r="L212" s="40" t="s">
        <v>111</v>
      </c>
      <c r="M212" s="43" t="s">
        <v>310</v>
      </c>
      <c r="N212" s="44" t="s">
        <v>40</v>
      </c>
      <c r="O212" s="37" t="n">
        <v>50</v>
      </c>
    </row>
    <row r="213" customFormat="false" ht="33.75" hidden="false" customHeight="false" outlineLevel="0" collapsed="false">
      <c r="A213" s="37" t="n">
        <v>202</v>
      </c>
      <c r="B213" s="47" t="s">
        <v>426</v>
      </c>
      <c r="C213" s="47" t="s">
        <v>427</v>
      </c>
      <c r="D213" s="39" t="s">
        <v>159</v>
      </c>
      <c r="E213" s="40" t="s">
        <v>36</v>
      </c>
      <c r="F213" s="40" t="s">
        <v>43</v>
      </c>
      <c r="G213" s="41" t="n">
        <v>27</v>
      </c>
      <c r="H213" s="41" t="n">
        <v>18762.17</v>
      </c>
      <c r="I213" s="42" t="n">
        <f aca="false">G213*H213</f>
        <v>506578.59</v>
      </c>
      <c r="J213" s="41" t="n">
        <v>549637.77015</v>
      </c>
      <c r="K213" s="41" t="n">
        <v>593608.791762</v>
      </c>
      <c r="L213" s="40" t="s">
        <v>111</v>
      </c>
      <c r="M213" s="43" t="s">
        <v>310</v>
      </c>
      <c r="N213" s="44" t="s">
        <v>40</v>
      </c>
      <c r="O213" s="37" t="n">
        <v>50</v>
      </c>
    </row>
    <row r="214" customFormat="false" ht="33.75" hidden="false" customHeight="false" outlineLevel="0" collapsed="false">
      <c r="A214" s="37" t="n">
        <v>203</v>
      </c>
      <c r="B214" s="47" t="s">
        <v>428</v>
      </c>
      <c r="C214" s="47" t="s">
        <v>429</v>
      </c>
      <c r="D214" s="39" t="s">
        <v>159</v>
      </c>
      <c r="E214" s="40" t="s">
        <v>36</v>
      </c>
      <c r="F214" s="40" t="s">
        <v>333</v>
      </c>
      <c r="G214" s="41" t="n">
        <v>9</v>
      </c>
      <c r="H214" s="41" t="n">
        <v>73338.47</v>
      </c>
      <c r="I214" s="42" t="n">
        <f aca="false">G214*H214</f>
        <v>660046.23</v>
      </c>
      <c r="J214" s="41" t="n">
        <v>716150.15955</v>
      </c>
      <c r="K214" s="41" t="n">
        <v>773442.172314</v>
      </c>
      <c r="L214" s="40" t="s">
        <v>111</v>
      </c>
      <c r="M214" s="43" t="s">
        <v>310</v>
      </c>
      <c r="N214" s="44" t="s">
        <v>40</v>
      </c>
      <c r="O214" s="37" t="n">
        <v>50</v>
      </c>
    </row>
    <row r="215" customFormat="false" ht="45" hidden="false" customHeight="false" outlineLevel="0" collapsed="false">
      <c r="A215" s="37" t="n">
        <v>204</v>
      </c>
      <c r="B215" s="47" t="s">
        <v>430</v>
      </c>
      <c r="C215" s="47" t="s">
        <v>431</v>
      </c>
      <c r="D215" s="39" t="s">
        <v>159</v>
      </c>
      <c r="E215" s="40" t="s">
        <v>36</v>
      </c>
      <c r="F215" s="40" t="s">
        <v>333</v>
      </c>
      <c r="G215" s="41" t="n">
        <v>20</v>
      </c>
      <c r="H215" s="41" t="n">
        <v>540231.25</v>
      </c>
      <c r="I215" s="42" t="n">
        <f aca="false">G215*H215</f>
        <v>10804625</v>
      </c>
      <c r="J215" s="41" t="n">
        <v>18170678.09375</v>
      </c>
      <c r="K215" s="41" t="n">
        <v>19624332.34125</v>
      </c>
      <c r="L215" s="40" t="s">
        <v>111</v>
      </c>
      <c r="M215" s="43" t="s">
        <v>310</v>
      </c>
      <c r="N215" s="44" t="s">
        <v>40</v>
      </c>
      <c r="O215" s="37" t="n">
        <v>50</v>
      </c>
    </row>
    <row r="216" customFormat="false" ht="33.75" hidden="false" customHeight="false" outlineLevel="0" collapsed="false">
      <c r="A216" s="37" t="n">
        <v>205</v>
      </c>
      <c r="B216" s="47" t="s">
        <v>432</v>
      </c>
      <c r="C216" s="47" t="s">
        <v>433</v>
      </c>
      <c r="D216" s="39" t="s">
        <v>159</v>
      </c>
      <c r="E216" s="40" t="s">
        <v>36</v>
      </c>
      <c r="F216" s="40" t="s">
        <v>333</v>
      </c>
      <c r="G216" s="41" t="n">
        <v>7</v>
      </c>
      <c r="H216" s="41" t="n">
        <v>125348.91</v>
      </c>
      <c r="I216" s="42" t="n">
        <f aca="false">G216*H216</f>
        <v>877442.37</v>
      </c>
      <c r="J216" s="41" t="n">
        <v>2448064.2123</v>
      </c>
      <c r="K216" s="41" t="n">
        <v>2643909.349284</v>
      </c>
      <c r="L216" s="40" t="s">
        <v>111</v>
      </c>
      <c r="M216" s="43" t="s">
        <v>310</v>
      </c>
      <c r="N216" s="44" t="s">
        <v>40</v>
      </c>
      <c r="O216" s="37" t="n">
        <v>50</v>
      </c>
    </row>
    <row r="217" customFormat="false" ht="33.75" hidden="false" customHeight="false" outlineLevel="0" collapsed="false">
      <c r="A217" s="37" t="n">
        <v>206</v>
      </c>
      <c r="B217" s="47" t="s">
        <v>434</v>
      </c>
      <c r="C217" s="47" t="s">
        <v>435</v>
      </c>
      <c r="D217" s="39" t="s">
        <v>159</v>
      </c>
      <c r="E217" s="40" t="s">
        <v>36</v>
      </c>
      <c r="F217" s="40" t="s">
        <v>333</v>
      </c>
      <c r="G217" s="41" t="n">
        <v>30</v>
      </c>
      <c r="H217" s="41" t="n">
        <v>30408.82</v>
      </c>
      <c r="I217" s="42" t="n">
        <f aca="false">G217*H217</f>
        <v>912264.6</v>
      </c>
      <c r="J217" s="41" t="n">
        <v>1187768.5092</v>
      </c>
      <c r="K217" s="41" t="n">
        <v>1318423.045212</v>
      </c>
      <c r="L217" s="40" t="s">
        <v>111</v>
      </c>
      <c r="M217" s="43" t="s">
        <v>310</v>
      </c>
      <c r="N217" s="44" t="s">
        <v>40</v>
      </c>
      <c r="O217" s="37" t="n">
        <v>50</v>
      </c>
    </row>
    <row r="218" customFormat="false" ht="33.75" hidden="false" customHeight="false" outlineLevel="0" collapsed="false">
      <c r="A218" s="37" t="n">
        <v>207</v>
      </c>
      <c r="B218" s="47" t="s">
        <v>436</v>
      </c>
      <c r="C218" s="47" t="s">
        <v>437</v>
      </c>
      <c r="D218" s="39" t="s">
        <v>159</v>
      </c>
      <c r="E218" s="40" t="s">
        <v>36</v>
      </c>
      <c r="F218" s="40" t="s">
        <v>333</v>
      </c>
      <c r="G218" s="41" t="n">
        <v>18</v>
      </c>
      <c r="H218" s="41" t="n">
        <v>57288.22</v>
      </c>
      <c r="I218" s="42" t="n">
        <f aca="false">G218*H218</f>
        <v>1031187.96</v>
      </c>
      <c r="J218" s="41" t="n">
        <v>1118838.9366</v>
      </c>
      <c r="K218" s="41" t="n">
        <v>1208346.051528</v>
      </c>
      <c r="L218" s="40" t="s">
        <v>111</v>
      </c>
      <c r="M218" s="43" t="s">
        <v>310</v>
      </c>
      <c r="N218" s="44" t="s">
        <v>40</v>
      </c>
      <c r="O218" s="37" t="n">
        <v>50</v>
      </c>
    </row>
    <row r="219" customFormat="false" ht="33.75" hidden="false" customHeight="false" outlineLevel="0" collapsed="false">
      <c r="A219" s="37" t="n">
        <v>208</v>
      </c>
      <c r="B219" s="47" t="s">
        <v>438</v>
      </c>
      <c r="C219" s="47" t="s">
        <v>439</v>
      </c>
      <c r="D219" s="39" t="s">
        <v>159</v>
      </c>
      <c r="E219" s="40" t="s">
        <v>36</v>
      </c>
      <c r="F219" s="40" t="s">
        <v>43</v>
      </c>
      <c r="G219" s="41" t="n">
        <v>12</v>
      </c>
      <c r="H219" s="41" t="n">
        <v>89919.55</v>
      </c>
      <c r="I219" s="42" t="n">
        <f aca="false">G219*H219</f>
        <v>1079034.6</v>
      </c>
      <c r="J219" s="41" t="n">
        <v>1463440.67625</v>
      </c>
      <c r="K219" s="41" t="n">
        <v>1896619.11642</v>
      </c>
      <c r="L219" s="40" t="s">
        <v>111</v>
      </c>
      <c r="M219" s="43" t="s">
        <v>310</v>
      </c>
      <c r="N219" s="44" t="s">
        <v>40</v>
      </c>
      <c r="O219" s="37" t="n">
        <v>50</v>
      </c>
    </row>
    <row r="220" customFormat="false" ht="33.75" hidden="false" customHeight="false" outlineLevel="0" collapsed="false">
      <c r="A220" s="37" t="n">
        <v>209</v>
      </c>
      <c r="B220" s="47" t="s">
        <v>440</v>
      </c>
      <c r="C220" s="47" t="s">
        <v>441</v>
      </c>
      <c r="D220" s="39" t="s">
        <v>159</v>
      </c>
      <c r="E220" s="40" t="s">
        <v>36</v>
      </c>
      <c r="F220" s="40" t="s">
        <v>43</v>
      </c>
      <c r="G220" s="41" t="n">
        <v>66</v>
      </c>
      <c r="H220" s="41" t="n">
        <v>2886.32</v>
      </c>
      <c r="I220" s="42" t="n">
        <f aca="false">G220*H220</f>
        <v>190497.12</v>
      </c>
      <c r="J220" s="41" t="n">
        <v>100213.0304</v>
      </c>
      <c r="K220" s="41" t="n">
        <v>0</v>
      </c>
      <c r="L220" s="40" t="s">
        <v>111</v>
      </c>
      <c r="M220" s="43" t="s">
        <v>310</v>
      </c>
      <c r="N220" s="44" t="s">
        <v>40</v>
      </c>
      <c r="O220" s="37" t="n">
        <v>50</v>
      </c>
    </row>
    <row r="221" customFormat="false" ht="33.75" hidden="false" customHeight="false" outlineLevel="0" collapsed="false">
      <c r="A221" s="37" t="n">
        <v>210</v>
      </c>
      <c r="B221" s="47" t="s">
        <v>442</v>
      </c>
      <c r="C221" s="47" t="s">
        <v>443</v>
      </c>
      <c r="D221" s="39" t="s">
        <v>159</v>
      </c>
      <c r="E221" s="40" t="s">
        <v>36</v>
      </c>
      <c r="F221" s="40" t="s">
        <v>333</v>
      </c>
      <c r="G221" s="41" t="n">
        <v>180</v>
      </c>
      <c r="H221" s="41" t="n">
        <v>57288.22</v>
      </c>
      <c r="I221" s="42" t="n">
        <f aca="false">G221*H221</f>
        <v>10311879.6</v>
      </c>
      <c r="J221" s="41" t="n">
        <v>11188389.366</v>
      </c>
      <c r="K221" s="41" t="n">
        <v>12083460.51528</v>
      </c>
      <c r="L221" s="40" t="s">
        <v>111</v>
      </c>
      <c r="M221" s="43" t="s">
        <v>310</v>
      </c>
      <c r="N221" s="44" t="s">
        <v>40</v>
      </c>
      <c r="O221" s="37" t="n">
        <v>50</v>
      </c>
    </row>
    <row r="222" customFormat="false" ht="33.75" hidden="false" customHeight="false" outlineLevel="0" collapsed="false">
      <c r="A222" s="37" t="n">
        <v>211</v>
      </c>
      <c r="B222" s="47" t="s">
        <v>442</v>
      </c>
      <c r="C222" s="47" t="s">
        <v>444</v>
      </c>
      <c r="D222" s="39" t="s">
        <v>159</v>
      </c>
      <c r="E222" s="40" t="s">
        <v>36</v>
      </c>
      <c r="F222" s="40" t="s">
        <v>43</v>
      </c>
      <c r="G222" s="41" t="n">
        <v>1260</v>
      </c>
      <c r="H222" s="41" t="n">
        <v>6243.52</v>
      </c>
      <c r="I222" s="42" t="n">
        <f aca="false">G222*H222</f>
        <v>7866835.2</v>
      </c>
      <c r="J222" s="41" t="n">
        <v>6096797.28</v>
      </c>
      <c r="K222" s="41" t="n">
        <v>6452850.241152</v>
      </c>
      <c r="L222" s="40" t="s">
        <v>111</v>
      </c>
      <c r="M222" s="43" t="s">
        <v>310</v>
      </c>
      <c r="N222" s="44" t="s">
        <v>40</v>
      </c>
      <c r="O222" s="37" t="n">
        <v>50</v>
      </c>
    </row>
    <row r="223" customFormat="false" ht="33.75" hidden="false" customHeight="false" outlineLevel="0" collapsed="false">
      <c r="A223" s="37" t="n">
        <v>212</v>
      </c>
      <c r="B223" s="47" t="s">
        <v>445</v>
      </c>
      <c r="C223" s="47" t="s">
        <v>446</v>
      </c>
      <c r="D223" s="39" t="s">
        <v>159</v>
      </c>
      <c r="E223" s="40" t="s">
        <v>36</v>
      </c>
      <c r="F223" s="40" t="s">
        <v>324</v>
      </c>
      <c r="G223" s="41" t="n">
        <v>158</v>
      </c>
      <c r="H223" s="41" t="n">
        <v>3393.17</v>
      </c>
      <c r="I223" s="42" t="n">
        <f aca="false">G223*H223</f>
        <v>536120.86</v>
      </c>
      <c r="J223" s="41" t="n">
        <v>526099.132405</v>
      </c>
      <c r="K223" s="41" t="n">
        <v>568187.0629974</v>
      </c>
      <c r="L223" s="40" t="s">
        <v>111</v>
      </c>
      <c r="M223" s="43" t="s">
        <v>310</v>
      </c>
      <c r="N223" s="44" t="s">
        <v>40</v>
      </c>
      <c r="O223" s="37" t="n">
        <v>50</v>
      </c>
    </row>
    <row r="224" customFormat="false" ht="33.75" hidden="false" customHeight="false" outlineLevel="0" collapsed="false">
      <c r="A224" s="37" t="n">
        <v>213</v>
      </c>
      <c r="B224" s="47" t="s">
        <v>434</v>
      </c>
      <c r="C224" s="47" t="s">
        <v>447</v>
      </c>
      <c r="D224" s="39" t="s">
        <v>159</v>
      </c>
      <c r="E224" s="40" t="s">
        <v>36</v>
      </c>
      <c r="F224" s="40" t="s">
        <v>333</v>
      </c>
      <c r="G224" s="41" t="n">
        <v>600</v>
      </c>
      <c r="H224" s="41" t="n">
        <v>30408.82</v>
      </c>
      <c r="I224" s="42" t="n">
        <f aca="false">G224*H224</f>
        <v>18245292</v>
      </c>
      <c r="J224" s="41" t="n">
        <v>21016903.8989</v>
      </c>
      <c r="K224" s="41" t="n">
        <v>21379833.1656</v>
      </c>
      <c r="L224" s="40" t="s">
        <v>111</v>
      </c>
      <c r="M224" s="43" t="s">
        <v>310</v>
      </c>
      <c r="N224" s="44" t="s">
        <v>40</v>
      </c>
      <c r="O224" s="37" t="n">
        <v>50</v>
      </c>
    </row>
    <row r="225" customFormat="false" ht="33.75" hidden="false" customHeight="false" outlineLevel="0" collapsed="false">
      <c r="A225" s="37" t="n">
        <v>214</v>
      </c>
      <c r="B225" s="47" t="s">
        <v>448</v>
      </c>
      <c r="C225" s="47" t="s">
        <v>449</v>
      </c>
      <c r="D225" s="39" t="s">
        <v>159</v>
      </c>
      <c r="E225" s="40" t="s">
        <v>36</v>
      </c>
      <c r="F225" s="40" t="s">
        <v>333</v>
      </c>
      <c r="G225" s="41" t="n">
        <v>216</v>
      </c>
      <c r="H225" s="41" t="n">
        <v>381268.92</v>
      </c>
      <c r="I225" s="42" t="n">
        <f aca="false">G225*H225</f>
        <v>82354086.72</v>
      </c>
      <c r="J225" s="41" t="n">
        <v>92663598.3168</v>
      </c>
      <c r="K225" s="41" t="n">
        <v>100076686.182144</v>
      </c>
      <c r="L225" s="40" t="s">
        <v>111</v>
      </c>
      <c r="M225" s="43" t="s">
        <v>310</v>
      </c>
      <c r="N225" s="44" t="s">
        <v>40</v>
      </c>
      <c r="O225" s="37" t="n">
        <v>50</v>
      </c>
    </row>
    <row r="226" customFormat="false" ht="33.75" hidden="false" customHeight="false" outlineLevel="0" collapsed="false">
      <c r="A226" s="37" t="n">
        <v>215</v>
      </c>
      <c r="B226" s="47" t="s">
        <v>450</v>
      </c>
      <c r="C226" s="47" t="s">
        <v>451</v>
      </c>
      <c r="D226" s="39" t="s">
        <v>159</v>
      </c>
      <c r="E226" s="40" t="s">
        <v>36</v>
      </c>
      <c r="F226" s="40" t="s">
        <v>333</v>
      </c>
      <c r="G226" s="41" t="n">
        <v>16</v>
      </c>
      <c r="H226" s="41" t="n">
        <v>412641.3</v>
      </c>
      <c r="I226" s="42" t="n">
        <f aca="false">G226*H226</f>
        <v>6602260.8</v>
      </c>
      <c r="J226" s="41" t="n">
        <v>8954316.21</v>
      </c>
      <c r="K226" s="41" t="n">
        <v>11604793.80816</v>
      </c>
      <c r="L226" s="40" t="s">
        <v>111</v>
      </c>
      <c r="M226" s="43" t="s">
        <v>310</v>
      </c>
      <c r="N226" s="44" t="s">
        <v>40</v>
      </c>
      <c r="O226" s="37" t="n">
        <v>50</v>
      </c>
    </row>
    <row r="227" customFormat="false" ht="33.75" hidden="false" customHeight="false" outlineLevel="0" collapsed="false">
      <c r="A227" s="37" t="n">
        <v>216</v>
      </c>
      <c r="B227" s="47" t="s">
        <v>452</v>
      </c>
      <c r="C227" s="47" t="s">
        <v>453</v>
      </c>
      <c r="D227" s="39" t="s">
        <v>159</v>
      </c>
      <c r="E227" s="40" t="s">
        <v>36</v>
      </c>
      <c r="F227" s="40" t="s">
        <v>43</v>
      </c>
      <c r="G227" s="41" t="n">
        <v>483</v>
      </c>
      <c r="H227" s="41" t="n">
        <v>28032.62</v>
      </c>
      <c r="I227" s="42" t="n">
        <f aca="false">G227*H227</f>
        <v>13539755.46</v>
      </c>
      <c r="J227" s="41" t="n">
        <v>14903542.423</v>
      </c>
      <c r="K227" s="41" t="n">
        <v>15767339.57568</v>
      </c>
      <c r="L227" s="40" t="s">
        <v>111</v>
      </c>
      <c r="M227" s="43" t="s">
        <v>310</v>
      </c>
      <c r="N227" s="44" t="s">
        <v>40</v>
      </c>
      <c r="O227" s="37" t="n">
        <v>50</v>
      </c>
    </row>
    <row r="228" customFormat="false" ht="33.75" hidden="false" customHeight="false" outlineLevel="0" collapsed="false">
      <c r="A228" s="37" t="n">
        <v>217</v>
      </c>
      <c r="B228" s="47" t="s">
        <v>454</v>
      </c>
      <c r="C228" s="47" t="s">
        <v>455</v>
      </c>
      <c r="D228" s="39" t="s">
        <v>159</v>
      </c>
      <c r="E228" s="40" t="s">
        <v>36</v>
      </c>
      <c r="F228" s="40" t="s">
        <v>43</v>
      </c>
      <c r="G228" s="41" t="n">
        <v>4380</v>
      </c>
      <c r="H228" s="41" t="n">
        <v>5446.73</v>
      </c>
      <c r="I228" s="42" t="n">
        <f aca="false">G228*H228</f>
        <v>23856677.4</v>
      </c>
      <c r="J228" s="41" t="n">
        <v>34512659.972</v>
      </c>
      <c r="K228" s="41" t="n">
        <v>37146023.20548</v>
      </c>
      <c r="L228" s="40" t="s">
        <v>111</v>
      </c>
      <c r="M228" s="43" t="s">
        <v>310</v>
      </c>
      <c r="N228" s="44" t="s">
        <v>40</v>
      </c>
      <c r="O228" s="37" t="n">
        <v>50</v>
      </c>
    </row>
    <row r="229" customFormat="false" ht="33.75" hidden="false" customHeight="false" outlineLevel="0" collapsed="false">
      <c r="A229" s="37" t="n">
        <v>218</v>
      </c>
      <c r="B229" s="47" t="s">
        <v>456</v>
      </c>
      <c r="C229" s="47" t="s">
        <v>457</v>
      </c>
      <c r="D229" s="39" t="s">
        <v>159</v>
      </c>
      <c r="E229" s="40" t="s">
        <v>36</v>
      </c>
      <c r="F229" s="40" t="s">
        <v>333</v>
      </c>
      <c r="G229" s="41" t="n">
        <v>990</v>
      </c>
      <c r="H229" s="41" t="n">
        <v>422.593</v>
      </c>
      <c r="I229" s="42" t="n">
        <f aca="false">G229*H229</f>
        <v>418367.07</v>
      </c>
      <c r="J229" s="41" t="n">
        <v>458513.405</v>
      </c>
      <c r="K229" s="41" t="n">
        <v>495194.4774</v>
      </c>
      <c r="L229" s="40" t="s">
        <v>111</v>
      </c>
      <c r="M229" s="43" t="s">
        <v>310</v>
      </c>
      <c r="N229" s="44" t="s">
        <v>40</v>
      </c>
      <c r="O229" s="37" t="n">
        <v>50</v>
      </c>
    </row>
    <row r="230" customFormat="false" ht="33.75" hidden="false" customHeight="false" outlineLevel="0" collapsed="false">
      <c r="A230" s="37" t="n">
        <v>219</v>
      </c>
      <c r="B230" s="47" t="s">
        <v>458</v>
      </c>
      <c r="C230" s="47" t="s">
        <v>459</v>
      </c>
      <c r="D230" s="39" t="s">
        <v>159</v>
      </c>
      <c r="E230" s="40" t="s">
        <v>36</v>
      </c>
      <c r="F230" s="40" t="s">
        <v>333</v>
      </c>
      <c r="G230" s="41" t="n">
        <v>144</v>
      </c>
      <c r="H230" s="41" t="n">
        <v>17963.2</v>
      </c>
      <c r="I230" s="42" t="n">
        <f aca="false">G230*H230</f>
        <v>2586700.8</v>
      </c>
      <c r="J230" s="41" t="n">
        <v>2806570.368</v>
      </c>
      <c r="K230" s="41" t="n">
        <v>3010046.71968</v>
      </c>
      <c r="L230" s="40" t="s">
        <v>111</v>
      </c>
      <c r="M230" s="43" t="s">
        <v>310</v>
      </c>
      <c r="N230" s="44" t="s">
        <v>40</v>
      </c>
      <c r="O230" s="37" t="n">
        <v>50</v>
      </c>
    </row>
    <row r="231" customFormat="false" ht="33.75" hidden="false" customHeight="false" outlineLevel="0" collapsed="false">
      <c r="A231" s="37" t="n">
        <v>220</v>
      </c>
      <c r="B231" s="47" t="s">
        <v>460</v>
      </c>
      <c r="C231" s="47" t="s">
        <v>461</v>
      </c>
      <c r="D231" s="39" t="s">
        <v>159</v>
      </c>
      <c r="E231" s="40" t="s">
        <v>36</v>
      </c>
      <c r="F231" s="40" t="s">
        <v>43</v>
      </c>
      <c r="G231" s="41" t="n">
        <v>1100</v>
      </c>
      <c r="H231" s="41" t="n">
        <v>70.85</v>
      </c>
      <c r="I231" s="42" t="n">
        <f aca="false">G231*H231</f>
        <v>77935</v>
      </c>
      <c r="J231" s="41" t="n">
        <v>92246.7</v>
      </c>
      <c r="K231" s="41" t="n">
        <v>91324.233</v>
      </c>
      <c r="L231" s="40" t="s">
        <v>111</v>
      </c>
      <c r="M231" s="43" t="s">
        <v>310</v>
      </c>
      <c r="N231" s="44" t="s">
        <v>40</v>
      </c>
      <c r="O231" s="37" t="n">
        <v>50</v>
      </c>
    </row>
    <row r="232" customFormat="false" ht="33.75" hidden="false" customHeight="false" outlineLevel="0" collapsed="false">
      <c r="A232" s="37" t="n">
        <v>221</v>
      </c>
      <c r="B232" s="47" t="s">
        <v>438</v>
      </c>
      <c r="C232" s="47" t="s">
        <v>462</v>
      </c>
      <c r="D232" s="39" t="s">
        <v>159</v>
      </c>
      <c r="E232" s="40" t="s">
        <v>36</v>
      </c>
      <c r="F232" s="40" t="s">
        <v>43</v>
      </c>
      <c r="G232" s="41" t="n">
        <v>205</v>
      </c>
      <c r="H232" s="41" t="n">
        <v>89919.55</v>
      </c>
      <c r="I232" s="42" t="n">
        <f aca="false">G232*H232</f>
        <v>18433507.75</v>
      </c>
      <c r="J232" s="41" t="n">
        <v>20585732.17925</v>
      </c>
      <c r="K232" s="41" t="n">
        <v>22232590.75359</v>
      </c>
      <c r="L232" s="40" t="s">
        <v>111</v>
      </c>
      <c r="M232" s="43" t="s">
        <v>310</v>
      </c>
      <c r="N232" s="44" t="s">
        <v>40</v>
      </c>
      <c r="O232" s="37" t="n">
        <v>50</v>
      </c>
    </row>
    <row r="233" customFormat="false" ht="33.75" hidden="false" customHeight="false" outlineLevel="0" collapsed="false">
      <c r="A233" s="37" t="n">
        <v>222</v>
      </c>
      <c r="B233" s="47" t="s">
        <v>445</v>
      </c>
      <c r="C233" s="47" t="s">
        <v>463</v>
      </c>
      <c r="D233" s="39" t="s">
        <v>159</v>
      </c>
      <c r="E233" s="40" t="s">
        <v>36</v>
      </c>
      <c r="F233" s="40" t="s">
        <v>43</v>
      </c>
      <c r="G233" s="41" t="n">
        <v>23000</v>
      </c>
      <c r="H233" s="41" t="n">
        <v>313.92</v>
      </c>
      <c r="I233" s="42" t="n">
        <f aca="false">G233*H233</f>
        <v>7220160</v>
      </c>
      <c r="J233" s="41" t="n">
        <v>7833873.6</v>
      </c>
      <c r="K233" s="41" t="n">
        <v>8460583.488</v>
      </c>
      <c r="L233" s="40" t="s">
        <v>111</v>
      </c>
      <c r="M233" s="43" t="s">
        <v>310</v>
      </c>
      <c r="N233" s="44" t="s">
        <v>40</v>
      </c>
      <c r="O233" s="37" t="n">
        <v>50</v>
      </c>
    </row>
    <row r="234" customFormat="false" ht="33.75" hidden="false" customHeight="false" outlineLevel="0" collapsed="false">
      <c r="A234" s="37" t="n">
        <v>223</v>
      </c>
      <c r="B234" s="47" t="s">
        <v>464</v>
      </c>
      <c r="C234" s="47" t="s">
        <v>465</v>
      </c>
      <c r="D234" s="39" t="s">
        <v>159</v>
      </c>
      <c r="E234" s="40" t="s">
        <v>36</v>
      </c>
      <c r="F234" s="40" t="s">
        <v>43</v>
      </c>
      <c r="G234" s="41" t="n">
        <v>2000</v>
      </c>
      <c r="H234" s="41" t="n">
        <v>2886.32</v>
      </c>
      <c r="I234" s="42" t="n">
        <f aca="false">G234*H234</f>
        <v>5772640</v>
      </c>
      <c r="J234" s="41" t="n">
        <v>6234451.2</v>
      </c>
      <c r="K234" s="41" t="n">
        <v>6733207.296</v>
      </c>
      <c r="L234" s="40" t="s">
        <v>38</v>
      </c>
      <c r="M234" s="43" t="s">
        <v>466</v>
      </c>
      <c r="N234" s="44" t="s">
        <v>40</v>
      </c>
      <c r="O234" s="37" t="n">
        <v>50</v>
      </c>
    </row>
    <row r="235" customFormat="false" ht="33.75" hidden="false" customHeight="false" outlineLevel="0" collapsed="false">
      <c r="A235" s="37" t="n">
        <v>224</v>
      </c>
      <c r="B235" s="47" t="s">
        <v>438</v>
      </c>
      <c r="C235" s="47" t="s">
        <v>467</v>
      </c>
      <c r="D235" s="39" t="s">
        <v>159</v>
      </c>
      <c r="E235" s="40" t="s">
        <v>36</v>
      </c>
      <c r="F235" s="40" t="s">
        <v>43</v>
      </c>
      <c r="G235" s="41" t="n">
        <v>2200</v>
      </c>
      <c r="H235" s="41" t="n">
        <v>5000</v>
      </c>
      <c r="I235" s="42" t="n">
        <f aca="false">G235*H235</f>
        <v>11000000</v>
      </c>
      <c r="J235" s="41" t="n">
        <v>11880000</v>
      </c>
      <c r="K235" s="41" t="n">
        <v>12830400</v>
      </c>
      <c r="L235" s="40" t="s">
        <v>38</v>
      </c>
      <c r="M235" s="43" t="s">
        <v>466</v>
      </c>
      <c r="N235" s="44" t="s">
        <v>40</v>
      </c>
      <c r="O235" s="37" t="n">
        <v>50</v>
      </c>
    </row>
    <row r="236" customFormat="false" ht="33.75" hidden="false" customHeight="false" outlineLevel="0" collapsed="false">
      <c r="A236" s="37" t="n">
        <v>225</v>
      </c>
      <c r="B236" s="47" t="s">
        <v>468</v>
      </c>
      <c r="C236" s="47" t="s">
        <v>469</v>
      </c>
      <c r="D236" s="39" t="s">
        <v>159</v>
      </c>
      <c r="E236" s="40" t="s">
        <v>36</v>
      </c>
      <c r="F236" s="40" t="s">
        <v>43</v>
      </c>
      <c r="G236" s="41" t="n">
        <v>3000</v>
      </c>
      <c r="H236" s="41" t="n">
        <v>272</v>
      </c>
      <c r="I236" s="42" t="n">
        <f aca="false">G236*H236</f>
        <v>816000</v>
      </c>
      <c r="J236" s="41" t="n">
        <v>881280</v>
      </c>
      <c r="K236" s="41" t="n">
        <v>951782.4</v>
      </c>
      <c r="L236" s="40" t="s">
        <v>38</v>
      </c>
      <c r="M236" s="43" t="s">
        <v>466</v>
      </c>
      <c r="N236" s="44" t="s">
        <v>40</v>
      </c>
      <c r="O236" s="37" t="n">
        <v>50</v>
      </c>
    </row>
    <row r="237" customFormat="false" ht="33.75" hidden="false" customHeight="false" outlineLevel="0" collapsed="false">
      <c r="A237" s="37" t="n">
        <v>226</v>
      </c>
      <c r="B237" s="47" t="s">
        <v>470</v>
      </c>
      <c r="C237" s="47" t="s">
        <v>471</v>
      </c>
      <c r="D237" s="39" t="s">
        <v>159</v>
      </c>
      <c r="E237" s="40" t="s">
        <v>36</v>
      </c>
      <c r="F237" s="40" t="s">
        <v>43</v>
      </c>
      <c r="G237" s="41" t="n">
        <v>3500</v>
      </c>
      <c r="H237" s="41" t="n">
        <v>143.91</v>
      </c>
      <c r="I237" s="42" t="n">
        <f aca="false">G237*H237</f>
        <v>503685</v>
      </c>
      <c r="J237" s="41" t="n">
        <v>543979.8</v>
      </c>
      <c r="K237" s="41" t="n">
        <v>587498.184</v>
      </c>
      <c r="L237" s="40" t="s">
        <v>38</v>
      </c>
      <c r="M237" s="43" t="s">
        <v>466</v>
      </c>
      <c r="N237" s="44" t="s">
        <v>40</v>
      </c>
      <c r="O237" s="37" t="n">
        <v>50</v>
      </c>
    </row>
    <row r="238" customFormat="false" ht="33.75" hidden="false" customHeight="false" outlineLevel="0" collapsed="false">
      <c r="A238" s="37" t="n">
        <v>227</v>
      </c>
      <c r="B238" s="47" t="s">
        <v>472</v>
      </c>
      <c r="C238" s="47" t="s">
        <v>473</v>
      </c>
      <c r="D238" s="39" t="s">
        <v>159</v>
      </c>
      <c r="E238" s="40" t="s">
        <v>36</v>
      </c>
      <c r="F238" s="40" t="s">
        <v>333</v>
      </c>
      <c r="G238" s="41" t="n">
        <v>75</v>
      </c>
      <c r="H238" s="41" t="n">
        <v>1300</v>
      </c>
      <c r="I238" s="42" t="n">
        <f aca="false">G238*H238</f>
        <v>97500</v>
      </c>
      <c r="J238" s="41" t="n">
        <v>105300</v>
      </c>
      <c r="K238" s="41" t="n">
        <v>113724</v>
      </c>
      <c r="L238" s="40" t="s">
        <v>38</v>
      </c>
      <c r="M238" s="43" t="s">
        <v>466</v>
      </c>
      <c r="N238" s="44" t="s">
        <v>40</v>
      </c>
      <c r="O238" s="37" t="n">
        <v>50</v>
      </c>
    </row>
    <row r="239" customFormat="false" ht="33.75" hidden="false" customHeight="false" outlineLevel="0" collapsed="false">
      <c r="A239" s="37" t="n">
        <v>228</v>
      </c>
      <c r="B239" s="47" t="s">
        <v>474</v>
      </c>
      <c r="C239" s="47" t="s">
        <v>475</v>
      </c>
      <c r="D239" s="39" t="s">
        <v>159</v>
      </c>
      <c r="E239" s="40" t="s">
        <v>36</v>
      </c>
      <c r="F239" s="40" t="s">
        <v>43</v>
      </c>
      <c r="G239" s="41" t="n">
        <v>3000</v>
      </c>
      <c r="H239" s="41" t="n">
        <v>5.49</v>
      </c>
      <c r="I239" s="42" t="n">
        <f aca="false">G239*H239</f>
        <v>16470</v>
      </c>
      <c r="J239" s="41" t="n">
        <v>17787.6</v>
      </c>
      <c r="K239" s="41" t="n">
        <v>19210.608</v>
      </c>
      <c r="L239" s="40" t="s">
        <v>38</v>
      </c>
      <c r="M239" s="43" t="s">
        <v>466</v>
      </c>
      <c r="N239" s="44" t="s">
        <v>40</v>
      </c>
      <c r="O239" s="37" t="n">
        <v>50</v>
      </c>
    </row>
    <row r="240" customFormat="false" ht="33.75" hidden="false" customHeight="false" outlineLevel="0" collapsed="false">
      <c r="A240" s="37" t="n">
        <v>229</v>
      </c>
      <c r="B240" s="47" t="s">
        <v>476</v>
      </c>
      <c r="C240" s="47" t="s">
        <v>477</v>
      </c>
      <c r="D240" s="39" t="s">
        <v>159</v>
      </c>
      <c r="E240" s="40" t="s">
        <v>36</v>
      </c>
      <c r="F240" s="40" t="s">
        <v>43</v>
      </c>
      <c r="G240" s="41" t="n">
        <v>1265</v>
      </c>
      <c r="H240" s="41" t="n">
        <v>4897.73</v>
      </c>
      <c r="I240" s="42" t="n">
        <f aca="false">G240*H240</f>
        <v>6195628.45</v>
      </c>
      <c r="J240" s="41" t="n">
        <v>6691278.726</v>
      </c>
      <c r="K240" s="41" t="n">
        <v>7226581.02408</v>
      </c>
      <c r="L240" s="40" t="s">
        <v>38</v>
      </c>
      <c r="M240" s="43" t="s">
        <v>466</v>
      </c>
      <c r="N240" s="44" t="s">
        <v>40</v>
      </c>
      <c r="O240" s="37" t="n">
        <v>50</v>
      </c>
    </row>
    <row r="241" customFormat="false" ht="33.75" hidden="false" customHeight="false" outlineLevel="0" collapsed="false">
      <c r="A241" s="37" t="n">
        <v>230</v>
      </c>
      <c r="B241" s="47" t="s">
        <v>478</v>
      </c>
      <c r="C241" s="47" t="s">
        <v>479</v>
      </c>
      <c r="D241" s="39" t="s">
        <v>159</v>
      </c>
      <c r="E241" s="40" t="s">
        <v>36</v>
      </c>
      <c r="F241" s="40" t="s">
        <v>43</v>
      </c>
      <c r="G241" s="41" t="n">
        <v>3300</v>
      </c>
      <c r="H241" s="41" t="n">
        <v>1075.76</v>
      </c>
      <c r="I241" s="42" t="n">
        <f aca="false">G241*H241</f>
        <v>3550008</v>
      </c>
      <c r="J241" s="41" t="n">
        <v>3834008.64</v>
      </c>
      <c r="K241" s="41" t="n">
        <v>4140729.3312</v>
      </c>
      <c r="L241" s="40" t="s">
        <v>38</v>
      </c>
      <c r="M241" s="43" t="s">
        <v>466</v>
      </c>
      <c r="N241" s="44" t="s">
        <v>40</v>
      </c>
      <c r="O241" s="37" t="n">
        <v>50</v>
      </c>
    </row>
    <row r="242" customFormat="false" ht="33.75" hidden="false" customHeight="false" outlineLevel="0" collapsed="false">
      <c r="A242" s="37" t="n">
        <v>231</v>
      </c>
      <c r="B242" s="47" t="s">
        <v>478</v>
      </c>
      <c r="C242" s="47" t="s">
        <v>480</v>
      </c>
      <c r="D242" s="39" t="s">
        <v>159</v>
      </c>
      <c r="E242" s="40" t="s">
        <v>36</v>
      </c>
      <c r="F242" s="40" t="s">
        <v>43</v>
      </c>
      <c r="G242" s="41" t="n">
        <v>2250</v>
      </c>
      <c r="H242" s="41" t="n">
        <v>597.07</v>
      </c>
      <c r="I242" s="42" t="n">
        <f aca="false">G242*H242</f>
        <v>1343407.5</v>
      </c>
      <c r="J242" s="41" t="n">
        <v>1450880.1</v>
      </c>
      <c r="K242" s="41" t="n">
        <v>1566950.508</v>
      </c>
      <c r="L242" s="40" t="s">
        <v>38</v>
      </c>
      <c r="M242" s="43" t="s">
        <v>466</v>
      </c>
      <c r="N242" s="44" t="s">
        <v>40</v>
      </c>
      <c r="O242" s="37" t="n">
        <v>50</v>
      </c>
    </row>
    <row r="243" customFormat="false" ht="33.75" hidden="false" customHeight="false" outlineLevel="0" collapsed="false">
      <c r="A243" s="37" t="n">
        <v>232</v>
      </c>
      <c r="B243" s="47" t="s">
        <v>481</v>
      </c>
      <c r="C243" s="47" t="s">
        <v>482</v>
      </c>
      <c r="D243" s="39" t="s">
        <v>159</v>
      </c>
      <c r="E243" s="40" t="s">
        <v>36</v>
      </c>
      <c r="F243" s="40" t="s">
        <v>483</v>
      </c>
      <c r="G243" s="41" t="n">
        <v>300</v>
      </c>
      <c r="H243" s="41" t="n">
        <v>3180.6</v>
      </c>
      <c r="I243" s="42" t="n">
        <f aca="false">G243*H243</f>
        <v>954180</v>
      </c>
      <c r="J243" s="41" t="n">
        <v>1030514.4</v>
      </c>
      <c r="K243" s="41" t="n">
        <v>1112955.552</v>
      </c>
      <c r="L243" s="40" t="s">
        <v>38</v>
      </c>
      <c r="M243" s="43" t="s">
        <v>466</v>
      </c>
      <c r="N243" s="44" t="s">
        <v>40</v>
      </c>
      <c r="O243" s="37" t="n">
        <v>50</v>
      </c>
    </row>
    <row r="244" customFormat="false" ht="33.75" hidden="false" customHeight="false" outlineLevel="0" collapsed="false">
      <c r="A244" s="37" t="n">
        <v>233</v>
      </c>
      <c r="B244" s="47" t="s">
        <v>484</v>
      </c>
      <c r="C244" s="47" t="s">
        <v>485</v>
      </c>
      <c r="D244" s="39" t="s">
        <v>159</v>
      </c>
      <c r="E244" s="40" t="s">
        <v>36</v>
      </c>
      <c r="F244" s="40" t="s">
        <v>483</v>
      </c>
      <c r="G244" s="41" t="n">
        <v>1000</v>
      </c>
      <c r="H244" s="41" t="n">
        <v>3599.64</v>
      </c>
      <c r="I244" s="42" t="n">
        <f aca="false">G244*H244</f>
        <v>3599640</v>
      </c>
      <c r="J244" s="41" t="n">
        <v>3887611.2</v>
      </c>
      <c r="K244" s="41" t="n">
        <v>4198620.096</v>
      </c>
      <c r="L244" s="40" t="s">
        <v>38</v>
      </c>
      <c r="M244" s="43" t="s">
        <v>466</v>
      </c>
      <c r="N244" s="44" t="s">
        <v>40</v>
      </c>
      <c r="O244" s="37" t="n">
        <v>50</v>
      </c>
    </row>
    <row r="245" customFormat="false" ht="33.75" hidden="false" customHeight="false" outlineLevel="0" collapsed="false">
      <c r="A245" s="37" t="n">
        <v>234</v>
      </c>
      <c r="B245" s="47" t="s">
        <v>486</v>
      </c>
      <c r="C245" s="47" t="s">
        <v>487</v>
      </c>
      <c r="D245" s="39" t="s">
        <v>159</v>
      </c>
      <c r="E245" s="40" t="s">
        <v>36</v>
      </c>
      <c r="F245" s="40" t="s">
        <v>483</v>
      </c>
      <c r="G245" s="41" t="n">
        <v>700</v>
      </c>
      <c r="H245" s="41" t="n">
        <v>4276.8</v>
      </c>
      <c r="I245" s="42" t="n">
        <f aca="false">G245*H245</f>
        <v>2993760</v>
      </c>
      <c r="J245" s="41" t="n">
        <v>3233260.8</v>
      </c>
      <c r="K245" s="41" t="n">
        <v>3491921.664</v>
      </c>
      <c r="L245" s="40" t="s">
        <v>38</v>
      </c>
      <c r="M245" s="43" t="s">
        <v>466</v>
      </c>
      <c r="N245" s="44" t="s">
        <v>40</v>
      </c>
      <c r="O245" s="37" t="n">
        <v>50</v>
      </c>
    </row>
    <row r="246" customFormat="false" ht="33.75" hidden="false" customHeight="false" outlineLevel="0" collapsed="false">
      <c r="A246" s="37" t="n">
        <v>235</v>
      </c>
      <c r="B246" s="47" t="s">
        <v>488</v>
      </c>
      <c r="C246" s="47" t="s">
        <v>488</v>
      </c>
      <c r="D246" s="39" t="s">
        <v>159</v>
      </c>
      <c r="E246" s="40" t="s">
        <v>36</v>
      </c>
      <c r="F246" s="40" t="s">
        <v>483</v>
      </c>
      <c r="G246" s="41" t="n">
        <v>15</v>
      </c>
      <c r="H246" s="41" t="n">
        <v>18000</v>
      </c>
      <c r="I246" s="42" t="n">
        <f aca="false">G246*H246</f>
        <v>270000</v>
      </c>
      <c r="J246" s="41" t="n">
        <v>291600</v>
      </c>
      <c r="K246" s="41" t="n">
        <v>314928</v>
      </c>
      <c r="L246" s="40" t="s">
        <v>38</v>
      </c>
      <c r="M246" s="43" t="s">
        <v>466</v>
      </c>
      <c r="N246" s="44" t="s">
        <v>40</v>
      </c>
      <c r="O246" s="37" t="n">
        <v>50</v>
      </c>
    </row>
    <row r="247" customFormat="false" ht="45" hidden="false" customHeight="false" outlineLevel="0" collapsed="false">
      <c r="A247" s="37" t="n">
        <v>236</v>
      </c>
      <c r="B247" s="47" t="s">
        <v>489</v>
      </c>
      <c r="C247" s="47" t="s">
        <v>490</v>
      </c>
      <c r="D247" s="39" t="s">
        <v>159</v>
      </c>
      <c r="E247" s="40" t="s">
        <v>36</v>
      </c>
      <c r="F247" s="40" t="s">
        <v>43</v>
      </c>
      <c r="G247" s="41" t="n">
        <v>500</v>
      </c>
      <c r="H247" s="41" t="n">
        <v>6653</v>
      </c>
      <c r="I247" s="42" t="n">
        <f aca="false">G247*H247</f>
        <v>3326500</v>
      </c>
      <c r="J247" s="41" t="n">
        <v>3592620</v>
      </c>
      <c r="K247" s="41" t="n">
        <v>3880029.6</v>
      </c>
      <c r="L247" s="40" t="s">
        <v>38</v>
      </c>
      <c r="M247" s="43" t="s">
        <v>466</v>
      </c>
      <c r="N247" s="44" t="s">
        <v>40</v>
      </c>
      <c r="O247" s="37" t="n">
        <v>50</v>
      </c>
    </row>
    <row r="248" customFormat="false" ht="45" hidden="false" customHeight="false" outlineLevel="0" collapsed="false">
      <c r="A248" s="37" t="n">
        <v>237</v>
      </c>
      <c r="B248" s="47" t="s">
        <v>491</v>
      </c>
      <c r="C248" s="47" t="s">
        <v>492</v>
      </c>
      <c r="D248" s="39" t="s">
        <v>159</v>
      </c>
      <c r="E248" s="40" t="s">
        <v>36</v>
      </c>
      <c r="F248" s="40" t="s">
        <v>43</v>
      </c>
      <c r="G248" s="41" t="n">
        <v>200</v>
      </c>
      <c r="H248" s="41" t="n">
        <v>1848</v>
      </c>
      <c r="I248" s="42" t="n">
        <f aca="false">G248*H248</f>
        <v>369600</v>
      </c>
      <c r="J248" s="41" t="n">
        <v>399168</v>
      </c>
      <c r="K248" s="41" t="n">
        <v>431101.44</v>
      </c>
      <c r="L248" s="40" t="s">
        <v>38</v>
      </c>
      <c r="M248" s="43" t="s">
        <v>466</v>
      </c>
      <c r="N248" s="44" t="s">
        <v>40</v>
      </c>
      <c r="O248" s="37" t="n">
        <v>50</v>
      </c>
    </row>
    <row r="249" customFormat="false" ht="45" hidden="false" customHeight="false" outlineLevel="0" collapsed="false">
      <c r="A249" s="37" t="n">
        <v>238</v>
      </c>
      <c r="B249" s="47" t="s">
        <v>493</v>
      </c>
      <c r="C249" s="47" t="s">
        <v>494</v>
      </c>
      <c r="D249" s="39" t="s">
        <v>159</v>
      </c>
      <c r="E249" s="40" t="s">
        <v>36</v>
      </c>
      <c r="F249" s="40" t="s">
        <v>43</v>
      </c>
      <c r="G249" s="41" t="n">
        <v>140</v>
      </c>
      <c r="H249" s="41" t="n">
        <v>10147</v>
      </c>
      <c r="I249" s="42" t="n">
        <f aca="false">G249*H249</f>
        <v>1420580</v>
      </c>
      <c r="J249" s="41" t="n">
        <v>1534226.4</v>
      </c>
      <c r="K249" s="41" t="n">
        <v>1656964.512</v>
      </c>
      <c r="L249" s="40" t="s">
        <v>38</v>
      </c>
      <c r="M249" s="43" t="s">
        <v>466</v>
      </c>
      <c r="N249" s="44" t="s">
        <v>40</v>
      </c>
      <c r="O249" s="37" t="n">
        <v>50</v>
      </c>
    </row>
    <row r="250" customFormat="false" ht="33.75" hidden="false" customHeight="false" outlineLevel="0" collapsed="false">
      <c r="A250" s="37" t="n">
        <v>239</v>
      </c>
      <c r="B250" s="47" t="s">
        <v>495</v>
      </c>
      <c r="C250" s="47" t="s">
        <v>496</v>
      </c>
      <c r="D250" s="39" t="s">
        <v>159</v>
      </c>
      <c r="E250" s="40" t="s">
        <v>36</v>
      </c>
      <c r="F250" s="40" t="s">
        <v>483</v>
      </c>
      <c r="G250" s="41" t="n">
        <v>500</v>
      </c>
      <c r="H250" s="41" t="n">
        <v>6300</v>
      </c>
      <c r="I250" s="42" t="n">
        <f aca="false">G250*H250</f>
        <v>3150000</v>
      </c>
      <c r="J250" s="41" t="n">
        <v>3402000</v>
      </c>
      <c r="K250" s="41" t="n">
        <v>3674160</v>
      </c>
      <c r="L250" s="40" t="s">
        <v>38</v>
      </c>
      <c r="M250" s="43" t="s">
        <v>466</v>
      </c>
      <c r="N250" s="44" t="s">
        <v>40</v>
      </c>
      <c r="O250" s="37" t="n">
        <v>50</v>
      </c>
    </row>
    <row r="251" customFormat="false" ht="45" hidden="false" customHeight="false" outlineLevel="0" collapsed="false">
      <c r="A251" s="37" t="n">
        <v>240</v>
      </c>
      <c r="B251" s="47" t="s">
        <v>497</v>
      </c>
      <c r="C251" s="47" t="s">
        <v>497</v>
      </c>
      <c r="D251" s="39" t="s">
        <v>159</v>
      </c>
      <c r="E251" s="40" t="s">
        <v>36</v>
      </c>
      <c r="F251" s="40" t="s">
        <v>43</v>
      </c>
      <c r="G251" s="41" t="n">
        <v>600</v>
      </c>
      <c r="H251" s="41" t="n">
        <v>3003.21</v>
      </c>
      <c r="I251" s="42" t="n">
        <f aca="false">G251*H251</f>
        <v>1801926</v>
      </c>
      <c r="J251" s="41" t="n">
        <v>1944000</v>
      </c>
      <c r="K251" s="41" t="n">
        <v>2099520</v>
      </c>
      <c r="L251" s="40" t="s">
        <v>38</v>
      </c>
      <c r="M251" s="43" t="s">
        <v>466</v>
      </c>
      <c r="N251" s="44" t="s">
        <v>40</v>
      </c>
      <c r="O251" s="37" t="n">
        <v>50</v>
      </c>
    </row>
    <row r="252" customFormat="false" ht="33.75" hidden="false" customHeight="false" outlineLevel="0" collapsed="false">
      <c r="A252" s="37" t="n">
        <v>241</v>
      </c>
      <c r="B252" s="47" t="s">
        <v>498</v>
      </c>
      <c r="C252" s="47" t="s">
        <v>498</v>
      </c>
      <c r="D252" s="39" t="s">
        <v>159</v>
      </c>
      <c r="E252" s="40" t="s">
        <v>36</v>
      </c>
      <c r="F252" s="40" t="s">
        <v>43</v>
      </c>
      <c r="G252" s="41" t="n">
        <v>900</v>
      </c>
      <c r="H252" s="41" t="n">
        <v>1965.6</v>
      </c>
      <c r="I252" s="42" t="n">
        <f aca="false">G252*H252</f>
        <v>1769040</v>
      </c>
      <c r="J252" s="41" t="n">
        <v>1910563.2</v>
      </c>
      <c r="K252" s="41" t="n">
        <v>2063408.256</v>
      </c>
      <c r="L252" s="40" t="s">
        <v>38</v>
      </c>
      <c r="M252" s="43" t="s">
        <v>466</v>
      </c>
      <c r="N252" s="44" t="s">
        <v>40</v>
      </c>
      <c r="O252" s="37" t="n">
        <v>50</v>
      </c>
    </row>
    <row r="253" customFormat="false" ht="33.75" hidden="false" customHeight="false" outlineLevel="0" collapsed="false">
      <c r="A253" s="37" t="n">
        <v>242</v>
      </c>
      <c r="B253" s="47" t="s">
        <v>499</v>
      </c>
      <c r="C253" s="47" t="s">
        <v>500</v>
      </c>
      <c r="D253" s="39" t="s">
        <v>159</v>
      </c>
      <c r="E253" s="40" t="s">
        <v>36</v>
      </c>
      <c r="F253" s="40" t="s">
        <v>43</v>
      </c>
      <c r="G253" s="41" t="n">
        <v>40</v>
      </c>
      <c r="H253" s="41" t="n">
        <v>20736</v>
      </c>
      <c r="I253" s="42" t="n">
        <f aca="false">G253*H253</f>
        <v>829440</v>
      </c>
      <c r="J253" s="41" t="n">
        <v>895795.2</v>
      </c>
      <c r="K253" s="41" t="n">
        <v>967458.816</v>
      </c>
      <c r="L253" s="40" t="s">
        <v>38</v>
      </c>
      <c r="M253" s="43" t="s">
        <v>466</v>
      </c>
      <c r="N253" s="44" t="s">
        <v>40</v>
      </c>
      <c r="O253" s="37" t="n">
        <v>50</v>
      </c>
    </row>
    <row r="254" customFormat="false" ht="33.75" hidden="false" customHeight="false" outlineLevel="0" collapsed="false">
      <c r="A254" s="37" t="n">
        <v>243</v>
      </c>
      <c r="B254" s="47" t="s">
        <v>501</v>
      </c>
      <c r="C254" s="47" t="s">
        <v>502</v>
      </c>
      <c r="D254" s="39" t="s">
        <v>159</v>
      </c>
      <c r="E254" s="40" t="s">
        <v>36</v>
      </c>
      <c r="F254" s="40" t="s">
        <v>333</v>
      </c>
      <c r="G254" s="41" t="n">
        <v>838</v>
      </c>
      <c r="H254" s="41" t="n">
        <v>49705</v>
      </c>
      <c r="I254" s="42" t="n">
        <f aca="false">G254*H254</f>
        <v>41652790</v>
      </c>
      <c r="J254" s="41" t="n">
        <v>58777705</v>
      </c>
      <c r="K254" s="41" t="n">
        <v>63479921</v>
      </c>
      <c r="L254" s="40" t="s">
        <v>38</v>
      </c>
      <c r="M254" s="43" t="s">
        <v>310</v>
      </c>
      <c r="N254" s="44" t="s">
        <v>40</v>
      </c>
      <c r="O254" s="37" t="n">
        <v>50</v>
      </c>
    </row>
    <row r="255" customFormat="false" ht="33.75" hidden="false" customHeight="false" outlineLevel="0" collapsed="false">
      <c r="A255" s="37" t="n">
        <v>244</v>
      </c>
      <c r="B255" s="47" t="s">
        <v>503</v>
      </c>
      <c r="C255" s="47" t="s">
        <v>502</v>
      </c>
      <c r="D255" s="39" t="s">
        <v>159</v>
      </c>
      <c r="E255" s="40" t="s">
        <v>36</v>
      </c>
      <c r="F255" s="40" t="s">
        <v>333</v>
      </c>
      <c r="G255" s="41" t="n">
        <v>4185</v>
      </c>
      <c r="H255" s="41" t="n">
        <v>28500</v>
      </c>
      <c r="I255" s="42" t="n">
        <f aca="false">G255*H255</f>
        <v>119272500</v>
      </c>
      <c r="J255" s="41" t="n">
        <v>129379740</v>
      </c>
      <c r="K255" s="41" t="n">
        <v>139730119</v>
      </c>
      <c r="L255" s="40" t="s">
        <v>38</v>
      </c>
      <c r="M255" s="43" t="s">
        <v>310</v>
      </c>
      <c r="N255" s="44" t="s">
        <v>40</v>
      </c>
      <c r="O255" s="37" t="n">
        <v>50</v>
      </c>
    </row>
    <row r="256" customFormat="false" ht="33.75" hidden="false" customHeight="false" outlineLevel="0" collapsed="false">
      <c r="A256" s="37" t="n">
        <v>245</v>
      </c>
      <c r="B256" s="47" t="s">
        <v>504</v>
      </c>
      <c r="C256" s="47" t="s">
        <v>505</v>
      </c>
      <c r="D256" s="39" t="s">
        <v>159</v>
      </c>
      <c r="E256" s="40" t="s">
        <v>36</v>
      </c>
      <c r="F256" s="40" t="s">
        <v>506</v>
      </c>
      <c r="G256" s="41" t="n">
        <v>12400</v>
      </c>
      <c r="H256" s="41" t="n">
        <v>1264.14</v>
      </c>
      <c r="I256" s="42" t="n">
        <f aca="false">G256*H256</f>
        <v>15675336</v>
      </c>
      <c r="J256" s="41" t="n">
        <v>23102200</v>
      </c>
      <c r="K256" s="41" t="n">
        <v>24864800</v>
      </c>
      <c r="L256" s="40" t="s">
        <v>38</v>
      </c>
      <c r="M256" s="43" t="s">
        <v>310</v>
      </c>
      <c r="N256" s="44" t="s">
        <v>115</v>
      </c>
      <c r="O256" s="37" t="n">
        <v>50</v>
      </c>
    </row>
    <row r="257" customFormat="false" ht="33.75" hidden="false" customHeight="false" outlineLevel="0" collapsed="false">
      <c r="A257" s="37" t="n">
        <v>246</v>
      </c>
      <c r="B257" s="47" t="s">
        <v>507</v>
      </c>
      <c r="C257" s="47" t="s">
        <v>508</v>
      </c>
      <c r="D257" s="39" t="s">
        <v>159</v>
      </c>
      <c r="E257" s="40" t="s">
        <v>36</v>
      </c>
      <c r="F257" s="40" t="s">
        <v>43</v>
      </c>
      <c r="G257" s="41" t="n">
        <v>12400</v>
      </c>
      <c r="H257" s="41" t="n">
        <v>6.9</v>
      </c>
      <c r="I257" s="42" t="n">
        <f aca="false">G257*H257</f>
        <v>85560</v>
      </c>
      <c r="J257" s="41" t="n">
        <v>126100</v>
      </c>
      <c r="K257" s="41" t="n">
        <v>135800</v>
      </c>
      <c r="L257" s="40" t="s">
        <v>38</v>
      </c>
      <c r="M257" s="43" t="s">
        <v>310</v>
      </c>
      <c r="N257" s="44" t="s">
        <v>115</v>
      </c>
      <c r="O257" s="37" t="n">
        <v>50</v>
      </c>
    </row>
    <row r="258" customFormat="false" ht="33.75" hidden="false" customHeight="false" outlineLevel="0" collapsed="false">
      <c r="A258" s="37" t="n">
        <v>247</v>
      </c>
      <c r="B258" s="47" t="s">
        <v>509</v>
      </c>
      <c r="C258" s="47" t="s">
        <v>510</v>
      </c>
      <c r="D258" s="39" t="s">
        <v>159</v>
      </c>
      <c r="E258" s="40" t="s">
        <v>36</v>
      </c>
      <c r="F258" s="40" t="s">
        <v>43</v>
      </c>
      <c r="G258" s="41" t="n">
        <v>11950</v>
      </c>
      <c r="H258" s="41" t="n">
        <v>20</v>
      </c>
      <c r="I258" s="42" t="n">
        <f aca="false">G258*H258</f>
        <v>239000</v>
      </c>
      <c r="J258" s="41" t="n">
        <v>348900</v>
      </c>
      <c r="K258" s="41" t="n">
        <v>375100</v>
      </c>
      <c r="L258" s="40" t="s">
        <v>38</v>
      </c>
      <c r="M258" s="43" t="s">
        <v>310</v>
      </c>
      <c r="N258" s="44" t="s">
        <v>115</v>
      </c>
      <c r="O258" s="37" t="n">
        <v>50</v>
      </c>
    </row>
    <row r="259" customFormat="false" ht="33.75" hidden="false" customHeight="false" outlineLevel="0" collapsed="false">
      <c r="A259" s="37" t="n">
        <v>248</v>
      </c>
      <c r="B259" s="47" t="s">
        <v>511</v>
      </c>
      <c r="C259" s="47" t="s">
        <v>512</v>
      </c>
      <c r="D259" s="39" t="s">
        <v>159</v>
      </c>
      <c r="E259" s="40" t="s">
        <v>36</v>
      </c>
      <c r="F259" s="40" t="s">
        <v>506</v>
      </c>
      <c r="G259" s="41" t="n">
        <v>12000</v>
      </c>
      <c r="H259" s="41" t="n">
        <v>1500.66</v>
      </c>
      <c r="I259" s="42" t="n">
        <f aca="false">G259*H259</f>
        <v>18007920</v>
      </c>
      <c r="J259" s="41" t="n">
        <v>27585900</v>
      </c>
      <c r="K259" s="41" t="n">
        <v>29689400</v>
      </c>
      <c r="L259" s="40" t="s">
        <v>38</v>
      </c>
      <c r="M259" s="43" t="s">
        <v>310</v>
      </c>
      <c r="N259" s="44" t="s">
        <v>115</v>
      </c>
      <c r="O259" s="37" t="n">
        <v>50</v>
      </c>
    </row>
    <row r="260" customFormat="false" ht="33.75" hidden="false" customHeight="false" outlineLevel="0" collapsed="false">
      <c r="A260" s="37" t="n">
        <v>249</v>
      </c>
      <c r="B260" s="47" t="s">
        <v>507</v>
      </c>
      <c r="C260" s="47" t="s">
        <v>508</v>
      </c>
      <c r="D260" s="39" t="s">
        <v>159</v>
      </c>
      <c r="E260" s="40" t="s">
        <v>36</v>
      </c>
      <c r="F260" s="40" t="s">
        <v>43</v>
      </c>
      <c r="G260" s="41" t="n">
        <v>12000</v>
      </c>
      <c r="H260" s="41" t="n">
        <v>6.9</v>
      </c>
      <c r="I260" s="42" t="n">
        <f aca="false">G260*H260</f>
        <v>82800</v>
      </c>
      <c r="J260" s="41" t="n">
        <v>126900</v>
      </c>
      <c r="K260" s="41" t="n">
        <v>136600</v>
      </c>
      <c r="L260" s="40" t="s">
        <v>38</v>
      </c>
      <c r="M260" s="43" t="s">
        <v>310</v>
      </c>
      <c r="N260" s="44" t="s">
        <v>115</v>
      </c>
      <c r="O260" s="37" t="n">
        <v>50</v>
      </c>
    </row>
    <row r="261" customFormat="false" ht="33.75" hidden="false" customHeight="false" outlineLevel="0" collapsed="false">
      <c r="A261" s="37" t="n">
        <v>250</v>
      </c>
      <c r="B261" s="47" t="s">
        <v>509</v>
      </c>
      <c r="C261" s="47" t="s">
        <v>510</v>
      </c>
      <c r="D261" s="39" t="s">
        <v>159</v>
      </c>
      <c r="E261" s="40" t="s">
        <v>36</v>
      </c>
      <c r="F261" s="40" t="s">
        <v>43</v>
      </c>
      <c r="G261" s="41" t="n">
        <v>11410</v>
      </c>
      <c r="H261" s="41" t="n">
        <v>20</v>
      </c>
      <c r="I261" s="42" t="n">
        <f aca="false">G261*H261</f>
        <v>228200</v>
      </c>
      <c r="J261" s="41" t="n">
        <v>348900</v>
      </c>
      <c r="K261" s="41" t="n">
        <v>376400</v>
      </c>
      <c r="L261" s="40" t="s">
        <v>38</v>
      </c>
      <c r="M261" s="43" t="s">
        <v>310</v>
      </c>
      <c r="N261" s="44" t="s">
        <v>115</v>
      </c>
      <c r="O261" s="37" t="n">
        <v>50</v>
      </c>
    </row>
    <row r="262" customFormat="false" ht="33.75" hidden="false" customHeight="false" outlineLevel="0" collapsed="false">
      <c r="A262" s="37" t="n">
        <v>251</v>
      </c>
      <c r="B262" s="47" t="s">
        <v>513</v>
      </c>
      <c r="C262" s="47" t="s">
        <v>514</v>
      </c>
      <c r="D262" s="39" t="s">
        <v>159</v>
      </c>
      <c r="E262" s="40" t="s">
        <v>36</v>
      </c>
      <c r="F262" s="40" t="s">
        <v>506</v>
      </c>
      <c r="G262" s="41" t="n">
        <v>9300</v>
      </c>
      <c r="H262" s="41" t="n">
        <v>31.32</v>
      </c>
      <c r="I262" s="42" t="n">
        <f aca="false">G262*H262</f>
        <v>291276</v>
      </c>
      <c r="J262" s="41" t="n">
        <v>397300</v>
      </c>
      <c r="K262" s="41" t="n">
        <v>416100</v>
      </c>
      <c r="L262" s="40" t="s">
        <v>38</v>
      </c>
      <c r="M262" s="43" t="s">
        <v>310</v>
      </c>
      <c r="N262" s="44" t="s">
        <v>115</v>
      </c>
      <c r="O262" s="37" t="n">
        <v>50</v>
      </c>
    </row>
    <row r="263" customFormat="false" ht="33.75" hidden="false" customHeight="false" outlineLevel="0" collapsed="false">
      <c r="A263" s="37" t="n">
        <v>252</v>
      </c>
      <c r="B263" s="47" t="s">
        <v>509</v>
      </c>
      <c r="C263" s="47" t="s">
        <v>510</v>
      </c>
      <c r="D263" s="39" t="s">
        <v>159</v>
      </c>
      <c r="E263" s="40" t="s">
        <v>36</v>
      </c>
      <c r="F263" s="40" t="s">
        <v>43</v>
      </c>
      <c r="G263" s="41" t="n">
        <v>5650</v>
      </c>
      <c r="H263" s="41" t="n">
        <v>20</v>
      </c>
      <c r="I263" s="42" t="n">
        <f aca="false">G263*H263</f>
        <v>113000</v>
      </c>
      <c r="J263" s="41" t="n">
        <v>192000</v>
      </c>
      <c r="K263" s="41" t="n">
        <v>201800</v>
      </c>
      <c r="L263" s="40" t="s">
        <v>38</v>
      </c>
      <c r="M263" s="43" t="s">
        <v>310</v>
      </c>
      <c r="N263" s="44" t="s">
        <v>115</v>
      </c>
      <c r="O263" s="37" t="n">
        <v>50</v>
      </c>
    </row>
    <row r="264" customFormat="false" ht="33.75" hidden="false" customHeight="false" outlineLevel="0" collapsed="false">
      <c r="A264" s="37" t="n">
        <v>253</v>
      </c>
      <c r="B264" s="47" t="s">
        <v>515</v>
      </c>
      <c r="C264" s="47" t="s">
        <v>516</v>
      </c>
      <c r="D264" s="39" t="s">
        <v>159</v>
      </c>
      <c r="E264" s="40" t="s">
        <v>36</v>
      </c>
      <c r="F264" s="40" t="s">
        <v>506</v>
      </c>
      <c r="G264" s="41" t="n">
        <v>5500</v>
      </c>
      <c r="H264" s="41" t="n">
        <v>29.16</v>
      </c>
      <c r="I264" s="42" t="n">
        <f aca="false">G264*H264</f>
        <v>160380</v>
      </c>
      <c r="J264" s="41" t="n">
        <v>288400</v>
      </c>
      <c r="K264" s="41" t="n">
        <v>325300</v>
      </c>
      <c r="L264" s="40" t="s">
        <v>38</v>
      </c>
      <c r="M264" s="43" t="s">
        <v>310</v>
      </c>
      <c r="N264" s="44" t="s">
        <v>115</v>
      </c>
      <c r="O264" s="37" t="n">
        <v>50</v>
      </c>
    </row>
    <row r="265" customFormat="false" ht="33.75" hidden="false" customHeight="false" outlineLevel="0" collapsed="false">
      <c r="A265" s="37" t="n">
        <v>254</v>
      </c>
      <c r="B265" s="47" t="s">
        <v>517</v>
      </c>
      <c r="C265" s="47" t="s">
        <v>510</v>
      </c>
      <c r="D265" s="39" t="s">
        <v>159</v>
      </c>
      <c r="E265" s="40" t="s">
        <v>36</v>
      </c>
      <c r="F265" s="40" t="s">
        <v>43</v>
      </c>
      <c r="G265" s="41" t="n">
        <v>4610</v>
      </c>
      <c r="H265" s="41" t="n">
        <v>20</v>
      </c>
      <c r="I265" s="42" t="n">
        <f aca="false">G265*H265</f>
        <v>92200</v>
      </c>
      <c r="J265" s="41" t="n">
        <v>163800</v>
      </c>
      <c r="K265" s="41" t="n">
        <v>185700</v>
      </c>
      <c r="L265" s="40" t="s">
        <v>38</v>
      </c>
      <c r="M265" s="43" t="s">
        <v>310</v>
      </c>
      <c r="N265" s="44" t="s">
        <v>115</v>
      </c>
      <c r="O265" s="37" t="n">
        <v>50</v>
      </c>
    </row>
    <row r="266" customFormat="false" ht="33.75" hidden="false" customHeight="false" outlineLevel="0" collapsed="false">
      <c r="A266" s="37" t="n">
        <v>255</v>
      </c>
      <c r="B266" s="47" t="s">
        <v>518</v>
      </c>
      <c r="C266" s="47" t="s">
        <v>518</v>
      </c>
      <c r="D266" s="39" t="s">
        <v>159</v>
      </c>
      <c r="E266" s="40" t="s">
        <v>36</v>
      </c>
      <c r="F266" s="40" t="s">
        <v>506</v>
      </c>
      <c r="G266" s="41" t="n">
        <v>60800</v>
      </c>
      <c r="H266" s="41" t="n">
        <v>28.08</v>
      </c>
      <c r="I266" s="42" t="n">
        <f aca="false">G266*H266</f>
        <v>1707264</v>
      </c>
      <c r="J266" s="41" t="n">
        <v>1826500</v>
      </c>
      <c r="K266" s="41" t="n">
        <v>1992900</v>
      </c>
      <c r="L266" s="40" t="s">
        <v>38</v>
      </c>
      <c r="M266" s="43" t="s">
        <v>310</v>
      </c>
      <c r="N266" s="44" t="s">
        <v>115</v>
      </c>
      <c r="O266" s="37" t="n">
        <v>50</v>
      </c>
    </row>
    <row r="267" customFormat="false" ht="33.75" hidden="false" customHeight="false" outlineLevel="0" collapsed="false">
      <c r="A267" s="37" t="n">
        <v>256</v>
      </c>
      <c r="B267" s="47" t="s">
        <v>517</v>
      </c>
      <c r="C267" s="47" t="s">
        <v>510</v>
      </c>
      <c r="D267" s="39" t="s">
        <v>159</v>
      </c>
      <c r="E267" s="40" t="s">
        <v>36</v>
      </c>
      <c r="F267" s="40" t="s">
        <v>43</v>
      </c>
      <c r="G267" s="41" t="n">
        <v>49750</v>
      </c>
      <c r="H267" s="41" t="n">
        <v>20</v>
      </c>
      <c r="I267" s="42" t="n">
        <f aca="false">G267*H267</f>
        <v>995000</v>
      </c>
      <c r="J267" s="41" t="n">
        <v>1069400</v>
      </c>
      <c r="K267" s="41" t="n">
        <v>1165900</v>
      </c>
      <c r="L267" s="40" t="s">
        <v>38</v>
      </c>
      <c r="M267" s="43" t="s">
        <v>310</v>
      </c>
      <c r="N267" s="44" t="s">
        <v>115</v>
      </c>
      <c r="O267" s="37" t="n">
        <v>50</v>
      </c>
    </row>
    <row r="268" customFormat="false" ht="33.75" hidden="false" customHeight="false" outlineLevel="0" collapsed="false">
      <c r="A268" s="37" t="n">
        <v>257</v>
      </c>
      <c r="B268" s="47" t="s">
        <v>519</v>
      </c>
      <c r="C268" s="47" t="s">
        <v>520</v>
      </c>
      <c r="D268" s="39" t="s">
        <v>159</v>
      </c>
      <c r="E268" s="40" t="s">
        <v>36</v>
      </c>
      <c r="F268" s="40" t="s">
        <v>506</v>
      </c>
      <c r="G268" s="41" t="n">
        <v>52600</v>
      </c>
      <c r="H268" s="41" t="n">
        <v>64.58</v>
      </c>
      <c r="I268" s="42" t="n">
        <f aca="false">G268*H268</f>
        <v>3396908</v>
      </c>
      <c r="J268" s="41" t="n">
        <v>3005900</v>
      </c>
      <c r="K268" s="41" t="n">
        <v>3231200</v>
      </c>
      <c r="L268" s="40" t="s">
        <v>38</v>
      </c>
      <c r="M268" s="43" t="s">
        <v>310</v>
      </c>
      <c r="N268" s="44" t="s">
        <v>115</v>
      </c>
      <c r="O268" s="37" t="n">
        <v>50</v>
      </c>
    </row>
    <row r="269" customFormat="false" ht="33.75" hidden="false" customHeight="false" outlineLevel="0" collapsed="false">
      <c r="A269" s="37" t="n">
        <v>258</v>
      </c>
      <c r="B269" s="47" t="s">
        <v>521</v>
      </c>
      <c r="C269" s="47" t="s">
        <v>508</v>
      </c>
      <c r="D269" s="39" t="s">
        <v>159</v>
      </c>
      <c r="E269" s="40" t="s">
        <v>36</v>
      </c>
      <c r="F269" s="40" t="s">
        <v>43</v>
      </c>
      <c r="G269" s="41" t="n">
        <v>2630</v>
      </c>
      <c r="H269" s="41" t="n">
        <v>6.9</v>
      </c>
      <c r="I269" s="42" t="n">
        <f aca="false">G269*H269</f>
        <v>18147</v>
      </c>
      <c r="J269" s="41" t="n">
        <v>16100</v>
      </c>
      <c r="K269" s="41" t="n">
        <v>17300</v>
      </c>
      <c r="L269" s="40" t="s">
        <v>38</v>
      </c>
      <c r="M269" s="43" t="s">
        <v>310</v>
      </c>
      <c r="N269" s="44" t="s">
        <v>115</v>
      </c>
      <c r="O269" s="37" t="n">
        <v>50</v>
      </c>
    </row>
    <row r="270" customFormat="false" ht="33.75" hidden="false" customHeight="false" outlineLevel="0" collapsed="false">
      <c r="A270" s="37" t="n">
        <v>259</v>
      </c>
      <c r="B270" s="47" t="s">
        <v>522</v>
      </c>
      <c r="C270" s="47" t="s">
        <v>523</v>
      </c>
      <c r="D270" s="39" t="s">
        <v>159</v>
      </c>
      <c r="E270" s="40" t="s">
        <v>36</v>
      </c>
      <c r="F270" s="40" t="s">
        <v>43</v>
      </c>
      <c r="G270" s="41" t="n">
        <v>8670</v>
      </c>
      <c r="H270" s="41" t="n">
        <v>20</v>
      </c>
      <c r="I270" s="42" t="n">
        <f aca="false">G270*H270</f>
        <v>173400</v>
      </c>
      <c r="J270" s="41" t="n">
        <v>183600</v>
      </c>
      <c r="K270" s="41" t="n">
        <v>198300</v>
      </c>
      <c r="L270" s="40" t="s">
        <v>38</v>
      </c>
      <c r="M270" s="43" t="s">
        <v>310</v>
      </c>
      <c r="N270" s="44" t="s">
        <v>115</v>
      </c>
      <c r="O270" s="37" t="n">
        <v>50</v>
      </c>
    </row>
    <row r="271" customFormat="false" ht="33.75" hidden="false" customHeight="false" outlineLevel="0" collapsed="false">
      <c r="A271" s="37" t="n">
        <v>260</v>
      </c>
      <c r="B271" s="47" t="s">
        <v>524</v>
      </c>
      <c r="C271" s="47" t="s">
        <v>525</v>
      </c>
      <c r="D271" s="39" t="s">
        <v>159</v>
      </c>
      <c r="E271" s="40" t="s">
        <v>36</v>
      </c>
      <c r="F271" s="40" t="s">
        <v>43</v>
      </c>
      <c r="G271" s="41" t="n">
        <v>4533</v>
      </c>
      <c r="H271" s="41" t="n">
        <v>20</v>
      </c>
      <c r="I271" s="42" t="n">
        <f aca="false">G271*H271</f>
        <v>90660</v>
      </c>
      <c r="J271" s="41" t="n">
        <v>102900</v>
      </c>
      <c r="K271" s="41" t="n">
        <v>109400</v>
      </c>
      <c r="L271" s="40" t="s">
        <v>38</v>
      </c>
      <c r="M271" s="43" t="s">
        <v>310</v>
      </c>
      <c r="N271" s="44" t="s">
        <v>115</v>
      </c>
      <c r="O271" s="37" t="n">
        <v>50</v>
      </c>
    </row>
    <row r="272" customFormat="false" ht="33.75" hidden="false" customHeight="false" outlineLevel="0" collapsed="false">
      <c r="A272" s="37" t="n">
        <v>261</v>
      </c>
      <c r="B272" s="47" t="s">
        <v>526</v>
      </c>
      <c r="C272" s="47" t="s">
        <v>527</v>
      </c>
      <c r="D272" s="39" t="s">
        <v>159</v>
      </c>
      <c r="E272" s="40" t="s">
        <v>36</v>
      </c>
      <c r="F272" s="40" t="s">
        <v>506</v>
      </c>
      <c r="G272" s="41" t="n">
        <v>32800</v>
      </c>
      <c r="H272" s="41" t="n">
        <v>62.42</v>
      </c>
      <c r="I272" s="42" t="n">
        <f aca="false">G272*H272</f>
        <v>2047376</v>
      </c>
      <c r="J272" s="41" t="n">
        <v>2751100</v>
      </c>
      <c r="K272" s="41" t="n">
        <v>2965300</v>
      </c>
      <c r="L272" s="40" t="s">
        <v>38</v>
      </c>
      <c r="M272" s="43" t="s">
        <v>310</v>
      </c>
      <c r="N272" s="44" t="s">
        <v>115</v>
      </c>
      <c r="O272" s="37" t="n">
        <v>50</v>
      </c>
    </row>
    <row r="273" customFormat="false" ht="33.75" hidden="false" customHeight="false" outlineLevel="0" collapsed="false">
      <c r="A273" s="37" t="n">
        <v>262</v>
      </c>
      <c r="B273" s="47" t="s">
        <v>528</v>
      </c>
      <c r="C273" s="47" t="s">
        <v>528</v>
      </c>
      <c r="D273" s="39" t="s">
        <v>159</v>
      </c>
      <c r="E273" s="40" t="s">
        <v>36</v>
      </c>
      <c r="F273" s="40" t="s">
        <v>506</v>
      </c>
      <c r="G273" s="41" t="n">
        <v>11200</v>
      </c>
      <c r="H273" s="41" t="n">
        <v>575.1</v>
      </c>
      <c r="I273" s="42" t="n">
        <f aca="false">G273*H273</f>
        <v>6441120</v>
      </c>
      <c r="J273" s="41" t="n">
        <v>10788100</v>
      </c>
      <c r="K273" s="41" t="n">
        <v>11444100</v>
      </c>
      <c r="L273" s="40" t="s">
        <v>38</v>
      </c>
      <c r="M273" s="43" t="s">
        <v>310</v>
      </c>
      <c r="N273" s="44" t="s">
        <v>115</v>
      </c>
      <c r="O273" s="37" t="n">
        <v>50</v>
      </c>
    </row>
    <row r="274" customFormat="false" ht="33.75" hidden="false" customHeight="false" outlineLevel="0" collapsed="false">
      <c r="A274" s="37" t="n">
        <v>263</v>
      </c>
      <c r="B274" s="47" t="s">
        <v>521</v>
      </c>
      <c r="C274" s="47" t="s">
        <v>508</v>
      </c>
      <c r="D274" s="39" t="s">
        <v>159</v>
      </c>
      <c r="E274" s="40" t="s">
        <v>36</v>
      </c>
      <c r="F274" s="40" t="s">
        <v>43</v>
      </c>
      <c r="G274" s="41" t="n">
        <v>11200</v>
      </c>
      <c r="H274" s="41" t="n">
        <v>6.9</v>
      </c>
      <c r="I274" s="42" t="n">
        <f aca="false">G274*H274</f>
        <v>77280</v>
      </c>
      <c r="J274" s="41" t="n">
        <v>129500</v>
      </c>
      <c r="K274" s="41" t="n">
        <v>137400</v>
      </c>
      <c r="L274" s="40" t="s">
        <v>38</v>
      </c>
      <c r="M274" s="43" t="s">
        <v>310</v>
      </c>
      <c r="N274" s="44" t="s">
        <v>115</v>
      </c>
      <c r="O274" s="37" t="n">
        <v>50</v>
      </c>
    </row>
    <row r="275" customFormat="false" ht="33.75" hidden="false" customHeight="false" outlineLevel="0" collapsed="false">
      <c r="A275" s="37" t="n">
        <v>264</v>
      </c>
      <c r="B275" s="47" t="s">
        <v>517</v>
      </c>
      <c r="C275" s="47" t="s">
        <v>510</v>
      </c>
      <c r="D275" s="39" t="s">
        <v>159</v>
      </c>
      <c r="E275" s="40" t="s">
        <v>36</v>
      </c>
      <c r="F275" s="40" t="s">
        <v>43</v>
      </c>
      <c r="G275" s="41" t="n">
        <v>10680</v>
      </c>
      <c r="H275" s="41" t="n">
        <v>20</v>
      </c>
      <c r="I275" s="42" t="n">
        <f aca="false">G275*H275</f>
        <v>213600</v>
      </c>
      <c r="J275" s="41" t="n">
        <v>357500</v>
      </c>
      <c r="K275" s="41" t="n">
        <v>378500</v>
      </c>
      <c r="L275" s="40" t="s">
        <v>38</v>
      </c>
      <c r="M275" s="43" t="s">
        <v>310</v>
      </c>
      <c r="N275" s="44" t="s">
        <v>115</v>
      </c>
      <c r="O275" s="37" t="n">
        <v>50</v>
      </c>
    </row>
    <row r="276" customFormat="false" ht="33.75" hidden="false" customHeight="false" outlineLevel="0" collapsed="false">
      <c r="A276" s="37" t="n">
        <v>265</v>
      </c>
      <c r="B276" s="47" t="s">
        <v>529</v>
      </c>
      <c r="C276" s="47" t="s">
        <v>529</v>
      </c>
      <c r="D276" s="39" t="s">
        <v>159</v>
      </c>
      <c r="E276" s="40" t="s">
        <v>36</v>
      </c>
      <c r="F276" s="40" t="s">
        <v>506</v>
      </c>
      <c r="G276" s="41" t="n">
        <v>240</v>
      </c>
      <c r="H276" s="41" t="n">
        <v>747</v>
      </c>
      <c r="I276" s="42" t="n">
        <f aca="false">G276*H276</f>
        <v>179280</v>
      </c>
      <c r="J276" s="41" t="n">
        <v>192700</v>
      </c>
      <c r="K276" s="41" t="n">
        <v>206200</v>
      </c>
      <c r="L276" s="40" t="s">
        <v>38</v>
      </c>
      <c r="M276" s="43" t="s">
        <v>310</v>
      </c>
      <c r="N276" s="44" t="s">
        <v>115</v>
      </c>
      <c r="O276" s="37" t="n">
        <v>50</v>
      </c>
    </row>
    <row r="277" customFormat="false" ht="33.75" hidden="false" customHeight="false" outlineLevel="0" collapsed="false">
      <c r="A277" s="37" t="n">
        <v>266</v>
      </c>
      <c r="B277" s="47" t="s">
        <v>509</v>
      </c>
      <c r="C277" s="47" t="s">
        <v>530</v>
      </c>
      <c r="D277" s="39" t="s">
        <v>159</v>
      </c>
      <c r="E277" s="40" t="s">
        <v>36</v>
      </c>
      <c r="F277" s="40" t="s">
        <v>43</v>
      </c>
      <c r="G277" s="41" t="n">
        <v>200</v>
      </c>
      <c r="H277" s="41" t="n">
        <v>20</v>
      </c>
      <c r="I277" s="42" t="n">
        <f aca="false">G277*H277</f>
        <v>4000</v>
      </c>
      <c r="J277" s="41" t="n">
        <v>4300</v>
      </c>
      <c r="K277" s="41" t="n">
        <v>4600</v>
      </c>
      <c r="L277" s="40" t="s">
        <v>38</v>
      </c>
      <c r="M277" s="43" t="s">
        <v>310</v>
      </c>
      <c r="N277" s="44" t="s">
        <v>115</v>
      </c>
      <c r="O277" s="37" t="n">
        <v>50</v>
      </c>
    </row>
    <row r="278" customFormat="false" ht="33.75" hidden="false" customHeight="false" outlineLevel="0" collapsed="false">
      <c r="A278" s="37" t="n">
        <v>267</v>
      </c>
      <c r="B278" s="47" t="s">
        <v>531</v>
      </c>
      <c r="C278" s="47" t="s">
        <v>531</v>
      </c>
      <c r="D278" s="39" t="s">
        <v>159</v>
      </c>
      <c r="E278" s="40" t="s">
        <v>36</v>
      </c>
      <c r="F278" s="40" t="s">
        <v>506</v>
      </c>
      <c r="G278" s="41" t="n">
        <v>5510</v>
      </c>
      <c r="H278" s="41" t="n">
        <v>702</v>
      </c>
      <c r="I278" s="42" t="n">
        <f aca="false">G278*H278</f>
        <v>3868020</v>
      </c>
      <c r="J278" s="41" t="n">
        <v>5124100</v>
      </c>
      <c r="K278" s="41" t="n">
        <v>4190800</v>
      </c>
      <c r="L278" s="40" t="s">
        <v>38</v>
      </c>
      <c r="M278" s="43" t="s">
        <v>310</v>
      </c>
      <c r="N278" s="44" t="s">
        <v>115</v>
      </c>
      <c r="O278" s="37" t="n">
        <v>50</v>
      </c>
    </row>
    <row r="279" customFormat="false" ht="33.75" hidden="false" customHeight="false" outlineLevel="0" collapsed="false">
      <c r="A279" s="37" t="n">
        <v>268</v>
      </c>
      <c r="B279" s="47" t="s">
        <v>532</v>
      </c>
      <c r="C279" s="47" t="s">
        <v>532</v>
      </c>
      <c r="D279" s="39" t="s">
        <v>159</v>
      </c>
      <c r="E279" s="40" t="s">
        <v>36</v>
      </c>
      <c r="F279" s="40" t="s">
        <v>533</v>
      </c>
      <c r="G279" s="41" t="n">
        <v>11</v>
      </c>
      <c r="H279" s="41" t="n">
        <v>319680</v>
      </c>
      <c r="I279" s="42" t="n">
        <f aca="false">G279*H279</f>
        <v>3516480</v>
      </c>
      <c r="J279" s="41" t="n">
        <v>3505300</v>
      </c>
      <c r="K279" s="41" t="n">
        <v>3677100</v>
      </c>
      <c r="L279" s="40" t="s">
        <v>38</v>
      </c>
      <c r="M279" s="43" t="s">
        <v>310</v>
      </c>
      <c r="N279" s="44" t="s">
        <v>115</v>
      </c>
      <c r="O279" s="37" t="n">
        <v>50</v>
      </c>
    </row>
    <row r="280" customFormat="false" ht="33.75" hidden="false" customHeight="false" outlineLevel="0" collapsed="false">
      <c r="A280" s="37" t="n">
        <v>269</v>
      </c>
      <c r="B280" s="47" t="s">
        <v>534</v>
      </c>
      <c r="C280" s="47" t="s">
        <v>534</v>
      </c>
      <c r="D280" s="39" t="s">
        <v>159</v>
      </c>
      <c r="E280" s="40" t="s">
        <v>36</v>
      </c>
      <c r="F280" s="40" t="s">
        <v>533</v>
      </c>
      <c r="G280" s="41" t="n">
        <v>13.9</v>
      </c>
      <c r="H280" s="41" t="n">
        <v>64800</v>
      </c>
      <c r="I280" s="42" t="n">
        <f aca="false">G280*H280</f>
        <v>900720</v>
      </c>
      <c r="J280" s="41" t="n">
        <v>898600</v>
      </c>
      <c r="K280" s="41" t="n">
        <v>998800</v>
      </c>
      <c r="L280" s="40" t="s">
        <v>38</v>
      </c>
      <c r="M280" s="43" t="s">
        <v>310</v>
      </c>
      <c r="N280" s="44" t="s">
        <v>115</v>
      </c>
      <c r="O280" s="37" t="n">
        <v>50</v>
      </c>
    </row>
    <row r="281" customFormat="false" ht="33.75" hidden="false" customHeight="false" outlineLevel="0" collapsed="false">
      <c r="A281" s="37" t="n">
        <v>270</v>
      </c>
      <c r="B281" s="47" t="s">
        <v>509</v>
      </c>
      <c r="C281" s="47" t="s">
        <v>535</v>
      </c>
      <c r="D281" s="39" t="s">
        <v>159</v>
      </c>
      <c r="E281" s="40" t="s">
        <v>36</v>
      </c>
      <c r="F281" s="40" t="s">
        <v>43</v>
      </c>
      <c r="G281" s="41" t="n">
        <v>101440</v>
      </c>
      <c r="H281" s="41" t="n">
        <v>20</v>
      </c>
      <c r="I281" s="42" t="n">
        <f aca="false">G281*H281</f>
        <v>2028800</v>
      </c>
      <c r="J281" s="41" t="n">
        <v>2129400</v>
      </c>
      <c r="K281" s="41" t="n">
        <v>2288300</v>
      </c>
      <c r="L281" s="40" t="s">
        <v>38</v>
      </c>
      <c r="M281" s="43" t="s">
        <v>310</v>
      </c>
      <c r="N281" s="44" t="s">
        <v>115</v>
      </c>
      <c r="O281" s="37" t="n">
        <v>50</v>
      </c>
    </row>
    <row r="282" customFormat="false" ht="33.75" hidden="false" customHeight="false" outlineLevel="0" collapsed="false">
      <c r="A282" s="37" t="n">
        <v>271</v>
      </c>
      <c r="B282" s="47" t="s">
        <v>536</v>
      </c>
      <c r="C282" s="47" t="s">
        <v>536</v>
      </c>
      <c r="D282" s="39" t="s">
        <v>159</v>
      </c>
      <c r="E282" s="40" t="s">
        <v>36</v>
      </c>
      <c r="F282" s="40" t="s">
        <v>43</v>
      </c>
      <c r="G282" s="41" t="n">
        <v>6300</v>
      </c>
      <c r="H282" s="41" t="n">
        <v>46.44</v>
      </c>
      <c r="I282" s="42" t="n">
        <f aca="false">G282*H282</f>
        <v>292572</v>
      </c>
      <c r="J282" s="41" t="n">
        <v>314500</v>
      </c>
      <c r="K282" s="41" t="n">
        <v>336500</v>
      </c>
      <c r="L282" s="40" t="s">
        <v>38</v>
      </c>
      <c r="M282" s="43" t="s">
        <v>310</v>
      </c>
      <c r="N282" s="44" t="s">
        <v>115</v>
      </c>
      <c r="O282" s="37" t="n">
        <v>50</v>
      </c>
    </row>
    <row r="283" customFormat="false" ht="33.75" hidden="false" customHeight="false" outlineLevel="0" collapsed="false">
      <c r="A283" s="37" t="n">
        <v>272</v>
      </c>
      <c r="B283" s="47" t="s">
        <v>537</v>
      </c>
      <c r="C283" s="47" t="s">
        <v>537</v>
      </c>
      <c r="D283" s="39" t="s">
        <v>159</v>
      </c>
      <c r="E283" s="40" t="s">
        <v>36</v>
      </c>
      <c r="F283" s="40" t="s">
        <v>43</v>
      </c>
      <c r="G283" s="41" t="n">
        <v>7200</v>
      </c>
      <c r="H283" s="41" t="n">
        <v>46.44</v>
      </c>
      <c r="I283" s="42" t="n">
        <f aca="false">G283*H283</f>
        <v>334368</v>
      </c>
      <c r="J283" s="41" t="n">
        <v>359400</v>
      </c>
      <c r="K283" s="41" t="n">
        <v>384600</v>
      </c>
      <c r="L283" s="40" t="s">
        <v>38</v>
      </c>
      <c r="M283" s="43" t="s">
        <v>310</v>
      </c>
      <c r="N283" s="44" t="s">
        <v>115</v>
      </c>
      <c r="O283" s="37" t="n">
        <v>50</v>
      </c>
    </row>
    <row r="284" customFormat="false" ht="33.75" hidden="false" customHeight="false" outlineLevel="0" collapsed="false">
      <c r="A284" s="37" t="n">
        <v>273</v>
      </c>
      <c r="B284" s="47" t="s">
        <v>538</v>
      </c>
      <c r="C284" s="47" t="s">
        <v>538</v>
      </c>
      <c r="D284" s="39" t="s">
        <v>159</v>
      </c>
      <c r="E284" s="40" t="s">
        <v>36</v>
      </c>
      <c r="F284" s="40" t="s">
        <v>43</v>
      </c>
      <c r="G284" s="41" t="n">
        <v>2100</v>
      </c>
      <c r="H284" s="41" t="n">
        <v>46.44</v>
      </c>
      <c r="I284" s="42" t="n">
        <f aca="false">G284*H284</f>
        <v>97524</v>
      </c>
      <c r="J284" s="41" t="n">
        <v>104800</v>
      </c>
      <c r="K284" s="41" t="n">
        <v>112200</v>
      </c>
      <c r="L284" s="40" t="s">
        <v>38</v>
      </c>
      <c r="M284" s="43" t="s">
        <v>310</v>
      </c>
      <c r="N284" s="44" t="s">
        <v>115</v>
      </c>
      <c r="O284" s="37" t="n">
        <v>50</v>
      </c>
    </row>
    <row r="285" customFormat="false" ht="33.75" hidden="false" customHeight="false" outlineLevel="0" collapsed="false">
      <c r="A285" s="37" t="n">
        <v>274</v>
      </c>
      <c r="B285" s="47" t="s">
        <v>539</v>
      </c>
      <c r="C285" s="47" t="s">
        <v>539</v>
      </c>
      <c r="D285" s="39" t="s">
        <v>159</v>
      </c>
      <c r="E285" s="40" t="s">
        <v>36</v>
      </c>
      <c r="F285" s="40" t="s">
        <v>324</v>
      </c>
      <c r="G285" s="41" t="n">
        <v>10</v>
      </c>
      <c r="H285" s="41" t="n">
        <v>2808</v>
      </c>
      <c r="I285" s="42" t="n">
        <f aca="false">G285*H285</f>
        <v>28080</v>
      </c>
      <c r="J285" s="41" t="n">
        <v>30200</v>
      </c>
      <c r="K285" s="41" t="n">
        <v>32300</v>
      </c>
      <c r="L285" s="40" t="s">
        <v>38</v>
      </c>
      <c r="M285" s="43" t="s">
        <v>310</v>
      </c>
      <c r="N285" s="44" t="s">
        <v>115</v>
      </c>
      <c r="O285" s="37" t="n">
        <v>50</v>
      </c>
    </row>
    <row r="286" customFormat="false" ht="33.75" hidden="false" customHeight="false" outlineLevel="0" collapsed="false">
      <c r="A286" s="37" t="n">
        <v>275</v>
      </c>
      <c r="B286" s="47" t="s">
        <v>540</v>
      </c>
      <c r="C286" s="47" t="s">
        <v>540</v>
      </c>
      <c r="D286" s="39" t="s">
        <v>159</v>
      </c>
      <c r="E286" s="40" t="s">
        <v>36</v>
      </c>
      <c r="F286" s="40" t="s">
        <v>506</v>
      </c>
      <c r="G286" s="41" t="n">
        <v>300</v>
      </c>
      <c r="H286" s="41" t="n">
        <v>179.82</v>
      </c>
      <c r="I286" s="42" t="n">
        <f aca="false">G286*H286</f>
        <v>53946</v>
      </c>
      <c r="J286" s="41" t="n">
        <v>232000</v>
      </c>
      <c r="K286" s="41" t="n">
        <v>248200</v>
      </c>
      <c r="L286" s="40" t="s">
        <v>38</v>
      </c>
      <c r="M286" s="43" t="s">
        <v>310</v>
      </c>
      <c r="N286" s="44" t="s">
        <v>115</v>
      </c>
      <c r="O286" s="37" t="n">
        <v>50</v>
      </c>
    </row>
    <row r="287" customFormat="false" ht="33.75" hidden="false" customHeight="false" outlineLevel="0" collapsed="false">
      <c r="A287" s="37" t="n">
        <v>276</v>
      </c>
      <c r="B287" s="47" t="s">
        <v>541</v>
      </c>
      <c r="C287" s="47" t="s">
        <v>542</v>
      </c>
      <c r="D287" s="39" t="s">
        <v>159</v>
      </c>
      <c r="E287" s="40" t="s">
        <v>36</v>
      </c>
      <c r="F287" s="40" t="s">
        <v>43</v>
      </c>
      <c r="G287" s="41" t="n">
        <v>30</v>
      </c>
      <c r="H287" s="41" t="n">
        <v>7.9</v>
      </c>
      <c r="I287" s="42" t="n">
        <f aca="false">G287*H287</f>
        <v>237</v>
      </c>
      <c r="J287" s="41" t="n">
        <v>1000</v>
      </c>
      <c r="K287" s="41" t="n">
        <v>1100</v>
      </c>
      <c r="L287" s="40" t="s">
        <v>38</v>
      </c>
      <c r="M287" s="43" t="s">
        <v>310</v>
      </c>
      <c r="N287" s="44" t="s">
        <v>115</v>
      </c>
      <c r="O287" s="37" t="n">
        <v>50</v>
      </c>
    </row>
    <row r="288" customFormat="false" ht="33.75" hidden="false" customHeight="false" outlineLevel="0" collapsed="false">
      <c r="A288" s="37" t="n">
        <v>277</v>
      </c>
      <c r="B288" s="47" t="s">
        <v>543</v>
      </c>
      <c r="C288" s="47" t="s">
        <v>510</v>
      </c>
      <c r="D288" s="39" t="s">
        <v>159</v>
      </c>
      <c r="E288" s="40" t="s">
        <v>36</v>
      </c>
      <c r="F288" s="40" t="s">
        <v>43</v>
      </c>
      <c r="G288" s="41" t="n">
        <v>300</v>
      </c>
      <c r="H288" s="41" t="n">
        <v>20</v>
      </c>
      <c r="I288" s="42" t="n">
        <f aca="false">G288*H288</f>
        <v>6000</v>
      </c>
      <c r="J288" s="41" t="n">
        <v>21500</v>
      </c>
      <c r="K288" s="41" t="n">
        <v>23000</v>
      </c>
      <c r="L288" s="40" t="s">
        <v>38</v>
      </c>
      <c r="M288" s="43" t="s">
        <v>310</v>
      </c>
      <c r="N288" s="44" t="s">
        <v>115</v>
      </c>
      <c r="O288" s="37" t="n">
        <v>50</v>
      </c>
    </row>
    <row r="289" customFormat="false" ht="33.75" hidden="false" customHeight="false" outlineLevel="0" collapsed="false">
      <c r="A289" s="37" t="n">
        <v>278</v>
      </c>
      <c r="B289" s="47" t="s">
        <v>544</v>
      </c>
      <c r="C289" s="47" t="s">
        <v>544</v>
      </c>
      <c r="D289" s="39" t="s">
        <v>159</v>
      </c>
      <c r="E289" s="40" t="s">
        <v>36</v>
      </c>
      <c r="F289" s="40" t="s">
        <v>506</v>
      </c>
      <c r="G289" s="41" t="n">
        <v>900</v>
      </c>
      <c r="H289" s="41" t="n">
        <v>440</v>
      </c>
      <c r="I289" s="42" t="n">
        <f aca="false">G289*H289</f>
        <v>396000</v>
      </c>
      <c r="J289" s="41" t="n">
        <v>425700</v>
      </c>
      <c r="K289" s="41" t="n">
        <v>364400</v>
      </c>
      <c r="L289" s="40" t="s">
        <v>38</v>
      </c>
      <c r="M289" s="43" t="s">
        <v>310</v>
      </c>
      <c r="N289" s="44" t="s">
        <v>115</v>
      </c>
      <c r="O289" s="37" t="n">
        <v>50</v>
      </c>
    </row>
    <row r="290" customFormat="false" ht="33.75" hidden="false" customHeight="false" outlineLevel="0" collapsed="false">
      <c r="A290" s="37" t="n">
        <v>279</v>
      </c>
      <c r="B290" s="47" t="s">
        <v>541</v>
      </c>
      <c r="C290" s="47" t="s">
        <v>545</v>
      </c>
      <c r="D290" s="39" t="s">
        <v>159</v>
      </c>
      <c r="E290" s="40" t="s">
        <v>36</v>
      </c>
      <c r="F290" s="40" t="s">
        <v>43</v>
      </c>
      <c r="G290" s="41" t="n">
        <v>900</v>
      </c>
      <c r="H290" s="41" t="n">
        <v>6.9</v>
      </c>
      <c r="I290" s="42" t="n">
        <f aca="false">G290*H290</f>
        <v>6210</v>
      </c>
      <c r="J290" s="41" t="n">
        <v>6700</v>
      </c>
      <c r="K290" s="41" t="n">
        <v>5700</v>
      </c>
      <c r="L290" s="40" t="s">
        <v>38</v>
      </c>
      <c r="M290" s="43" t="s">
        <v>310</v>
      </c>
      <c r="N290" s="44" t="s">
        <v>115</v>
      </c>
      <c r="O290" s="37" t="n">
        <v>50</v>
      </c>
    </row>
    <row r="291" customFormat="false" ht="33.75" hidden="false" customHeight="false" outlineLevel="0" collapsed="false">
      <c r="A291" s="37" t="n">
        <v>280</v>
      </c>
      <c r="B291" s="47" t="s">
        <v>543</v>
      </c>
      <c r="C291" s="47" t="s">
        <v>510</v>
      </c>
      <c r="D291" s="39" t="s">
        <v>159</v>
      </c>
      <c r="E291" s="40" t="s">
        <v>36</v>
      </c>
      <c r="F291" s="40" t="s">
        <v>43</v>
      </c>
      <c r="G291" s="41" t="n">
        <v>750</v>
      </c>
      <c r="H291" s="41" t="n">
        <v>20</v>
      </c>
      <c r="I291" s="42" t="n">
        <f aca="false">G291*H291</f>
        <v>15000</v>
      </c>
      <c r="J291" s="41" t="n">
        <v>12900</v>
      </c>
      <c r="K291" s="41" t="n">
        <v>13800</v>
      </c>
      <c r="L291" s="40" t="s">
        <v>38</v>
      </c>
      <c r="M291" s="43" t="s">
        <v>310</v>
      </c>
      <c r="N291" s="44" t="s">
        <v>115</v>
      </c>
      <c r="O291" s="37" t="n">
        <v>50</v>
      </c>
    </row>
    <row r="292" customFormat="false" ht="33.75" hidden="false" customHeight="false" outlineLevel="0" collapsed="false">
      <c r="A292" s="37" t="n">
        <v>281</v>
      </c>
      <c r="B292" s="47" t="s">
        <v>546</v>
      </c>
      <c r="C292" s="47" t="s">
        <v>547</v>
      </c>
      <c r="D292" s="39" t="s">
        <v>159</v>
      </c>
      <c r="E292" s="40" t="s">
        <v>36</v>
      </c>
      <c r="F292" s="40" t="s">
        <v>506</v>
      </c>
      <c r="G292" s="41" t="n">
        <v>8100</v>
      </c>
      <c r="H292" s="41" t="n">
        <v>77.76</v>
      </c>
      <c r="I292" s="42" t="n">
        <f aca="false">G292*H292</f>
        <v>629856</v>
      </c>
      <c r="J292" s="41" t="n">
        <v>1370900</v>
      </c>
      <c r="K292" s="41" t="n">
        <v>1565200</v>
      </c>
      <c r="L292" s="40" t="s">
        <v>38</v>
      </c>
      <c r="M292" s="43" t="s">
        <v>310</v>
      </c>
      <c r="N292" s="44" t="s">
        <v>115</v>
      </c>
      <c r="O292" s="37" t="n">
        <v>50</v>
      </c>
    </row>
    <row r="293" customFormat="false" ht="33.75" hidden="false" customHeight="false" outlineLevel="0" collapsed="false">
      <c r="A293" s="37" t="n">
        <v>282</v>
      </c>
      <c r="B293" s="47" t="s">
        <v>548</v>
      </c>
      <c r="C293" s="47" t="s">
        <v>530</v>
      </c>
      <c r="D293" s="39" t="s">
        <v>159</v>
      </c>
      <c r="E293" s="40" t="s">
        <v>36</v>
      </c>
      <c r="F293" s="40" t="s">
        <v>43</v>
      </c>
      <c r="G293" s="41" t="n">
        <v>3885</v>
      </c>
      <c r="H293" s="41" t="n">
        <v>20</v>
      </c>
      <c r="I293" s="42" t="n">
        <f aca="false">G293*H293</f>
        <v>77700</v>
      </c>
      <c r="J293" s="41" t="n">
        <v>183600</v>
      </c>
      <c r="K293" s="41" t="n">
        <v>198300</v>
      </c>
      <c r="L293" s="40" t="s">
        <v>38</v>
      </c>
      <c r="M293" s="43" t="s">
        <v>310</v>
      </c>
      <c r="N293" s="44" t="s">
        <v>115</v>
      </c>
      <c r="O293" s="37" t="n">
        <v>50</v>
      </c>
    </row>
    <row r="294" customFormat="false" ht="33.75" hidden="false" customHeight="false" outlineLevel="0" collapsed="false">
      <c r="A294" s="37" t="n">
        <v>283</v>
      </c>
      <c r="B294" s="47" t="s">
        <v>549</v>
      </c>
      <c r="C294" s="47" t="s">
        <v>508</v>
      </c>
      <c r="D294" s="39" t="s">
        <v>159</v>
      </c>
      <c r="E294" s="40" t="s">
        <v>36</v>
      </c>
      <c r="F294" s="40" t="s">
        <v>43</v>
      </c>
      <c r="G294" s="41" t="n">
        <v>4080</v>
      </c>
      <c r="H294" s="41" t="n">
        <v>20</v>
      </c>
      <c r="I294" s="42" t="n">
        <f aca="false">G294*H294</f>
        <v>81600</v>
      </c>
      <c r="J294" s="41" t="n">
        <v>75900</v>
      </c>
      <c r="K294" s="41" t="n">
        <v>92500</v>
      </c>
      <c r="L294" s="40" t="s">
        <v>38</v>
      </c>
      <c r="M294" s="43" t="s">
        <v>310</v>
      </c>
      <c r="N294" s="44" t="s">
        <v>115</v>
      </c>
      <c r="O294" s="37" t="n">
        <v>50</v>
      </c>
    </row>
    <row r="295" customFormat="false" ht="33.75" hidden="false" customHeight="false" outlineLevel="0" collapsed="false">
      <c r="A295" s="37" t="n">
        <v>284</v>
      </c>
      <c r="B295" s="47" t="s">
        <v>550</v>
      </c>
      <c r="C295" s="47" t="s">
        <v>550</v>
      </c>
      <c r="D295" s="39" t="s">
        <v>159</v>
      </c>
      <c r="E295" s="40" t="s">
        <v>36</v>
      </c>
      <c r="F295" s="40" t="s">
        <v>506</v>
      </c>
      <c r="G295" s="41" t="n">
        <v>1600</v>
      </c>
      <c r="H295" s="41" t="n">
        <v>1378.94</v>
      </c>
      <c r="I295" s="42" t="n">
        <f aca="false">G295*H295</f>
        <v>2206304</v>
      </c>
      <c r="J295" s="41" t="n">
        <v>2371800</v>
      </c>
      <c r="K295" s="41" t="n">
        <v>2537800</v>
      </c>
      <c r="L295" s="40" t="s">
        <v>38</v>
      </c>
      <c r="M295" s="43" t="s">
        <v>310</v>
      </c>
      <c r="N295" s="44" t="s">
        <v>115</v>
      </c>
      <c r="O295" s="37" t="n">
        <v>50</v>
      </c>
    </row>
    <row r="296" customFormat="false" ht="33.75" hidden="false" customHeight="false" outlineLevel="0" collapsed="false">
      <c r="A296" s="37" t="n">
        <v>285</v>
      </c>
      <c r="B296" s="47" t="s">
        <v>551</v>
      </c>
      <c r="C296" s="47" t="s">
        <v>551</v>
      </c>
      <c r="D296" s="39" t="s">
        <v>159</v>
      </c>
      <c r="E296" s="40" t="s">
        <v>36</v>
      </c>
      <c r="F296" s="40" t="s">
        <v>43</v>
      </c>
      <c r="G296" s="41" t="n">
        <v>3860</v>
      </c>
      <c r="H296" s="41" t="n">
        <v>500</v>
      </c>
      <c r="I296" s="42" t="n">
        <f aca="false">G296*H296</f>
        <v>1930000</v>
      </c>
      <c r="J296" s="41" t="n">
        <v>1666300</v>
      </c>
      <c r="K296" s="41" t="n">
        <v>1788700</v>
      </c>
      <c r="L296" s="40" t="s">
        <v>38</v>
      </c>
      <c r="M296" s="43" t="s">
        <v>310</v>
      </c>
      <c r="N296" s="44" t="s">
        <v>115</v>
      </c>
      <c r="O296" s="37" t="n">
        <v>50</v>
      </c>
    </row>
    <row r="297" customFormat="false" ht="33.75" hidden="false" customHeight="false" outlineLevel="0" collapsed="false">
      <c r="A297" s="37" t="n">
        <v>286</v>
      </c>
      <c r="B297" s="47" t="s">
        <v>552</v>
      </c>
      <c r="C297" s="47" t="s">
        <v>553</v>
      </c>
      <c r="D297" s="39" t="s">
        <v>159</v>
      </c>
      <c r="E297" s="40" t="s">
        <v>36</v>
      </c>
      <c r="F297" s="40" t="s">
        <v>506</v>
      </c>
      <c r="G297" s="41" t="n">
        <v>11833</v>
      </c>
      <c r="H297" s="41" t="n">
        <v>1800</v>
      </c>
      <c r="I297" s="42" t="n">
        <f aca="false">G297*H297</f>
        <v>21299400</v>
      </c>
      <c r="J297" s="41" t="n">
        <v>23003352</v>
      </c>
      <c r="K297" s="41" t="n">
        <v>24843620.16</v>
      </c>
      <c r="L297" s="40" t="s">
        <v>95</v>
      </c>
      <c r="M297" s="43" t="s">
        <v>310</v>
      </c>
      <c r="N297" s="44" t="s">
        <v>115</v>
      </c>
      <c r="O297" s="37" t="n">
        <v>50</v>
      </c>
    </row>
    <row r="298" customFormat="false" ht="33.75" hidden="false" customHeight="false" outlineLevel="0" collapsed="false">
      <c r="A298" s="37" t="n">
        <v>287</v>
      </c>
      <c r="B298" s="47" t="s">
        <v>554</v>
      </c>
      <c r="C298" s="47" t="s">
        <v>555</v>
      </c>
      <c r="D298" s="39" t="s">
        <v>159</v>
      </c>
      <c r="E298" s="40" t="s">
        <v>36</v>
      </c>
      <c r="F298" s="40" t="s">
        <v>506</v>
      </c>
      <c r="G298" s="41" t="n">
        <v>24850</v>
      </c>
      <c r="H298" s="41" t="n">
        <v>1977.45</v>
      </c>
      <c r="I298" s="42" t="n">
        <f aca="false">G298*H298</f>
        <v>49139632.5</v>
      </c>
      <c r="J298" s="41" t="n">
        <v>53070803.1</v>
      </c>
      <c r="K298" s="41" t="n">
        <v>57316467.348</v>
      </c>
      <c r="L298" s="40" t="s">
        <v>89</v>
      </c>
      <c r="M298" s="43" t="s">
        <v>310</v>
      </c>
      <c r="N298" s="44" t="s">
        <v>115</v>
      </c>
      <c r="O298" s="37" t="n">
        <v>50</v>
      </c>
    </row>
    <row r="299" customFormat="false" ht="33.75" hidden="false" customHeight="false" outlineLevel="0" collapsed="false">
      <c r="A299" s="37" t="n">
        <v>288</v>
      </c>
      <c r="B299" s="47" t="s">
        <v>556</v>
      </c>
      <c r="C299" s="47" t="s">
        <v>557</v>
      </c>
      <c r="D299" s="39" t="s">
        <v>159</v>
      </c>
      <c r="E299" s="40" t="s">
        <v>36</v>
      </c>
      <c r="F299" s="40" t="s">
        <v>506</v>
      </c>
      <c r="G299" s="41" t="n">
        <v>10000</v>
      </c>
      <c r="H299" s="41" t="n">
        <v>48.6</v>
      </c>
      <c r="I299" s="42" t="n">
        <f aca="false">G299*H299</f>
        <v>486000</v>
      </c>
      <c r="J299" s="41" t="n">
        <v>524880</v>
      </c>
      <c r="K299" s="41" t="n">
        <v>566870.4</v>
      </c>
      <c r="L299" s="40" t="s">
        <v>89</v>
      </c>
      <c r="M299" s="43" t="s">
        <v>310</v>
      </c>
      <c r="N299" s="44" t="s">
        <v>115</v>
      </c>
      <c r="O299" s="37" t="n">
        <v>50</v>
      </c>
    </row>
    <row r="300" customFormat="false" ht="33.75" hidden="false" customHeight="false" outlineLevel="0" collapsed="false">
      <c r="A300" s="37" t="n">
        <v>289</v>
      </c>
      <c r="B300" s="47" t="s">
        <v>558</v>
      </c>
      <c r="C300" s="47" t="s">
        <v>559</v>
      </c>
      <c r="D300" s="39" t="s">
        <v>159</v>
      </c>
      <c r="E300" s="40" t="s">
        <v>36</v>
      </c>
      <c r="F300" s="40" t="s">
        <v>506</v>
      </c>
      <c r="G300" s="41" t="n">
        <v>33334</v>
      </c>
      <c r="H300" s="41" t="n">
        <v>1800</v>
      </c>
      <c r="I300" s="42" t="n">
        <f aca="false">G300*H300</f>
        <v>60001200</v>
      </c>
      <c r="J300" s="41" t="n">
        <v>64801296</v>
      </c>
      <c r="K300" s="41" t="n">
        <v>69985399.68</v>
      </c>
      <c r="L300" s="40" t="s">
        <v>95</v>
      </c>
      <c r="M300" s="43" t="s">
        <v>310</v>
      </c>
      <c r="N300" s="44" t="s">
        <v>115</v>
      </c>
      <c r="O300" s="37" t="n">
        <v>50</v>
      </c>
    </row>
    <row r="301" customFormat="false" ht="33.75" hidden="false" customHeight="false" outlineLevel="0" collapsed="false">
      <c r="A301" s="37" t="n">
        <v>290</v>
      </c>
      <c r="B301" s="47" t="s">
        <v>560</v>
      </c>
      <c r="C301" s="47" t="s">
        <v>561</v>
      </c>
      <c r="D301" s="39" t="s">
        <v>159</v>
      </c>
      <c r="E301" s="40" t="s">
        <v>36</v>
      </c>
      <c r="F301" s="40" t="s">
        <v>483</v>
      </c>
      <c r="G301" s="41" t="n">
        <v>1</v>
      </c>
      <c r="H301" s="41" t="n">
        <v>8208000</v>
      </c>
      <c r="I301" s="42" t="n">
        <f aca="false">G301*H301</f>
        <v>8208000</v>
      </c>
      <c r="J301" s="41" t="n">
        <v>8385000</v>
      </c>
      <c r="K301" s="41" t="n">
        <v>8560000</v>
      </c>
      <c r="L301" s="40" t="s">
        <v>89</v>
      </c>
      <c r="M301" s="43" t="s">
        <v>562</v>
      </c>
      <c r="N301" s="44" t="s">
        <v>40</v>
      </c>
      <c r="O301" s="37" t="n">
        <v>50</v>
      </c>
    </row>
    <row r="302" customFormat="false" ht="33.75" hidden="false" customHeight="false" outlineLevel="0" collapsed="false">
      <c r="A302" s="37" t="n">
        <v>291</v>
      </c>
      <c r="B302" s="47" t="s">
        <v>563</v>
      </c>
      <c r="C302" s="47" t="s">
        <v>561</v>
      </c>
      <c r="D302" s="39" t="s">
        <v>159</v>
      </c>
      <c r="E302" s="40" t="s">
        <v>36</v>
      </c>
      <c r="F302" s="40" t="s">
        <v>483</v>
      </c>
      <c r="G302" s="41" t="n">
        <v>1</v>
      </c>
      <c r="H302" s="41" t="n">
        <v>5974000</v>
      </c>
      <c r="I302" s="42" t="n">
        <f aca="false">G302*H302</f>
        <v>5974000</v>
      </c>
      <c r="J302" s="41" t="n">
        <v>18658500</v>
      </c>
      <c r="K302" s="41" t="n">
        <v>19468000</v>
      </c>
      <c r="L302" s="40" t="s">
        <v>89</v>
      </c>
      <c r="M302" s="43" t="s">
        <v>562</v>
      </c>
      <c r="N302" s="44" t="s">
        <v>564</v>
      </c>
      <c r="O302" s="37" t="n">
        <v>50</v>
      </c>
    </row>
    <row r="303" customFormat="false" ht="33.75" hidden="false" customHeight="false" outlineLevel="0" collapsed="false">
      <c r="A303" s="37" t="n">
        <v>292</v>
      </c>
      <c r="B303" s="47" t="s">
        <v>565</v>
      </c>
      <c r="C303" s="47" t="s">
        <v>561</v>
      </c>
      <c r="D303" s="39" t="s">
        <v>159</v>
      </c>
      <c r="E303" s="40" t="s">
        <v>36</v>
      </c>
      <c r="F303" s="40" t="s">
        <v>483</v>
      </c>
      <c r="G303" s="41" t="n">
        <v>2</v>
      </c>
      <c r="H303" s="41" t="n">
        <v>618000</v>
      </c>
      <c r="I303" s="42" t="n">
        <f aca="false">G303*H303</f>
        <v>1236000</v>
      </c>
      <c r="J303" s="41" t="n">
        <v>3180000</v>
      </c>
      <c r="K303" s="41" t="n">
        <v>3209000</v>
      </c>
      <c r="L303" s="40" t="s">
        <v>89</v>
      </c>
      <c r="M303" s="43" t="s">
        <v>562</v>
      </c>
      <c r="N303" s="44" t="s">
        <v>115</v>
      </c>
      <c r="O303" s="37" t="n">
        <v>50</v>
      </c>
    </row>
    <row r="304" customFormat="false" ht="56.25" hidden="false" customHeight="false" outlineLevel="0" collapsed="false">
      <c r="A304" s="37" t="n">
        <v>293</v>
      </c>
      <c r="B304" s="47" t="s">
        <v>566</v>
      </c>
      <c r="C304" s="47" t="s">
        <v>561</v>
      </c>
      <c r="D304" s="39" t="s">
        <v>159</v>
      </c>
      <c r="E304" s="40" t="s">
        <v>36</v>
      </c>
      <c r="F304" s="40" t="s">
        <v>483</v>
      </c>
      <c r="G304" s="41" t="n">
        <v>3</v>
      </c>
      <c r="H304" s="41" t="n">
        <v>8961000</v>
      </c>
      <c r="I304" s="42" t="n">
        <f aca="false">G304*H304</f>
        <v>26883000</v>
      </c>
      <c r="J304" s="41" t="n">
        <v>27690000</v>
      </c>
      <c r="K304" s="41" t="n">
        <v>29904000</v>
      </c>
      <c r="L304" s="40" t="s">
        <v>89</v>
      </c>
      <c r="M304" s="43" t="s">
        <v>562</v>
      </c>
      <c r="N304" s="44" t="s">
        <v>115</v>
      </c>
      <c r="O304" s="37" t="n">
        <v>50</v>
      </c>
    </row>
    <row r="305" customFormat="false" ht="33.75" hidden="false" customHeight="false" outlineLevel="0" collapsed="false">
      <c r="A305" s="37" t="n">
        <v>294</v>
      </c>
      <c r="B305" s="47" t="s">
        <v>567</v>
      </c>
      <c r="C305" s="47" t="s">
        <v>561</v>
      </c>
      <c r="D305" s="39" t="s">
        <v>159</v>
      </c>
      <c r="E305" s="40" t="s">
        <v>36</v>
      </c>
      <c r="F305" s="40" t="s">
        <v>483</v>
      </c>
      <c r="G305" s="41" t="n">
        <v>5</v>
      </c>
      <c r="H305" s="41" t="n">
        <v>5871000</v>
      </c>
      <c r="I305" s="42" t="n">
        <f aca="false">G305*H305</f>
        <v>29355000</v>
      </c>
      <c r="J305" s="41" t="n">
        <v>12094000</v>
      </c>
      <c r="K305" s="41" t="n">
        <v>13060000</v>
      </c>
      <c r="L305" s="40" t="s">
        <v>89</v>
      </c>
      <c r="M305" s="43" t="s">
        <v>562</v>
      </c>
      <c r="N305" s="44" t="s">
        <v>115</v>
      </c>
      <c r="O305" s="37" t="n">
        <v>50</v>
      </c>
    </row>
    <row r="306" customFormat="false" ht="33.75" hidden="false" customHeight="false" outlineLevel="0" collapsed="false">
      <c r="A306" s="37" t="n">
        <v>295</v>
      </c>
      <c r="B306" s="47" t="s">
        <v>568</v>
      </c>
      <c r="C306" s="47" t="s">
        <v>561</v>
      </c>
      <c r="D306" s="39" t="s">
        <v>159</v>
      </c>
      <c r="E306" s="40" t="s">
        <v>36</v>
      </c>
      <c r="F306" s="40" t="s">
        <v>483</v>
      </c>
      <c r="G306" s="41" t="n">
        <v>1</v>
      </c>
      <c r="H306" s="41" t="n">
        <v>46764000</v>
      </c>
      <c r="I306" s="42" t="n">
        <f aca="false">G306*H306</f>
        <v>46764000</v>
      </c>
      <c r="J306" s="41" t="n">
        <v>47905000</v>
      </c>
      <c r="K306" s="41" t="n">
        <v>96407000</v>
      </c>
      <c r="L306" s="40" t="s">
        <v>89</v>
      </c>
      <c r="M306" s="43" t="s">
        <v>569</v>
      </c>
      <c r="N306" s="44" t="s">
        <v>40</v>
      </c>
      <c r="O306" s="37" t="n">
        <v>50</v>
      </c>
    </row>
    <row r="307" customFormat="false" ht="33.75" hidden="false" customHeight="false" outlineLevel="0" collapsed="false">
      <c r="A307" s="37" t="n">
        <v>296</v>
      </c>
      <c r="B307" s="47" t="s">
        <v>570</v>
      </c>
      <c r="C307" s="47" t="s">
        <v>561</v>
      </c>
      <c r="D307" s="39" t="s">
        <v>159</v>
      </c>
      <c r="E307" s="40" t="s">
        <v>36</v>
      </c>
      <c r="F307" s="40" t="s">
        <v>483</v>
      </c>
      <c r="G307" s="41" t="n">
        <v>1</v>
      </c>
      <c r="H307" s="41" t="n">
        <v>18334000</v>
      </c>
      <c r="I307" s="42" t="n">
        <f aca="false">G307*H307</f>
        <v>18334000</v>
      </c>
      <c r="J307" s="41" t="n">
        <v>18275000</v>
      </c>
      <c r="K307" s="41" t="n">
        <v>18725000</v>
      </c>
      <c r="L307" s="40" t="s">
        <v>89</v>
      </c>
      <c r="M307" s="43" t="s">
        <v>562</v>
      </c>
      <c r="N307" s="44" t="s">
        <v>40</v>
      </c>
      <c r="O307" s="37" t="n">
        <v>50</v>
      </c>
    </row>
    <row r="308" customFormat="false" ht="33.75" hidden="false" customHeight="false" outlineLevel="0" collapsed="false">
      <c r="A308" s="37" t="n">
        <v>297</v>
      </c>
      <c r="B308" s="47" t="s">
        <v>570</v>
      </c>
      <c r="C308" s="47" t="s">
        <v>561</v>
      </c>
      <c r="D308" s="39" t="s">
        <v>159</v>
      </c>
      <c r="E308" s="40" t="s">
        <v>36</v>
      </c>
      <c r="F308" s="40" t="s">
        <v>483</v>
      </c>
      <c r="G308" s="41" t="n">
        <v>1</v>
      </c>
      <c r="H308" s="41" t="n">
        <v>17928000</v>
      </c>
      <c r="I308" s="42" t="n">
        <f aca="false">G308*H308</f>
        <v>17928000</v>
      </c>
      <c r="J308" s="41"/>
      <c r="K308" s="41" t="n">
        <v>18725000</v>
      </c>
      <c r="L308" s="40" t="s">
        <v>89</v>
      </c>
      <c r="M308" s="43" t="s">
        <v>562</v>
      </c>
      <c r="N308" s="44" t="s">
        <v>40</v>
      </c>
      <c r="O308" s="37" t="n">
        <v>50</v>
      </c>
    </row>
    <row r="309" customFormat="false" ht="33.75" hidden="false" customHeight="false" outlineLevel="0" collapsed="false">
      <c r="A309" s="37" t="n">
        <v>298</v>
      </c>
      <c r="B309" s="47" t="s">
        <v>571</v>
      </c>
      <c r="C309" s="47" t="s">
        <v>561</v>
      </c>
      <c r="D309" s="39" t="s">
        <v>159</v>
      </c>
      <c r="E309" s="40" t="s">
        <v>36</v>
      </c>
      <c r="F309" s="40" t="s">
        <v>483</v>
      </c>
      <c r="G309" s="41" t="n">
        <v>1</v>
      </c>
      <c r="H309" s="41" t="n">
        <v>6180000</v>
      </c>
      <c r="I309" s="42" t="n">
        <f aca="false">G309*H309</f>
        <v>6180000</v>
      </c>
      <c r="J309" s="41"/>
      <c r="K309" s="41"/>
      <c r="L309" s="40" t="s">
        <v>89</v>
      </c>
      <c r="M309" s="43" t="s">
        <v>562</v>
      </c>
      <c r="N309" s="44" t="s">
        <v>40</v>
      </c>
      <c r="O309" s="37" t="n">
        <v>50</v>
      </c>
    </row>
    <row r="310" customFormat="false" ht="33.75" hidden="false" customHeight="false" outlineLevel="0" collapsed="false">
      <c r="A310" s="37" t="n">
        <v>299</v>
      </c>
      <c r="B310" s="47" t="s">
        <v>572</v>
      </c>
      <c r="C310" s="47" t="s">
        <v>561</v>
      </c>
      <c r="D310" s="39" t="s">
        <v>159</v>
      </c>
      <c r="E310" s="40" t="s">
        <v>36</v>
      </c>
      <c r="F310" s="40" t="s">
        <v>483</v>
      </c>
      <c r="G310" s="41" t="n">
        <v>1</v>
      </c>
      <c r="H310" s="41" t="n">
        <v>7622000</v>
      </c>
      <c r="I310" s="42" t="n">
        <f aca="false">G310*H310</f>
        <v>7622000</v>
      </c>
      <c r="J310" s="41" t="n">
        <v>15700000</v>
      </c>
      <c r="K310" s="41" t="n">
        <v>16956000</v>
      </c>
      <c r="L310" s="40" t="s">
        <v>89</v>
      </c>
      <c r="M310" s="43" t="s">
        <v>562</v>
      </c>
      <c r="N310" s="44" t="s">
        <v>573</v>
      </c>
      <c r="O310" s="37" t="n">
        <v>50</v>
      </c>
    </row>
    <row r="311" customFormat="false" ht="33.75" hidden="false" customHeight="false" outlineLevel="0" collapsed="false">
      <c r="A311" s="37" t="n">
        <v>300</v>
      </c>
      <c r="B311" s="47" t="s">
        <v>574</v>
      </c>
      <c r="C311" s="47" t="s">
        <v>561</v>
      </c>
      <c r="D311" s="39" t="s">
        <v>159</v>
      </c>
      <c r="E311" s="40" t="s">
        <v>36</v>
      </c>
      <c r="F311" s="40" t="s">
        <v>483</v>
      </c>
      <c r="G311" s="41" t="n">
        <v>3</v>
      </c>
      <c r="H311" s="41" t="n">
        <v>4841000</v>
      </c>
      <c r="I311" s="42" t="n">
        <f aca="false">G311*H311</f>
        <v>14523000</v>
      </c>
      <c r="J311" s="41" t="n">
        <v>4986000</v>
      </c>
      <c r="K311" s="41" t="n">
        <v>5384000</v>
      </c>
      <c r="L311" s="40" t="s">
        <v>89</v>
      </c>
      <c r="M311" s="43" t="s">
        <v>562</v>
      </c>
      <c r="N311" s="44" t="s">
        <v>115</v>
      </c>
      <c r="O311" s="37" t="n">
        <v>50</v>
      </c>
    </row>
    <row r="312" customFormat="false" ht="33.75" hidden="false" customHeight="false" outlineLevel="0" collapsed="false">
      <c r="A312" s="37" t="n">
        <v>301</v>
      </c>
      <c r="B312" s="47" t="s">
        <v>575</v>
      </c>
      <c r="C312" s="47" t="s">
        <v>561</v>
      </c>
      <c r="D312" s="39" t="s">
        <v>159</v>
      </c>
      <c r="E312" s="40" t="s">
        <v>36</v>
      </c>
      <c r="F312" s="40" t="s">
        <v>483</v>
      </c>
      <c r="G312" s="41" t="n">
        <v>1</v>
      </c>
      <c r="H312" s="41" t="n">
        <v>35532000</v>
      </c>
      <c r="I312" s="42" t="n">
        <f aca="false">G312*H312</f>
        <v>35532000</v>
      </c>
      <c r="J312" s="41"/>
      <c r="K312" s="41"/>
      <c r="L312" s="40" t="s">
        <v>89</v>
      </c>
      <c r="M312" s="43" t="s">
        <v>569</v>
      </c>
      <c r="N312" s="44" t="s">
        <v>40</v>
      </c>
      <c r="O312" s="37" t="n">
        <v>50</v>
      </c>
    </row>
    <row r="313" customFormat="false" ht="33.75" hidden="false" customHeight="false" outlineLevel="0" collapsed="false">
      <c r="A313" s="37" t="n">
        <v>302</v>
      </c>
      <c r="B313" s="47" t="s">
        <v>576</v>
      </c>
      <c r="C313" s="47" t="s">
        <v>561</v>
      </c>
      <c r="D313" s="39" t="s">
        <v>159</v>
      </c>
      <c r="E313" s="40" t="s">
        <v>36</v>
      </c>
      <c r="F313" s="40" t="s">
        <v>483</v>
      </c>
      <c r="G313" s="41" t="n">
        <v>1</v>
      </c>
      <c r="H313" s="41" t="n">
        <v>5459000</v>
      </c>
      <c r="I313" s="42" t="n">
        <f aca="false">G313*H313</f>
        <v>5459000</v>
      </c>
      <c r="J313" s="41" t="n">
        <v>5623000</v>
      </c>
      <c r="K313" s="41" t="n">
        <v>6072000</v>
      </c>
      <c r="L313" s="40" t="s">
        <v>89</v>
      </c>
      <c r="M313" s="43" t="s">
        <v>562</v>
      </c>
      <c r="N313" s="44" t="s">
        <v>577</v>
      </c>
      <c r="O313" s="37" t="n">
        <v>50</v>
      </c>
    </row>
    <row r="314" customFormat="false" ht="33.75" hidden="false" customHeight="false" outlineLevel="0" collapsed="false">
      <c r="A314" s="37" t="n">
        <v>303</v>
      </c>
      <c r="B314" s="47" t="s">
        <v>578</v>
      </c>
      <c r="C314" s="47" t="s">
        <v>561</v>
      </c>
      <c r="D314" s="39" t="s">
        <v>159</v>
      </c>
      <c r="E314" s="40" t="s">
        <v>36</v>
      </c>
      <c r="F314" s="40" t="s">
        <v>483</v>
      </c>
      <c r="G314" s="41" t="n">
        <v>1</v>
      </c>
      <c r="H314" s="41" t="n">
        <v>15876000</v>
      </c>
      <c r="I314" s="42" t="n">
        <f aca="false">G314*H314</f>
        <v>15876000</v>
      </c>
      <c r="J314" s="41" t="n">
        <v>16125000</v>
      </c>
      <c r="K314" s="41" t="n">
        <v>16585000</v>
      </c>
      <c r="L314" s="40" t="s">
        <v>89</v>
      </c>
      <c r="M314" s="43" t="s">
        <v>562</v>
      </c>
      <c r="N314" s="44" t="s">
        <v>40</v>
      </c>
      <c r="O314" s="37" t="n">
        <v>50</v>
      </c>
    </row>
    <row r="315" customFormat="false" ht="33.75" hidden="false" customHeight="false" outlineLevel="0" collapsed="false">
      <c r="A315" s="37" t="n">
        <v>304</v>
      </c>
      <c r="B315" s="47" t="s">
        <v>579</v>
      </c>
      <c r="C315" s="47" t="s">
        <v>561</v>
      </c>
      <c r="D315" s="39" t="s">
        <v>159</v>
      </c>
      <c r="E315" s="40" t="s">
        <v>36</v>
      </c>
      <c r="F315" s="40" t="s">
        <v>483</v>
      </c>
      <c r="G315" s="41" t="n">
        <v>2</v>
      </c>
      <c r="H315" s="41" t="n">
        <v>1751000</v>
      </c>
      <c r="I315" s="42" t="n">
        <f aca="false">G315*H315</f>
        <v>3502000</v>
      </c>
      <c r="J315" s="41" t="n">
        <v>3608000</v>
      </c>
      <c r="K315" s="41" t="n">
        <v>3896000</v>
      </c>
      <c r="L315" s="40" t="s">
        <v>89</v>
      </c>
      <c r="M315" s="43" t="s">
        <v>562</v>
      </c>
      <c r="N315" s="44" t="s">
        <v>115</v>
      </c>
      <c r="O315" s="37" t="n">
        <v>50</v>
      </c>
    </row>
    <row r="316" customFormat="false" ht="33.75" hidden="false" customHeight="false" outlineLevel="0" collapsed="false">
      <c r="A316" s="37" t="n">
        <v>305</v>
      </c>
      <c r="B316" s="47" t="s">
        <v>580</v>
      </c>
      <c r="C316" s="47" t="s">
        <v>561</v>
      </c>
      <c r="D316" s="39" t="s">
        <v>159</v>
      </c>
      <c r="E316" s="40" t="s">
        <v>36</v>
      </c>
      <c r="F316" s="40" t="s">
        <v>483</v>
      </c>
      <c r="G316" s="41" t="n">
        <v>2</v>
      </c>
      <c r="H316" s="41" t="n">
        <v>3708000</v>
      </c>
      <c r="I316" s="42" t="n">
        <f aca="false">G316*H316</f>
        <v>7416000</v>
      </c>
      <c r="J316" s="41" t="n">
        <v>7968000</v>
      </c>
      <c r="K316" s="41" t="n">
        <v>8248000</v>
      </c>
      <c r="L316" s="40" t="s">
        <v>89</v>
      </c>
      <c r="M316" s="43" t="s">
        <v>562</v>
      </c>
      <c r="N316" s="44" t="s">
        <v>115</v>
      </c>
      <c r="O316" s="37" t="n">
        <v>50</v>
      </c>
    </row>
    <row r="317" customFormat="false" ht="33.75" hidden="false" customHeight="false" outlineLevel="0" collapsed="false">
      <c r="A317" s="37" t="n">
        <v>306</v>
      </c>
      <c r="B317" s="47" t="s">
        <v>581</v>
      </c>
      <c r="C317" s="47" t="s">
        <v>561</v>
      </c>
      <c r="D317" s="39" t="s">
        <v>159</v>
      </c>
      <c r="E317" s="40" t="s">
        <v>36</v>
      </c>
      <c r="F317" s="40" t="s">
        <v>483</v>
      </c>
      <c r="G317" s="41" t="n">
        <v>1</v>
      </c>
      <c r="H317" s="41" t="n">
        <v>12875000</v>
      </c>
      <c r="I317" s="42" t="n">
        <f aca="false">G317*H317</f>
        <v>12875000</v>
      </c>
      <c r="J317" s="41"/>
      <c r="K317" s="41"/>
      <c r="L317" s="40" t="s">
        <v>89</v>
      </c>
      <c r="M317" s="43" t="s">
        <v>562</v>
      </c>
      <c r="N317" s="44" t="s">
        <v>577</v>
      </c>
      <c r="O317" s="37" t="n">
        <v>50</v>
      </c>
    </row>
    <row r="318" customFormat="false" ht="33.75" hidden="false" customHeight="false" outlineLevel="0" collapsed="false">
      <c r="A318" s="37" t="n">
        <v>307</v>
      </c>
      <c r="B318" s="47" t="s">
        <v>582</v>
      </c>
      <c r="C318" s="47" t="s">
        <v>561</v>
      </c>
      <c r="D318" s="39" t="s">
        <v>159</v>
      </c>
      <c r="E318" s="40" t="s">
        <v>36</v>
      </c>
      <c r="F318" s="40" t="s">
        <v>483</v>
      </c>
      <c r="G318" s="41" t="n">
        <v>2</v>
      </c>
      <c r="H318" s="41" t="n">
        <v>3024000</v>
      </c>
      <c r="I318" s="42" t="n">
        <f aca="false">G318*H318</f>
        <v>6048000</v>
      </c>
      <c r="J318" s="41" t="n">
        <v>6235500</v>
      </c>
      <c r="K318" s="41" t="n">
        <v>3210000</v>
      </c>
      <c r="L318" s="40" t="s">
        <v>89</v>
      </c>
      <c r="M318" s="43" t="s">
        <v>562</v>
      </c>
      <c r="N318" s="44" t="s">
        <v>577</v>
      </c>
      <c r="O318" s="37" t="n">
        <v>50</v>
      </c>
    </row>
    <row r="319" customFormat="false" ht="33.75" hidden="false" customHeight="false" outlineLevel="0" collapsed="false">
      <c r="A319" s="37" t="n">
        <v>308</v>
      </c>
      <c r="B319" s="47" t="s">
        <v>583</v>
      </c>
      <c r="C319" s="47" t="s">
        <v>561</v>
      </c>
      <c r="D319" s="39" t="s">
        <v>159</v>
      </c>
      <c r="E319" s="40" t="s">
        <v>36</v>
      </c>
      <c r="F319" s="40" t="s">
        <v>483</v>
      </c>
      <c r="G319" s="41" t="n">
        <v>2</v>
      </c>
      <c r="H319" s="41" t="n">
        <v>570000</v>
      </c>
      <c r="I319" s="42" t="n">
        <f aca="false">G319*H319</f>
        <v>1140000</v>
      </c>
      <c r="J319" s="41"/>
      <c r="K319" s="41"/>
      <c r="L319" s="40" t="s">
        <v>89</v>
      </c>
      <c r="M319" s="43" t="s">
        <v>562</v>
      </c>
      <c r="N319" s="44" t="s">
        <v>40</v>
      </c>
      <c r="O319" s="37" t="n">
        <v>50</v>
      </c>
    </row>
    <row r="320" customFormat="false" ht="33.75" hidden="false" customHeight="false" outlineLevel="0" collapsed="false">
      <c r="A320" s="37" t="n">
        <v>309</v>
      </c>
      <c r="B320" s="47" t="s">
        <v>584</v>
      </c>
      <c r="C320" s="47" t="s">
        <v>561</v>
      </c>
      <c r="D320" s="39" t="s">
        <v>159</v>
      </c>
      <c r="E320" s="40" t="s">
        <v>36</v>
      </c>
      <c r="F320" s="40" t="s">
        <v>483</v>
      </c>
      <c r="G320" s="41" t="n">
        <v>1</v>
      </c>
      <c r="H320" s="41" t="n">
        <v>750000</v>
      </c>
      <c r="I320" s="42" t="n">
        <f aca="false">G320*H320</f>
        <v>750000</v>
      </c>
      <c r="J320" s="41"/>
      <c r="K320" s="41"/>
      <c r="L320" s="40" t="s">
        <v>89</v>
      </c>
      <c r="M320" s="43" t="s">
        <v>562</v>
      </c>
      <c r="N320" s="44" t="s">
        <v>40</v>
      </c>
      <c r="O320" s="37" t="n">
        <v>50</v>
      </c>
    </row>
    <row r="321" customFormat="false" ht="45" hidden="false" customHeight="false" outlineLevel="0" collapsed="false">
      <c r="A321" s="37" t="n">
        <v>310</v>
      </c>
      <c r="B321" s="47" t="s">
        <v>585</v>
      </c>
      <c r="C321" s="47" t="s">
        <v>561</v>
      </c>
      <c r="D321" s="39" t="s">
        <v>159</v>
      </c>
      <c r="E321" s="40" t="s">
        <v>36</v>
      </c>
      <c r="F321" s="40" t="s">
        <v>483</v>
      </c>
      <c r="G321" s="41" t="n">
        <v>1</v>
      </c>
      <c r="H321" s="41" t="n">
        <v>8500000</v>
      </c>
      <c r="I321" s="42" t="n">
        <f aca="false">G321*H321</f>
        <v>8500000</v>
      </c>
      <c r="J321" s="41"/>
      <c r="K321" s="41"/>
      <c r="L321" s="40" t="s">
        <v>89</v>
      </c>
      <c r="M321" s="43" t="s">
        <v>562</v>
      </c>
      <c r="N321" s="44" t="s">
        <v>40</v>
      </c>
      <c r="O321" s="37" t="n">
        <v>50</v>
      </c>
    </row>
    <row r="322" customFormat="false" ht="33.75" hidden="false" customHeight="false" outlineLevel="0" collapsed="false">
      <c r="A322" s="37" t="n">
        <v>311</v>
      </c>
      <c r="B322" s="47" t="s">
        <v>586</v>
      </c>
      <c r="C322" s="47" t="s">
        <v>561</v>
      </c>
      <c r="D322" s="39" t="s">
        <v>159</v>
      </c>
      <c r="E322" s="40" t="s">
        <v>36</v>
      </c>
      <c r="F322" s="40" t="s">
        <v>483</v>
      </c>
      <c r="G322" s="41" t="n">
        <v>3</v>
      </c>
      <c r="H322" s="41" t="n">
        <v>900000</v>
      </c>
      <c r="I322" s="42" t="n">
        <f aca="false">G322*H322</f>
        <v>2700000</v>
      </c>
      <c r="J322" s="41"/>
      <c r="K322" s="41"/>
      <c r="L322" s="40" t="s">
        <v>89</v>
      </c>
      <c r="M322" s="43" t="s">
        <v>562</v>
      </c>
      <c r="N322" s="44" t="s">
        <v>115</v>
      </c>
      <c r="O322" s="37" t="n">
        <v>50</v>
      </c>
    </row>
    <row r="323" customFormat="false" ht="33.75" hidden="false" customHeight="false" outlineLevel="0" collapsed="false">
      <c r="A323" s="37" t="n">
        <v>312</v>
      </c>
      <c r="B323" s="47" t="s">
        <v>587</v>
      </c>
      <c r="C323" s="47" t="s">
        <v>561</v>
      </c>
      <c r="D323" s="39" t="s">
        <v>159</v>
      </c>
      <c r="E323" s="40" t="s">
        <v>36</v>
      </c>
      <c r="F323" s="40" t="s">
        <v>483</v>
      </c>
      <c r="G323" s="41" t="n">
        <v>1</v>
      </c>
      <c r="H323" s="41" t="n">
        <v>190000</v>
      </c>
      <c r="I323" s="42" t="n">
        <f aca="false">G323*H323</f>
        <v>190000</v>
      </c>
      <c r="J323" s="41"/>
      <c r="K323" s="41"/>
      <c r="L323" s="40" t="s">
        <v>89</v>
      </c>
      <c r="M323" s="43" t="s">
        <v>562</v>
      </c>
      <c r="N323" s="44" t="s">
        <v>40</v>
      </c>
      <c r="O323" s="37" t="n">
        <v>50</v>
      </c>
    </row>
    <row r="324" customFormat="false" ht="33.75" hidden="false" customHeight="false" outlineLevel="0" collapsed="false">
      <c r="A324" s="37" t="n">
        <v>313</v>
      </c>
      <c r="B324" s="47" t="s">
        <v>588</v>
      </c>
      <c r="C324" s="47" t="s">
        <v>561</v>
      </c>
      <c r="D324" s="39" t="s">
        <v>159</v>
      </c>
      <c r="E324" s="40" t="s">
        <v>36</v>
      </c>
      <c r="F324" s="40" t="s">
        <v>483</v>
      </c>
      <c r="G324" s="41" t="n">
        <v>3</v>
      </c>
      <c r="H324" s="41" t="n">
        <v>700000</v>
      </c>
      <c r="I324" s="42" t="n">
        <f aca="false">G324*H324</f>
        <v>2100000</v>
      </c>
      <c r="J324" s="41"/>
      <c r="K324" s="41"/>
      <c r="L324" s="40" t="s">
        <v>89</v>
      </c>
      <c r="M324" s="43" t="s">
        <v>562</v>
      </c>
      <c r="N324" s="44" t="s">
        <v>115</v>
      </c>
      <c r="O324" s="37" t="n">
        <v>50</v>
      </c>
    </row>
    <row r="325" customFormat="false" ht="56.25" hidden="false" customHeight="false" outlineLevel="0" collapsed="false">
      <c r="A325" s="37" t="n">
        <v>314</v>
      </c>
      <c r="B325" s="47" t="s">
        <v>589</v>
      </c>
      <c r="C325" s="47" t="s">
        <v>561</v>
      </c>
      <c r="D325" s="39" t="s">
        <v>159</v>
      </c>
      <c r="E325" s="40" t="s">
        <v>36</v>
      </c>
      <c r="F325" s="40" t="s">
        <v>483</v>
      </c>
      <c r="G325" s="41" t="n">
        <v>1</v>
      </c>
      <c r="H325" s="41" t="n">
        <v>9500000</v>
      </c>
      <c r="I325" s="42" t="n">
        <f aca="false">G325*H325</f>
        <v>9500000</v>
      </c>
      <c r="J325" s="41" t="n">
        <v>9443200</v>
      </c>
      <c r="K325" s="41"/>
      <c r="L325" s="40" t="s">
        <v>89</v>
      </c>
      <c r="M325" s="43" t="s">
        <v>562</v>
      </c>
      <c r="N325" s="44" t="s">
        <v>40</v>
      </c>
      <c r="O325" s="37" t="n">
        <v>50</v>
      </c>
    </row>
    <row r="326" customFormat="false" ht="33.75" hidden="false" customHeight="false" outlineLevel="0" collapsed="false">
      <c r="A326" s="37" t="n">
        <v>315</v>
      </c>
      <c r="B326" s="47" t="s">
        <v>590</v>
      </c>
      <c r="C326" s="47" t="s">
        <v>561</v>
      </c>
      <c r="D326" s="39" t="s">
        <v>159</v>
      </c>
      <c r="E326" s="40" t="s">
        <v>36</v>
      </c>
      <c r="F326" s="40" t="s">
        <v>483</v>
      </c>
      <c r="G326" s="41" t="n">
        <v>3</v>
      </c>
      <c r="H326" s="41" t="n">
        <v>600000</v>
      </c>
      <c r="I326" s="42" t="n">
        <f aca="false">G326*H326</f>
        <v>1800000</v>
      </c>
      <c r="J326" s="41"/>
      <c r="K326" s="41"/>
      <c r="L326" s="40" t="s">
        <v>89</v>
      </c>
      <c r="M326" s="43" t="s">
        <v>562</v>
      </c>
      <c r="N326" s="44" t="s">
        <v>115</v>
      </c>
      <c r="O326" s="37" t="n">
        <v>50</v>
      </c>
    </row>
    <row r="327" customFormat="false" ht="33.75" hidden="false" customHeight="false" outlineLevel="0" collapsed="false">
      <c r="A327" s="37" t="n">
        <v>316</v>
      </c>
      <c r="B327" s="47" t="s">
        <v>591</v>
      </c>
      <c r="C327" s="47" t="s">
        <v>561</v>
      </c>
      <c r="D327" s="39" t="s">
        <v>159</v>
      </c>
      <c r="E327" s="40" t="s">
        <v>36</v>
      </c>
      <c r="F327" s="40" t="s">
        <v>483</v>
      </c>
      <c r="G327" s="41" t="n">
        <v>3</v>
      </c>
      <c r="H327" s="41" t="n">
        <v>664200</v>
      </c>
      <c r="I327" s="42" t="n">
        <f aca="false">G327*H327</f>
        <v>1992600</v>
      </c>
      <c r="J327" s="41" t="n">
        <v>1202900</v>
      </c>
      <c r="K327" s="41"/>
      <c r="L327" s="40" t="s">
        <v>89</v>
      </c>
      <c r="M327" s="43" t="s">
        <v>562</v>
      </c>
      <c r="N327" s="44" t="s">
        <v>115</v>
      </c>
      <c r="O327" s="37" t="n">
        <v>50</v>
      </c>
    </row>
    <row r="328" customFormat="false" ht="33.75" hidden="false" customHeight="false" outlineLevel="0" collapsed="false">
      <c r="A328" s="37" t="n">
        <v>317</v>
      </c>
      <c r="B328" s="47" t="s">
        <v>592</v>
      </c>
      <c r="C328" s="47" t="s">
        <v>561</v>
      </c>
      <c r="D328" s="39" t="s">
        <v>159</v>
      </c>
      <c r="E328" s="40" t="s">
        <v>36</v>
      </c>
      <c r="F328" s="40" t="s">
        <v>483</v>
      </c>
      <c r="G328" s="41" t="n">
        <v>1</v>
      </c>
      <c r="H328" s="41" t="n">
        <v>270000</v>
      </c>
      <c r="I328" s="42" t="n">
        <f aca="false">G328*H328</f>
        <v>270000</v>
      </c>
      <c r="J328" s="41"/>
      <c r="K328" s="41"/>
      <c r="L328" s="40" t="s">
        <v>89</v>
      </c>
      <c r="M328" s="43" t="s">
        <v>562</v>
      </c>
      <c r="N328" s="44" t="s">
        <v>40</v>
      </c>
      <c r="O328" s="37" t="n">
        <v>50</v>
      </c>
    </row>
    <row r="329" customFormat="false" ht="33.75" hidden="false" customHeight="false" outlineLevel="0" collapsed="false">
      <c r="A329" s="37" t="n">
        <v>318</v>
      </c>
      <c r="B329" s="47" t="s">
        <v>593</v>
      </c>
      <c r="C329" s="47" t="s">
        <v>561</v>
      </c>
      <c r="D329" s="39" t="s">
        <v>159</v>
      </c>
      <c r="E329" s="40" t="s">
        <v>36</v>
      </c>
      <c r="F329" s="40" t="s">
        <v>483</v>
      </c>
      <c r="G329" s="41" t="n">
        <v>2</v>
      </c>
      <c r="H329" s="41" t="n">
        <v>165000</v>
      </c>
      <c r="I329" s="42" t="n">
        <f aca="false">G329*H329</f>
        <v>330000</v>
      </c>
      <c r="J329" s="41"/>
      <c r="K329" s="41"/>
      <c r="L329" s="40" t="s">
        <v>89</v>
      </c>
      <c r="M329" s="43" t="s">
        <v>562</v>
      </c>
      <c r="N329" s="44" t="s">
        <v>40</v>
      </c>
      <c r="O329" s="37" t="n">
        <v>50</v>
      </c>
    </row>
    <row r="330" customFormat="false" ht="33.75" hidden="false" customHeight="false" outlineLevel="0" collapsed="false">
      <c r="A330" s="37" t="n">
        <v>319</v>
      </c>
      <c r="B330" s="47" t="s">
        <v>594</v>
      </c>
      <c r="C330" s="47" t="s">
        <v>561</v>
      </c>
      <c r="D330" s="39" t="s">
        <v>159</v>
      </c>
      <c r="E330" s="40" t="s">
        <v>36</v>
      </c>
      <c r="F330" s="40" t="s">
        <v>483</v>
      </c>
      <c r="G330" s="41" t="n">
        <v>2</v>
      </c>
      <c r="H330" s="41" t="n">
        <v>130000</v>
      </c>
      <c r="I330" s="42" t="n">
        <f aca="false">G330*H330</f>
        <v>260000</v>
      </c>
      <c r="J330" s="41"/>
      <c r="K330" s="41"/>
      <c r="L330" s="40" t="s">
        <v>89</v>
      </c>
      <c r="M330" s="43" t="s">
        <v>562</v>
      </c>
      <c r="N330" s="44" t="s">
        <v>40</v>
      </c>
      <c r="O330" s="37" t="n">
        <v>50</v>
      </c>
    </row>
    <row r="331" customFormat="false" ht="33.75" hidden="false" customHeight="false" outlineLevel="0" collapsed="false">
      <c r="A331" s="37" t="n">
        <v>320</v>
      </c>
      <c r="B331" s="47" t="s">
        <v>595</v>
      </c>
      <c r="C331" s="47" t="s">
        <v>561</v>
      </c>
      <c r="D331" s="39" t="s">
        <v>159</v>
      </c>
      <c r="E331" s="40" t="s">
        <v>36</v>
      </c>
      <c r="F331" s="40" t="s">
        <v>483</v>
      </c>
      <c r="G331" s="41" t="n">
        <v>3</v>
      </c>
      <c r="H331" s="41" t="n">
        <v>1134000</v>
      </c>
      <c r="I331" s="42" t="n">
        <f aca="false">G331*H331</f>
        <v>3402000</v>
      </c>
      <c r="J331" s="41" t="n">
        <v>1128800</v>
      </c>
      <c r="K331" s="41"/>
      <c r="L331" s="40" t="s">
        <v>89</v>
      </c>
      <c r="M331" s="43" t="s">
        <v>562</v>
      </c>
      <c r="N331" s="44" t="s">
        <v>115</v>
      </c>
      <c r="O331" s="37" t="n">
        <v>50</v>
      </c>
    </row>
    <row r="332" customFormat="false" ht="33.75" hidden="false" customHeight="false" outlineLevel="0" collapsed="false">
      <c r="A332" s="37" t="n">
        <v>321</v>
      </c>
      <c r="B332" s="47" t="s">
        <v>596</v>
      </c>
      <c r="C332" s="47" t="s">
        <v>561</v>
      </c>
      <c r="D332" s="39" t="s">
        <v>159</v>
      </c>
      <c r="E332" s="40" t="s">
        <v>36</v>
      </c>
      <c r="F332" s="40" t="s">
        <v>483</v>
      </c>
      <c r="G332" s="41" t="n">
        <v>3</v>
      </c>
      <c r="H332" s="41" t="n">
        <v>17098000</v>
      </c>
      <c r="I332" s="42" t="n">
        <f aca="false">G332*H332</f>
        <v>51294000</v>
      </c>
      <c r="J332" s="41"/>
      <c r="K332" s="41"/>
      <c r="L332" s="40" t="s">
        <v>89</v>
      </c>
      <c r="M332" s="43" t="s">
        <v>562</v>
      </c>
      <c r="N332" s="44" t="s">
        <v>115</v>
      </c>
      <c r="O332" s="37" t="n">
        <v>50</v>
      </c>
    </row>
    <row r="333" customFormat="false" ht="33.75" hidden="false" customHeight="false" outlineLevel="0" collapsed="false">
      <c r="A333" s="37" t="n">
        <v>322</v>
      </c>
      <c r="B333" s="47" t="s">
        <v>597</v>
      </c>
      <c r="C333" s="47" t="s">
        <v>561</v>
      </c>
      <c r="D333" s="39" t="s">
        <v>159</v>
      </c>
      <c r="E333" s="40" t="s">
        <v>36</v>
      </c>
      <c r="F333" s="40" t="s">
        <v>483</v>
      </c>
      <c r="G333" s="41" t="n">
        <v>6</v>
      </c>
      <c r="H333" s="41" t="n">
        <v>2941000</v>
      </c>
      <c r="I333" s="42" t="n">
        <f aca="false">G333*H333</f>
        <v>17646000</v>
      </c>
      <c r="J333" s="41"/>
      <c r="K333" s="41"/>
      <c r="L333" s="40" t="s">
        <v>89</v>
      </c>
      <c r="M333" s="43" t="s">
        <v>562</v>
      </c>
      <c r="N333" s="44" t="s">
        <v>115</v>
      </c>
      <c r="O333" s="37" t="n">
        <v>50</v>
      </c>
    </row>
    <row r="334" customFormat="false" ht="33.75" hidden="false" customHeight="false" outlineLevel="0" collapsed="false">
      <c r="A334" s="37" t="n">
        <v>323</v>
      </c>
      <c r="B334" s="47" t="s">
        <v>598</v>
      </c>
      <c r="C334" s="47" t="s">
        <v>561</v>
      </c>
      <c r="D334" s="39" t="s">
        <v>159</v>
      </c>
      <c r="E334" s="40" t="s">
        <v>36</v>
      </c>
      <c r="F334" s="40" t="s">
        <v>483</v>
      </c>
      <c r="G334" s="41" t="n">
        <v>1</v>
      </c>
      <c r="H334" s="41" t="n">
        <v>19570000</v>
      </c>
      <c r="I334" s="42" t="n">
        <f aca="false">G334*H334</f>
        <v>19570000</v>
      </c>
      <c r="J334" s="41"/>
      <c r="K334" s="41"/>
      <c r="L334" s="40" t="s">
        <v>89</v>
      </c>
      <c r="M334" s="43" t="s">
        <v>562</v>
      </c>
      <c r="N334" s="44" t="s">
        <v>40</v>
      </c>
      <c r="O334" s="37" t="n">
        <v>50</v>
      </c>
    </row>
    <row r="335" customFormat="false" ht="33.75" hidden="false" customHeight="false" outlineLevel="0" collapsed="false">
      <c r="A335" s="37" t="n">
        <v>324</v>
      </c>
      <c r="B335" s="47" t="s">
        <v>599</v>
      </c>
      <c r="C335" s="47" t="s">
        <v>561</v>
      </c>
      <c r="D335" s="39" t="s">
        <v>159</v>
      </c>
      <c r="E335" s="40" t="s">
        <v>36</v>
      </c>
      <c r="F335" s="40" t="s">
        <v>483</v>
      </c>
      <c r="G335" s="41" t="n">
        <v>9</v>
      </c>
      <c r="H335" s="41" t="n">
        <v>731000</v>
      </c>
      <c r="I335" s="42" t="n">
        <f aca="false">G335*H335</f>
        <v>6579000</v>
      </c>
      <c r="J335" s="41"/>
      <c r="K335" s="41"/>
      <c r="L335" s="40" t="s">
        <v>89</v>
      </c>
      <c r="M335" s="43" t="s">
        <v>562</v>
      </c>
      <c r="N335" s="44" t="s">
        <v>115</v>
      </c>
      <c r="O335" s="37" t="n">
        <v>50</v>
      </c>
    </row>
    <row r="336" customFormat="false" ht="33.75" hidden="false" customHeight="false" outlineLevel="0" collapsed="false">
      <c r="A336" s="37" t="n">
        <v>325</v>
      </c>
      <c r="B336" s="47" t="s">
        <v>600</v>
      </c>
      <c r="C336" s="47" t="s">
        <v>561</v>
      </c>
      <c r="D336" s="39" t="s">
        <v>159</v>
      </c>
      <c r="E336" s="40" t="s">
        <v>36</v>
      </c>
      <c r="F336" s="40" t="s">
        <v>483</v>
      </c>
      <c r="G336" s="41" t="n">
        <v>1</v>
      </c>
      <c r="H336" s="41" t="n">
        <v>44800000</v>
      </c>
      <c r="I336" s="42" t="n">
        <f aca="false">G336*H336</f>
        <v>44800000</v>
      </c>
      <c r="J336" s="41"/>
      <c r="K336" s="41"/>
      <c r="L336" s="40" t="s">
        <v>89</v>
      </c>
      <c r="M336" s="43" t="s">
        <v>562</v>
      </c>
      <c r="N336" s="44" t="s">
        <v>40</v>
      </c>
      <c r="O336" s="37" t="n">
        <v>50</v>
      </c>
    </row>
    <row r="337" customFormat="false" ht="33.75" hidden="false" customHeight="false" outlineLevel="0" collapsed="false">
      <c r="A337" s="37" t="n">
        <v>326</v>
      </c>
      <c r="B337" s="47" t="s">
        <v>601</v>
      </c>
      <c r="C337" s="47" t="s">
        <v>561</v>
      </c>
      <c r="D337" s="39" t="s">
        <v>159</v>
      </c>
      <c r="E337" s="40" t="s">
        <v>36</v>
      </c>
      <c r="F337" s="40" t="s">
        <v>483</v>
      </c>
      <c r="G337" s="41" t="n">
        <v>1</v>
      </c>
      <c r="H337" s="41" t="n">
        <v>26471000</v>
      </c>
      <c r="I337" s="42" t="n">
        <f aca="false">G337*H337</f>
        <v>26471000</v>
      </c>
      <c r="J337" s="41" t="n">
        <v>54530000</v>
      </c>
      <c r="K337" s="41"/>
      <c r="L337" s="40" t="s">
        <v>89</v>
      </c>
      <c r="M337" s="43" t="s">
        <v>562</v>
      </c>
      <c r="N337" s="44" t="s">
        <v>602</v>
      </c>
      <c r="O337" s="37" t="n">
        <v>50</v>
      </c>
    </row>
    <row r="338" customFormat="false" ht="33.75" hidden="false" customHeight="false" outlineLevel="0" collapsed="false">
      <c r="A338" s="37" t="n">
        <v>327</v>
      </c>
      <c r="B338" s="47" t="s">
        <v>603</v>
      </c>
      <c r="C338" s="47" t="s">
        <v>561</v>
      </c>
      <c r="D338" s="39" t="s">
        <v>159</v>
      </c>
      <c r="E338" s="40" t="s">
        <v>36</v>
      </c>
      <c r="F338" s="40" t="s">
        <v>483</v>
      </c>
      <c r="G338" s="41" t="n">
        <v>1</v>
      </c>
      <c r="H338" s="41" t="n">
        <v>107120000</v>
      </c>
      <c r="I338" s="42" t="n">
        <f aca="false">G338*H338</f>
        <v>107120000</v>
      </c>
      <c r="J338" s="41"/>
      <c r="K338" s="41"/>
      <c r="L338" s="40" t="s">
        <v>89</v>
      </c>
      <c r="M338" s="43" t="s">
        <v>569</v>
      </c>
      <c r="N338" s="44" t="s">
        <v>40</v>
      </c>
      <c r="O338" s="37" t="n">
        <v>50</v>
      </c>
    </row>
    <row r="339" customFormat="false" ht="33.75" hidden="false" customHeight="false" outlineLevel="0" collapsed="false">
      <c r="A339" s="37" t="n">
        <v>328</v>
      </c>
      <c r="B339" s="47" t="s">
        <v>604</v>
      </c>
      <c r="C339" s="47" t="s">
        <v>561</v>
      </c>
      <c r="D339" s="39" t="s">
        <v>159</v>
      </c>
      <c r="E339" s="40" t="s">
        <v>36</v>
      </c>
      <c r="F339" s="40" t="s">
        <v>483</v>
      </c>
      <c r="G339" s="41" t="n">
        <v>1</v>
      </c>
      <c r="H339" s="41" t="n">
        <v>60372000</v>
      </c>
      <c r="I339" s="42" t="n">
        <f aca="false">G339*H339</f>
        <v>60372000</v>
      </c>
      <c r="J339" s="41"/>
      <c r="K339" s="41" t="n">
        <v>68650000</v>
      </c>
      <c r="L339" s="40" t="s">
        <v>89</v>
      </c>
      <c r="M339" s="43" t="s">
        <v>569</v>
      </c>
      <c r="N339" s="44" t="s">
        <v>602</v>
      </c>
      <c r="O339" s="37" t="n">
        <v>50</v>
      </c>
    </row>
    <row r="340" customFormat="false" ht="33.75" hidden="false" customHeight="false" outlineLevel="0" collapsed="false">
      <c r="A340" s="37" t="n">
        <v>329</v>
      </c>
      <c r="B340" s="47" t="s">
        <v>605</v>
      </c>
      <c r="C340" s="47" t="s">
        <v>561</v>
      </c>
      <c r="D340" s="39" t="s">
        <v>159</v>
      </c>
      <c r="E340" s="40" t="s">
        <v>36</v>
      </c>
      <c r="F340" s="40" t="s">
        <v>483</v>
      </c>
      <c r="G340" s="41" t="n">
        <v>2</v>
      </c>
      <c r="H340" s="41" t="n">
        <v>27756000</v>
      </c>
      <c r="I340" s="42" t="n">
        <f aca="false">G340*H340</f>
        <v>55512000</v>
      </c>
      <c r="J340" s="41" t="n">
        <v>29838000</v>
      </c>
      <c r="K340" s="41"/>
      <c r="L340" s="40" t="s">
        <v>89</v>
      </c>
      <c r="M340" s="43" t="s">
        <v>562</v>
      </c>
      <c r="N340" s="44" t="s">
        <v>115</v>
      </c>
      <c r="O340" s="37" t="n">
        <v>50</v>
      </c>
    </row>
    <row r="341" customFormat="false" ht="33.75" hidden="false" customHeight="false" outlineLevel="0" collapsed="false">
      <c r="A341" s="37" t="n">
        <v>330</v>
      </c>
      <c r="B341" s="47" t="s">
        <v>606</v>
      </c>
      <c r="C341" s="47" t="s">
        <v>561</v>
      </c>
      <c r="D341" s="39" t="s">
        <v>159</v>
      </c>
      <c r="E341" s="40" t="s">
        <v>36</v>
      </c>
      <c r="F341" s="40" t="s">
        <v>483</v>
      </c>
      <c r="G341" s="41" t="n">
        <v>1</v>
      </c>
      <c r="H341" s="41" t="n">
        <v>3240000</v>
      </c>
      <c r="I341" s="42" t="n">
        <f aca="false">G341*H341</f>
        <v>3240000</v>
      </c>
      <c r="J341" s="41"/>
      <c r="K341" s="41"/>
      <c r="L341" s="40" t="s">
        <v>89</v>
      </c>
      <c r="M341" s="43" t="s">
        <v>562</v>
      </c>
      <c r="N341" s="44" t="s">
        <v>573</v>
      </c>
      <c r="O341" s="37" t="n">
        <v>50</v>
      </c>
    </row>
    <row r="342" customFormat="false" ht="33.75" hidden="false" customHeight="false" outlineLevel="0" collapsed="false">
      <c r="A342" s="37" t="n">
        <v>331</v>
      </c>
      <c r="B342" s="47" t="s">
        <v>607</v>
      </c>
      <c r="C342" s="47" t="s">
        <v>561</v>
      </c>
      <c r="D342" s="39" t="s">
        <v>159</v>
      </c>
      <c r="E342" s="40" t="s">
        <v>36</v>
      </c>
      <c r="F342" s="40" t="s">
        <v>483</v>
      </c>
      <c r="G342" s="41" t="n">
        <v>1</v>
      </c>
      <c r="H342" s="41" t="n">
        <v>24840000</v>
      </c>
      <c r="I342" s="42" t="n">
        <f aca="false">G342*H342</f>
        <v>24840000</v>
      </c>
      <c r="J342" s="41" t="n">
        <v>108449000</v>
      </c>
      <c r="K342" s="41" t="n">
        <v>28572000</v>
      </c>
      <c r="L342" s="40" t="s">
        <v>89</v>
      </c>
      <c r="M342" s="43" t="s">
        <v>569</v>
      </c>
      <c r="N342" s="44" t="s">
        <v>40</v>
      </c>
      <c r="O342" s="37" t="n">
        <v>50</v>
      </c>
    </row>
    <row r="343" customFormat="false" ht="33.75" hidden="false" customHeight="false" outlineLevel="0" collapsed="false">
      <c r="A343" s="37" t="n">
        <v>332</v>
      </c>
      <c r="B343" s="47" t="s">
        <v>608</v>
      </c>
      <c r="C343" s="47" t="s">
        <v>609</v>
      </c>
      <c r="D343" s="39" t="s">
        <v>159</v>
      </c>
      <c r="E343" s="40" t="s">
        <v>36</v>
      </c>
      <c r="F343" s="40" t="s">
        <v>333</v>
      </c>
      <c r="G343" s="41" t="n">
        <v>455</v>
      </c>
      <c r="H343" s="41" t="n">
        <v>7401.48</v>
      </c>
      <c r="I343" s="42" t="n">
        <f aca="false">G343*H343</f>
        <v>3367673.4</v>
      </c>
      <c r="J343" s="41" t="n">
        <v>3660020</v>
      </c>
      <c r="K343" s="41" t="n">
        <v>3951680</v>
      </c>
      <c r="L343" s="40" t="s">
        <v>38</v>
      </c>
      <c r="M343" s="43" t="s">
        <v>310</v>
      </c>
      <c r="N343" s="44" t="s">
        <v>40</v>
      </c>
      <c r="O343" s="37" t="n">
        <v>50</v>
      </c>
    </row>
    <row r="344" customFormat="false" ht="33.75" hidden="false" customHeight="false" outlineLevel="0" collapsed="false">
      <c r="A344" s="37" t="n">
        <v>333</v>
      </c>
      <c r="B344" s="47" t="s">
        <v>610</v>
      </c>
      <c r="C344" s="47" t="s">
        <v>611</v>
      </c>
      <c r="D344" s="39" t="s">
        <v>159</v>
      </c>
      <c r="E344" s="40" t="s">
        <v>36</v>
      </c>
      <c r="F344" s="40" t="s">
        <v>333</v>
      </c>
      <c r="G344" s="41" t="n">
        <v>390</v>
      </c>
      <c r="H344" s="41" t="n">
        <v>122080</v>
      </c>
      <c r="I344" s="42" t="n">
        <f aca="false">G344*H344</f>
        <v>47611200</v>
      </c>
      <c r="J344" s="41" t="n">
        <v>51657840</v>
      </c>
      <c r="K344" s="41" t="n">
        <v>59796610</v>
      </c>
      <c r="L344" s="40" t="s">
        <v>38</v>
      </c>
      <c r="M344" s="43" t="s">
        <v>310</v>
      </c>
      <c r="N344" s="44" t="s">
        <v>40</v>
      </c>
      <c r="O344" s="37" t="n">
        <v>50</v>
      </c>
    </row>
    <row r="345" customFormat="false" ht="45" hidden="false" customHeight="false" outlineLevel="0" collapsed="false">
      <c r="A345" s="37" t="n">
        <v>334</v>
      </c>
      <c r="B345" s="47" t="s">
        <v>612</v>
      </c>
      <c r="C345" s="47" t="s">
        <v>613</v>
      </c>
      <c r="D345" s="39" t="s">
        <v>159</v>
      </c>
      <c r="E345" s="40" t="s">
        <v>109</v>
      </c>
      <c r="F345" s="40" t="s">
        <v>110</v>
      </c>
      <c r="G345" s="41" t="n">
        <f aca="false">IF(OR(E345="Услуга",E345="Работа"),1," ")</f>
        <v>1</v>
      </c>
      <c r="H345" s="41" t="n">
        <v>49241000</v>
      </c>
      <c r="I345" s="42" t="n">
        <f aca="false">G345*H345</f>
        <v>49241000</v>
      </c>
      <c r="J345" s="41" t="n">
        <v>60879000</v>
      </c>
      <c r="K345" s="41" t="n">
        <v>67336000</v>
      </c>
      <c r="L345" s="40" t="s">
        <v>111</v>
      </c>
      <c r="M345" s="43" t="s">
        <v>112</v>
      </c>
      <c r="N345" s="44" t="s">
        <v>40</v>
      </c>
      <c r="O345" s="37" t="n">
        <v>30</v>
      </c>
    </row>
    <row r="346" customFormat="false" ht="11.25" hidden="false" customHeight="false" outlineLevel="0" collapsed="false">
      <c r="A346" s="37"/>
      <c r="B346" s="51" t="s">
        <v>614</v>
      </c>
      <c r="C346" s="37"/>
      <c r="D346" s="37"/>
      <c r="E346" s="37"/>
      <c r="F346" s="37"/>
      <c r="G346" s="37"/>
      <c r="H346" s="37"/>
      <c r="I346" s="52" t="n">
        <f aca="false">SUM(I12:I345)</f>
        <v>7876061482.49</v>
      </c>
      <c r="J346" s="37"/>
      <c r="K346" s="37"/>
      <c r="L346" s="37"/>
      <c r="M346" s="37"/>
      <c r="N346" s="37"/>
      <c r="O346" s="37"/>
    </row>
    <row r="351" s="59" customFormat="true" ht="12.75" hidden="false" customHeight="true" outlineLevel="0" collapsed="false">
      <c r="A351" s="53"/>
      <c r="B351" s="54" t="s">
        <v>615</v>
      </c>
      <c r="C351" s="54"/>
      <c r="D351" s="54"/>
      <c r="E351" s="53"/>
      <c r="F351" s="55"/>
      <c r="G351" s="56"/>
      <c r="H351" s="57" t="s">
        <v>616</v>
      </c>
      <c r="I351" s="57"/>
      <c r="J351" s="58"/>
      <c r="K351" s="55"/>
      <c r="M351" s="60"/>
    </row>
    <row r="352" s="59" customFormat="true" ht="12.75" hidden="false" customHeight="false" outlineLevel="0" collapsed="false">
      <c r="A352" s="53"/>
      <c r="B352" s="61"/>
      <c r="C352" s="55"/>
      <c r="D352" s="55"/>
      <c r="E352" s="53"/>
      <c r="F352" s="55"/>
      <c r="G352" s="56"/>
      <c r="H352" s="55"/>
      <c r="I352" s="55"/>
      <c r="J352" s="58"/>
      <c r="K352" s="55"/>
    </row>
    <row r="353" s="59" customFormat="true" ht="12.75" hidden="false" customHeight="false" outlineLevel="0" collapsed="false">
      <c r="A353" s="53"/>
      <c r="B353" s="61" t="s">
        <v>617</v>
      </c>
      <c r="C353" s="55"/>
      <c r="D353" s="55"/>
      <c r="E353" s="53"/>
      <c r="F353" s="55"/>
      <c r="G353" s="56"/>
      <c r="H353" s="55"/>
      <c r="I353" s="55"/>
      <c r="J353" s="56"/>
      <c r="K353" s="55"/>
    </row>
  </sheetData>
  <mergeCells count="26">
    <mergeCell ref="A1:O1"/>
    <mergeCell ref="A3:B4"/>
    <mergeCell ref="C3:C4"/>
    <mergeCell ref="D3:E3"/>
    <mergeCell ref="F3:F4"/>
    <mergeCell ref="G3:G4"/>
    <mergeCell ref="H3:H4"/>
    <mergeCell ref="A5:B5"/>
    <mergeCell ref="A6:B6"/>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B351:D351"/>
    <mergeCell ref="H351:I351"/>
  </mergeCells>
  <dataValidations count="18">
    <dataValidation allowBlank="true" errorStyle="stop" operator="between" showDropDown="false" showErrorMessage="true" showInputMessage="false" sqref="F12:F345" type="list">
      <formula1>INDIRECT($E12)</formula1>
      <formula2>0</formula2>
    </dataValidation>
    <dataValidation allowBlank="true" errorStyle="stop" operator="between" prompt="Введите наименование на рус.языке" showDropDown="false" showErrorMessage="true" showInputMessage="true" sqref="B12:B277 C246 C251:C252 C256 C266 C273 C276 B278:C280 B281:B345 C282:C286 C289 C295:C344" type="none">
      <formula1>0</formula1>
      <formula2>0</formula2>
    </dataValidation>
    <dataValidation allowBlank="true" errorStyle="stop" operator="between" prompt="Введите краткую хар-ку на рус.языке" showDropDown="false" showErrorMessage="true" showInputMessage="true" sqref="C12:C245 C247:C250 C253:C255 C257:C265 C267:C272 C274:C275 C277 C281 C287:C288 C290:C294 C345" type="none">
      <formula1>0</formula1>
      <formula2>0</formula2>
    </dataValidation>
    <dataValidation allowBlank="true" error="Значение поля может быть от 0 до 100" errorStyle="stop" operator="between" prompt="Укажите размер авансового платежа " showDropDown="false" showErrorMessage="true" showInputMessage="true" sqref="O12:O345" type="whole">
      <formula1>0</formula1>
      <formula2>100</formula2>
    </dataValidation>
    <dataValidation allowBlank="true" errorStyle="stop" operator="between" prompt="Выберите способ закупки" showDropDown="false" showErrorMessage="true" showInputMessage="true" sqref="D12:D345" type="list">
      <formula1>Способ</formula1>
      <formula2>0</formula2>
    </dataValidation>
    <dataValidation allowBlank="true" errorStyle="stop" operator="between" prompt="Введите срок поставки" showDropDown="false" showErrorMessage="true" showInputMessage="true" sqref="M12:M345" type="none">
      <formula1>0</formula1>
      <formula2>0</formula2>
    </dataValidation>
    <dataValidation allowBlank="true" errorStyle="stop" operator="between" prompt="Выберите месяц" showDropDown="false" showErrorMessage="true" showInputMessage="true" sqref="L12:L345" type="list">
      <formula1>Месяц</formula1>
      <formula2>0</formula2>
    </dataValidation>
    <dataValidation allowBlank="true" errorStyle="stop" operator="greaterThan" prompt="Введите прогнозируемую сумму на третий год" showDropDown="false" showErrorMessage="true" showInputMessage="true" sqref="K12:K345"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J12:J345" type="decimal">
      <formula1>0</formula1>
      <formula2>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Style="stop" operator="between" showDropDown="false" showErrorMessage="true" showInputMessage="false" sqref="A12:A345" type="whole">
      <formula1>1</formula1>
      <formula2>9999</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showDropDown="false" showErrorMessage="true" showInputMessage="false" sqref="E6" type="list">
      <formula1>Фонды</formula1>
      <formula2>0</formula2>
    </dataValidation>
    <dataValidation allowBlank="true" errorStyle="stop" operator="between" prompt="Выберите вид предмета закупок" showDropDown="false" showErrorMessage="true" showInputMessage="true" sqref="E12:E345" type="list">
      <formula1>[1]ОКЕИ!$A$1:$C$1</formula1>
      <formula2>0</formula2>
    </dataValidation>
    <dataValidation allowBlank="true" error="Указанный код не найден в справочнике КАТО. Требуется ввести 9-ти значный код населенного пункта." errorStyle="stop" operator="equal" showDropDown="true" showErrorMessage="true" showInputMessage="false" sqref="N12:N255 N345" type="list">
      <formula1>[1]КАТО!$A$1:$A$19047</formula1>
      <formula2>0</formula2>
    </dataValidation>
    <dataValidation allowBlank="true" error="Указанный код не найден в справочнике КАТО. Требуется ввести 9-ти значный код населенного пункта." errorStyle="stop" operator="equal" showDropDown="true" showErrorMessage="true" showInputMessage="false" sqref="N256:N344" type="list">
      <formula1>[2]КАТО!$A$1:$A$19047</formula1>
      <formula2>0</formula2>
    </dataValidation>
  </dataValidations>
  <printOptions headings="false" gridLines="false" gridLinesSet="true" horizontalCentered="false" verticalCentered="false"/>
  <pageMargins left="0.290277777777778" right="0.290277777777778" top="0.379861111111111" bottom="0.35" header="0.511811023622047" footer="0.209722222222222"/>
  <pageSetup paperSize="9" scale="6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04:02:50Z</dcterms:created>
  <dc:creator>User</dc:creator>
  <dc:description/>
  <dc:language>en-US</dc:language>
  <cp:lastModifiedBy>User</cp:lastModifiedBy>
  <dcterms:modified xsi:type="dcterms:W3CDTF">2010-02-03T04:03:38Z</dcterms:modified>
  <cp:revision>0</cp:revision>
  <dc:subject/>
  <dc:title/>
</cp:coreProperties>
</file>