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</sheets>
  <definedNames>
    <definedName function="false" hidden="false" localSheetId="0" name="_xlnm.Print_Area" vbProcedure="false">Прил1!$A$1:$K$26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E$21</definedName>
    <definedName function="false" hidden="false" localSheetId="1" name="_xlnm.Print_Titles" vbProcedure="false">Прил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Приложение 1 к Тендерной документации</t>
  </si>
  <si>
    <t xml:space="preserve">Перечень закупаемых товаров </t>
  </si>
  <si>
    <t xml:space="preserve">(Тендер по закупу дезинфицирующих средств для медицинских организаций Северо-Казахстанской области на 2013 год)</t>
  </si>
  <si>
    <t xml:space="preserve">№ лота</t>
  </si>
  <si>
    <t xml:space="preserve">Наименование организатора тендера</t>
  </si>
  <si>
    <t xml:space="preserve">Наименование</t>
  </si>
  <si>
    <t xml:space="preserve">Форма выпуска</t>
  </si>
  <si>
    <t xml:space="preserve">Единица измерения</t>
  </si>
  <si>
    <t xml:space="preserve">Количество</t>
  </si>
  <si>
    <t xml:space="preserve">Самма тенге, без учета НДС</t>
  </si>
  <si>
    <t xml:space="preserve">Сумма, тенге</t>
  </si>
  <si>
    <t xml:space="preserve">Условие платежа</t>
  </si>
  <si>
    <t xml:space="preserve">Срок поставки </t>
  </si>
  <si>
    <t xml:space="preserve">Место поставки </t>
  </si>
  <si>
    <t xml:space="preserve">Управление здравоохранения Северо-Казахстанской области</t>
  </si>
  <si>
    <t xml:space="preserve">дезинфицирующее средство с действующим веществом: натриевая соль дихлоризоциануровой кислоты с содержанием активного хлора не менее 56% </t>
  </si>
  <si>
    <t xml:space="preserve">таблетки</t>
  </si>
  <si>
    <t xml:space="preserve">таблетка</t>
  </si>
  <si>
    <t xml:space="preserve">Авансирование не предусмотренно. Оплата производится по факту поставки товара</t>
  </si>
  <si>
    <t xml:space="preserve">В течение 2013 года, согласно утвержденного заказчиком графика поставок.</t>
  </si>
  <si>
    <t xml:space="preserve">Заказчики: медицинские организации Северо-Казахстанской области</t>
  </si>
  <si>
    <t xml:space="preserve">дезинфицирующее средство с действующим веществом: глутаровый альдегид не менее 2 %</t>
  </si>
  <si>
    <t xml:space="preserve"> раствор не менее 5 л</t>
  </si>
  <si>
    <t xml:space="preserve">канистра</t>
  </si>
  <si>
    <t xml:space="preserve">дезинфицирующее средство с действующим веществом:  на основе четвертично – аммониевых соединений, глутарового альдегида и  поверхностно-активные вещества</t>
  </si>
  <si>
    <t xml:space="preserve">концентрат не менее 1 литр</t>
  </si>
  <si>
    <t xml:space="preserve">флакон</t>
  </si>
  <si>
    <t xml:space="preserve">дезинфицирующее средство с действующим веществом: на основе четвертично – аммониевых соединений</t>
  </si>
  <si>
    <t xml:space="preserve"> концентрат не менее 1 литр</t>
  </si>
  <si>
    <t xml:space="preserve">дезинфицирующее средство с действующим веществом: натриевая соль хлорамида бензолсульфокислоты                                </t>
  </si>
  <si>
    <t xml:space="preserve">порошок не менее 300 г        </t>
  </si>
  <si>
    <t xml:space="preserve">пакет</t>
  </si>
  <si>
    <t xml:space="preserve">готовое средство для обработки рук и кожи с действующим веществом из этилового спирта</t>
  </si>
  <si>
    <t xml:space="preserve"> раствор не менее 1 литр</t>
  </si>
  <si>
    <t xml:space="preserve">дезинфицирующее средство с действующим веществом: комплекс фенольных дериватов, поверхностно-активные вещества</t>
  </si>
  <si>
    <t xml:space="preserve">дезинфицирующее средство с действующим веществом:  хлорамин Т, метасилиат натрия, поверхностно-активные вещества</t>
  </si>
  <si>
    <t xml:space="preserve"> жидкий концентрат не менее 5 литр</t>
  </si>
  <si>
    <t xml:space="preserve">готовое средство гель для обработки рук инъекционных и опереационных полей  с действующим веществом из этилового спирта и полигексаметилен гуанидина</t>
  </si>
  <si>
    <t xml:space="preserve">Дезинфицирующее готовое средство в качестве действующих веществ содержит смесь ЧАС (кокобензилдиметиламмоний, дидецилдиметиламмоний хлориды) - не менее 0,1% N,N-бис-(3-аминопропил) додециламин -не менее 0,1%, очищенный этиловый спирт - не менее 53%, а также функциональные компоненты и воду.</t>
  </si>
  <si>
    <t xml:space="preserve">раствор не менее 0,75 л.</t>
  </si>
  <si>
    <t xml:space="preserve">Готовый к применению кожный антисептик в виде прозрачной жидкости. Содержит: ЧАС алкилдиметилбензиламмоний хлориды - не менее 0,15%, очищенный этиловый спирт - не менее 63%, а также смягчающий кожу компоненты и функциональные добавки.</t>
  </si>
  <si>
    <t xml:space="preserve">спрей или гель 60 мл</t>
  </si>
  <si>
    <t xml:space="preserve">спрей или гель 150 мл</t>
  </si>
  <si>
    <t xml:space="preserve">Дезинфицирующее средство, содержит в своем составе в качестве действующих веществ (ДВ): N,N-бис(3-аминопропил) додециламин -не менее 7,5 % и дидецилдиметиламмоний хлорид – не менее 7,5 %, а также функциональные компоненты; рН 10,6-11,6. </t>
  </si>
  <si>
    <t xml:space="preserve">концентрат 1 литр</t>
  </si>
  <si>
    <r>
      <rPr>
        <sz val="10"/>
        <rFont val="Times New Roman"/>
        <family val="1"/>
      </rPr>
      <t xml:space="preserve">Дезинфицирующее средство, в качестве действующих веществ в состав средства входят: пероксид водорода (ПВ) – не менее 12%, алкилдиметилбензиламмоний хлорид – не менее 3,5%, полигексаметиленгуанидин гидрохлорид – не менее 2,2%, а также функциональные компоненты и вода. Показатель активности водородных ионов (рН) средства 5,5±1,5 при 20°С.</t>
    </r>
    <r>
      <rPr>
        <sz val="12"/>
        <rFont val="Times New Roman"/>
        <family val="1"/>
      </rPr>
      <t xml:space="preserve"> </t>
    </r>
  </si>
  <si>
    <t xml:space="preserve">концентрат  1 литр</t>
  </si>
  <si>
    <t xml:space="preserve">Содержит в своем составе в качестве действующих веществ (ДВ): N,N-бис(3-аминопропил) додециламина – не менее 10%; смесь четвертичных аммониевых соединений (дидецилдиметиламмоний хлорид-не менее 7%, алкилдиметилбензиламмоний хлорид –не менее  5%) – не менее 12%, полигексаметиленгуанидин гидрохлорида-не менее 3,0%, а также функциональные, моющие, дезодорирующие компоненты, рН 11±1,0. </t>
  </si>
  <si>
    <t xml:space="preserve">Концентрат. Средство выпускается в полимерных емкостях объемом 1 л</t>
  </si>
  <si>
    <t xml:space="preserve">дезинфицирующее средство, содержит в своем составе в качестве действующих веществ (ДВ) четвертичные аммониевые соединения (алкилдиметилбензиламмоний хлорид, дидецилдиметиламмоний хлорид) - не менее  9,6%, полигексаметиленгуанидин гидрохлорид -не менее 1,0%, а также функциональные компоненты - ПАВ, ингибитор коррозии, краситель, отдушку и др.; рН средства: 6,0-8,0.</t>
  </si>
  <si>
    <t xml:space="preserve">Средство выпускается в полимерных емкостях объемом 1 л.</t>
  </si>
  <si>
    <t xml:space="preserve">* Полное описание и характеристика товара указаны в технической спецификации</t>
  </si>
  <si>
    <t xml:space="preserve">Руководитель ГУ "Управление здравоохранения СКО"</t>
  </si>
  <si>
    <t xml:space="preserve">_________________________Ко.А.Я.</t>
  </si>
  <si>
    <t xml:space="preserve">Техническая спецификация закупаемых товаров </t>
  </si>
  <si>
    <t xml:space="preserve">Область применения</t>
  </si>
  <si>
    <t xml:space="preserve">Для дезинфекции изделий медицинского назначения, поверхностей, оборудования, инвентаря при инфекциях бактериальной (в т.ч. туберкулез), вирусной (в т.ч. гепатиты, ВИЧ-инфекция),  грибковой этиологии. </t>
  </si>
  <si>
    <t xml:space="preserve">Для дезинфекции и стерилизации изделий мед.назначения, в т.ч. жесткие и гибкие эндоскопы и инструменты к ним. Для дезинфекции при инфекциях бактериальной (в т.ч. туберкулез), вирусной  (в т.ч. гепатиты, ВИЧ-инфекция),  грибковой этиологии</t>
  </si>
  <si>
    <t xml:space="preserve">Для дезинфекции и предстерилизационной очистки изделий медицинского назначения. Для дезинфекции поверхностей, оборудования, инвентаря при инфекциях бактериальной (в т.ч. туберкулез), вирусной (в т.ч. гепатиты, ВИЧ-инфекция), грибковой этиологии.</t>
  </si>
  <si>
    <t xml:space="preserve">Для дезинфекции поверхностей в помещениях, жесткой мебели, поверхностей аппаратов, приборов,  санитарно-технического оборудования, уборочного инвентаря, медицинских отходов из текстильных и других материалов   при инфекциях бактериальной, вирусной  этиологии, кандидозах и дерматофитиях, на санитарном транспорте.</t>
  </si>
  <si>
    <t xml:space="preserve">Для обеззараживания  поверхностей в помещениях, жесткой мебели, санитарно-технического оборудования,   предметов ухода за больными, изделий медицинского назначения, уборочного материала, выделений  при инфекциях бактериальной (включая туберкулез) и вирусной  этиологии, кандидозах и дерматофитиях,   особо опасных инфекциях (сибирская язва, чума, холера, туляремия).</t>
  </si>
  <si>
    <t xml:space="preserve">Для обработки рук хирургов, гигиенической дезинфекции рук медицинского персонала, для обработки кожи операционного и инъекционного полей поциентов.</t>
  </si>
  <si>
    <t xml:space="preserve">Для дезинфекции поверхностей (стены, пол, жесткая мебель), медицинского инструментария, предметов ухода за больными, санитарно-технического оборудования, уборочного инвентаря, белья. Обладает бактерицидным действием (в т.ч. против микобактерий туберкулеза), вирулицидным (в т.ч. против вирусного гепатита, гриппа, ВИЧ, полио, и без оболочных вирусов), фунгицидным (в т.ч. против дерматофитов, кандида, плесневых грибов).  </t>
  </si>
  <si>
    <t xml:space="preserve">Для дезинфекции поверхностей в помещениях, санитарно-технического оборудования, изделий медицинского назначения, предметов ухода за больными, а также для предстерилизационной очистки изделий медицинского назначения, в том числе совмещенной с дезинфекции. Активно в отношении бактерий ( кроме микобактерий туберкулеза), вирусов (в т. ч. парентеральных гепатитов и ВИЧ), патогенных грибов рода Кандида и Трихофитон.</t>
  </si>
  <si>
    <t xml:space="preserve">для обеззараживания небольших по площади поверхностей (не более 1/10  от площади помещения), труднодоступных для обработки поверхностей способами протирания и орошения (кроме покрытых лаком, а  также акрилового стекла и других материалов, подверженных действию спирта). Для дезинфекции различных поверхностей на коммунальных объектах (парикмахерские, гостиницы, общежития, учреждения соцобеспечения), а также для обработки рабочих мест в офисах.</t>
  </si>
  <si>
    <t xml:space="preserve">Для гигиенической и хирургической обработки рук. Для обеззараживания кожи перед инъекциями и операциями. Для использования в быту. </t>
  </si>
  <si>
    <t xml:space="preserve">профилактической, очаговой, текущей и заключительной дезинфекции поверхностей в помещениях, предметов ухода за больными, средств личной гигиены, белья, посуды, в том числе лабораторной, предметов для мытья посуды, санитарно-технического оборудования, игрушек;  дезинфекции, в том числе совмещенной с предстерилизационной очисткой, изделий медицинского назначения из металла, резины, стекла, пластмассы, хирургических, стоматологических инструментов,  материалов, жестких и гибких эндоскопов и инструментов к ним; предстерилизационной очистки, не совмещенной с дезинфекцией, изделий медицинского назначения из металла, резины, стекла, пластмассы, в том числе хирургических и стоматологических инструментов и материалов ручным и механизированным способом; дезинфекции воздуха способом распыления на различных объектах, систем вентиляции и кондиционирования воздуха (бытовые кондиционеры, сплит-системы, мультизональные сплит-системы, крышные кондиционеры и др.). Проведения генеральных уборок в медицинских организациях любого профиля, пенитенциарных учреждений,  на объектах социально-бытовой сферы.</t>
  </si>
  <si>
    <t xml:space="preserve">обеззараживания поверхностей в помещениях, жесткой мебели, санитарно-технического оборудования, поверхностей приборов и аппаратов, белья, посуды, предметов ухода за больными, игрушек, уборочного инвентаря в очагах чумы, холеры, туляремии, легионеллеза; дезинфекции, в том числе совмещенной с предстерилизационной очисткой, изделий медицинского назначения, включая хирургические и стоматологические иинстументы, ДВУ и стерилизация ИМН.</t>
  </si>
  <si>
    <t xml:space="preserve">дезинфекции поверхностей в помещениях, жесткой мебели, санитарно-технического оборудования, белья, посуды, уборочного материала, предметов ухода за больными в медицинских организациях; проведения генеральных уборок; дезинфекции, в том числе совмещенной с предстерилизационной очисткой, изделий медицинского назначения из различных материалов (включая стоматологические инструменты, жесткие и гибкие эндоскопы и инструменты к ним), при инфекциях бактериальной (включая туберкулез), вирусной (включая гепатиты и ВИЧ-инфекции) и грибковой (кандидозы и дерматофитии) этиологии в ЛПУ; дезинфекции высоко уровня (ДВУ) эндоскопов;</t>
  </si>
  <si>
    <t xml:space="preserve">дезинфекции и предстерилизационной очистки, в том числе совмещённых в одном процессе, изделий медицинского назначения из различных материалов, жестких и гибких эндоскопов (включая хирургические, стоматологические, в том числе вращающиеся инструменты, комплектующие детали, отдельные узлы и блоки аппаратов ингаляционного наркоза и искусственной вентиляции легких) ручным способом  и механизированным способами; предстерилизационной очистки, не совмещенной с дезинфекцией, изделий медицинского назначения, жестких и гибких эндоскопов и инструментов к ним, хирургических стоматологических инструментов (в том числе вращающиеся) ручным и механизированным способами;дезинфекции  лабораторной посуды, поверхностей медицинского оборудования, аппаратов и прибор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6"/>
      <color rgb="FFFF0000"/>
      <name val="Arial"/>
      <family val="2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B6" activeCellId="0" sqref="B6:B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56"/>
    <col collapsed="false" customWidth="true" hidden="false" outlineLevel="0" max="3" min="3" style="1" width="53.71"/>
    <col collapsed="false" customWidth="true" hidden="false" outlineLevel="0" max="4" min="4" style="1" width="12.99"/>
    <col collapsed="false" customWidth="true" hidden="false" outlineLevel="0" max="5" min="5" style="1" width="8.56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true" outlineLevel="0" max="8" min="8" style="1" width="11.85"/>
    <col collapsed="false" customWidth="true" hidden="false" outlineLevel="0" max="9" min="9" style="1" width="11.85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 t="s">
        <v>0</v>
      </c>
      <c r="I1" s="2"/>
      <c r="K1" s="2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4"/>
      <c r="J2" s="2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7"/>
    </row>
    <row r="5" s="11" customFormat="true" ht="38.25" hidden="false" customHeight="fals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10" t="s">
        <v>11</v>
      </c>
      <c r="J5" s="9" t="s">
        <v>12</v>
      </c>
      <c r="K5" s="9" t="s">
        <v>13</v>
      </c>
    </row>
    <row r="6" customFormat="false" ht="38.25" hidden="false" customHeight="true" outlineLevel="0" collapsed="false">
      <c r="A6" s="12" t="n">
        <v>1</v>
      </c>
      <c r="B6" s="13" t="s">
        <v>14</v>
      </c>
      <c r="C6" s="14" t="s">
        <v>15</v>
      </c>
      <c r="D6" s="14" t="s">
        <v>16</v>
      </c>
      <c r="E6" s="14" t="s">
        <v>17</v>
      </c>
      <c r="F6" s="15" t="n">
        <v>1465016</v>
      </c>
      <c r="G6" s="16" t="n">
        <f aca="false">H6/1.12</f>
        <v>9156350</v>
      </c>
      <c r="H6" s="17" t="n">
        <v>10255112</v>
      </c>
      <c r="I6" s="18" t="s">
        <v>18</v>
      </c>
      <c r="J6" s="18" t="s">
        <v>19</v>
      </c>
      <c r="K6" s="18" t="s">
        <v>20</v>
      </c>
    </row>
    <row r="7" customFormat="false" ht="25.5" hidden="false" customHeight="false" outlineLevel="0" collapsed="false">
      <c r="A7" s="19" t="n">
        <v>2</v>
      </c>
      <c r="B7" s="13"/>
      <c r="C7" s="20" t="s">
        <v>21</v>
      </c>
      <c r="D7" s="20" t="s">
        <v>22</v>
      </c>
      <c r="E7" s="20" t="s">
        <v>23</v>
      </c>
      <c r="F7" s="15" t="n">
        <v>604</v>
      </c>
      <c r="G7" s="16" t="n">
        <f aca="false">H7/1.12</f>
        <v>2287650</v>
      </c>
      <c r="H7" s="17" t="n">
        <v>2562168</v>
      </c>
      <c r="I7" s="18"/>
      <c r="J7" s="18"/>
      <c r="K7" s="18"/>
    </row>
    <row r="8" customFormat="false" ht="38.25" hidden="false" customHeight="false" outlineLevel="0" collapsed="false">
      <c r="A8" s="19" t="n">
        <v>3</v>
      </c>
      <c r="B8" s="13"/>
      <c r="C8" s="20" t="s">
        <v>24</v>
      </c>
      <c r="D8" s="20" t="s">
        <v>25</v>
      </c>
      <c r="E8" s="20" t="s">
        <v>26</v>
      </c>
      <c r="F8" s="15" t="n">
        <v>1063</v>
      </c>
      <c r="G8" s="16" t="n">
        <f aca="false">H8/1.12</f>
        <v>2072850</v>
      </c>
      <c r="H8" s="17" t="n">
        <v>2321592</v>
      </c>
      <c r="I8" s="18"/>
      <c r="J8" s="18"/>
      <c r="K8" s="18"/>
    </row>
    <row r="9" customFormat="false" ht="38.25" hidden="false" customHeight="false" outlineLevel="0" collapsed="false">
      <c r="A9" s="19" t="n">
        <v>4</v>
      </c>
      <c r="B9" s="13"/>
      <c r="C9" s="20" t="s">
        <v>27</v>
      </c>
      <c r="D9" s="20" t="s">
        <v>28</v>
      </c>
      <c r="E9" s="20" t="s">
        <v>26</v>
      </c>
      <c r="F9" s="15" t="n">
        <v>1079</v>
      </c>
      <c r="G9" s="16" t="n">
        <f aca="false">H9/1.12</f>
        <v>1524087.5</v>
      </c>
      <c r="H9" s="17" t="n">
        <v>1706978</v>
      </c>
      <c r="I9" s="18"/>
      <c r="J9" s="18"/>
      <c r="K9" s="18"/>
    </row>
    <row r="10" customFormat="false" ht="25.5" hidden="false" customHeight="false" outlineLevel="0" collapsed="false">
      <c r="A10" s="19" t="n">
        <v>5</v>
      </c>
      <c r="B10" s="13"/>
      <c r="C10" s="20" t="s">
        <v>29</v>
      </c>
      <c r="D10" s="20" t="s">
        <v>30</v>
      </c>
      <c r="E10" s="20" t="s">
        <v>31</v>
      </c>
      <c r="F10" s="15" t="n">
        <v>6550</v>
      </c>
      <c r="G10" s="16" t="n">
        <f aca="false">H10/1.12</f>
        <v>3275000</v>
      </c>
      <c r="H10" s="17" t="n">
        <v>3668000</v>
      </c>
      <c r="I10" s="18"/>
      <c r="J10" s="18"/>
      <c r="K10" s="18"/>
    </row>
    <row r="11" customFormat="false" ht="25.5" hidden="false" customHeight="false" outlineLevel="0" collapsed="false">
      <c r="A11" s="19" t="n">
        <v>6</v>
      </c>
      <c r="B11" s="13"/>
      <c r="C11" s="20" t="s">
        <v>32</v>
      </c>
      <c r="D11" s="20" t="s">
        <v>33</v>
      </c>
      <c r="E11" s="20" t="s">
        <v>26</v>
      </c>
      <c r="F11" s="15" t="n">
        <v>1951</v>
      </c>
      <c r="G11" s="16" t="n">
        <f aca="false">H11/1.12</f>
        <v>3658125</v>
      </c>
      <c r="H11" s="17" t="n">
        <v>4097100</v>
      </c>
      <c r="I11" s="18"/>
      <c r="J11" s="18"/>
      <c r="K11" s="18"/>
    </row>
    <row r="12" customFormat="false" ht="38.25" hidden="false" customHeight="false" outlineLevel="0" collapsed="false">
      <c r="A12" s="19" t="n">
        <v>7</v>
      </c>
      <c r="B12" s="13"/>
      <c r="C12" s="20" t="s">
        <v>34</v>
      </c>
      <c r="D12" s="20" t="s">
        <v>28</v>
      </c>
      <c r="E12" s="20" t="s">
        <v>26</v>
      </c>
      <c r="F12" s="15" t="n">
        <v>425</v>
      </c>
      <c r="G12" s="16" t="n">
        <f aca="false">H12/1.12</f>
        <v>1487500</v>
      </c>
      <c r="H12" s="17" t="n">
        <v>1666000</v>
      </c>
      <c r="I12" s="18"/>
      <c r="J12" s="18"/>
      <c r="K12" s="18"/>
    </row>
    <row r="13" customFormat="false" ht="38.25" hidden="false" customHeight="false" outlineLevel="0" collapsed="false">
      <c r="A13" s="19" t="n">
        <v>8</v>
      </c>
      <c r="B13" s="13"/>
      <c r="C13" s="20" t="s">
        <v>35</v>
      </c>
      <c r="D13" s="20" t="s">
        <v>36</v>
      </c>
      <c r="E13" s="20" t="s">
        <v>23</v>
      </c>
      <c r="F13" s="15" t="n">
        <v>381</v>
      </c>
      <c r="G13" s="16" t="n">
        <f aca="false">H13/1.12</f>
        <v>3057525</v>
      </c>
      <c r="H13" s="17" t="n">
        <v>3424428</v>
      </c>
      <c r="I13" s="18"/>
      <c r="J13" s="18"/>
      <c r="K13" s="18"/>
    </row>
    <row r="14" customFormat="false" ht="38.25" hidden="false" customHeight="false" outlineLevel="0" collapsed="false">
      <c r="A14" s="19" t="n">
        <v>9</v>
      </c>
      <c r="B14" s="13"/>
      <c r="C14" s="20" t="s">
        <v>37</v>
      </c>
      <c r="D14" s="21" t="s">
        <v>33</v>
      </c>
      <c r="E14" s="21" t="s">
        <v>26</v>
      </c>
      <c r="F14" s="15" t="n">
        <v>631</v>
      </c>
      <c r="G14" s="16" t="n">
        <f aca="false">H14/1.12</f>
        <v>1746517.85714286</v>
      </c>
      <c r="H14" s="17" t="n">
        <v>1956100</v>
      </c>
      <c r="I14" s="18"/>
      <c r="J14" s="18"/>
      <c r="K14" s="18"/>
    </row>
    <row r="15" customFormat="false" ht="76.5" hidden="false" customHeight="false" outlineLevel="0" collapsed="false">
      <c r="A15" s="19" t="n">
        <v>10</v>
      </c>
      <c r="B15" s="13"/>
      <c r="C15" s="22" t="s">
        <v>38</v>
      </c>
      <c r="D15" s="21" t="s">
        <v>39</v>
      </c>
      <c r="E15" s="21" t="s">
        <v>26</v>
      </c>
      <c r="F15" s="15" t="n">
        <v>90</v>
      </c>
      <c r="G15" s="16" t="n">
        <f aca="false">H15/1.12</f>
        <v>216964.285714286</v>
      </c>
      <c r="H15" s="17" t="n">
        <v>243000</v>
      </c>
      <c r="I15" s="18"/>
      <c r="J15" s="18"/>
      <c r="K15" s="18"/>
    </row>
    <row r="16" customFormat="false" ht="63.75" hidden="false" customHeight="false" outlineLevel="0" collapsed="false">
      <c r="A16" s="19" t="n">
        <v>11</v>
      </c>
      <c r="B16" s="13"/>
      <c r="C16" s="22" t="s">
        <v>40</v>
      </c>
      <c r="D16" s="21" t="s">
        <v>41</v>
      </c>
      <c r="E16" s="21" t="s">
        <v>26</v>
      </c>
      <c r="F16" s="15" t="n">
        <v>590</v>
      </c>
      <c r="G16" s="16" t="n">
        <f aca="false">H16/1.12</f>
        <v>184375</v>
      </c>
      <c r="H16" s="17" t="n">
        <v>206500</v>
      </c>
      <c r="I16" s="18"/>
      <c r="J16" s="18"/>
      <c r="K16" s="18"/>
    </row>
    <row r="17" customFormat="false" ht="63.75" hidden="false" customHeight="false" outlineLevel="0" collapsed="false">
      <c r="A17" s="19" t="n">
        <v>12</v>
      </c>
      <c r="B17" s="13"/>
      <c r="C17" s="22" t="s">
        <v>40</v>
      </c>
      <c r="D17" s="21" t="s">
        <v>42</v>
      </c>
      <c r="E17" s="21" t="s">
        <v>26</v>
      </c>
      <c r="F17" s="15" t="n">
        <v>520</v>
      </c>
      <c r="G17" s="16" t="n">
        <f aca="false">H17/1.12</f>
        <v>325000</v>
      </c>
      <c r="H17" s="17" t="n">
        <v>364000</v>
      </c>
      <c r="I17" s="18"/>
      <c r="J17" s="18"/>
      <c r="K17" s="18"/>
    </row>
    <row r="18" customFormat="false" ht="63.75" hidden="false" customHeight="false" outlineLevel="0" collapsed="false">
      <c r="A18" s="19" t="n">
        <v>13</v>
      </c>
      <c r="B18" s="13"/>
      <c r="C18" s="22" t="s">
        <v>43</v>
      </c>
      <c r="D18" s="21" t="s">
        <v>44</v>
      </c>
      <c r="E18" s="21" t="s">
        <v>26</v>
      </c>
      <c r="F18" s="15" t="n">
        <v>750</v>
      </c>
      <c r="G18" s="16" t="n">
        <f aca="false">H18/1.12</f>
        <v>2845982.14285714</v>
      </c>
      <c r="H18" s="17" t="n">
        <v>3187500</v>
      </c>
      <c r="I18" s="18"/>
      <c r="J18" s="18"/>
      <c r="K18" s="18"/>
    </row>
    <row r="19" customFormat="false" ht="76.5" hidden="false" customHeight="false" outlineLevel="0" collapsed="false">
      <c r="A19" s="19" t="n">
        <v>14</v>
      </c>
      <c r="B19" s="13"/>
      <c r="C19" s="22" t="s">
        <v>45</v>
      </c>
      <c r="D19" s="21" t="s">
        <v>46</v>
      </c>
      <c r="E19" s="21" t="s">
        <v>26</v>
      </c>
      <c r="F19" s="15" t="n">
        <v>462</v>
      </c>
      <c r="G19" s="16" t="n">
        <f aca="false">H19/1.12</f>
        <v>2433750</v>
      </c>
      <c r="H19" s="17" t="n">
        <v>2725800</v>
      </c>
      <c r="I19" s="18"/>
      <c r="J19" s="18"/>
      <c r="K19" s="18"/>
    </row>
    <row r="20" customFormat="false" ht="102" hidden="false" customHeight="false" outlineLevel="0" collapsed="false">
      <c r="A20" s="19" t="n">
        <v>15</v>
      </c>
      <c r="B20" s="13"/>
      <c r="C20" s="22" t="s">
        <v>47</v>
      </c>
      <c r="D20" s="21" t="s">
        <v>48</v>
      </c>
      <c r="E20" s="21" t="s">
        <v>26</v>
      </c>
      <c r="F20" s="15" t="n">
        <v>295</v>
      </c>
      <c r="G20" s="16" t="n">
        <f aca="false">H20/1.12</f>
        <v>1712053.57142857</v>
      </c>
      <c r="H20" s="17" t="n">
        <v>1917500</v>
      </c>
      <c r="I20" s="18"/>
      <c r="J20" s="18"/>
      <c r="K20" s="18"/>
    </row>
    <row r="21" customFormat="false" ht="89.25" hidden="false" customHeight="false" outlineLevel="0" collapsed="false">
      <c r="A21" s="23" t="n">
        <v>16</v>
      </c>
      <c r="B21" s="13"/>
      <c r="C21" s="22" t="s">
        <v>49</v>
      </c>
      <c r="D21" s="21" t="s">
        <v>50</v>
      </c>
      <c r="E21" s="24" t="s">
        <v>26</v>
      </c>
      <c r="F21" s="15" t="n">
        <v>765</v>
      </c>
      <c r="G21" s="16" t="n">
        <f aca="false">H21/1.12</f>
        <v>2663839.28571429</v>
      </c>
      <c r="H21" s="17" t="n">
        <v>2983500</v>
      </c>
      <c r="I21" s="18"/>
      <c r="J21" s="18"/>
      <c r="K21" s="18"/>
    </row>
    <row r="22" customFormat="false" ht="20.25" hidden="false" customHeight="false" outlineLevel="0" collapsed="false">
      <c r="A22" s="2" t="s">
        <v>51</v>
      </c>
      <c r="B22" s="2"/>
      <c r="C22" s="25"/>
      <c r="D22" s="26"/>
      <c r="E22" s="26"/>
      <c r="F22" s="27"/>
      <c r="G22" s="27"/>
      <c r="H22" s="27"/>
      <c r="I22" s="27"/>
      <c r="J22" s="27"/>
      <c r="K22" s="27"/>
    </row>
    <row r="23" customFormat="false" ht="20.25" hidden="false" customHeight="false" outlineLevel="0" collapsed="false">
      <c r="A23" s="2"/>
      <c r="B23" s="2"/>
      <c r="C23" s="25"/>
      <c r="D23" s="26"/>
      <c r="E23" s="26"/>
      <c r="F23" s="27"/>
      <c r="G23" s="27"/>
      <c r="H23" s="27"/>
      <c r="I23" s="27"/>
      <c r="J23" s="27"/>
      <c r="K23" s="27"/>
    </row>
    <row r="24" customFormat="false" ht="20.25" hidden="false" customHeight="false" outlineLevel="0" collapsed="false">
      <c r="A24" s="25" t="s">
        <v>52</v>
      </c>
      <c r="B24" s="2"/>
      <c r="C24" s="2"/>
      <c r="D24" s="26"/>
      <c r="E24" s="26"/>
      <c r="F24" s="27"/>
      <c r="G24" s="27"/>
      <c r="H24" s="27"/>
      <c r="I24" s="27"/>
      <c r="J24" s="27"/>
      <c r="K24" s="27"/>
    </row>
    <row r="25" customFormat="false" ht="15.75" hidden="false" customHeight="false" outlineLevel="0" collapsed="false">
      <c r="A25" s="25"/>
      <c r="B25" s="25"/>
      <c r="C25" s="25"/>
      <c r="D25" s="28"/>
      <c r="E25" s="28"/>
      <c r="F25" s="28"/>
      <c r="G25" s="28"/>
      <c r="H25" s="28"/>
      <c r="I25" s="28"/>
      <c r="J25" s="28"/>
      <c r="K25" s="27"/>
    </row>
    <row r="26" customFormat="false" ht="18.75" hidden="false" customHeight="false" outlineLevel="0" collapsed="false">
      <c r="A26" s="29" t="s">
        <v>53</v>
      </c>
      <c r="B26" s="25"/>
      <c r="C26" s="25"/>
      <c r="D26" s="28"/>
      <c r="E26" s="28"/>
      <c r="F26" s="28"/>
      <c r="G26" s="28"/>
      <c r="H26" s="28"/>
      <c r="I26" s="28"/>
      <c r="J26" s="28"/>
      <c r="K26" s="27"/>
    </row>
    <row r="27" customFormat="false" ht="12.75" hidden="false" customHeight="false" outlineLevel="0" collapsed="false">
      <c r="B27" s="25"/>
      <c r="C27" s="25"/>
    </row>
    <row r="29" customFormat="false" ht="20.25" hidden="false" customHeight="false" outlineLevel="0" collapsed="false">
      <c r="A29" s="30"/>
      <c r="B29" s="30"/>
    </row>
  </sheetData>
  <mergeCells count="7">
    <mergeCell ref="C2:H2"/>
    <mergeCell ref="A3:K3"/>
    <mergeCell ref="A4:F4"/>
    <mergeCell ref="B6:B21"/>
    <mergeCell ref="I6:I21"/>
    <mergeCell ref="J6:J21"/>
    <mergeCell ref="K6:K21"/>
  </mergeCells>
  <printOptions headings="false" gridLines="false" gridLinesSet="true" horizontalCentered="true" verticalCentered="false"/>
  <pageMargins left="0.433333333333333" right="0.315277777777778" top="0.275694444444444" bottom="0.236111111111111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6" activeCellId="0" sqref="G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84"/>
    <col collapsed="false" customWidth="true" hidden="false" outlineLevel="0" max="3" min="3" style="1" width="12.99"/>
    <col collapsed="false" customWidth="true" hidden="false" outlineLevel="0" max="4" min="4" style="1" width="8.56"/>
    <col collapsed="false" customWidth="true" hidden="false" outlineLevel="0" max="5" min="5" style="1" width="55.42"/>
    <col collapsed="false" customWidth="false" hidden="false" outlineLevel="0" max="257" min="6" style="1" width="8.7"/>
  </cols>
  <sheetData>
    <row r="1" customFormat="false" ht="12.75" hidden="false" customHeight="false" outlineLevel="0" collapsed="false">
      <c r="A1" s="2"/>
      <c r="B1" s="2"/>
      <c r="C1" s="2"/>
      <c r="E1" s="31" t="s">
        <v>0</v>
      </c>
    </row>
    <row r="2" customFormat="false" ht="15.75" hidden="false" customHeight="false" outlineLevel="0" collapsed="false">
      <c r="A2" s="3" t="s">
        <v>54</v>
      </c>
      <c r="B2" s="3"/>
      <c r="C2" s="3"/>
      <c r="D2" s="3"/>
      <c r="E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</row>
    <row r="5" s="11" customFormat="true" ht="38.25" hidden="false" customHeight="false" outlineLevel="0" collapsed="false">
      <c r="A5" s="8" t="s">
        <v>3</v>
      </c>
      <c r="B5" s="8" t="s">
        <v>5</v>
      </c>
      <c r="C5" s="8" t="s">
        <v>6</v>
      </c>
      <c r="D5" s="8" t="s">
        <v>7</v>
      </c>
      <c r="E5" s="8" t="s">
        <v>55</v>
      </c>
    </row>
    <row r="6" customFormat="false" ht="51" hidden="false" customHeight="false" outlineLevel="0" collapsed="false">
      <c r="A6" s="12" t="n">
        <v>1</v>
      </c>
      <c r="B6" s="14" t="s">
        <v>15</v>
      </c>
      <c r="C6" s="14" t="s">
        <v>16</v>
      </c>
      <c r="D6" s="14" t="s">
        <v>17</v>
      </c>
      <c r="E6" s="20" t="s">
        <v>56</v>
      </c>
    </row>
    <row r="7" customFormat="false" ht="51" hidden="false" customHeight="false" outlineLevel="0" collapsed="false">
      <c r="A7" s="19" t="n">
        <v>2</v>
      </c>
      <c r="B7" s="20" t="s">
        <v>21</v>
      </c>
      <c r="C7" s="20" t="s">
        <v>22</v>
      </c>
      <c r="D7" s="20" t="s">
        <v>23</v>
      </c>
      <c r="E7" s="20" t="s">
        <v>57</v>
      </c>
    </row>
    <row r="8" customFormat="false" ht="63.75" hidden="false" customHeight="false" outlineLevel="0" collapsed="false">
      <c r="A8" s="19" t="n">
        <v>3</v>
      </c>
      <c r="B8" s="20" t="s">
        <v>24</v>
      </c>
      <c r="C8" s="20" t="s">
        <v>25</v>
      </c>
      <c r="D8" s="20" t="s">
        <v>26</v>
      </c>
      <c r="E8" s="20" t="s">
        <v>58</v>
      </c>
    </row>
    <row r="9" customFormat="false" ht="76.5" hidden="false" customHeight="false" outlineLevel="0" collapsed="false">
      <c r="A9" s="19" t="n">
        <v>4</v>
      </c>
      <c r="B9" s="20" t="s">
        <v>27</v>
      </c>
      <c r="C9" s="20" t="s">
        <v>28</v>
      </c>
      <c r="D9" s="20" t="s">
        <v>26</v>
      </c>
      <c r="E9" s="20" t="s">
        <v>59</v>
      </c>
    </row>
    <row r="10" customFormat="false" ht="89.25" hidden="false" customHeight="false" outlineLevel="0" collapsed="false">
      <c r="A10" s="19" t="n">
        <v>5</v>
      </c>
      <c r="B10" s="20" t="s">
        <v>29</v>
      </c>
      <c r="C10" s="20" t="s">
        <v>30</v>
      </c>
      <c r="D10" s="20" t="s">
        <v>31</v>
      </c>
      <c r="E10" s="20" t="s">
        <v>60</v>
      </c>
    </row>
    <row r="11" customFormat="false" ht="38.25" hidden="false" customHeight="false" outlineLevel="0" collapsed="false">
      <c r="A11" s="19" t="n">
        <v>6</v>
      </c>
      <c r="B11" s="20" t="s">
        <v>32</v>
      </c>
      <c r="C11" s="20" t="s">
        <v>33</v>
      </c>
      <c r="D11" s="20" t="s">
        <v>26</v>
      </c>
      <c r="E11" s="20" t="s">
        <v>61</v>
      </c>
    </row>
    <row r="12" customFormat="false" ht="102" hidden="false" customHeight="false" outlineLevel="0" collapsed="false">
      <c r="A12" s="19" t="n">
        <v>7</v>
      </c>
      <c r="B12" s="20" t="s">
        <v>34</v>
      </c>
      <c r="C12" s="20" t="s">
        <v>28</v>
      </c>
      <c r="D12" s="20" t="s">
        <v>26</v>
      </c>
      <c r="E12" s="20" t="s">
        <v>62</v>
      </c>
    </row>
    <row r="13" customFormat="false" ht="102" hidden="false" customHeight="false" outlineLevel="0" collapsed="false">
      <c r="A13" s="19" t="n">
        <v>8</v>
      </c>
      <c r="B13" s="20" t="s">
        <v>35</v>
      </c>
      <c r="C13" s="20" t="s">
        <v>36</v>
      </c>
      <c r="D13" s="20" t="s">
        <v>23</v>
      </c>
      <c r="E13" s="20" t="s">
        <v>63</v>
      </c>
    </row>
    <row r="14" customFormat="false" ht="51" hidden="false" customHeight="false" outlineLevel="0" collapsed="false">
      <c r="A14" s="19" t="n">
        <v>9</v>
      </c>
      <c r="B14" s="20" t="s">
        <v>37</v>
      </c>
      <c r="C14" s="21" t="s">
        <v>33</v>
      </c>
      <c r="D14" s="21" t="s">
        <v>26</v>
      </c>
      <c r="E14" s="32" t="s">
        <v>61</v>
      </c>
    </row>
    <row r="15" customFormat="false" ht="102" hidden="false" customHeight="false" outlineLevel="0" collapsed="false">
      <c r="A15" s="19" t="n">
        <v>10</v>
      </c>
      <c r="B15" s="22" t="s">
        <v>38</v>
      </c>
      <c r="C15" s="21" t="s">
        <v>39</v>
      </c>
      <c r="D15" s="21" t="s">
        <v>26</v>
      </c>
      <c r="E15" s="22" t="s">
        <v>64</v>
      </c>
    </row>
    <row r="16" customFormat="false" ht="76.5" hidden="false" customHeight="false" outlineLevel="0" collapsed="false">
      <c r="A16" s="19" t="n">
        <v>11</v>
      </c>
      <c r="B16" s="22" t="s">
        <v>40</v>
      </c>
      <c r="C16" s="21" t="s">
        <v>41</v>
      </c>
      <c r="D16" s="21" t="s">
        <v>26</v>
      </c>
      <c r="E16" s="22" t="s">
        <v>65</v>
      </c>
    </row>
    <row r="17" customFormat="false" ht="76.5" hidden="false" customHeight="false" outlineLevel="0" collapsed="false">
      <c r="A17" s="19" t="n">
        <v>12</v>
      </c>
      <c r="B17" s="22" t="s">
        <v>40</v>
      </c>
      <c r="C17" s="21" t="s">
        <v>42</v>
      </c>
      <c r="D17" s="21" t="s">
        <v>26</v>
      </c>
      <c r="E17" s="22" t="s">
        <v>65</v>
      </c>
    </row>
    <row r="18" customFormat="false" ht="255" hidden="false" customHeight="false" outlineLevel="0" collapsed="false">
      <c r="A18" s="19" t="n">
        <v>13</v>
      </c>
      <c r="B18" s="22" t="s">
        <v>43</v>
      </c>
      <c r="C18" s="21" t="s">
        <v>44</v>
      </c>
      <c r="D18" s="21" t="s">
        <v>26</v>
      </c>
      <c r="E18" s="22" t="s">
        <v>66</v>
      </c>
    </row>
    <row r="19" customFormat="false" ht="114.75" hidden="false" customHeight="false" outlineLevel="0" collapsed="false">
      <c r="A19" s="19" t="n">
        <v>14</v>
      </c>
      <c r="B19" s="22" t="s">
        <v>45</v>
      </c>
      <c r="C19" s="21" t="s">
        <v>46</v>
      </c>
      <c r="D19" s="21" t="s">
        <v>26</v>
      </c>
      <c r="E19" s="33" t="s">
        <v>67</v>
      </c>
    </row>
    <row r="20" customFormat="false" ht="153" hidden="false" customHeight="false" outlineLevel="0" collapsed="false">
      <c r="A20" s="19" t="n">
        <v>15</v>
      </c>
      <c r="B20" s="22" t="s">
        <v>47</v>
      </c>
      <c r="C20" s="21" t="s">
        <v>48</v>
      </c>
      <c r="D20" s="21" t="s">
        <v>26</v>
      </c>
      <c r="E20" s="22" t="s">
        <v>68</v>
      </c>
    </row>
    <row r="21" customFormat="false" ht="178.5" hidden="false" customHeight="false" outlineLevel="0" collapsed="false">
      <c r="A21" s="23" t="n">
        <v>16</v>
      </c>
      <c r="B21" s="22" t="s">
        <v>49</v>
      </c>
      <c r="C21" s="21" t="s">
        <v>50</v>
      </c>
      <c r="D21" s="24" t="s">
        <v>26</v>
      </c>
      <c r="E21" s="22" t="s">
        <v>69</v>
      </c>
    </row>
    <row r="22" customFormat="false" ht="20.25" hidden="false" customHeight="false" outlineLevel="0" collapsed="false">
      <c r="A22" s="27"/>
      <c r="B22" s="26"/>
      <c r="C22" s="26"/>
      <c r="D22" s="26"/>
    </row>
    <row r="23" customFormat="false" ht="20.25" hidden="false" customHeight="false" outlineLevel="0" collapsed="false">
      <c r="A23" s="27"/>
      <c r="B23" s="26"/>
      <c r="C23" s="26"/>
      <c r="D23" s="26"/>
    </row>
    <row r="24" customFormat="false" ht="20.25" hidden="false" customHeight="false" outlineLevel="0" collapsed="false">
      <c r="A24" s="27"/>
      <c r="B24" s="26"/>
      <c r="C24" s="26"/>
      <c r="D24" s="26"/>
    </row>
    <row r="25" customFormat="false" ht="15.75" hidden="false" customHeight="false" outlineLevel="0" collapsed="false">
      <c r="A25" s="27"/>
      <c r="B25" s="28"/>
      <c r="C25" s="28"/>
      <c r="D25" s="28"/>
    </row>
    <row r="26" customFormat="false" ht="15.75" hidden="false" customHeight="false" outlineLevel="0" collapsed="false">
      <c r="A26" s="27"/>
      <c r="B26" s="28"/>
      <c r="C26" s="28"/>
      <c r="D26" s="28"/>
    </row>
    <row r="29" customFormat="false" ht="20.25" hidden="false" customHeight="false" outlineLevel="0" collapsed="false">
      <c r="A29" s="30"/>
    </row>
  </sheetData>
  <mergeCells count="3">
    <mergeCell ref="A2:E2"/>
    <mergeCell ref="A3:E3"/>
    <mergeCell ref="A4:D4"/>
  </mergeCells>
  <printOptions headings="false" gridLines="false" gridLinesSet="true" horizontalCentered="true" verticalCentered="false"/>
  <pageMargins left="0.433333333333333" right="0.315277777777778" top="0.275694444444444" bottom="0.236111111111111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30T02:32:42Z</cp:lastPrinted>
  <dcterms:modified xsi:type="dcterms:W3CDTF">2013-04-30T02:34:25Z</dcterms:modified>
  <cp:revision>0</cp:revision>
  <dc:subject/>
  <dc:title/>
</cp:coreProperties>
</file>