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 отпр изм" sheetId="1" state="visible" r:id="rId2"/>
  </sheets>
  <definedNames>
    <definedName function="false" hidden="false" localSheetId="0" name="_xlnm.Print_Titles" vbProcedure="false">'к отпр изм'!$6:$7</definedName>
    <definedName function="false" hidden="true" localSheetId="0" name="_xlnm._FilterDatabase" vbProcedure="false">'к отпр изм'!$A$9:$L$2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3" uniqueCount="576">
  <si>
    <t xml:space="preserve">Уточненный годовой план государственных закупок товаров, работ и услуг на 2008 год</t>
  </si>
  <si>
    <t xml:space="preserve">ГУ "Департамент здравоохранения Северо-Казахстанской области"</t>
  </si>
  <si>
    <t xml:space="preserve">                          02.07.2008г.                           </t>
  </si>
  <si>
    <t xml:space="preserve">(дата уточнения)</t>
  </si>
  <si>
    <t xml:space="preserve">№</t>
  </si>
  <si>
    <t xml:space="preserve">Наименование закупаемых товаров, работ и услуг</t>
  </si>
  <si>
    <t xml:space="preserve">Способ закупок</t>
  </si>
  <si>
    <t xml:space="preserve">Срок осуществления государственных закупок</t>
  </si>
  <si>
    <t xml:space="preserve">Полная характеристика (описание) товаров, работ и услуг</t>
  </si>
  <si>
    <t xml:space="preserve">Ед. измерения</t>
  </si>
  <si>
    <t xml:space="preserve">Количество, объем</t>
  </si>
  <si>
    <t xml:space="preserve">Срок поставки товара, выполнения работ, оказания услуг</t>
  </si>
  <si>
    <t xml:space="preserve">Место поставки товара, выполнения работ, оказания услуг</t>
  </si>
  <si>
    <t xml:space="preserve">Сумма, планируемая для закупки, тенге</t>
  </si>
  <si>
    <t xml:space="preserve">Размер авансового платежа, %</t>
  </si>
  <si>
    <t xml:space="preserve">Товары, работы, услуги, приобретение которых должно осуществляться в соответствии с Законом</t>
  </si>
  <si>
    <t xml:space="preserve">Бумага </t>
  </si>
  <si>
    <t xml:space="preserve">запрос ценовых предложений</t>
  </si>
  <si>
    <t xml:space="preserve">в течение года</t>
  </si>
  <si>
    <t xml:space="preserve">Офисная бумага для принтеров и копир. аппаратов с белизной 103%, формат А4</t>
  </si>
  <si>
    <t xml:space="preserve">пачка</t>
  </si>
  <si>
    <t xml:space="preserve">ежемесячно</t>
  </si>
  <si>
    <t xml:space="preserve">г.Петропавловск, ГУ "Департамент здравоохранения СКО"</t>
  </si>
  <si>
    <t xml:space="preserve">-</t>
  </si>
  <si>
    <t xml:space="preserve">Скоросшиватели</t>
  </si>
  <si>
    <t xml:space="preserve">картонные</t>
  </si>
  <si>
    <t xml:space="preserve">шт.</t>
  </si>
  <si>
    <t xml:space="preserve">Бумага для факса</t>
  </si>
  <si>
    <t xml:space="preserve">белая, термобумага 210 мм "стандарт"</t>
  </si>
  <si>
    <t xml:space="preserve">Папки на завязках</t>
  </si>
  <si>
    <t xml:space="preserve">Папка-регистратор</t>
  </si>
  <si>
    <t xml:space="preserve">черного цвета, ширина 80 мм</t>
  </si>
  <si>
    <t xml:space="preserve">Ручки </t>
  </si>
  <si>
    <t xml:space="preserve">шариковые, цвета черного</t>
  </si>
  <si>
    <t xml:space="preserve">Ручки</t>
  </si>
  <si>
    <t xml:space="preserve">шариковые, цвета синего</t>
  </si>
  <si>
    <t xml:space="preserve">Скрепки канцелярские</t>
  </si>
  <si>
    <t xml:space="preserve">угловые, никелерованные, 28мм</t>
  </si>
  <si>
    <t xml:space="preserve">уп.</t>
  </si>
  <si>
    <t xml:space="preserve">Карандаши </t>
  </si>
  <si>
    <t xml:space="preserve">простые, мягкие</t>
  </si>
  <si>
    <t xml:space="preserve">Скобы</t>
  </si>
  <si>
    <t xml:space="preserve">№10, никелерованные</t>
  </si>
  <si>
    <t xml:space="preserve">№24, никелерованные</t>
  </si>
  <si>
    <t xml:space="preserve">Маркер-выделитель</t>
  </si>
  <si>
    <t xml:space="preserve">цветной</t>
  </si>
  <si>
    <t xml:space="preserve">Штрих</t>
  </si>
  <si>
    <t xml:space="preserve">на водной основе</t>
  </si>
  <si>
    <t xml:space="preserve">Клей</t>
  </si>
  <si>
    <t xml:space="preserve">карандаш, 15гр.</t>
  </si>
  <si>
    <t xml:space="preserve">Блок для записей</t>
  </si>
  <si>
    <t xml:space="preserve">белый</t>
  </si>
  <si>
    <t xml:space="preserve">Бумага для заметок</t>
  </si>
  <si>
    <t xml:space="preserve">цветная, с клеевым краем, 76мм х 51 мм</t>
  </si>
  <si>
    <t xml:space="preserve">цветная, с клеевым краем, 50мм х 10 мм</t>
  </si>
  <si>
    <t xml:space="preserve">Папки с зажимом</t>
  </si>
  <si>
    <t xml:space="preserve">пластиковые, синего, серого, черного цвета</t>
  </si>
  <si>
    <t xml:space="preserve">Степлер</t>
  </si>
  <si>
    <t xml:space="preserve">№10</t>
  </si>
  <si>
    <t xml:space="preserve">ежеквартально</t>
  </si>
  <si>
    <t xml:space="preserve">Сетевой фильтр</t>
  </si>
  <si>
    <t xml:space="preserve">5м, 6 розеток</t>
  </si>
  <si>
    <t xml:space="preserve">Календари</t>
  </si>
  <si>
    <t xml:space="preserve">4 квартал</t>
  </si>
  <si>
    <t xml:space="preserve">перекидной, настольный, производства РК</t>
  </si>
  <si>
    <t xml:space="preserve">Ежедневник</t>
  </si>
  <si>
    <t xml:space="preserve">формат А5, полудатир. (каз,рус)</t>
  </si>
  <si>
    <t xml:space="preserve">Дискеты</t>
  </si>
  <si>
    <t xml:space="preserve">3,5; флоппи-диски 1,4мб</t>
  </si>
  <si>
    <t xml:space="preserve">Флеш-карта</t>
  </si>
  <si>
    <t xml:space="preserve">2 квартал</t>
  </si>
  <si>
    <t xml:space="preserve">Объем 1 ГБ</t>
  </si>
  <si>
    <t xml:space="preserve">Картриджи на лазерный принтер марки Самсунг 1210</t>
  </si>
  <si>
    <t xml:space="preserve">черного цвета</t>
  </si>
  <si>
    <t xml:space="preserve">один раз в квартал</t>
  </si>
  <si>
    <t xml:space="preserve">Картриджи на лазерный принтер марки HP LJ 1010</t>
  </si>
  <si>
    <t xml:space="preserve">Картриджи на лазерный принтер марки НР 1000</t>
  </si>
  <si>
    <t xml:space="preserve">2,3 квартал</t>
  </si>
  <si>
    <t xml:space="preserve">Картриджи на лазерный принтер марки НР 1100</t>
  </si>
  <si>
    <t xml:space="preserve">Картридж на ксерокс марки Canon IR 1600/2000</t>
  </si>
  <si>
    <t xml:space="preserve">Картриджи на ксерокс марки Canon FC 128</t>
  </si>
  <si>
    <t xml:space="preserve">Картриджи на струйный принтер марки НР 17</t>
  </si>
  <si>
    <t xml:space="preserve">Картриджи на струйный принтер марки НР 15</t>
  </si>
  <si>
    <t xml:space="preserve">3 квартал</t>
  </si>
  <si>
    <t xml:space="preserve">Конверты</t>
  </si>
  <si>
    <t xml:space="preserve">1 квартал</t>
  </si>
  <si>
    <t xml:space="preserve">белые, немаркированные</t>
  </si>
  <si>
    <t xml:space="preserve">Конверты большие</t>
  </si>
  <si>
    <t xml:space="preserve">Бензин автомобильный марки А-92(93) (талоны)</t>
  </si>
  <si>
    <t xml:space="preserve">июль</t>
  </si>
  <si>
    <t xml:space="preserve">талоны</t>
  </si>
  <si>
    <t xml:space="preserve">литр</t>
  </si>
  <si>
    <t xml:space="preserve">5 дней</t>
  </si>
  <si>
    <t xml:space="preserve">АЗС г. Петропавловска</t>
  </si>
  <si>
    <t xml:space="preserve">Услуги сотовой связи</t>
  </si>
  <si>
    <t xml:space="preserve">1,3 квартал</t>
  </si>
  <si>
    <t xml:space="preserve">актив-карты по 1000 ед.</t>
  </si>
  <si>
    <t xml:space="preserve">Услуги кабельного телевидения</t>
  </si>
  <si>
    <t xml:space="preserve">февраль</t>
  </si>
  <si>
    <t xml:space="preserve">подключение, абон.плата за 2 точки</t>
  </si>
  <si>
    <t xml:space="preserve">Автотранспортные услуги</t>
  </si>
  <si>
    <t xml:space="preserve">открытый конкурс</t>
  </si>
  <si>
    <t xml:space="preserve">февраль-март</t>
  </si>
  <si>
    <t xml:space="preserve">Предоставление транспортных услуг и в пользование транспортного средства иностранного производства для первого руководителя в кол-ве 1 автомобиль, 1 водитель, тип кузова седан</t>
  </si>
  <si>
    <t xml:space="preserve">км</t>
  </si>
  <si>
    <t xml:space="preserve">по требованию</t>
  </si>
  <si>
    <t xml:space="preserve">Предоставление транспортных услуг и в пользование транспортного средства  отечественного производства для заместителя первого руководителя в кол-ве 1 автомобиль, 1 водитель</t>
  </si>
  <si>
    <t xml:space="preserve">Предоставление транспортных услуг и в пользование транспортного средства отечественного производства для заместителя первого руководителя в кол-ве 1 автомобиль, 1 водитель</t>
  </si>
  <si>
    <t xml:space="preserve">Содержание арендуемого помещения</t>
  </si>
  <si>
    <t xml:space="preserve">Расположение здания в административном центре города на пересечении основных магистралей, центральное отопление, наличие холодной и горячей воды, электрофицировано, телефонизировано, обеспеченность аварийной безопасностью, здание должно быть охраняемым круглосуточно, кабинентная система: не менее 20 кабинетов, общей площадью не менее 648,4 кв.м., обязательно 2 кабинета для начальника и заместителя начальника с приемной, наличие актового зала</t>
  </si>
  <si>
    <t xml:space="preserve">услуга</t>
  </si>
  <si>
    <t xml:space="preserve">г.Петропавловск</t>
  </si>
  <si>
    <t xml:space="preserve">Расположение здания в административном центре города на пересечении основных магистралей, центральное отопление, наличие холодной и горячей воды, электрофицировано, телефонизировано, обеспеченность аварийной безопасностью, здание должно быть охраняемым круглосуточно, кабинетная система: 2 кабинета площадью 80,6 кв.м.</t>
  </si>
  <si>
    <t xml:space="preserve">Заправка картриджей</t>
  </si>
  <si>
    <t xml:space="preserve">в заправку входит техническое обслуживание картриджей</t>
  </si>
  <si>
    <t xml:space="preserve">Ремонт орг.техники</t>
  </si>
  <si>
    <t xml:space="preserve">ремонт ксерокса, принтера, компьютера</t>
  </si>
  <si>
    <t xml:space="preserve">Технич. Поддержка и сопровождение программного продукта "К2.Бюджет"</t>
  </si>
  <si>
    <t xml:space="preserve">Обновление программного продукта в связи с изменением действующего законодательства</t>
  </si>
  <si>
    <t xml:space="preserve">Установка и настройка ПО "К2.Бюджет"</t>
  </si>
  <si>
    <t xml:space="preserve">Конвертация данных из ПО "Лука.Бюджет" в ПО "К2.Бюджет"</t>
  </si>
  <si>
    <t xml:space="preserve">Изготовление гербовых бланков</t>
  </si>
  <si>
    <t xml:space="preserve">на белой бумаге формата А-4, цветной гербовый бланк с серийным номером</t>
  </si>
  <si>
    <t xml:space="preserve">Содержание и обслуживание веб-сайта</t>
  </si>
  <si>
    <t xml:space="preserve">Обновление веб-сайта, размещение предоставленной информации на веб-сайте</t>
  </si>
  <si>
    <t xml:space="preserve">Автомобиль легковой</t>
  </si>
  <si>
    <t xml:space="preserve">май</t>
  </si>
  <si>
    <t xml:space="preserve">Заднеприводный четырехдверный седан, тип двигателя инжекторный, 4-цилиндровый, рядный, 8-клапанный; рабочий объем двигателя 1,5 или 1,6 л; топливо Аи-92</t>
  </si>
  <si>
    <t xml:space="preserve">май-июнь</t>
  </si>
  <si>
    <t xml:space="preserve">до 30</t>
  </si>
  <si>
    <t xml:space="preserve">Услуги по изготовлению брошюр</t>
  </si>
  <si>
    <t xml:space="preserve">Формат А-5. 1. В форме брошюры, объем 115 печатных страниц, 8 экземпляров на государственном и русском языках, 60 экземпляров только на русском языке - 59 печатных страниц, «Программа реформирования и развития здравоохранения Северо-Казахстанской области на 2008- 2010 годы»; 2. В форме брошюры, объем 68 печатных страниц, 8 экземпляров на государственном и русском языках, 30 экземпляров только на русском языке - 32 печатные страниц, «Программа усиления борьбы с туберкулезом в Северо-Казахстанской области на 2008- 2010 годы»; 3. В форме брошюры, 108 печатных страниц, 5 экземпляров на государственном и русском языках, 36 экземпляров только на русском языке - 52 печатные страницы, «План основных организационных мероприятий департамента здравоохранения Северо-Казахстанской области на 2008 год»
</t>
  </si>
  <si>
    <t xml:space="preserve">страница</t>
  </si>
  <si>
    <t xml:space="preserve">Аппарат искусственной вентиляции легких</t>
  </si>
  <si>
    <t xml:space="preserve">Техническая спецификация в приложении</t>
  </si>
  <si>
    <t xml:space="preserve">компл</t>
  </si>
  <si>
    <t xml:space="preserve">90 дней</t>
  </si>
  <si>
    <t xml:space="preserve">г. Петропавловск, КГКП "Детская областная больница"</t>
  </si>
  <si>
    <t xml:space="preserve">Аппарат искусственной вентиляции легких для новорожденных</t>
  </si>
  <si>
    <t xml:space="preserve">120 дней</t>
  </si>
  <si>
    <t xml:space="preserve">Аппарат для ингаляционного наркоза</t>
  </si>
  <si>
    <t xml:space="preserve">Ожоговая койка</t>
  </si>
  <si>
    <t xml:space="preserve">Стол операционный универсальный </t>
  </si>
  <si>
    <t xml:space="preserve">Пульсоксиметр</t>
  </si>
  <si>
    <t xml:space="preserve">Электронные весы</t>
  </si>
  <si>
    <t xml:space="preserve">Анализатор иммуноферментный</t>
  </si>
  <si>
    <t xml:space="preserve">август</t>
  </si>
  <si>
    <t xml:space="preserve">Набор для первичной реанимации новорожденных</t>
  </si>
  <si>
    <t xml:space="preserve">КГКП "Областной перинатальный центр" - 2, родильное отделение КГКП "Айыртауская центральная районная больница", родильное отделение КГКП "Есильская центральная районная больница", родильное отделение КГКП "Центральная районная больница р-на М.Жумабаева", родильное отделение КГКП "Центральная районная больница р-на Г.Мусрепова", родильное отделение КГКП "Тайыншинская центральная районная больница"</t>
  </si>
  <si>
    <t xml:space="preserve">Аппарат искусственной вентиляции легких осцилляторный высокочастотный для недоношенных новорожденных </t>
  </si>
  <si>
    <t xml:space="preserve">КГКП "Областной перинатальный центр", родильное отделение КГКП "Центральная районная больница р-на Г.Мусрепова"</t>
  </si>
  <si>
    <t xml:space="preserve">Аппарат не инвазивной ИВЛ для новорожденных</t>
  </si>
  <si>
    <t xml:space="preserve">КГКП "Областной перинатальный центр",  родильное отделение КГКП "Центральная районная больница р-на М.Жумабаева"</t>
  </si>
  <si>
    <t xml:space="preserve">Реанимационные столы для новорожденных (открытая реанимационная система)</t>
  </si>
  <si>
    <t xml:space="preserve">КГКП "Областной перинатальный центр"</t>
  </si>
  <si>
    <t xml:space="preserve">Инкубатор для новорожденных с возможностью проведения интенсивной терапии</t>
  </si>
  <si>
    <t xml:space="preserve">Монитор для новорожденных </t>
  </si>
  <si>
    <t xml:space="preserve">родильное отделение КГКП "Центральная районная больница р-на М.Жумабаева"</t>
  </si>
  <si>
    <t xml:space="preserve">Анестезиологический монитор</t>
  </si>
  <si>
    <t xml:space="preserve">родильное отделение КГКП "Центральная районная больница р-на Г.Мусрепова"</t>
  </si>
  <si>
    <t xml:space="preserve">Фетальный монитор</t>
  </si>
  <si>
    <t xml:space="preserve">Сканер ультразвуковой диагностический с доплером  и набором датчиков (вагинальный, кардиальный  и др.) с принтером</t>
  </si>
  <si>
    <t xml:space="preserve">Аппарат для автоматической обработки пленок</t>
  </si>
  <si>
    <t xml:space="preserve">60 дней</t>
  </si>
  <si>
    <t xml:space="preserve">г. Петропавловск, КГКП "Областной перинатальный центр"</t>
  </si>
  <si>
    <t xml:space="preserve">Отсасыватель хирургический</t>
  </si>
  <si>
    <t xml:space="preserve">Магнитно-резонансный томограф</t>
  </si>
  <si>
    <t xml:space="preserve">240 дней</t>
  </si>
  <si>
    <t xml:space="preserve">КГКП "Северо-Казахстанская областная больница"</t>
  </si>
  <si>
    <t xml:space="preserve">Оборудование для рентгеноперационной кардиохирургического отделения</t>
  </si>
  <si>
    <t xml:space="preserve">г. Петропавловск, КГКП "2-ая городская больница" </t>
  </si>
  <si>
    <t xml:space="preserve">Оборудование для кардиохирургической операционной </t>
  </si>
  <si>
    <t xml:space="preserve">Оборудование для реанимации кардиохирургического отделения</t>
  </si>
  <si>
    <t xml:space="preserve">Оборудование для клинической лаборатории кардиохирургического отделения</t>
  </si>
  <si>
    <t xml:space="preserve">Оборудование для стерилизационной кардиохирургического отделения</t>
  </si>
  <si>
    <t xml:space="preserve">Расходные материалы для проведения операций - стентирования</t>
  </si>
  <si>
    <t xml:space="preserve">Весы для новорожденных (электронные)</t>
  </si>
  <si>
    <t xml:space="preserve">КГКП "Айыртауская районная поликлиника", КГКП "Акжарская районная поликлиника", КГКП "Аккайынская районная поликлиника", КГКП "Есильская районная поликлиника", КГКП "Жамбылская районная поликлиника", КГКП "Поликлиника р-на М.Жумабаева", КГКП "Кызылжарская районная поликлиника",  КГКП "Мамлютская районная поликлиника", КГКП "Районная поликлиника р-на Г.Мусрепова", КГКП "Тайыншинская районная поликлиника", КГКП "Тимирязевская районная поликлиника", КГКП "Уалихановская районная поликлиника", КГКП "Поликлиника р-на ШалАкына"</t>
  </si>
  <si>
    <t xml:space="preserve">Малый набор хирургический для амбулаторной помощи</t>
  </si>
  <si>
    <t xml:space="preserve">Набор отоларингологический</t>
  </si>
  <si>
    <t xml:space="preserve">КГКП "Айыртауская районная поликлиника", КГКП "Акжарская районная поликлиника", КГКП "Аккайынская районная поликлиника", КГКП "Есильская районная поликлиника", КГКП "Жамбылская районная поликлиника", КГКП "Поликлиника р-на М.Жумабаева", КГКП "Кызылжарская районная поликлиника",  КГКП "Мамлютская районная поликлиника", КГКП "Районная поликлиника р-на Г.Мусрепова", КГКП "Тайыншинская районная поликлиника", КГКП "Уалихановская районная поликлиника", КГКП "Поликлиника р-на ШалАкына"</t>
  </si>
  <si>
    <t xml:space="preserve">Набор офтальмологический</t>
  </si>
  <si>
    <t xml:space="preserve">КГКП "Айыртауская районная поликлиника", КГКП "Акжарская районная поликлиника", КГКП "Аккайынская районная поликлиника", КГКП "Есильская районная поликлиника", КГКП "Жамбылская районная поликлиника", КГКП "Поликлиника р-на М.Жумабаева",  КГКП "Мамлютская районная поликлиника", КГКП "Районная поликлиника р-на Г.Мусрепова", КГКП "Тайыншинская районная поликлиника", КГКП "Тимирязевская районная поликлиника", КГКП "Уалихановская районная поликлиника", КГКП "Поликлиника р-на ШалАкына"</t>
  </si>
  <si>
    <t xml:space="preserve">Набор для акушерской помощи</t>
  </si>
  <si>
    <t xml:space="preserve">КГКП "Айыртауская районная поликлиника", КГКП "Аккайынская районная поликлиника", КГКП "Есильская районная поликлиника", КГКП "Жамбылская районная поликлиника", КГКП "Поликлиника р-на М.Жумабаева", КГКП "Кызылжарская районная поликлиника",  КГКП "Мамлютская районная поликлиника", КГКП "Районная поликлиника р-на Г.Мусрепова", КГКП "Тайыншинская районная поликлиника", КГКП "Тимирязевская районная поликлиника", КГКП "Уалихановская районная поликлиника", КГКП "Поликлиника р-на ШалАкына"</t>
  </si>
  <si>
    <t xml:space="preserve">Электрокардиограф портативный</t>
  </si>
  <si>
    <t xml:space="preserve">Весы медицинские </t>
  </si>
  <si>
    <t xml:space="preserve">КГКП "Акжарская районная поликлиника", КГКП "Аккайынская районная поликлиника", КГКП "Жамбылская районная поликлиника", КГКП "Поликлиника р-на М.Жумабаева",  КГКП "Кызылжарская районная поликлиника", КГКП "Мамлютская районная поликлиника", КГКП "Районная поликлиника р-на Г.Мусрепова", КГКП "Тайыншинская районная поликлиника", КГКП "Тимирязевская районная поликлиника", КГКП "Уалихановская районная поликлиника"</t>
  </si>
  <si>
    <t xml:space="preserve">Весы для новорожденных </t>
  </si>
  <si>
    <t xml:space="preserve">КГКП "Аккайынская районная поликлиника", КГКП "Жамбылская районная поликлиника", КГКП "Мамлютская районная поликлиника", КГКП "Районная поликлиника р-на Г.Мусрепова", КГКП "Тайыншинская районная поликлиника"</t>
  </si>
  <si>
    <t xml:space="preserve">Электрокардиограф портативный        </t>
  </si>
  <si>
    <t xml:space="preserve">КГКП "Айыртауская районная поликлиника", КГКП "Аккайынская районная поликлиника", КГКП "Есильская районная поликлиника", КГКП "Жамбылская районная поликлиника", КГКП "Поликлиника р-на М.Жумабаева", КГКП "Мамлютская районная поликлиника", КГКП "Районная поликлиника р-на Г.Мусрепова", КГКП "Тайыншинская районная поликлиника"</t>
  </si>
  <si>
    <t xml:space="preserve">Стерилизатор паровой</t>
  </si>
  <si>
    <t xml:space="preserve">КГКП "Районная поликлиника р-на Г.Мусрепова"</t>
  </si>
  <si>
    <t xml:space="preserve">Кресло гинекологическое   </t>
  </si>
  <si>
    <t xml:space="preserve">КГКП "Айыртауская районная поликлиника", КГКП "Аккайынская районная поликлиника", КГКП "Жамбылская районная поликлиника", КГКП "Кызылжарская районная поликлиника",  КГКП "Мамлютская районная поликлиника", КГКП "Районная поликлиника р-на Г.Мусрепова", КГКП "Тайыншинская районная поликлиника"</t>
  </si>
  <si>
    <t xml:space="preserve">Гемоглобинометр фотометрический портативный</t>
  </si>
  <si>
    <t xml:space="preserve">КГКП "Аккайынская районная поликлиника", КГКП "Есильская районная поликлиника", КГКП "Жамбылская районная поликлиника", КГКП "Кызылжарская районная поликлиника",  КГКП "Районная поликлиника р-на Г.Мусрепова", КГКП "Уалихановская районная поликлиника", КГКП "Поликлиника р-на ШалАкына"</t>
  </si>
  <si>
    <t xml:space="preserve">Микроскоп бинокулярный  </t>
  </si>
  <si>
    <t xml:space="preserve">КГКП "Айыртауская районная поликлиника", КГКП "Акжарская районная поликлиника", КГКП "Аккайынская районная поликлиника", КГКП "Есильская районная поликлиника", КГКП "Жамбылская районная поликлиника", КГКП "Кызылжарская районная поликлиника",  КГКП "Мамлютская районная поликлиника", КГКП "Районная поликлиника р-на Г.Мусрепова", КГКП "Тайыншинская районная поликлиника", КГКП "Тимирязевская районная поликлиника"</t>
  </si>
  <si>
    <t xml:space="preserve">Прибор для определения сахара в крови</t>
  </si>
  <si>
    <t xml:space="preserve">КГКП "Акжарская районная поликлиника", КГКП "Аккайынская районная поликлиника", КГКП "Есильская районная поликлиника", КГКП "Жамбылская районная поликлиника", КГКП "Кызылжарская районная поликлиника",  КГКП "Мамлютская районная поликлиника", КГКП "Районная поликлиника р-на Г.Мусрепова", КГКП "Тайыншинская районная поликлиника", КГКП "Тимирязевская районная поликлиника", КГКП "Уалихановская районная поликлиника", КГКП "Поликлиника р-на ШалАкына"</t>
  </si>
  <si>
    <t xml:space="preserve">Шкаф сухожаровой  </t>
  </si>
  <si>
    <t xml:space="preserve">КГКП "Жамбылская районная поликлиника", КГКП "Кызылжарская районная поликлиника",  КГКП "Районная поликлиника р-на Г.Мусрепова", КГКП "Тайыншинская районная поликлиника", КГКП "Уалихановская районная поликлиника"</t>
  </si>
  <si>
    <t xml:space="preserve">Стерилизатор воздушный </t>
  </si>
  <si>
    <t xml:space="preserve">КГКП "Аккайынская районная поликлиника", КГКП "Жамбылская районная поликлиника", КГКП "Мамлютская районная поликлиника", КГКП "Районная поликлиника р-на Г.Мусрепова", КГКП "Тайыншинская районная поликлиника", КГКП "Уалихановская районная поликлиника"</t>
  </si>
  <si>
    <t xml:space="preserve">Центр ПМСП с.Ленинградское, Акжарский район</t>
  </si>
  <si>
    <t xml:space="preserve">Ультразвуковой диагностический сканер с набором датчиков</t>
  </si>
  <si>
    <t xml:space="preserve">Электрокардиограф 12-ти канальный</t>
  </si>
  <si>
    <t xml:space="preserve">Аппарат рентгеновский флюорографический стационарный цифровой</t>
  </si>
  <si>
    <t xml:space="preserve">150 дней</t>
  </si>
  <si>
    <t xml:space="preserve">КГКП "Районная поликлиника р-на М.Жумабаева", КГКП "Мамлютская районная поликлиника"</t>
  </si>
  <si>
    <t xml:space="preserve">КГКП "Городская поликлиника №3"</t>
  </si>
  <si>
    <t xml:space="preserve">Реанимобиль</t>
  </si>
  <si>
    <t xml:space="preserve">210 дней</t>
  </si>
  <si>
    <t xml:space="preserve">Городская станция скорой медицинской помощи</t>
  </si>
  <si>
    <t xml:space="preserve">Санитарный автотранспорт</t>
  </si>
  <si>
    <t xml:space="preserve">КГКП "Городская поликлиника №1", КГКП "Городская поликлиника №2", КГКП "Городская поликлиника №3", КГКП "Детская городская поликлиника", КГКП "Жамбылская районная поликлиника", КГКП "Мамлютская районная поликлиника"</t>
  </si>
  <si>
    <t xml:space="preserve">КГКП "Районная поликлиника р-на Г.Мусрепова" (Рузаевский ЦПМСП), КГКП "Айыртауская районная поликлиника" (Лобановская ВА), КГКП "Аккайынская районная поликлиника" (Ленинская ВА), КГКП "Есильская районная поликлиника" (Николаевская ВА),  КГКП "Жамбылская районная поликлиника" (Пресноредутская ВА), КГКП "Районная поликлиника р-на М.Жумабаева" (Карагандинская ВА), КГКП "Кызылжарская районная поликлиника" (Пресновская ВА), КГКП "Мамлютская районная поликлиника" (Покровская ВА), КГКП "Районная поликлиника р-на Г.Мусрепова" (Новоселовская ВА), КГКП "Тайыншинская районная поликлиника" (Кара-Агашская ВА),  КГКП "Районная поликлиника р-на Шал Акын" (Городецкая ВА)</t>
  </si>
  <si>
    <t xml:space="preserve">Санитарный автотранспорт с носилками</t>
  </si>
  <si>
    <t xml:space="preserve">КГКП "Айыртауская районная поликлиника", КГКП "Тимирязевская районная поликлиника", Городская станция скорой медицинской помощи, КГКП "Айыртауская ЦРБ", КГКП "Есильская ЦРБ", КГКП "ЦРБ р-на М.Жумабаева", КГКП "ЦРБ р-на Г.Мусрепова", КГКП "Тимирязевская ЦРБ"</t>
  </si>
  <si>
    <t xml:space="preserve">Реализация мероприятий по профилактике и борьбе со СПИДом в Республике Казахстан</t>
  </si>
  <si>
    <t xml:space="preserve">Услуги по лекарственному обеспечению на амбулаторном уровне больных ишемической болезнью с коэффициентом возмещения 50%</t>
  </si>
  <si>
    <t xml:space="preserve">январь</t>
  </si>
  <si>
    <t xml:space="preserve">Метопролол 50мг, Метопролол 100мг, Корведилол 6,25мг, Корведилол 12,5мг, Корведилол 25мг, Бисопролол 5мг, Бисопролол 10мг, Изосорбида динитрат 10мг, Изосорбида динитрат 20мг, Изосорбида динитрат 40мг, Изосорбида динитрат 60мг, Изосорбида динитрат, 
Ацетилсалициловая кислота 100мг, Клопидогрель 75мг, Верапамила гидрохлорид 40мг, Верапамила гидрохлорид 80мг, Амлодипин 5мг, Амлодипин 10мг, Нифедипин 10мг, Нифедипин 20мг, Нифедипин 30мг, Нифедипин 60мг, Фозиноприл 10мг, Фозиноприл 20мг, Триметазидин 20мг, Триметазидин 35мг, Симвастатин 10мг, Симвастатин 20мг, Симвастатин 40мг</t>
  </si>
  <si>
    <t xml:space="preserve">больной</t>
  </si>
  <si>
    <t xml:space="preserve">Населенные пункты Северо-Казахстанской области</t>
  </si>
  <si>
    <t xml:space="preserve">Услуги по лекарственному обеспечению на амбулаторном уровне больных артериальной гипертонией с коэффициентом возмещения 50%</t>
  </si>
  <si>
    <t xml:space="preserve">Эналаприл 2,5мг, Эналаприл 10мг, Эналаприл 1,25мг/мл, Лизиноприл 5мг, Лизиноприл 10мг, Лизиноприл 20мг, Периндоприл 4мг, Периндоприл 8мг, Метопролол 50мг, Метопролол 100мг, Корведилол 6,25мг, Корведилол 12,5мг, Корведилол 25мг, Бисопролол
5мг, Бисопролол 10мг, Индапамид 2,5мг, Индапамид 1,5, Амлодипин 5мг, Амлодипин 10мг, Нифедипин 10мг, Нифедипин 20мг, Нифедипин 30мг, Нифедипин 60мг</t>
  </si>
  <si>
    <t xml:space="preserve">Услуги по лекарственному обеспечению на амбулаторном уровне больных хронической обструктивной болезнью легких с коэффициентом возмещения 50%</t>
  </si>
  <si>
    <t xml:space="preserve">Фенотерола гидробромид+ипратропия гидробромид 500мкг+250мкг\мл, р-р для инг., Фенотерола гидробромид+ипратропия гидробромид
50мкг+21мкг/доза, Теофиллин 100мг,200мг,300мг, Теофиллин 350мг ретард, №40, Амброксол 30мг №20, Амброксол 15мг\5мл, сироп, Амброксол 30мг/5мл,сироп, Амброксол 7,5мг\мл, р-р</t>
  </si>
  <si>
    <t xml:space="preserve">Услуги по лекарственному обеспечению на амбулаторном уровне больных пневмонией с коэффициентом возмещения 50%</t>
  </si>
  <si>
    <t xml:space="preserve">Амоксициллин + клавулановая кислота 625мг, Азитромицин 500мг, Азитромицин 250мг, Цефуроксим 250мг, Цефуроксим 500мг, Амброксол 30мг   №20, Амброксол 15мг/2мл, Амброксол 15мг\5мл, сироп, Амброксол 30мг/5мл,сироп, Амброксол 7,5мг\мл, р-р</t>
  </si>
  <si>
    <t xml:space="preserve">Услуги по лекарственному обеспечению на амбулаторном уровне больных язвенной болезнью с коэффициентом возмещения 50%</t>
  </si>
  <si>
    <t xml:space="preserve">Амоксициллин 250мг  №10, Амоксициллин 500мг  №10, Амоксициллин 250мг  №10, Амоксициллин 500мг  №10, Амоксициллин 
250мг/5мл, Кларитромицин 250мг, Кларитромицин 500мг, Метронидазол 250мг  №10, Висмута трикалия дицитрат 120мг №112,
Омепрозол 20мг, Фамотидин 40мг</t>
  </si>
  <si>
    <t xml:space="preserve">Услуги по лекарственному обеспечению на амбулаторном уровне детей от 1 до 5 лет больных пневмонией с коэффициентом возмещения 1,0</t>
  </si>
  <si>
    <t xml:space="preserve">Амоксициллин +клавулановая к-та 375мг, Амоксициллин +клавулановая к-та 625мг, Амоксициллин +клавулановая к-та 156,25мг/5мл, сусп., Амоксициллин +клавулановая к-та 228,5мг/5мл, сусп., Амоксициллин +клавулановая к-та 312мг/5мл, сусп., Амоксициллин +клавулановая к-та 457мг/5мл, сусп., Цефуроксим 250мг №10 Цефуроксим 500мг №10, Цефуроксим 125мг\5мл, сусп, Цефуроксим 250мг/5мл, сусп, Амброксол 30мг №20, Амброксол 15мг/5мл, сироп, Амброксол 30мг/5мл, сироп, Амброксол 7,5мг\мл, р-р, Парацетамол 200мг №10, Парацетамол 500мг №10, Парацетамол 2,4%, р-р, сироп, порош, Парацетамол 100мг №10, Парацетамол 150мгм №10, Парацетамол 250мг №10</t>
  </si>
  <si>
    <t xml:space="preserve">Услуги по лекарственному обеспечению на амбулаторном уровне детей от 1 до 5 лет больных обструктивным бронхитом с коэффициентом возмещения 1,0</t>
  </si>
  <si>
    <t xml:space="preserve">Амброксол 15мг/5мл, сироп, Амброксол 30мг/5мл, сироп, Амброксол 30мг №20, Амброксол 7,5мг\мл, р-р, Сальбутамол 100мкг/доза, Сальбутамол 2мг, Сальбутамол 4мг, Сальбутамол 20 мл р-р для небул</t>
  </si>
  <si>
    <t xml:space="preserve">Услуги по лекарственному обеспечению на амбулаторном уровне детей от 1 до 5 лет больных острым респираторным заболеванием, острым бронхитом с коэффициентом возмещения 1,0</t>
  </si>
  <si>
    <t xml:space="preserve">Парацетамол 200мг  №10, Парацетамол 500мг   №10, Парацетамол 2,4% сироп. р-р, Парацетамол 100мг №10, Парацетамол 150мг №10, Парацетамол 250мг №10, Амброксол 30мг №20, Амброксол 15мг\5мл, сироп, Амброксол 30мг\5мл, сироп, Амброксол 7,5мг\мл, р-р, Оксолиновая мазь 0,25%</t>
  </si>
  <si>
    <t xml:space="preserve">Услуги по лекарственному обеспечению на амбулаторном уровне детей от 1 до 5 лет больных острым фарингитом/тонзилитом с коэффициентом возмещения 1,0</t>
  </si>
  <si>
    <t xml:space="preserve">Бензатин бензпенициллин, порошок для приготовления суспензии 600 000ЕД, Амокициллин +клавулановая к-та 375мг, Амокициллин +клавулановая к-та 625мг, Амоксициллин + клавулановая к-та 156,25мг\мл, сусп., Амоксициллин + клавулановая к-та 228,5мг\5мл, сусп., Амоксициллин + клавулановая к-та 312,5мг/5мл, сусп., Амоксициллин + клавулановая к-та 457мг/5мл, сусп.</t>
  </si>
  <si>
    <t xml:space="preserve">Услуги по лекарственному обеспечению на амбулаторном уровне детей от 1 до 5 лет больных железодефицитной анемией с коэффициентом возмещения 1,0</t>
  </si>
  <si>
    <t xml:space="preserve">Железа сульфат  171мг/5мл, DL-серин 129 мг-100,0, Железа сульфат  47,2мг/1мл, DL-серин 35,6 мг-30,0, Железа !!!-гидроксид полимальтозный комплекс:  фолиевая к-та 50 мкг/5мл, 120мл, Железа !!!-гидроксид полимальтозный комплекс: 100мг гидроксид железа 
Цитрат  аммонийного железа 200мг, фолиевой к-ты 1,5мг, вит В 12 50мкг - в 5 мл., 200,0, Фолиевая к-та 1 мг  №50, Аскорбиновая к-та 
50мг, Аскорбиновая к-та 100мг</t>
  </si>
  <si>
    <t xml:space="preserve">Услуги по лекарственному обеспечению на амбулаторном уровне детей от 1 до 5 лет больных острыми кишечными инфекциями/диареей с коэффициентом возмещения 1,0,</t>
  </si>
  <si>
    <t xml:space="preserve">Соли для пригот. per os глюкозо-электролитных растворов, порошок №1, Сульфаметоксазол +триметоприм
120мг  №20, Сульфаметоксазол +триметоприм 240мг/5мл</t>
  </si>
  <si>
    <t xml:space="preserve">Услуги по лекарственному обеспечению на амбулаторном уровне детей от 1 до 5 лет больных энтеробиозом с коэффициентом возмещения 1,0</t>
  </si>
  <si>
    <t xml:space="preserve">Мебендазол 100мг №6
</t>
  </si>
  <si>
    <t xml:space="preserve">Услуги по лекарственному обеспечению беременных с заболеванием железодефицитной анемией и йододефицитом с коэффициентом возмещения 1,0</t>
  </si>
  <si>
    <t xml:space="preserve">Железа сульфат 320мг,аскорбиновая к-та 60мг, Железа фумарат  305 мг, фолиевая к-та 0,75мг, вит В12 5 мкг, аскорб. к-та 75мг, капс
Железа сульфат 113,85мг, D,L-серин 129мг, Железа !!!-гидроксид полимальтозный комплекс: 100мг гидроксид железа, Железа хлорид  325 мг, Фолиевая кислота 1мг  №50, Аскорбиновая кислота 50мг, Аскорбиновая кислота 100мг, Аскорбиновая кислота 500мг, Калий йодид  100мкг, Калий йодид 200мкг №100</t>
  </si>
  <si>
    <t xml:space="preserve">Услуги по лекарственному обеспечению детей и подростков, находящихся на диспансерном учете при амбулаторном лечении железодефицитной анемии с коэффициентом возмещения 1,0</t>
  </si>
  <si>
    <t xml:space="preserve">Железа сульфат  171мг/5мл, DL-серин 129 мг-100,0, Железа сульфат  47,2мг/1мл, DL-серин 35,6 мг-30,0, Железа !!!-гидроксид полимальтозный комплекс: 100мг железа, Цитрат  аммонийного железа 200мг, фолиевой к-ты 1,5мг, вит в 12 50мкг - в 5 мл., 200,0, Железа !!!-гидроксид полимальтозный комплекс: фолиевая к-та 50 мкг/5мл, 120мл, Аскорбиновая кислота 50мг, Аскорбиновая кислота 100мг, Аскорбиновая кислота 500мг, Фолиевая кислота 1мг №50</t>
  </si>
  <si>
    <t xml:space="preserve">Услуги по лекарственному обеспечению детей и подростков, находящихся на диспансерном учете при амбулаторном лечении болезней желудочно-кишечного тракта (язва желудка и двенадцатиперстной кишки, гастрит, дуоденит) с коэффициентом возмещения 1,0</t>
  </si>
  <si>
    <t xml:space="preserve">Амоксициллин 500мг №10, Амоксициллин 250мг №10, Амоксициллин 250мг/5мл, сусп, Висмута трикалия дицитрат 120мг №112, Метронидазол 250мг  №10, Омепразол 20мг, Панкреатин липазы не менее  4500 ЕД</t>
  </si>
  <si>
    <t xml:space="preserve">Услуги по лекарственному обеспечению детей и подростков, находящихся на диспансерном учете при амбулаторном лечении пневмонии с коэффициентом возмещения 1,0</t>
  </si>
  <si>
    <t xml:space="preserve">Амброксол 30мг  №20, Амброксол 15мг/5мл, сироп, Амброксол 30мг\5мл, сироп, Амброксол 7,5мг/мл, р-р, Амоксициллин+ клавулановая кислота, 625мг, Амоксициллин+ клавулановая кислота 1000мг, Амоксициллин+ клавулановая кислота 156,25мг5мл, сусп, Амоксициллин+ клавулановая кислота 228,5мг/5мл, сусп., Амоксициллин+ клавулановая кислота 312мг/5мл, сусп., Амоксициллин+ клавулановая кислота 457мг/5мл, сусп., Цефуроксим 250мг №10, Цефуроксим 500мг №10, Цефуроксим 125мг/5мл, сусп., Цефуроксим 250мг/5мл, сусп., Парацетамол 200мг №10, Парацетамол 500мг №10, Парацетамол 2,4% сир, р-р, порош, Парацетамол 80мг, Парацетамол
100мг №10, Парацетамол 150мг №10, Парацетамол 250мг №10</t>
  </si>
  <si>
    <t xml:space="preserve">Услуги по лекарственному обеспечению детей и подростков, находящихся на диспансерном учете при амбулаторном лечении хронического бронхита с коэффициентом возмещения 1,0</t>
  </si>
  <si>
    <t xml:space="preserve">Амброксол 30мг  №20, Амброксол 15мг/5мл, сироп, Амброксол 30мг/5мл, сироп, Амброксол 7,5мг/мл, р-р, Цефуроксим 
250мг №10, Цефуроксим 500мг №10, Цефуроксим 125мг/5мл, сусп., Цефуроксим 250мг/5мл, сусп., Теофиллин 100мг, 200мг,300мг, Теофиллин 350мг  №40</t>
  </si>
  <si>
    <t xml:space="preserve">Услуги по лекарственному обеспечению детей и подростков, находящихся на диспансерном учете при амбулаторном лечении бронхиальной астмой с коэффициентом возмещения 1,0</t>
  </si>
  <si>
    <t xml:space="preserve">Флютиказон 50мкг\доза, Флютиказон 125мкг\доза, Флютиказон 250мкг\доза, Салметерол +Флютиказона пропионат 25/50мкг, Салметерол +Флютиказона пропионат 25/125мкг, Салметерол +Флютиказона пропионат 25/250мкг, Салметерол +Флютиказона пропионат 50мкг/100мкг, пор. для инг., Салметерол +Флютиказона пропионат 50мкг/250мкг, пор. для инг, Салметерол +Флютиказона пропионат 50мкг/500мкг, пор. для инг, Салметерол 25мкг/доза, Бекламетазон 100мкг/доза, Бекламетазон 250мкг/доза, Сальбутамол 100мкг/доза, Сальбутамол 4мг, Сальбутамол 8мг, Сальбутамол 20мл р-р для небул, Фенотерол 100мкгдоза, Ипратропия бромид+фенотерола гидробромид 500мкг/250мкг\мл, р-р для инг, Ипратропия бромид+фенотерола гидробромид 50мкг+21мкг/доза, Теофиллин 100мг,200мг,300мг, Теофиллин 350мг ретард №40</t>
  </si>
  <si>
    <t xml:space="preserve">Услуги по лекарственному обеспечению на амбулаторном уровне больных миастенией с коэффициентом возмещения 1,0</t>
  </si>
  <si>
    <t xml:space="preserve">Пиридостигмин 60мг, Пиридостигмин 5мг\мл,  р-р Неостигмин 0,05%, р-р, Неостигмин 15мг</t>
  </si>
  <si>
    <t xml:space="preserve">Услуги по лекарственному обеспечению на амбулаторном уровне больных ревматоидным артритом и системным поражением соединительной ткани с коэффициентом возмещения 1,0</t>
  </si>
  <si>
    <t xml:space="preserve">Метотрексат 2,5мг, Азатиоприн 50мг, Хлорохин (в виде сульфата или фосфата) 100мг, 150мг №100, Преднизолон 5мг, Сульфасалазин 500мг</t>
  </si>
  <si>
    <t xml:space="preserve">Услуги по лекарственному обеспечению на амбулаторном уровне больных с протезированными клапанами сердца с коэффициентом возмещения 1,0</t>
  </si>
  <si>
    <t xml:space="preserve">Варфарин 25 мг</t>
  </si>
  <si>
    <t xml:space="preserve">Услуги по лекарственному обеспечению на амбулаторном уровне больных рассеянным склерозом (для больных с реметирующим течением) с коэффициентом возмещения 1,0</t>
  </si>
  <si>
    <t xml:space="preserve">Интерферон-бета 1а, Интерферон-бета 1в, Интерферон-бета 1в 6млн МЕ, р-р для иньекц, Интерферон-бета 1в 12млн МЕ, р-р для иньекц, Интерферон-бета 1в 9,6млн МЕ, лиоф порош. для р-ра</t>
  </si>
  <si>
    <t xml:space="preserve">Услуги по лекарственному обеспечению на амбулаторном уровне больных прогрессирующими гломерулярными заболеваниями с коэффициентом возмещения 1,0</t>
  </si>
  <si>
    <t xml:space="preserve">Циклоспорин 25мг, Циклоспорин 50мг, Циклоспорин 100мг, Преднизолон 5мг, Циклофосфамид 50мг, Циклофосфамид 200мг, порош для р-ра, Циклофосфамид 500мг, порош для р-ра</t>
  </si>
  <si>
    <t xml:space="preserve">Услуги по лекарственному обеспечению на амбулаторном уровне больных гормонально активной опухолью мозга с коэффициентом возмещения 1,0</t>
  </si>
  <si>
    <t xml:space="preserve">Бромокриптин, 2,5 мг</t>
  </si>
  <si>
    <t xml:space="preserve">Услуги по лекарственному обеспечению на амбулаторном уровне больных акромегалией (при подтверждении диагноза на ЯМРТ и повышенном содержании гормона роста) с коэффициентом возмещения 1,0</t>
  </si>
  <si>
    <t xml:space="preserve">Бромокриптин 2,5мг, Октреотид 50мкг, Октреотид 100мкг, Октреотид 2мг, порош для р-ра, Октреотид 3мг, порош для р-ра, Лантреотид 30мг, лиоф.микросферы, Лантреотид 60мг, р-р для иньекц, Лантреотид 90мг, р-р для иньекц, Лантреотид 12мг, р-р для иньекц</t>
  </si>
  <si>
    <t xml:space="preserve">Услуги по лекарственному обеспечению на амбулаторном уровне больных гипотиреозом с коэффициентом возмещения 1,0</t>
  </si>
  <si>
    <t xml:space="preserve">Левотироксин 25мкг, Левотироксин 50мкг, Левотироксин 75мкг, Левотироксин 100мкг, Левотироксин 125мкг, Левотироксин 150мкг</t>
  </si>
  <si>
    <t xml:space="preserve">Услуги по лекарственному обеспечению новорожденных. Болезни периода новорожденности/профилактика и лечение (аптечка матери и ребенка) с коэффициентом возмещения 1,0</t>
  </si>
  <si>
    <t xml:space="preserve">Аптечка матери и ребенка</t>
  </si>
  <si>
    <t xml:space="preserve">в течение 2008 года</t>
  </si>
  <si>
    <t xml:space="preserve">Услуги по лекарственному обеспечению детей до года. Раннее искусственное или смешанное вскармливание по медицинским показаниям с коэффициентом возмещения 1,0</t>
  </si>
  <si>
    <t xml:space="preserve">Адаптированные заменители грудного молока</t>
  </si>
  <si>
    <t xml:space="preserve">Услуги по лекарственному обеспечению детей до года, больных пневмонией с коэффициентом возмещения 1,0</t>
  </si>
  <si>
    <t xml:space="preserve">Амоксициллин 250мг/5мл, сусп, Амоксициллин + клавулановая к-та 156,25мг/5мл, сусп., Амоксициллин + клавулановая к-та 228,5мг/5мл, сусп., Амоксициллин + клавулановая к-та  312мг/5мл суспензия  312мг/5мл сусп., Цефуроксим 125 мг/5мл, Цефуроксим 250мг\5мл, Амброксол 15мг/5мл,сироп, Амброксол 30мг/мл, сироп, Амброксол 7,5мг/мл, р-р, Парацетамол 2,4%, сироп, р-р, Парацетамол 80мг №10</t>
  </si>
  <si>
    <t xml:space="preserve">Услуги по лекарственному обеспечению детей до года, больных обструктивным бронхитом с коэффициентом возмещения 1,0</t>
  </si>
  <si>
    <t xml:space="preserve">Амброксол 15мг/5мл, сироп, Амброксол 30мг/5мл, сироп, Амброксол 7,5мг/мл, р-р, Сальбутамол 100мкг\доза, Сальбутамол 4мг, Сальбуматол 20мл, р-р для небул, Парацетамол 2,4%, р-р, сироп, Парацетамол 80мг</t>
  </si>
  <si>
    <t xml:space="preserve">Услуги по лекарственному обеспечению детей до года, больных острым респираторным заболеванием, острым бронхитом с коэффициентом возмещения 1,0</t>
  </si>
  <si>
    <t xml:space="preserve">Парацетамол 2,4%, р-р, сироп, Парацетамол 80мг, Амброксол 15мг/5мл, сироп, Амброксол 30мг/5мл, сироп, Амброксол 7,5мг/мл, раствор, Оксолиновая мазь 0,25%</t>
  </si>
  <si>
    <t xml:space="preserve">Услуги по лекарственному обеспечению детей до года, больных острым фарингитом/тонзиллитом с коэффициентом возмещения 1,0</t>
  </si>
  <si>
    <t xml:space="preserve">Бензатин бензпенициллин 600 000ЕД порош для сусп, Амоксициллин 250мг/5мл, сусп., Амоксициллин + клавулановая к-та 156,25мг/5мл, сусп., Амоксициллин + клавулановая к-та 228,5мг/5мл, сусп., Амоксициллин + клавулановая к-та  312мг/5мл, сусп., Цефалексин 125мг, сусп, Цефалексин 250мг/5мл, сусп., Парацетамол 2,4%, р-р, сусп, Парацетамол 80мг</t>
  </si>
  <si>
    <t xml:space="preserve">Услуги по лекарственному обеспечению детей до года, больных железодефицитной анемией с коэффициентом возмещения 1,0</t>
  </si>
  <si>
    <t xml:space="preserve">Железа сульфат  171мг/5мл, DL-серин 129 мг-100,0, Железа сульфат  47,2мг/1мл, DL-серин 35,6 мг-30,0, Цитрат  аммонийного железа 200мг, фолиевой к-ты 1,5мг, вит в 12 50мкг - в 5 мл., 200,0, Железа !!!-гидроксид полимальтозный комплекс 50мг/5мл, Аскорбиновая кислота 50мг, Фолиевая кислота 1 мг №50</t>
  </si>
  <si>
    <t xml:space="preserve">Услуги по лекарственному обеспечению детей до года, больных острыми кишечными инфекциями/диареей с коэффициентом возмещения 1,0</t>
  </si>
  <si>
    <t xml:space="preserve">Оральная регидратационная соль №1, Сульфаметоксазол +триметоприм 120мг №20, Сульфаметоксазол +триметоприм, 240мг/5мл, сусп.</t>
  </si>
  <si>
    <t xml:space="preserve">Услуги по лекарственному обеспечению детей до года, больных рахитом (профилактика и лечение) с коэффициентом возмещения 1,0</t>
  </si>
  <si>
    <t xml:space="preserve">Эргокальциферол масляный р-р, Эргокальциферол 
водный р-р
</t>
  </si>
  <si>
    <t xml:space="preserve">Услуги по лекарственному обеспечению больных ВИЧ-инфекцией, СПИД с коэффициентом возмещения 1,0 (взрослые)</t>
  </si>
  <si>
    <t xml:space="preserve">Зидовудин 200 мл. р-р для во внутрь, Зидовудин 10 мг/мл конц. для инф, Зидовудин 100мг, Ламивудин 100 мг, Ламивудин 5 мг/мл, 240 мл р-р во внутрь, Зидовудин/ламивудин 300 мг/150 мг, Невирапин 200 мг, Невирапин 50 мг/5 мл, сусп, Ставудин 30 мг, Ставудин 40 мг, Ставудин 1 мг/мл, 200 мл р-р во внутрь, Диданозин 100 мг, Диданозин 250мг, Диданозин 400 мг, Диданозин 2 гр. порошок, Абакавир 300 мг, Нельфинавир 250 мг, Нельфинавир 144 гр. р-р во внутрь, Лопиновир/Ритонавир 60 мл №5 р-р во внутрь, Лопиновир/Ритонавир капсулы №90х2</t>
  </si>
  <si>
    <t xml:space="preserve">Услуги по лекарственному обеспечению детей, рожденных от Вич-инфецированных матерей с коэффициентом возмещения 1,0</t>
  </si>
  <si>
    <t xml:space="preserve">Услуги по лекарственному обеспечению больных гипофизарным нанизмом, синдромом Шерешевского-Тернера с коэффициентом возмещения 1,0</t>
  </si>
  <si>
    <t xml:space="preserve">Соматропин 18 МЕ,36 МЕ порош.для р-ра, р.р для иньекц  5мг,10мг</t>
  </si>
  <si>
    <t xml:space="preserve">Услуги по лекарственному обеспечению больных с ранним половым развитием с коэффициентом возмещения 1,0</t>
  </si>
  <si>
    <t xml:space="preserve">Трипторелин
3,75мг  пор. для р-ра</t>
  </si>
  <si>
    <t xml:space="preserve">Услуги по лекарственному обеспечению больных церебральным параличом с коэффициентом возмещения 1,0</t>
  </si>
  <si>
    <t xml:space="preserve">Вальпроевая кислота 150мг, Вальпроевая кислота 300мг, Вальпроевая кислота 500мг</t>
  </si>
  <si>
    <t xml:space="preserve">Услуги по лекарственному обеспечению лиц, не достигших 18 лет, больных гемофилией с коэффициентом возмещения 1,0</t>
  </si>
  <si>
    <t xml:space="preserve">Активированный рекомбинантный фактор VII 1,2мг порошок, Активированный рекомбинантный фактор VII 2,4мг, порошок, Фактор VIII концентрат, 250МЕ лиоф.порошок, Фактор VIII концентрат 500МЕ, лиоф. Порошок, Фактор VIII концентрат 1000МЕ, лиоф. Порошок</t>
  </si>
  <si>
    <t xml:space="preserve">Услуги по лекарственному обеспечению на амбулаторном уровне больных психическими заболеваниями с коэффициентом возмещения 1,0</t>
  </si>
  <si>
    <t xml:space="preserve">Диазепам 5мг,10мг, Диазепам 10мг/2мл, р-р, Оланзапин 5мг, 10мг, Рисперидон 1мг/мл, р-р внутрь, Рисперидон 25мг, 37,5мг, 50мг, порош для сусп, Трифлуоперазин 5мг №50, Галоперидол 1,5мг, 5мг, 10мг, Галоперидол 50мг/мл, масл р-р, Хлорпромазин 25мг, Хлорпромазин 100мг, Хлорпромазин 2,5%, р-р, Амитриптилин 25мг, 50мг, Клозапин 25мг, Тригексифенидил 2мг, Флуфеназин 25мг, р-р, Милнаципрана гидрохлорид 25мг, 50мг</t>
  </si>
  <si>
    <t xml:space="preserve">Услуги по лекарственному обеспечению на амбулаторном уровне больных эпилепсией с коэффициентом возмещения 1,0</t>
  </si>
  <si>
    <t xml:space="preserve">Вальпроевая кислота 150мг, Вальпроевая кислота 300мг, Вальпроевая кислота 500мг, Карбамазепин 100мг, 200мг №50, Бензобарбитал 
100мг №10, Ламотриджин 25мг, Ламотриджин 50мг, 100мг, Топирамат 15мг, 25мг</t>
  </si>
  <si>
    <t xml:space="preserve">Услуги по лекарственному обеспечению на амбулаторном уровне больных с болезнью Паркинсона с коэффициентом возмещения 1,0</t>
  </si>
  <si>
    <t xml:space="preserve">Тригексифенидил 2мг, Леводопа+ карбидопа 250мг/25мг  №100</t>
  </si>
  <si>
    <t xml:space="preserve">Услуги по лекарственному обеспечению на амбулаторном уровне больных бронхальной астмой с коэффициентом возмещения 1,0</t>
  </si>
  <si>
    <t xml:space="preserve">Бекламетазон 100мкг/доза, 250мкг/доза, Сальбутамол 100мкг/доза, Сальбутамол 4мг, Сальбутамол 8мг, Сальбутамол 20мл, р-р для небулайзера, Салметерол 25мкг/доза, Флютиказон 50мкг\доза, Флютиказон 125мкг/доза, Флютиказон 250мкг/доза, Салметерол +Флютиказона пропионат 25/50мкг, Салметерол +Флютиказона пропионат 25/125мкг, Салметерол +Флютиказона пропионат 25/250мкг, Салметерол +Флютиказона пропионат 50мкг/250мкг, порош для инг, Салметерол +Флютиказона пропионат 50мкг/500мкг,  порош для инг, Фенотерол 100мкг/доза, Ипратропия бромид+фенотерола гидробромид 500мкг+250мкг\мл, р-р для инг, Ипратропия бромид+фенотерола гидробромид 50мкг+21мкг/доза, Преднизолон 5мг, Преднизолон 30мг/мл, р-р, Теофиллин 100мг, 200мг, 300мг, Теофиллин 350мг ретард  №40</t>
  </si>
  <si>
    <t xml:space="preserve">Иммуно-ферментная тест-система для выявления антител к вирусу иммунодефицита человека 1, 2 типа (192 опред)</t>
  </si>
  <si>
    <t xml:space="preserve">апрель-май</t>
  </si>
  <si>
    <t xml:space="preserve">для выявления антител к вирусу иммунодефицита человека 1, 2 типа (192 опред)</t>
  </si>
  <si>
    <t xml:space="preserve">набор</t>
  </si>
  <si>
    <t xml:space="preserve">70 дней</t>
  </si>
  <si>
    <t xml:space="preserve">г. Петропавловск, ГУ "Областной центр по профилактике и борьбе со СПИДом"</t>
  </si>
  <si>
    <t xml:space="preserve">Иммуно-ферментная тест-система для выявления антител к вирусу иммунодефицита человека 1, 2 типа (480 опред)</t>
  </si>
  <si>
    <t xml:space="preserve">для выявления антител к вирусу иммунодефицита человека 1, 2 типа (480 опред)</t>
  </si>
  <si>
    <t xml:space="preserve">Иммуно-ферментная тест-система для выявления антител к вирусу гепатита С (96 опред)</t>
  </si>
  <si>
    <t xml:space="preserve">для выявления антител к вирусу гепатита С (96 опред)</t>
  </si>
  <si>
    <t xml:space="preserve">Иммуно-ферментная тест-система для выявления антител к вирусу гепатита С (480 опред)</t>
  </si>
  <si>
    <t xml:space="preserve">для выявления антител к вирусу гепатита С (480 опред)</t>
  </si>
  <si>
    <t xml:space="preserve">Иммуно-ферментная тест-система для выявления суммарных антител к трепанеме паллидум (96 опред)</t>
  </si>
  <si>
    <t xml:space="preserve">для выявления суммарных антител к трепанеме паллидум (96 опред)</t>
  </si>
  <si>
    <t xml:space="preserve">Иммуно-ферментная тест-система для выявления суммарных антител к трепанеме паллидум (480 опред)</t>
  </si>
  <si>
    <t xml:space="preserve">для выявления суммарных антител к трепанеме паллидум (480 опред)</t>
  </si>
  <si>
    <t xml:space="preserve">Н изониазид 10% 5,0  № 10</t>
  </si>
  <si>
    <t xml:space="preserve">10% 5,0  № 10</t>
  </si>
  <si>
    <t xml:space="preserve">амп</t>
  </si>
  <si>
    <t xml:space="preserve">г. Петропавловск, ГУ "Областной противотуберкулезный диспансер"</t>
  </si>
  <si>
    <t xml:space="preserve">R рифампицин 150 мг № 10</t>
  </si>
  <si>
    <t xml:space="preserve">150 мг № 10</t>
  </si>
  <si>
    <t xml:space="preserve">фл</t>
  </si>
  <si>
    <t xml:space="preserve">Н изониазид 100 мг</t>
  </si>
  <si>
    <t xml:space="preserve">100 мг</t>
  </si>
  <si>
    <t xml:space="preserve">таб</t>
  </si>
  <si>
    <t xml:space="preserve">Н изониазид 300 мг</t>
  </si>
  <si>
    <t xml:space="preserve">300 мг</t>
  </si>
  <si>
    <t xml:space="preserve">R рифампицин 150 мг</t>
  </si>
  <si>
    <t xml:space="preserve">150 мг</t>
  </si>
  <si>
    <t xml:space="preserve">капс</t>
  </si>
  <si>
    <t xml:space="preserve">Z пиразинамид 500 мг</t>
  </si>
  <si>
    <t xml:space="preserve">500 мг</t>
  </si>
  <si>
    <t xml:space="preserve">Е этамбутол 400 мг</t>
  </si>
  <si>
    <t xml:space="preserve">400 мг</t>
  </si>
  <si>
    <t xml:space="preserve">S стрептомицин 1000 мг</t>
  </si>
  <si>
    <t xml:space="preserve">1000 мг</t>
  </si>
  <si>
    <t xml:space="preserve">Н-75 R-150  Z-400 Е-275 № 100</t>
  </si>
  <si>
    <t xml:space="preserve">№ 100</t>
  </si>
  <si>
    <t xml:space="preserve">Н-75 R-150  Z-400 № 100</t>
  </si>
  <si>
    <t xml:space="preserve">Н-75 R-150  ежедн.</t>
  </si>
  <si>
    <t xml:space="preserve">ежедн.</t>
  </si>
  <si>
    <t xml:space="preserve">САР – капреомицин 1000 мг</t>
  </si>
  <si>
    <t xml:space="preserve">АМК – амикацин 500 мг</t>
  </si>
  <si>
    <t xml:space="preserve">КМ – канамицин 1000 мг</t>
  </si>
  <si>
    <t xml:space="preserve">РТН – протионамид 250 мг</t>
  </si>
  <si>
    <t xml:space="preserve">250 мг</t>
  </si>
  <si>
    <t xml:space="preserve">ЕТН - этионамид 250 мг</t>
  </si>
  <si>
    <t xml:space="preserve">СS – циклосерин  250 мг</t>
  </si>
  <si>
    <t xml:space="preserve">ОFX- офлоксацин  200 мг №10</t>
  </si>
  <si>
    <t xml:space="preserve">200 мг №10</t>
  </si>
  <si>
    <t xml:space="preserve">LX – левофлоксацин  500 мг №5</t>
  </si>
  <si>
    <t xml:space="preserve">500 мг №5</t>
  </si>
  <si>
    <t xml:space="preserve">РАS- ПАСК 3% 400 мл</t>
  </si>
  <si>
    <t xml:space="preserve">3% 400 мл</t>
  </si>
  <si>
    <t xml:space="preserve">ПАСК-натрий 3% - 400 мл</t>
  </si>
  <si>
    <t xml:space="preserve">3% - 400 мл</t>
  </si>
  <si>
    <t xml:space="preserve">пакет</t>
  </si>
  <si>
    <t xml:space="preserve">Инсулин чел. короткого действия во флаконах 10мл.-100ед./мл (1000 ед.)</t>
  </si>
  <si>
    <t xml:space="preserve">во флаконах 10мл.-100ед./мл (1000 ед.)</t>
  </si>
  <si>
    <t xml:space="preserve">единица</t>
  </si>
  <si>
    <t xml:space="preserve">г. Петропавловск, КГКП "Областная больница"</t>
  </si>
  <si>
    <t xml:space="preserve">Инсулин чел. короткого действия в картриджах 3мл.-100ед./мл (300 ед.)</t>
  </si>
  <si>
    <t xml:space="preserve">в картриджах 3мл.-100ед./мл (300 ед.)</t>
  </si>
  <si>
    <t xml:space="preserve">Инсулин чел.ультракороткого действия в картриджах 3мл.-100ед./мл (300 ед.)</t>
  </si>
  <si>
    <t xml:space="preserve">Инсулин чел. средней продолжительности действия во флаконах суспензия 10мл.- 100ед./мл (1000 ед.)</t>
  </si>
  <si>
    <t xml:space="preserve">во флаконах суспензия 10мл.- 100ед./мл (1000 ед.)</t>
  </si>
  <si>
    <t xml:space="preserve">Инсулин чел. средней продолжительности действия в картриджах суспензия 3мл.-100ед./мл (300 ед.)</t>
  </si>
  <si>
    <t xml:space="preserve">в картриджах суспензия 3мл.-100ед./мл (300 ед.)</t>
  </si>
  <si>
    <t xml:space="preserve">Инсулин чел. средней продолжительности действия в комбинации с инсулином короткого действия во флаконах 30/70 суспензия 10мл.- 100ед./мл (1000 ед.)</t>
  </si>
  <si>
    <t xml:space="preserve">во флаконах 30/70 суспензия 10мл.- 100ед./мл (1000 ед.)</t>
  </si>
  <si>
    <t xml:space="preserve">Инсулин чел. средней продолжительности действия в комбинации с инсулином короткого действия в картриджах 3мл.-100ед./мл (300 ед.)</t>
  </si>
  <si>
    <t xml:space="preserve">Инсулин аналог чел. суточного действия  в картриджах 3мл.-100ед./мл (300 ед.)</t>
  </si>
  <si>
    <t xml:space="preserve">Инсулин чел. средней продолжительности действия в комбинации с инсулином ультракороткого действия в картриджах 3мл.-100ед./мл (300 ед.)</t>
  </si>
  <si>
    <t xml:space="preserve">Иглы к шприц - ручкам "Новофайн" № 100  8мм</t>
  </si>
  <si>
    <t xml:space="preserve">№ 100  8мм</t>
  </si>
  <si>
    <t xml:space="preserve">уп</t>
  </si>
  <si>
    <t xml:space="preserve">Иглы к шприц - ручкам "Микрофайн" № 100  6мм</t>
  </si>
  <si>
    <t xml:space="preserve">№ 100  6мм</t>
  </si>
  <si>
    <t xml:space="preserve">Одноразовые инсулиновые шприцы 100 ед. - 1 мл</t>
  </si>
  <si>
    <t xml:space="preserve">100 ед. - 1 мл</t>
  </si>
  <si>
    <t xml:space="preserve">шт</t>
  </si>
  <si>
    <t xml:space="preserve">Тест полосы для определения глюкозы в крови № 50 + Глюкометр/7 </t>
  </si>
  <si>
    <t xml:space="preserve">№ 50 + Глюкометр/7 </t>
  </si>
  <si>
    <t xml:space="preserve">Тест-полосы для кетоновых тел № 50 </t>
  </si>
  <si>
    <t xml:space="preserve">№ 50 </t>
  </si>
  <si>
    <t xml:space="preserve">Тест полосы для определения глюкозы в крови № 50 без Глюкометров </t>
  </si>
  <si>
    <t xml:space="preserve">№ 50</t>
  </si>
  <si>
    <t xml:space="preserve">Услуги по лекарственному обеспечению больных сахарным диабетом с коэффициентом возмещения 1,0</t>
  </si>
  <si>
    <t xml:space="preserve">Глибенкламид 3,5мг  №120, Глибенкламид 5мг №120, Гликлазид 30мг №60, Гликлазид 80мг №60, Глимепирид 1мг, Глимепирид 2мг   №30, Глимепирид 3мг №30, Глимепирид 4мг №30, Метформин 500мг  №60, Метформин 850мг №60, Репаглинид 0,5мг №30, Репаглинид 1мг №30, Репаглинид 2мг №30, Пиоглитазон 15мг №30, Пиоглитазон 30мг №30</t>
  </si>
  <si>
    <t xml:space="preserve">Услуги по лекарственному обеспечению больных несахарным диабетом с коэффициентом возмещения 1,0</t>
  </si>
  <si>
    <t xml:space="preserve">Десмопрессин  0,1мг  №30, Десмопрессин  
0,2мг  №30</t>
  </si>
  <si>
    <t xml:space="preserve">Услуги по лекарственному обеспечению больных онкологическими заболеваниями, включая гемобластозы и апластическую анемию с коэффициентом возмещения 1,0</t>
  </si>
  <si>
    <t xml:space="preserve">Морфин 1%,  р-р, Тримепиридина гидрохлорид 1%,  р-р, Тримепиридина гидрохлорид 2%,  р-р, Трамадол 50мг/мл,  1 мл, Трамадол 50мг/мл,  2мл, Трамадол 50мг, Трамадол 100мг, Кетопрофен 50мг/мл,  р-р Кетопрофен 50мг, Кетопрофен 100мг, Кетопрофен 150мг, Кетопрофен 100мг, Диазепам 10мг/2мл, Диазепам 5мг,10мг, Циклоспорин 25мг, 50мг, 100мг</t>
  </si>
  <si>
    <t xml:space="preserve">Услуги по лекарственному обеспечению больных онкологическими заболеваниями химиопрепаратами в соответствии с протоколами с коэффициентом возмещения 1,0</t>
  </si>
  <si>
    <t xml:space="preserve">Флуороурацил 5%-5,0, Кальция фолинат 15мг, Кальция фолинат 10мг\мл,р-р, Кальция фолинат 10мг, лиоф.порош, Кальция фолинат 25мг, лиоф. порош, Циклофосфамид 200мг, порош для р-ра, Циклофосфамид 500мг, пор. для р-ра, Метотрексат 2,5мг, Метотрексат 5мг, Метотрексат 50мг, р-р или порош, Метотрексат 500мг, р-р или порош, Клодроновая кислота 400мг, Клодроновая кислота 60мг/мл, конц. для инфузий, Тамоксифен 10мг, Тамоксифен 20мг, Летрозол 2,5мг, Трипторелин 3,75мг порош.для р-ра, Ципротерон 50мг, Ципротерон 100мг/мл, масл р-р, Тиогуанин 40мг, Меркаптопурин 50мг, Преднизолон 5мг, Преднизолон 30мг\мл, Гидроксикарбамид 500мг, Флударабина фосфат 50мг, лиоф.порош, Флударабина фосфат 10мг, Винкристин 1мг, лиоф.порош, Винбластин 5мг, порош для р-ра, Винбластин 10мг, порош для р-ра, Капецитабин 150мг, Капецитабин 500мг, Темозоламид 250мг, Бортезомиб 3,5мг, лиоф.порош</t>
  </si>
  <si>
    <t xml:space="preserve">интерферон</t>
  </si>
  <si>
    <t xml:space="preserve">раствор для инъекций в шприц-тюбике 4,5 млн МЕ/0,5 мл №1</t>
  </si>
  <si>
    <t xml:space="preserve">шприц-тюбик</t>
  </si>
  <si>
    <t xml:space="preserve">г. Петропавловск, КГКП "Областной онкологический диспансер"</t>
  </si>
  <si>
    <t xml:space="preserve">паклитаксел</t>
  </si>
  <si>
    <t xml:space="preserve">концентрат для приготовления раствора для инфузий во флаконе 30 мг/5 мл в комплекте с системами для инфузий, не содержащие ПВХ</t>
  </si>
  <si>
    <t xml:space="preserve">фл.</t>
  </si>
  <si>
    <t xml:space="preserve">концентрат для приготовления раствора для инфузий во флаконе 100 мг/16,6 мл в комплекте с системами для инфузий, не содержащие ПВХ</t>
  </si>
  <si>
    <t xml:space="preserve">иринотекан</t>
  </si>
  <si>
    <t xml:space="preserve">концентрат для приготовления внутривенных инфузий во флаконах 40 мг/2 мл </t>
  </si>
  <si>
    <t xml:space="preserve">концентрат для приготовления внутривенных (раствор) инфузий во флаконах 20 мг/0,5 мл </t>
  </si>
  <si>
    <t xml:space="preserve">доцетаксел</t>
  </si>
  <si>
    <t xml:space="preserve">концентрат для приготовления внутривенных инфузий в комплекте с растворителем во флаконах 20 мг/0,5 мл</t>
  </si>
  <si>
    <t xml:space="preserve">концентрат для приготовления внутривенных инфузий в комплекте с растворителем во флаконах 80 мг/2 мл</t>
  </si>
  <si>
    <t xml:space="preserve">гемцитабин</t>
  </si>
  <si>
    <t xml:space="preserve">порошок лиофилизированный для приготовления раствора для инъекций во флаконе 200 мг</t>
  </si>
  <si>
    <t xml:space="preserve">порошок лиофилизированный для приготовления раствора для инъекций во флаконе 1000 мг</t>
  </si>
  <si>
    <t xml:space="preserve">капецитабин</t>
  </si>
  <si>
    <t xml:space="preserve">таблетки, покрытые оболочкой 500 мг</t>
  </si>
  <si>
    <t xml:space="preserve">таб.</t>
  </si>
  <si>
    <t xml:space="preserve">винорелбин</t>
  </si>
  <si>
    <t xml:space="preserve">раствор для инъекций 10 мг/мл</t>
  </si>
  <si>
    <t xml:space="preserve">клодроновая кислота</t>
  </si>
  <si>
    <t xml:space="preserve">концентрат для приготовления раствора для внутривенного введения в ампулах 60 мг/мл</t>
  </si>
  <si>
    <t xml:space="preserve">амп.</t>
  </si>
  <si>
    <t xml:space="preserve">капсуля 400 мг</t>
  </si>
  <si>
    <t xml:space="preserve">капс.</t>
  </si>
  <si>
    <t xml:space="preserve">трипторелин</t>
  </si>
  <si>
    <t xml:space="preserve">лиофилизат для приготовления суспензии во флаконах 3,75 мг</t>
  </si>
  <si>
    <t xml:space="preserve">летрозол</t>
  </si>
  <si>
    <t xml:space="preserve">таблетки 2,5 мг</t>
  </si>
  <si>
    <t xml:space="preserve">филграстим</t>
  </si>
  <si>
    <t xml:space="preserve">раствор для инъекций 30 млн ЕД/1 мл во флаконе</t>
  </si>
  <si>
    <t xml:space="preserve">флакон/ шприц-тюбик</t>
  </si>
  <si>
    <t xml:space="preserve">гидрокискарбомид</t>
  </si>
  <si>
    <t xml:space="preserve">капсула 500 мг</t>
  </si>
  <si>
    <t xml:space="preserve">ленограстим</t>
  </si>
  <si>
    <t xml:space="preserve">порошок лиофилизированный для приготовления раствора для инъекций во флаконах 33,6 млн Ед</t>
  </si>
  <si>
    <t xml:space="preserve">дакарбазин</t>
  </si>
  <si>
    <t xml:space="preserve">порошок для инъекций и инфузий во флаконах 200 мг</t>
  </si>
  <si>
    <t xml:space="preserve">порошок для инъекций и инфузий во флаконах 500 мг</t>
  </si>
  <si>
    <t xml:space="preserve">ломустин</t>
  </si>
  <si>
    <t xml:space="preserve">капсулы 40 мг</t>
  </si>
  <si>
    <t xml:space="preserve">эпоэтин бета</t>
  </si>
  <si>
    <t xml:space="preserve">раствор для инъекций в шприц-тюбиках 1000 МЕ 0,3 мл</t>
  </si>
  <si>
    <t xml:space="preserve">темозоломид</t>
  </si>
  <si>
    <t xml:space="preserve">капсулы 100 мг</t>
  </si>
  <si>
    <t xml:space="preserve">капсулы 250 мг</t>
  </si>
  <si>
    <t xml:space="preserve">эпоэтин альфа</t>
  </si>
  <si>
    <t xml:space="preserve">раствор для инъекций готовыхк употреблению шприцах 10000 МЕ/1мл</t>
  </si>
  <si>
    <t xml:space="preserve">флударабин фосфат</t>
  </si>
  <si>
    <t xml:space="preserve">порошок лиофилизированный для приготовления раствора для инъекций во флаконе 50 мг</t>
  </si>
  <si>
    <t xml:space="preserve">оксалиплатин</t>
  </si>
  <si>
    <t xml:space="preserve">лиофилизированный порошок во флаконах по 50 мг</t>
  </si>
  <si>
    <t xml:space="preserve">фотемустин</t>
  </si>
  <si>
    <t xml:space="preserve">порошок во флаконах по 208 мг в комплекте с растворителем</t>
  </si>
  <si>
    <t xml:space="preserve">гозерелин</t>
  </si>
  <si>
    <t xml:space="preserve">капсула для подкожного введения пролонгированного действия</t>
  </si>
  <si>
    <t xml:space="preserve">шприц-ампула</t>
  </si>
  <si>
    <t xml:space="preserve">топотекан</t>
  </si>
  <si>
    <t xml:space="preserve">порошок для приготовления раствора для внутривенных инфузий во флаконах 4 мг</t>
  </si>
  <si>
    <t xml:space="preserve">анастразол</t>
  </si>
  <si>
    <t xml:space="preserve">таблетки, покрытые оболочкой по 1 мг</t>
  </si>
  <si>
    <t xml:space="preserve">бикалутамид</t>
  </si>
  <si>
    <t xml:space="preserve">таблетки, покрытые оболочкой по 50 мг</t>
  </si>
  <si>
    <t xml:space="preserve">золендровая кислота</t>
  </si>
  <si>
    <t xml:space="preserve">раствор для инфузий во флаконах 4 мг/5 мл</t>
  </si>
  <si>
    <t xml:space="preserve">пегилиновый доксорубицин</t>
  </si>
  <si>
    <t xml:space="preserve">суспензия концентрированая для приготовления инфузионного раствора во флаконе 2 мг/10 мл</t>
  </si>
  <si>
    <t xml:space="preserve">таблетки 10 мг</t>
  </si>
  <si>
    <t xml:space="preserve">Диализатор площадью 1 кв.м</t>
  </si>
  <si>
    <t xml:space="preserve">март, апрель</t>
  </si>
  <si>
    <t xml:space="preserve">площадь 1 кв.м</t>
  </si>
  <si>
    <t xml:space="preserve">комплект</t>
  </si>
  <si>
    <t xml:space="preserve">до 40</t>
  </si>
  <si>
    <t xml:space="preserve">Диализатор площадью 1,3 кв.м</t>
  </si>
  <si>
    <t xml:space="preserve">площадь 1,3 кв.м</t>
  </si>
  <si>
    <t xml:space="preserve">Диализатор площадью 1,8 кв.м</t>
  </si>
  <si>
    <t xml:space="preserve">площадь 1,8 кв.м</t>
  </si>
  <si>
    <t xml:space="preserve">Эпоэтин 1000 МЕ</t>
  </si>
  <si>
    <t xml:space="preserve">1000 МЕ</t>
  </si>
  <si>
    <t xml:space="preserve">Раствор для обработки аппаратов "Искусственная почка" 5 л</t>
  </si>
  <si>
    <t xml:space="preserve">5 л</t>
  </si>
  <si>
    <t xml:space="preserve">канистра</t>
  </si>
  <si>
    <t xml:space="preserve">Таблетированная соль (25 кг)</t>
  </si>
  <si>
    <t xml:space="preserve">25 л</t>
  </si>
  <si>
    <t xml:space="preserve">мешок</t>
  </si>
  <si>
    <t xml:space="preserve">Циклоспорин 100 мг №50</t>
  </si>
  <si>
    <t xml:space="preserve">100 мг №50</t>
  </si>
  <si>
    <t xml:space="preserve">упаковка</t>
  </si>
  <si>
    <t xml:space="preserve">Циклоспорин 50 мг №50</t>
  </si>
  <si>
    <t xml:space="preserve">50 мг №50</t>
  </si>
  <si>
    <t xml:space="preserve">Циклоспорин 25 мг №50</t>
  </si>
  <si>
    <t xml:space="preserve">25 мг №50</t>
  </si>
  <si>
    <t xml:space="preserve">Мофетил микофеполат 250 мг №100</t>
  </si>
  <si>
    <t xml:space="preserve">250 мг №100</t>
  </si>
  <si>
    <t xml:space="preserve">Азатиоприн 50 мг №100</t>
  </si>
  <si>
    <t xml:space="preserve">50 мг №100</t>
  </si>
  <si>
    <t xml:space="preserve">Метилпреднизолон 250 мг/4мл</t>
  </si>
  <si>
    <t xml:space="preserve">250 мг/4мл</t>
  </si>
  <si>
    <t xml:space="preserve">флакон</t>
  </si>
  <si>
    <t xml:space="preserve">Преднизолон 5,0 мг №100</t>
  </si>
  <si>
    <t xml:space="preserve">5,0 мг №100</t>
  </si>
  <si>
    <t xml:space="preserve">ИТОГО</t>
  </si>
  <si>
    <t xml:space="preserve">Товары, работы, услуги, приобретение которых осуществляется без применения норм Закона</t>
  </si>
  <si>
    <t xml:space="preserve">Приобретение периодических печатных изданий</t>
  </si>
  <si>
    <t xml:space="preserve">х</t>
  </si>
  <si>
    <t xml:space="preserve">согласно списка</t>
  </si>
  <si>
    <t xml:space="preserve">Марки почтовые</t>
  </si>
  <si>
    <t xml:space="preserve">Изготовление почтовых марок</t>
  </si>
  <si>
    <t xml:space="preserve">Услуги связи Казахтелекомм</t>
  </si>
  <si>
    <t xml:space="preserve">абонентская плата, выход в интернет, междугородняя и международная связь и другие услуги оператора связи</t>
  </si>
  <si>
    <t xml:space="preserve">Пользование абон.ящиком</t>
  </si>
  <si>
    <t xml:space="preserve">Изготовление лицензий со специальной степенью защиты</t>
  </si>
  <si>
    <t xml:space="preserve">1,2 кварал</t>
  </si>
  <si>
    <t xml:space="preserve">бланки лицензий со специальной степенью защиты</t>
  </si>
  <si>
    <t xml:space="preserve">1,2 квартал</t>
  </si>
  <si>
    <t xml:space="preserve">Объявления в газете </t>
  </si>
  <si>
    <t xml:space="preserve">областная газета на территории СКО, с выпуском тиража не реже трех раз в неделю</t>
  </si>
  <si>
    <t xml:space="preserve">Северо-Казахстанская область</t>
  </si>
  <si>
    <t xml:space="preserve">Финансовые услуги</t>
  </si>
  <si>
    <t xml:space="preserve">Предоставление финансовых услуг</t>
  </si>
  <si>
    <t xml:space="preserve">Командировки и служебные разъезды внутри страны</t>
  </si>
  <si>
    <t xml:space="preserve">Республика Казахстан</t>
  </si>
  <si>
    <t xml:space="preserve">до 100</t>
  </si>
  <si>
    <t xml:space="preserve">Переподготовка врачей общей практики государственных организаций здравоохранения Северо-Казахстанской области </t>
  </si>
  <si>
    <t xml:space="preserve">январь-февраль</t>
  </si>
  <si>
    <t xml:space="preserve">Переподготовка врачей общей практики (6-ти месячные курсы).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чел.</t>
  </si>
  <si>
    <t xml:space="preserve">По месту расположения поставщика</t>
  </si>
  <si>
    <t xml:space="preserve">Повышение квалификации врачей общей практики государственных организаций здравоохранения Северо-Казахстанской области </t>
  </si>
  <si>
    <t xml:space="preserve">Повышение квалификации врачей общей практики (1-месячные курсы).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Переподготовка менеджеров в области здравоохранения государственных организаций здравоохранения Северо-Казахстанской области </t>
  </si>
  <si>
    <t xml:space="preserve">Переподготовка менеджеров в области здравоохранения (10-месячные курсы).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Повышение квалификации менеджеров в области здравоохранения государственных организаций здравоохранения Северо-Казахстанской области </t>
  </si>
  <si>
    <t xml:space="preserve">Повышение квалификации менеджеров в области здравоохранения (1-месячные курсы).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Повышение квалификации государственных служащих</t>
  </si>
  <si>
    <t xml:space="preserve">Оказание стационарной медицинской помощи по направлению специалистов первичной медико-санитарной помощи и организаций здравоохранения</t>
  </si>
  <si>
    <t xml:space="preserve">Оказание стационарной медицинской помощи населению</t>
  </si>
  <si>
    <t xml:space="preserve">базовая ставка</t>
  </si>
  <si>
    <t xml:space="preserve">г. Петропавловск и 13 районов Северо-Казахстанской области</t>
  </si>
  <si>
    <t xml:space="preserve">в январе до 30% от годовой суммы</t>
  </si>
  <si>
    <t xml:space="preserve">Пропаганда здорового образа жизни</t>
  </si>
  <si>
    <t xml:space="preserve">мероприятия</t>
  </si>
  <si>
    <t xml:space="preserve">Оказание медицинской помощи лицам, страдающим социально значимыми заболеваниями и заболеваниями, представляющими опасность для окружающих</t>
  </si>
  <si>
    <t xml:space="preserve">г. Петропавловск</t>
  </si>
  <si>
    <t xml:space="preserve">Оказание первичной медико-санитарной помощи населению</t>
  </si>
  <si>
    <t xml:space="preserve">базовый весовой коэффициент, подушевой норматив, кол-во пролеченных больных</t>
  </si>
  <si>
    <t xml:space="preserve">Проведение патологоанатомического вскрытия</t>
  </si>
  <si>
    <t xml:space="preserve">Проведение патологоанатомического вскрытия и гистологических анализов</t>
  </si>
  <si>
    <t xml:space="preserve">Услуги по сбору и обработке статистических данных</t>
  </si>
  <si>
    <t xml:space="preserve">Сбор и обработка статистических данных</t>
  </si>
  <si>
    <t xml:space="preserve">Услуги по подготовке специалистов в организациях технического и профессионального образования</t>
  </si>
  <si>
    <t xml:space="preserve">Подготовка специалистов со средне-специальным образованием на местном уровне</t>
  </si>
  <si>
    <t xml:space="preserve">среднегодовое кол-во студентов</t>
  </si>
  <si>
    <t xml:space="preserve">Повышение квалификации и переподготовка кадров</t>
  </si>
  <si>
    <t xml:space="preserve">Повышение квалификации и переподготовка кадров лечебно-профилактических организаций</t>
  </si>
  <si>
    <t xml:space="preserve">Командировочные расходы</t>
  </si>
  <si>
    <t xml:space="preserve">Командировочные расходы по повышению квалификации и переподготовке врачей общей практики и менеджеров в области здравоохранения </t>
  </si>
  <si>
    <t xml:space="preserve">ВСЕГО</t>
  </si>
  <si>
    <t xml:space="preserve">Начальник ГУ "Департамент здравоохранения СКО"</t>
  </si>
  <si>
    <t xml:space="preserve">Воронцова Н.Г.</t>
  </si>
  <si>
    <t xml:space="preserve">М.П.</t>
  </si>
  <si>
    <t xml:space="preserve">И.о. главного бухгалтера ГУ "Департамент здравоохранения СКО"</t>
  </si>
  <si>
    <t xml:space="preserve">Бромот И.В.</t>
  </si>
</sst>
</file>

<file path=xl/styles.xml><?xml version="1.0" encoding="utf-8"?>
<styleSheet xmlns="http://schemas.openxmlformats.org/spreadsheetml/2006/main">
  <numFmts count="4">
    <numFmt numFmtId="164" formatCode="General"/>
    <numFmt numFmtId="165" formatCode="#,##0"/>
    <numFmt numFmtId="166" formatCode="0"/>
    <numFmt numFmtId="167" formatCode="_-* #,##0.00_р_._-;\-* #,##0.00_р_._-;_-* \-??_р_._-;_-@_-"/>
  </numFmts>
  <fonts count="9">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1"/>
      <name val="Times New Roman"/>
      <family val="1"/>
      <charset val="204"/>
    </font>
    <font>
      <b val="true"/>
      <sz val="10"/>
      <name val="Times New Roman"/>
      <family val="1"/>
      <charset val="204"/>
    </font>
    <font>
      <sz val="11"/>
      <name val="Times New Roman"/>
      <family val="1"/>
      <charset val="204"/>
    </font>
    <font>
      <sz val="10"/>
      <color rgb="FFFFFFFF"/>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false" indent="0" shrinkToFit="false"/>
      <protection locked="true" hidden="false"/>
    </xf>
    <xf numFmtId="164" fontId="4" fillId="0" borderId="4" xfId="20" applyFont="true" applyBorder="true" applyAlignment="true" applyProtection="false">
      <alignment horizontal="left" vertical="center" textRotation="0" wrapText="true" indent="0" shrinkToFit="false"/>
      <protection locked="true" hidden="false"/>
    </xf>
    <xf numFmtId="164" fontId="4" fillId="0" borderId="4" xfId="21" applyFont="true" applyBorder="true" applyAlignment="true" applyProtection="false">
      <alignment horizontal="center" vertical="center" textRotation="0" wrapText="true" indent="0" shrinkToFit="false"/>
      <protection locked="true" hidden="false"/>
    </xf>
    <xf numFmtId="165" fontId="4" fillId="0" borderId="2"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xf numFmtId="165" fontId="4" fillId="0" borderId="2" xfId="20" applyFont="true" applyBorder="true" applyAlignment="true" applyProtection="false">
      <alignment horizontal="center" vertical="center" textRotation="0" wrapText="true" indent="0" shrinkToFit="false"/>
      <protection locked="true" hidden="false"/>
    </xf>
    <xf numFmtId="164" fontId="4" fillId="0" borderId="2" xfId="21"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true" indent="0" shrinkToFit="true"/>
      <protection locked="true" hidden="false"/>
    </xf>
    <xf numFmtId="167" fontId="4" fillId="0" borderId="2" xfId="15" applyFont="true" applyBorder="true" applyAlignment="true" applyProtection="true">
      <alignment horizontal="center" vertical="center" textRotation="0" wrapText="tru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ЦЗ потребности онко 2008" xfId="20"/>
    <cellStyle name="Обычный_потребность онко 2010" xfId="21"/>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8" topLeftCell="C41" activePane="bottomRight" state="frozen"/>
      <selection pane="topLeft" activeCell="A1" activeCellId="0" sqref="A1"/>
      <selection pane="topRight" activeCell="C1" activeCellId="0" sqref="C1"/>
      <selection pane="bottomLeft" activeCell="A41" activeCellId="0" sqref="A41"/>
      <selection pane="bottomRight" activeCell="I45" activeCellId="0" sqref="I45"/>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2" width="37.7"/>
    <col collapsed="false" customWidth="true" hidden="false" outlineLevel="0" max="3" min="3" style="3" width="12.7"/>
    <col collapsed="false" customWidth="true" hidden="false" outlineLevel="0" max="4" min="4" style="3" width="13.28"/>
    <col collapsed="false" customWidth="true" hidden="false" outlineLevel="0" max="5" min="5" style="1" width="35.13"/>
    <col collapsed="false" customWidth="true" hidden="false" outlineLevel="0" max="6" min="6" style="3" width="9.56"/>
    <col collapsed="false" customWidth="true" hidden="false" outlineLevel="0" max="7" min="7" style="4" width="9.56"/>
    <col collapsed="false" customWidth="true" hidden="false" outlineLevel="0" max="8" min="8" style="3" width="11.56"/>
    <col collapsed="false" customWidth="true" hidden="false" outlineLevel="0" max="9" min="9" style="3" width="39.56"/>
    <col collapsed="false" customWidth="true" hidden="false" outlineLevel="0" max="10" min="10" style="4" width="12.14"/>
    <col collapsed="false" customWidth="true" hidden="false" outlineLevel="0" max="11" min="11" style="3" width="9.85"/>
    <col collapsed="false" customWidth="false" hidden="false" outlineLevel="0" max="257" min="12" style="5" width="9.14"/>
  </cols>
  <sheetData>
    <row r="1" customFormat="false" ht="14.25" hidden="false" customHeight="false" outlineLevel="0" collapsed="false">
      <c r="A1" s="6" t="s">
        <v>0</v>
      </c>
      <c r="B1" s="6"/>
      <c r="C1" s="6"/>
      <c r="D1" s="6"/>
      <c r="E1" s="6"/>
      <c r="F1" s="6"/>
      <c r="G1" s="6"/>
      <c r="H1" s="6"/>
      <c r="I1" s="6"/>
      <c r="J1" s="6"/>
      <c r="K1" s="6"/>
    </row>
    <row r="2" customFormat="false" ht="14.25" hidden="false" customHeight="false" outlineLevel="0" collapsed="false">
      <c r="A2" s="6" t="s">
        <v>1</v>
      </c>
      <c r="B2" s="6"/>
      <c r="C2" s="6"/>
      <c r="D2" s="6"/>
      <c r="E2" s="6"/>
      <c r="F2" s="6"/>
      <c r="G2" s="6"/>
      <c r="H2" s="6"/>
      <c r="I2" s="6"/>
      <c r="J2" s="6"/>
      <c r="K2" s="6"/>
    </row>
    <row r="3" customFormat="false" ht="15" hidden="false" customHeight="false" outlineLevel="0" collapsed="false">
      <c r="A3" s="7"/>
      <c r="B3" s="8" t="s">
        <v>2</v>
      </c>
      <c r="C3" s="7"/>
      <c r="D3" s="9"/>
      <c r="E3" s="7"/>
      <c r="F3" s="7"/>
      <c r="G3" s="10"/>
      <c r="H3" s="9"/>
      <c r="I3" s="7"/>
      <c r="J3" s="10"/>
      <c r="K3" s="9"/>
    </row>
    <row r="4" customFormat="false" ht="15" hidden="false" customHeight="false" outlineLevel="0" collapsed="false">
      <c r="A4" s="7"/>
      <c r="B4" s="11" t="s">
        <v>3</v>
      </c>
      <c r="C4" s="7"/>
      <c r="D4" s="9"/>
      <c r="E4" s="7"/>
      <c r="F4" s="7"/>
      <c r="G4" s="10"/>
      <c r="H4" s="9"/>
      <c r="I4" s="7"/>
      <c r="J4" s="10"/>
      <c r="K4" s="9"/>
    </row>
    <row r="5" customFormat="false" ht="12.75" hidden="false" customHeight="false" outlineLevel="0" collapsed="false">
      <c r="A5" s="7"/>
      <c r="B5" s="7"/>
      <c r="C5" s="7"/>
      <c r="D5" s="9"/>
      <c r="E5" s="7"/>
      <c r="F5" s="7"/>
      <c r="G5" s="10"/>
      <c r="H5" s="9"/>
      <c r="I5" s="7"/>
      <c r="J5" s="10"/>
      <c r="K5" s="9"/>
    </row>
    <row r="6" customFormat="false" ht="89.25" hidden="false" customHeight="false" outlineLevel="0" collapsed="false">
      <c r="A6" s="12" t="s">
        <v>4</v>
      </c>
      <c r="B6" s="12" t="s">
        <v>5</v>
      </c>
      <c r="C6" s="12" t="s">
        <v>6</v>
      </c>
      <c r="D6" s="12" t="s">
        <v>7</v>
      </c>
      <c r="E6" s="12" t="s">
        <v>8</v>
      </c>
      <c r="F6" s="12" t="s">
        <v>9</v>
      </c>
      <c r="G6" s="13" t="s">
        <v>10</v>
      </c>
      <c r="H6" s="12" t="s">
        <v>11</v>
      </c>
      <c r="I6" s="12" t="s">
        <v>12</v>
      </c>
      <c r="J6" s="13" t="s">
        <v>13</v>
      </c>
      <c r="K6" s="12" t="s">
        <v>14</v>
      </c>
      <c r="L6" s="14"/>
    </row>
    <row r="7" customFormat="false" ht="12.75" hidden="false" customHeight="false" outlineLevel="0" collapsed="false">
      <c r="A7" s="15" t="n">
        <v>1</v>
      </c>
      <c r="B7" s="12" t="n">
        <v>2</v>
      </c>
      <c r="C7" s="12" t="n">
        <v>3</v>
      </c>
      <c r="D7" s="12" t="n">
        <v>4</v>
      </c>
      <c r="E7" s="15" t="n">
        <v>5</v>
      </c>
      <c r="F7" s="12" t="n">
        <v>6</v>
      </c>
      <c r="G7" s="16" t="n">
        <v>7</v>
      </c>
      <c r="H7" s="12" t="n">
        <v>8</v>
      </c>
      <c r="I7" s="12" t="n">
        <v>9</v>
      </c>
      <c r="J7" s="16" t="n">
        <v>10</v>
      </c>
      <c r="K7" s="12" t="n">
        <v>11</v>
      </c>
    </row>
    <row r="8" s="18" customFormat="true" ht="12.75" hidden="false" customHeight="false" outlineLevel="0" collapsed="false">
      <c r="A8" s="17" t="s">
        <v>15</v>
      </c>
      <c r="B8" s="17"/>
      <c r="C8" s="17"/>
      <c r="D8" s="17"/>
      <c r="E8" s="17"/>
      <c r="F8" s="17"/>
      <c r="G8" s="17"/>
      <c r="H8" s="17"/>
      <c r="I8" s="17"/>
      <c r="J8" s="17"/>
      <c r="K8" s="17"/>
    </row>
    <row r="9" customFormat="false" ht="12.75" hidden="false" customHeight="false" outlineLevel="0" collapsed="false">
      <c r="A9" s="19"/>
      <c r="B9" s="20"/>
      <c r="C9" s="12"/>
      <c r="D9" s="12"/>
      <c r="E9" s="19"/>
      <c r="F9" s="12"/>
      <c r="G9" s="16"/>
      <c r="H9" s="12"/>
      <c r="I9" s="12"/>
      <c r="J9" s="16"/>
      <c r="K9" s="12"/>
    </row>
    <row r="10" customFormat="false" ht="38.25" hidden="false" customHeight="false" outlineLevel="0" collapsed="false">
      <c r="A10" s="19" t="n">
        <v>1</v>
      </c>
      <c r="B10" s="21" t="s">
        <v>16</v>
      </c>
      <c r="C10" s="12" t="s">
        <v>17</v>
      </c>
      <c r="D10" s="12" t="s">
        <v>18</v>
      </c>
      <c r="E10" s="21" t="s">
        <v>19</v>
      </c>
      <c r="F10" s="15" t="s">
        <v>20</v>
      </c>
      <c r="G10" s="16" t="n">
        <v>600</v>
      </c>
      <c r="H10" s="12" t="s">
        <v>21</v>
      </c>
      <c r="I10" s="22" t="s">
        <v>22</v>
      </c>
      <c r="J10" s="16"/>
      <c r="K10" s="13" t="s">
        <v>23</v>
      </c>
    </row>
    <row r="11" customFormat="false" ht="38.25" hidden="false" customHeight="false" outlineLevel="0" collapsed="false">
      <c r="A11" s="19" t="n">
        <v>2</v>
      </c>
      <c r="B11" s="21" t="s">
        <v>24</v>
      </c>
      <c r="C11" s="12" t="s">
        <v>17</v>
      </c>
      <c r="D11" s="12" t="s">
        <v>18</v>
      </c>
      <c r="E11" s="21" t="s">
        <v>25</v>
      </c>
      <c r="F11" s="15" t="s">
        <v>26</v>
      </c>
      <c r="G11" s="16" t="n">
        <v>1000</v>
      </c>
      <c r="H11" s="12" t="s">
        <v>21</v>
      </c>
      <c r="I11" s="22" t="s">
        <v>22</v>
      </c>
      <c r="J11" s="16"/>
      <c r="K11" s="13" t="s">
        <v>23</v>
      </c>
    </row>
    <row r="12" customFormat="false" ht="38.25" hidden="false" customHeight="false" outlineLevel="0" collapsed="false">
      <c r="A12" s="19" t="n">
        <v>3</v>
      </c>
      <c r="B12" s="21" t="s">
        <v>27</v>
      </c>
      <c r="C12" s="12" t="s">
        <v>17</v>
      </c>
      <c r="D12" s="12" t="s">
        <v>18</v>
      </c>
      <c r="E12" s="21" t="s">
        <v>28</v>
      </c>
      <c r="F12" s="15" t="s">
        <v>26</v>
      </c>
      <c r="G12" s="16" t="n">
        <v>350</v>
      </c>
      <c r="H12" s="12" t="s">
        <v>21</v>
      </c>
      <c r="I12" s="22" t="s">
        <v>22</v>
      </c>
      <c r="J12" s="16"/>
      <c r="K12" s="13" t="s">
        <v>23</v>
      </c>
    </row>
    <row r="13" customFormat="false" ht="38.25" hidden="false" customHeight="false" outlineLevel="0" collapsed="false">
      <c r="A13" s="19" t="n">
        <v>4</v>
      </c>
      <c r="B13" s="21" t="s">
        <v>29</v>
      </c>
      <c r="C13" s="12" t="s">
        <v>17</v>
      </c>
      <c r="D13" s="12" t="s">
        <v>18</v>
      </c>
      <c r="E13" s="21" t="s">
        <v>25</v>
      </c>
      <c r="F13" s="15" t="s">
        <v>26</v>
      </c>
      <c r="G13" s="16" t="n">
        <v>700</v>
      </c>
      <c r="H13" s="12" t="s">
        <v>21</v>
      </c>
      <c r="I13" s="22" t="s">
        <v>22</v>
      </c>
      <c r="J13" s="16"/>
      <c r="K13" s="13" t="s">
        <v>23</v>
      </c>
    </row>
    <row r="14" customFormat="false" ht="38.25" hidden="false" customHeight="false" outlineLevel="0" collapsed="false">
      <c r="A14" s="19" t="n">
        <v>5</v>
      </c>
      <c r="B14" s="23" t="s">
        <v>30</v>
      </c>
      <c r="C14" s="12" t="s">
        <v>17</v>
      </c>
      <c r="D14" s="12" t="s">
        <v>18</v>
      </c>
      <c r="E14" s="23" t="s">
        <v>31</v>
      </c>
      <c r="F14" s="15" t="s">
        <v>26</v>
      </c>
      <c r="G14" s="16" t="n">
        <v>100</v>
      </c>
      <c r="H14" s="12" t="s">
        <v>21</v>
      </c>
      <c r="I14" s="22" t="s">
        <v>22</v>
      </c>
      <c r="J14" s="16"/>
      <c r="K14" s="13" t="s">
        <v>23</v>
      </c>
    </row>
    <row r="15" customFormat="false" ht="38.25" hidden="false" customHeight="false" outlineLevel="0" collapsed="false">
      <c r="A15" s="19" t="n">
        <v>6</v>
      </c>
      <c r="B15" s="23" t="s">
        <v>32</v>
      </c>
      <c r="C15" s="12" t="s">
        <v>17</v>
      </c>
      <c r="D15" s="12" t="s">
        <v>18</v>
      </c>
      <c r="E15" s="23" t="s">
        <v>33</v>
      </c>
      <c r="F15" s="15" t="s">
        <v>26</v>
      </c>
      <c r="G15" s="16" t="n">
        <v>20</v>
      </c>
      <c r="H15" s="12" t="s">
        <v>21</v>
      </c>
      <c r="I15" s="22" t="s">
        <v>22</v>
      </c>
      <c r="J15" s="16"/>
      <c r="K15" s="13" t="s">
        <v>23</v>
      </c>
    </row>
    <row r="16" customFormat="false" ht="38.25" hidden="false" customHeight="false" outlineLevel="0" collapsed="false">
      <c r="A16" s="19" t="n">
        <v>7</v>
      </c>
      <c r="B16" s="23" t="s">
        <v>34</v>
      </c>
      <c r="C16" s="12" t="s">
        <v>17</v>
      </c>
      <c r="D16" s="12" t="s">
        <v>18</v>
      </c>
      <c r="E16" s="23" t="s">
        <v>35</v>
      </c>
      <c r="F16" s="15" t="s">
        <v>26</v>
      </c>
      <c r="G16" s="16" t="n">
        <v>100</v>
      </c>
      <c r="H16" s="12" t="s">
        <v>21</v>
      </c>
      <c r="I16" s="22" t="s">
        <v>22</v>
      </c>
      <c r="J16" s="16"/>
      <c r="K16" s="13" t="s">
        <v>23</v>
      </c>
    </row>
    <row r="17" customFormat="false" ht="38.25" hidden="false" customHeight="false" outlineLevel="0" collapsed="false">
      <c r="A17" s="19" t="n">
        <v>8</v>
      </c>
      <c r="B17" s="23" t="s">
        <v>36</v>
      </c>
      <c r="C17" s="12" t="s">
        <v>17</v>
      </c>
      <c r="D17" s="12" t="s">
        <v>18</v>
      </c>
      <c r="E17" s="21" t="s">
        <v>37</v>
      </c>
      <c r="F17" s="15" t="s">
        <v>38</v>
      </c>
      <c r="G17" s="16" t="n">
        <v>120</v>
      </c>
      <c r="H17" s="12" t="s">
        <v>21</v>
      </c>
      <c r="I17" s="22" t="s">
        <v>22</v>
      </c>
      <c r="J17" s="16"/>
      <c r="K17" s="13" t="s">
        <v>23</v>
      </c>
    </row>
    <row r="18" customFormat="false" ht="38.25" hidden="false" customHeight="false" outlineLevel="0" collapsed="false">
      <c r="A18" s="19" t="n">
        <v>9</v>
      </c>
      <c r="B18" s="23" t="s">
        <v>39</v>
      </c>
      <c r="C18" s="12" t="s">
        <v>17</v>
      </c>
      <c r="D18" s="12" t="s">
        <v>18</v>
      </c>
      <c r="E18" s="23" t="s">
        <v>40</v>
      </c>
      <c r="F18" s="15" t="s">
        <v>26</v>
      </c>
      <c r="G18" s="16" t="n">
        <v>120</v>
      </c>
      <c r="H18" s="12" t="s">
        <v>21</v>
      </c>
      <c r="I18" s="22" t="s">
        <v>22</v>
      </c>
      <c r="J18" s="16"/>
      <c r="K18" s="13" t="s">
        <v>23</v>
      </c>
    </row>
    <row r="19" customFormat="false" ht="38.25" hidden="false" customHeight="false" outlineLevel="0" collapsed="false">
      <c r="A19" s="19" t="n">
        <v>10</v>
      </c>
      <c r="B19" s="23" t="s">
        <v>41</v>
      </c>
      <c r="C19" s="12" t="s">
        <v>17</v>
      </c>
      <c r="D19" s="12" t="s">
        <v>18</v>
      </c>
      <c r="E19" s="23" t="s">
        <v>42</v>
      </c>
      <c r="F19" s="15" t="s">
        <v>38</v>
      </c>
      <c r="G19" s="16" t="n">
        <v>90</v>
      </c>
      <c r="H19" s="12" t="s">
        <v>21</v>
      </c>
      <c r="I19" s="22" t="s">
        <v>22</v>
      </c>
      <c r="J19" s="16"/>
      <c r="K19" s="13" t="s">
        <v>23</v>
      </c>
    </row>
    <row r="20" customFormat="false" ht="38.25" hidden="false" customHeight="false" outlineLevel="0" collapsed="false">
      <c r="A20" s="19" t="n">
        <v>11</v>
      </c>
      <c r="B20" s="23" t="s">
        <v>41</v>
      </c>
      <c r="C20" s="12" t="s">
        <v>17</v>
      </c>
      <c r="D20" s="12" t="s">
        <v>18</v>
      </c>
      <c r="E20" s="23" t="s">
        <v>43</v>
      </c>
      <c r="F20" s="15" t="s">
        <v>38</v>
      </c>
      <c r="G20" s="16" t="n">
        <v>30</v>
      </c>
      <c r="H20" s="12" t="s">
        <v>21</v>
      </c>
      <c r="I20" s="22" t="s">
        <v>22</v>
      </c>
      <c r="J20" s="16"/>
      <c r="K20" s="13" t="s">
        <v>23</v>
      </c>
    </row>
    <row r="21" customFormat="false" ht="38.25" hidden="false" customHeight="false" outlineLevel="0" collapsed="false">
      <c r="A21" s="19" t="n">
        <v>12</v>
      </c>
      <c r="B21" s="23" t="s">
        <v>44</v>
      </c>
      <c r="C21" s="12" t="s">
        <v>17</v>
      </c>
      <c r="D21" s="12" t="s">
        <v>18</v>
      </c>
      <c r="E21" s="23" t="s">
        <v>45</v>
      </c>
      <c r="F21" s="15" t="s">
        <v>26</v>
      </c>
      <c r="G21" s="16" t="n">
        <v>100</v>
      </c>
      <c r="H21" s="12" t="s">
        <v>21</v>
      </c>
      <c r="I21" s="22" t="s">
        <v>22</v>
      </c>
      <c r="J21" s="16"/>
      <c r="K21" s="13" t="s">
        <v>23</v>
      </c>
    </row>
    <row r="22" customFormat="false" ht="38.25" hidden="false" customHeight="false" outlineLevel="0" collapsed="false">
      <c r="A22" s="19" t="n">
        <v>13</v>
      </c>
      <c r="B22" s="19" t="s">
        <v>46</v>
      </c>
      <c r="C22" s="12" t="s">
        <v>17</v>
      </c>
      <c r="D22" s="12" t="s">
        <v>18</v>
      </c>
      <c r="E22" s="19" t="s">
        <v>47</v>
      </c>
      <c r="F22" s="15" t="s">
        <v>26</v>
      </c>
      <c r="G22" s="16" t="n">
        <v>5</v>
      </c>
      <c r="H22" s="12" t="s">
        <v>21</v>
      </c>
      <c r="I22" s="22" t="s">
        <v>22</v>
      </c>
      <c r="J22" s="16"/>
      <c r="K22" s="13" t="s">
        <v>23</v>
      </c>
    </row>
    <row r="23" customFormat="false" ht="38.25" hidden="false" customHeight="false" outlineLevel="0" collapsed="false">
      <c r="A23" s="19" t="n">
        <v>14</v>
      </c>
      <c r="B23" s="19" t="s">
        <v>48</v>
      </c>
      <c r="C23" s="12" t="s">
        <v>17</v>
      </c>
      <c r="D23" s="12" t="s">
        <v>18</v>
      </c>
      <c r="E23" s="19" t="s">
        <v>49</v>
      </c>
      <c r="F23" s="15" t="s">
        <v>26</v>
      </c>
      <c r="G23" s="16" t="n">
        <v>65</v>
      </c>
      <c r="H23" s="12" t="s">
        <v>21</v>
      </c>
      <c r="I23" s="22" t="s">
        <v>22</v>
      </c>
      <c r="J23" s="16"/>
      <c r="K23" s="13" t="s">
        <v>23</v>
      </c>
    </row>
    <row r="24" customFormat="false" ht="38.25" hidden="false" customHeight="false" outlineLevel="0" collapsed="false">
      <c r="A24" s="19" t="n">
        <v>15</v>
      </c>
      <c r="B24" s="19" t="s">
        <v>50</v>
      </c>
      <c r="C24" s="12" t="s">
        <v>17</v>
      </c>
      <c r="D24" s="12" t="s">
        <v>18</v>
      </c>
      <c r="E24" s="19" t="s">
        <v>51</v>
      </c>
      <c r="F24" s="15" t="s">
        <v>26</v>
      </c>
      <c r="G24" s="16" t="n">
        <v>50</v>
      </c>
      <c r="H24" s="12" t="s">
        <v>21</v>
      </c>
      <c r="I24" s="22" t="s">
        <v>22</v>
      </c>
      <c r="J24" s="16"/>
      <c r="K24" s="13" t="s">
        <v>23</v>
      </c>
    </row>
    <row r="25" customFormat="false" ht="38.25" hidden="false" customHeight="false" outlineLevel="0" collapsed="false">
      <c r="A25" s="19" t="n">
        <v>16</v>
      </c>
      <c r="B25" s="19" t="s">
        <v>52</v>
      </c>
      <c r="C25" s="12" t="s">
        <v>17</v>
      </c>
      <c r="D25" s="12" t="s">
        <v>18</v>
      </c>
      <c r="E25" s="20" t="s">
        <v>53</v>
      </c>
      <c r="F25" s="15" t="s">
        <v>26</v>
      </c>
      <c r="G25" s="16" t="n">
        <v>50</v>
      </c>
      <c r="H25" s="12" t="s">
        <v>21</v>
      </c>
      <c r="I25" s="22" t="s">
        <v>22</v>
      </c>
      <c r="J25" s="16"/>
      <c r="K25" s="13" t="s">
        <v>23</v>
      </c>
    </row>
    <row r="26" customFormat="false" ht="38.25" hidden="false" customHeight="false" outlineLevel="0" collapsed="false">
      <c r="A26" s="19" t="n">
        <v>17</v>
      </c>
      <c r="B26" s="19" t="s">
        <v>52</v>
      </c>
      <c r="C26" s="12" t="s">
        <v>17</v>
      </c>
      <c r="D26" s="12" t="s">
        <v>18</v>
      </c>
      <c r="E26" s="20" t="s">
        <v>54</v>
      </c>
      <c r="F26" s="15" t="s">
        <v>26</v>
      </c>
      <c r="G26" s="16" t="n">
        <v>10</v>
      </c>
      <c r="H26" s="12" t="s">
        <v>21</v>
      </c>
      <c r="I26" s="22" t="s">
        <v>22</v>
      </c>
      <c r="J26" s="16"/>
      <c r="K26" s="13" t="s">
        <v>23</v>
      </c>
    </row>
    <row r="27" customFormat="false" ht="38.25" hidden="false" customHeight="false" outlineLevel="0" collapsed="false">
      <c r="A27" s="19" t="n">
        <v>18</v>
      </c>
      <c r="B27" s="19" t="s">
        <v>55</v>
      </c>
      <c r="C27" s="12" t="s">
        <v>17</v>
      </c>
      <c r="D27" s="12" t="s">
        <v>18</v>
      </c>
      <c r="E27" s="20" t="s">
        <v>56</v>
      </c>
      <c r="F27" s="15" t="s">
        <v>26</v>
      </c>
      <c r="G27" s="16" t="n">
        <v>100</v>
      </c>
      <c r="H27" s="12" t="s">
        <v>21</v>
      </c>
      <c r="I27" s="22" t="s">
        <v>22</v>
      </c>
      <c r="J27" s="16"/>
      <c r="K27" s="13" t="s">
        <v>23</v>
      </c>
    </row>
    <row r="28" customFormat="false" ht="38.25" hidden="false" customHeight="false" outlineLevel="0" collapsed="false">
      <c r="A28" s="19" t="n">
        <v>19</v>
      </c>
      <c r="B28" s="19" t="s">
        <v>57</v>
      </c>
      <c r="C28" s="12" t="s">
        <v>17</v>
      </c>
      <c r="D28" s="12" t="s">
        <v>18</v>
      </c>
      <c r="E28" s="20" t="s">
        <v>58</v>
      </c>
      <c r="F28" s="15" t="s">
        <v>26</v>
      </c>
      <c r="G28" s="16" t="n">
        <v>5</v>
      </c>
      <c r="H28" s="12" t="s">
        <v>59</v>
      </c>
      <c r="I28" s="22" t="s">
        <v>22</v>
      </c>
      <c r="J28" s="16"/>
      <c r="K28" s="13" t="s">
        <v>23</v>
      </c>
    </row>
    <row r="29" customFormat="false" ht="38.25" hidden="false" customHeight="false" outlineLevel="0" collapsed="false">
      <c r="A29" s="19" t="n">
        <v>20</v>
      </c>
      <c r="B29" s="19" t="s">
        <v>60</v>
      </c>
      <c r="C29" s="12" t="s">
        <v>17</v>
      </c>
      <c r="D29" s="12" t="s">
        <v>18</v>
      </c>
      <c r="E29" s="19" t="s">
        <v>61</v>
      </c>
      <c r="F29" s="15" t="s">
        <v>26</v>
      </c>
      <c r="G29" s="16" t="n">
        <v>3</v>
      </c>
      <c r="H29" s="12" t="s">
        <v>59</v>
      </c>
      <c r="I29" s="22" t="s">
        <v>22</v>
      </c>
      <c r="J29" s="16"/>
      <c r="K29" s="13" t="s">
        <v>23</v>
      </c>
    </row>
    <row r="30" customFormat="false" ht="38.25" hidden="false" customHeight="false" outlineLevel="0" collapsed="false">
      <c r="A30" s="19" t="n">
        <v>21</v>
      </c>
      <c r="B30" s="19" t="s">
        <v>62</v>
      </c>
      <c r="C30" s="12" t="s">
        <v>17</v>
      </c>
      <c r="D30" s="12" t="s">
        <v>63</v>
      </c>
      <c r="E30" s="20" t="s">
        <v>64</v>
      </c>
      <c r="F30" s="15" t="s">
        <v>26</v>
      </c>
      <c r="G30" s="16" t="n">
        <v>10</v>
      </c>
      <c r="H30" s="12" t="s">
        <v>63</v>
      </c>
      <c r="I30" s="22" t="s">
        <v>22</v>
      </c>
      <c r="J30" s="16"/>
      <c r="K30" s="13" t="s">
        <v>23</v>
      </c>
    </row>
    <row r="31" customFormat="false" ht="38.25" hidden="false" customHeight="false" outlineLevel="0" collapsed="false">
      <c r="A31" s="19" t="n">
        <v>22</v>
      </c>
      <c r="B31" s="19" t="s">
        <v>65</v>
      </c>
      <c r="C31" s="12" t="s">
        <v>17</v>
      </c>
      <c r="D31" s="12" t="s">
        <v>63</v>
      </c>
      <c r="E31" s="20" t="s">
        <v>66</v>
      </c>
      <c r="F31" s="15" t="s">
        <v>26</v>
      </c>
      <c r="G31" s="16" t="n">
        <v>20</v>
      </c>
      <c r="H31" s="12" t="s">
        <v>63</v>
      </c>
      <c r="I31" s="22" t="s">
        <v>22</v>
      </c>
      <c r="J31" s="16"/>
      <c r="K31" s="13" t="s">
        <v>23</v>
      </c>
    </row>
    <row r="32" customFormat="false" ht="38.25" hidden="false" customHeight="false" outlineLevel="0" collapsed="false">
      <c r="A32" s="19" t="n">
        <v>23</v>
      </c>
      <c r="B32" s="19" t="s">
        <v>67</v>
      </c>
      <c r="C32" s="12" t="s">
        <v>17</v>
      </c>
      <c r="D32" s="12" t="s">
        <v>18</v>
      </c>
      <c r="E32" s="19" t="s">
        <v>68</v>
      </c>
      <c r="F32" s="15" t="s">
        <v>26</v>
      </c>
      <c r="G32" s="16" t="n">
        <v>50</v>
      </c>
      <c r="H32" s="12" t="s">
        <v>21</v>
      </c>
      <c r="I32" s="22" t="s">
        <v>22</v>
      </c>
      <c r="J32" s="16"/>
      <c r="K32" s="13" t="s">
        <v>23</v>
      </c>
    </row>
    <row r="33" customFormat="false" ht="38.25" hidden="false" customHeight="false" outlineLevel="0" collapsed="false">
      <c r="A33" s="19" t="n">
        <v>24</v>
      </c>
      <c r="B33" s="19" t="s">
        <v>69</v>
      </c>
      <c r="C33" s="12" t="s">
        <v>17</v>
      </c>
      <c r="D33" s="12" t="s">
        <v>70</v>
      </c>
      <c r="E33" s="19" t="s">
        <v>71</v>
      </c>
      <c r="F33" s="15" t="s">
        <v>26</v>
      </c>
      <c r="G33" s="16" t="n">
        <v>5</v>
      </c>
      <c r="H33" s="12" t="s">
        <v>70</v>
      </c>
      <c r="I33" s="22" t="s">
        <v>22</v>
      </c>
      <c r="J33" s="16"/>
      <c r="K33" s="13" t="s">
        <v>23</v>
      </c>
    </row>
    <row r="34" customFormat="false" ht="38.25" hidden="false" customHeight="false" outlineLevel="0" collapsed="false">
      <c r="A34" s="19" t="n">
        <v>25</v>
      </c>
      <c r="B34" s="20" t="s">
        <v>72</v>
      </c>
      <c r="C34" s="12" t="s">
        <v>17</v>
      </c>
      <c r="D34" s="12" t="s">
        <v>18</v>
      </c>
      <c r="E34" s="19" t="s">
        <v>73</v>
      </c>
      <c r="F34" s="15" t="s">
        <v>26</v>
      </c>
      <c r="G34" s="16" t="n">
        <v>7</v>
      </c>
      <c r="H34" s="12" t="s">
        <v>74</v>
      </c>
      <c r="I34" s="22" t="s">
        <v>22</v>
      </c>
      <c r="J34" s="16"/>
      <c r="K34" s="13" t="s">
        <v>23</v>
      </c>
    </row>
    <row r="35" customFormat="false" ht="38.25" hidden="false" customHeight="false" outlineLevel="0" collapsed="false">
      <c r="A35" s="19" t="n">
        <v>26</v>
      </c>
      <c r="B35" s="20" t="s">
        <v>75</v>
      </c>
      <c r="C35" s="12" t="s">
        <v>17</v>
      </c>
      <c r="D35" s="12" t="s">
        <v>18</v>
      </c>
      <c r="E35" s="19" t="s">
        <v>73</v>
      </c>
      <c r="F35" s="15" t="s">
        <v>26</v>
      </c>
      <c r="G35" s="16" t="n">
        <v>14</v>
      </c>
      <c r="H35" s="12" t="s">
        <v>21</v>
      </c>
      <c r="I35" s="22" t="s">
        <v>22</v>
      </c>
      <c r="J35" s="16"/>
      <c r="K35" s="13" t="s">
        <v>23</v>
      </c>
    </row>
    <row r="36" customFormat="false" ht="38.25" hidden="false" customHeight="false" outlineLevel="0" collapsed="false">
      <c r="A36" s="19" t="n">
        <v>27</v>
      </c>
      <c r="B36" s="20" t="s">
        <v>76</v>
      </c>
      <c r="C36" s="12" t="s">
        <v>17</v>
      </c>
      <c r="D36" s="12" t="s">
        <v>77</v>
      </c>
      <c r="E36" s="19" t="s">
        <v>73</v>
      </c>
      <c r="F36" s="15" t="s">
        <v>26</v>
      </c>
      <c r="G36" s="16" t="n">
        <v>2</v>
      </c>
      <c r="H36" s="12" t="s">
        <v>77</v>
      </c>
      <c r="I36" s="22" t="s">
        <v>22</v>
      </c>
      <c r="J36" s="16"/>
      <c r="K36" s="13" t="s">
        <v>23</v>
      </c>
    </row>
    <row r="37" customFormat="false" ht="38.25" hidden="false" customHeight="false" outlineLevel="0" collapsed="false">
      <c r="A37" s="19" t="n">
        <v>28</v>
      </c>
      <c r="B37" s="20" t="s">
        <v>78</v>
      </c>
      <c r="C37" s="12" t="s">
        <v>17</v>
      </c>
      <c r="D37" s="12" t="s">
        <v>77</v>
      </c>
      <c r="E37" s="19" t="s">
        <v>73</v>
      </c>
      <c r="F37" s="15" t="s">
        <v>26</v>
      </c>
      <c r="G37" s="16" t="n">
        <v>2</v>
      </c>
      <c r="H37" s="12" t="s">
        <v>77</v>
      </c>
      <c r="I37" s="22" t="s">
        <v>22</v>
      </c>
      <c r="J37" s="16"/>
      <c r="K37" s="13" t="s">
        <v>23</v>
      </c>
    </row>
    <row r="38" customFormat="false" ht="38.25" hidden="false" customHeight="false" outlineLevel="0" collapsed="false">
      <c r="A38" s="19" t="n">
        <v>29</v>
      </c>
      <c r="B38" s="20" t="s">
        <v>79</v>
      </c>
      <c r="C38" s="12" t="s">
        <v>17</v>
      </c>
      <c r="D38" s="12" t="s">
        <v>70</v>
      </c>
      <c r="E38" s="19" t="s">
        <v>73</v>
      </c>
      <c r="F38" s="15" t="s">
        <v>26</v>
      </c>
      <c r="G38" s="16" t="n">
        <v>1</v>
      </c>
      <c r="H38" s="12" t="s">
        <v>70</v>
      </c>
      <c r="I38" s="22" t="s">
        <v>22</v>
      </c>
      <c r="J38" s="16"/>
      <c r="K38" s="13" t="s">
        <v>23</v>
      </c>
    </row>
    <row r="39" customFormat="false" ht="38.25" hidden="false" customHeight="false" outlineLevel="0" collapsed="false">
      <c r="A39" s="19" t="n">
        <v>30</v>
      </c>
      <c r="B39" s="20" t="s">
        <v>80</v>
      </c>
      <c r="C39" s="12" t="s">
        <v>17</v>
      </c>
      <c r="D39" s="12" t="s">
        <v>18</v>
      </c>
      <c r="E39" s="19" t="s">
        <v>73</v>
      </c>
      <c r="F39" s="15" t="s">
        <v>26</v>
      </c>
      <c r="G39" s="16" t="n">
        <v>5</v>
      </c>
      <c r="H39" s="12" t="s">
        <v>74</v>
      </c>
      <c r="I39" s="22" t="s">
        <v>22</v>
      </c>
      <c r="J39" s="16"/>
      <c r="K39" s="13" t="s">
        <v>23</v>
      </c>
    </row>
    <row r="40" customFormat="false" ht="38.25" hidden="false" customHeight="false" outlineLevel="0" collapsed="false">
      <c r="A40" s="19" t="n">
        <v>31</v>
      </c>
      <c r="B40" s="20" t="s">
        <v>81</v>
      </c>
      <c r="C40" s="12" t="s">
        <v>17</v>
      </c>
      <c r="D40" s="12" t="s">
        <v>70</v>
      </c>
      <c r="E40" s="19" t="s">
        <v>73</v>
      </c>
      <c r="F40" s="15" t="s">
        <v>26</v>
      </c>
      <c r="G40" s="16" t="n">
        <v>1</v>
      </c>
      <c r="H40" s="12" t="s">
        <v>70</v>
      </c>
      <c r="I40" s="22" t="s">
        <v>22</v>
      </c>
      <c r="J40" s="16"/>
      <c r="K40" s="13" t="s">
        <v>23</v>
      </c>
    </row>
    <row r="41" customFormat="false" ht="38.25" hidden="false" customHeight="false" outlineLevel="0" collapsed="false">
      <c r="A41" s="19" t="n">
        <v>32</v>
      </c>
      <c r="B41" s="20" t="s">
        <v>82</v>
      </c>
      <c r="C41" s="12" t="s">
        <v>17</v>
      </c>
      <c r="D41" s="12" t="s">
        <v>83</v>
      </c>
      <c r="E41" s="19" t="s">
        <v>73</v>
      </c>
      <c r="F41" s="15" t="s">
        <v>26</v>
      </c>
      <c r="G41" s="16" t="n">
        <v>1</v>
      </c>
      <c r="H41" s="12" t="s">
        <v>83</v>
      </c>
      <c r="I41" s="22" t="s">
        <v>22</v>
      </c>
      <c r="J41" s="16"/>
      <c r="K41" s="13" t="s">
        <v>23</v>
      </c>
    </row>
    <row r="42" customFormat="false" ht="38.25" hidden="false" customHeight="false" outlineLevel="0" collapsed="false">
      <c r="A42" s="19" t="n">
        <v>33</v>
      </c>
      <c r="B42" s="21" t="s">
        <v>84</v>
      </c>
      <c r="C42" s="12" t="s">
        <v>17</v>
      </c>
      <c r="D42" s="12" t="s">
        <v>85</v>
      </c>
      <c r="E42" s="21" t="s">
        <v>86</v>
      </c>
      <c r="F42" s="15" t="s">
        <v>26</v>
      </c>
      <c r="G42" s="16" t="n">
        <v>1000</v>
      </c>
      <c r="H42" s="12" t="s">
        <v>85</v>
      </c>
      <c r="I42" s="22" t="s">
        <v>22</v>
      </c>
      <c r="J42" s="16"/>
      <c r="K42" s="13" t="s">
        <v>23</v>
      </c>
    </row>
    <row r="43" customFormat="false" ht="38.25" hidden="false" customHeight="false" outlineLevel="0" collapsed="false">
      <c r="A43" s="19" t="n">
        <v>34</v>
      </c>
      <c r="B43" s="21" t="s">
        <v>87</v>
      </c>
      <c r="C43" s="12" t="s">
        <v>17</v>
      </c>
      <c r="D43" s="12" t="s">
        <v>85</v>
      </c>
      <c r="E43" s="21" t="s">
        <v>86</v>
      </c>
      <c r="F43" s="15" t="s">
        <v>26</v>
      </c>
      <c r="G43" s="16" t="n">
        <v>200</v>
      </c>
      <c r="H43" s="12" t="s">
        <v>85</v>
      </c>
      <c r="I43" s="22" t="s">
        <v>22</v>
      </c>
      <c r="J43" s="16"/>
      <c r="K43" s="13" t="s">
        <v>23</v>
      </c>
    </row>
    <row r="44" customFormat="false" ht="38.25" hidden="false" customHeight="false" outlineLevel="0" collapsed="false">
      <c r="A44" s="19" t="n">
        <v>35</v>
      </c>
      <c r="B44" s="21" t="s">
        <v>88</v>
      </c>
      <c r="C44" s="12" t="s">
        <v>17</v>
      </c>
      <c r="D44" s="12" t="s">
        <v>89</v>
      </c>
      <c r="E44" s="21" t="s">
        <v>90</v>
      </c>
      <c r="F44" s="15" t="s">
        <v>91</v>
      </c>
      <c r="G44" s="16" t="n">
        <v>1000</v>
      </c>
      <c r="H44" s="12" t="s">
        <v>92</v>
      </c>
      <c r="I44" s="22" t="s">
        <v>93</v>
      </c>
      <c r="J44" s="16"/>
      <c r="K44" s="13" t="n">
        <v>50</v>
      </c>
    </row>
    <row r="45" customFormat="false" ht="38.25" hidden="false" customHeight="false" outlineLevel="0" collapsed="false">
      <c r="A45" s="19" t="n">
        <v>36</v>
      </c>
      <c r="B45" s="19" t="s">
        <v>94</v>
      </c>
      <c r="C45" s="12" t="s">
        <v>17</v>
      </c>
      <c r="D45" s="12" t="s">
        <v>95</v>
      </c>
      <c r="E45" s="19" t="s">
        <v>96</v>
      </c>
      <c r="F45" s="15" t="s">
        <v>26</v>
      </c>
      <c r="G45" s="16" t="n">
        <v>200</v>
      </c>
      <c r="H45" s="12" t="s">
        <v>95</v>
      </c>
      <c r="I45" s="22" t="s">
        <v>22</v>
      </c>
      <c r="J45" s="16"/>
      <c r="K45" s="13" t="s">
        <v>23</v>
      </c>
    </row>
    <row r="46" customFormat="false" ht="38.25" hidden="false" customHeight="false" outlineLevel="0" collapsed="false">
      <c r="A46" s="19" t="n">
        <v>37</v>
      </c>
      <c r="B46" s="19" t="s">
        <v>97</v>
      </c>
      <c r="C46" s="12" t="s">
        <v>17</v>
      </c>
      <c r="D46" s="12" t="s">
        <v>98</v>
      </c>
      <c r="E46" s="20" t="s">
        <v>99</v>
      </c>
      <c r="F46" s="15" t="s">
        <v>26</v>
      </c>
      <c r="G46" s="16" t="n">
        <v>2</v>
      </c>
      <c r="H46" s="12" t="s">
        <v>18</v>
      </c>
      <c r="I46" s="22" t="s">
        <v>22</v>
      </c>
      <c r="J46" s="16"/>
      <c r="K46" s="13" t="s">
        <v>23</v>
      </c>
    </row>
    <row r="47" customFormat="false" ht="63.75" hidden="false" customHeight="false" outlineLevel="0" collapsed="false">
      <c r="A47" s="19" t="n">
        <v>38</v>
      </c>
      <c r="B47" s="20" t="s">
        <v>100</v>
      </c>
      <c r="C47" s="12" t="s">
        <v>101</v>
      </c>
      <c r="D47" s="12" t="s">
        <v>102</v>
      </c>
      <c r="E47" s="20" t="s">
        <v>103</v>
      </c>
      <c r="F47" s="15" t="s">
        <v>104</v>
      </c>
      <c r="G47" s="16" t="n">
        <v>26164</v>
      </c>
      <c r="H47" s="12" t="s">
        <v>18</v>
      </c>
      <c r="I47" s="22" t="s">
        <v>105</v>
      </c>
      <c r="J47" s="16" t="n">
        <v>1588425</v>
      </c>
      <c r="K47" s="13" t="s">
        <v>23</v>
      </c>
    </row>
    <row r="48" customFormat="false" ht="63.75" hidden="false" customHeight="false" outlineLevel="0" collapsed="false">
      <c r="A48" s="19" t="n">
        <v>39</v>
      </c>
      <c r="B48" s="20" t="s">
        <v>100</v>
      </c>
      <c r="C48" s="12" t="s">
        <v>101</v>
      </c>
      <c r="D48" s="12" t="s">
        <v>102</v>
      </c>
      <c r="E48" s="20" t="s">
        <v>106</v>
      </c>
      <c r="F48" s="15" t="s">
        <v>104</v>
      </c>
      <c r="G48" s="16" t="n">
        <v>17178</v>
      </c>
      <c r="H48" s="12" t="s">
        <v>18</v>
      </c>
      <c r="I48" s="22" t="s">
        <v>105</v>
      </c>
      <c r="J48" s="16" t="n">
        <v>751068</v>
      </c>
      <c r="K48" s="13" t="s">
        <v>23</v>
      </c>
    </row>
    <row r="49" customFormat="false" ht="63.75" hidden="false" customHeight="false" outlineLevel="0" collapsed="false">
      <c r="A49" s="19" t="n">
        <v>40</v>
      </c>
      <c r="B49" s="20" t="s">
        <v>100</v>
      </c>
      <c r="C49" s="12" t="s">
        <v>101</v>
      </c>
      <c r="D49" s="12" t="s">
        <v>102</v>
      </c>
      <c r="E49" s="20" t="s">
        <v>107</v>
      </c>
      <c r="F49" s="15" t="s">
        <v>104</v>
      </c>
      <c r="G49" s="16" t="n">
        <v>20029</v>
      </c>
      <c r="H49" s="12" t="s">
        <v>18</v>
      </c>
      <c r="I49" s="22" t="s">
        <v>105</v>
      </c>
      <c r="J49" s="16" t="n">
        <v>882784</v>
      </c>
      <c r="K49" s="13" t="s">
        <v>23</v>
      </c>
    </row>
    <row r="50" customFormat="false" ht="63.75" hidden="false" customHeight="false" outlineLevel="0" collapsed="false">
      <c r="A50" s="19" t="n">
        <v>41</v>
      </c>
      <c r="B50" s="20" t="s">
        <v>100</v>
      </c>
      <c r="C50" s="12" t="s">
        <v>101</v>
      </c>
      <c r="D50" s="12" t="s">
        <v>102</v>
      </c>
      <c r="E50" s="20" t="s">
        <v>107</v>
      </c>
      <c r="F50" s="15" t="s">
        <v>104</v>
      </c>
      <c r="G50" s="16" t="n">
        <v>16144</v>
      </c>
      <c r="H50" s="12" t="s">
        <v>18</v>
      </c>
      <c r="I50" s="22" t="s">
        <v>105</v>
      </c>
      <c r="J50" s="16" t="n">
        <v>774723</v>
      </c>
      <c r="K50" s="13" t="s">
        <v>23</v>
      </c>
    </row>
    <row r="51" customFormat="false" ht="178.5" hidden="false" customHeight="false" outlineLevel="0" collapsed="false">
      <c r="A51" s="19" t="n">
        <v>42</v>
      </c>
      <c r="B51" s="19" t="s">
        <v>108</v>
      </c>
      <c r="C51" s="12" t="s">
        <v>17</v>
      </c>
      <c r="D51" s="12" t="s">
        <v>98</v>
      </c>
      <c r="E51" s="20" t="s">
        <v>109</v>
      </c>
      <c r="F51" s="15" t="s">
        <v>110</v>
      </c>
      <c r="G51" s="16" t="n">
        <v>12</v>
      </c>
      <c r="H51" s="12" t="s">
        <v>21</v>
      </c>
      <c r="I51" s="22" t="s">
        <v>111</v>
      </c>
      <c r="J51" s="16"/>
      <c r="K51" s="13" t="s">
        <v>23</v>
      </c>
    </row>
    <row r="52" customFormat="false" ht="127.5" hidden="false" customHeight="false" outlineLevel="0" collapsed="false">
      <c r="A52" s="19" t="n">
        <v>43</v>
      </c>
      <c r="B52" s="19" t="s">
        <v>108</v>
      </c>
      <c r="C52" s="12" t="s">
        <v>17</v>
      </c>
      <c r="D52" s="12" t="s">
        <v>98</v>
      </c>
      <c r="E52" s="20" t="s">
        <v>112</v>
      </c>
      <c r="F52" s="15" t="s">
        <v>110</v>
      </c>
      <c r="G52" s="16" t="n">
        <v>12</v>
      </c>
      <c r="H52" s="12" t="s">
        <v>21</v>
      </c>
      <c r="I52" s="22" t="s">
        <v>111</v>
      </c>
      <c r="J52" s="16"/>
      <c r="K52" s="13" t="s">
        <v>23</v>
      </c>
    </row>
    <row r="53" customFormat="false" ht="38.25" hidden="false" customHeight="false" outlineLevel="0" collapsed="false">
      <c r="A53" s="19" t="n">
        <v>44</v>
      </c>
      <c r="B53" s="19" t="s">
        <v>113</v>
      </c>
      <c r="C53" s="12" t="s">
        <v>17</v>
      </c>
      <c r="D53" s="12" t="s">
        <v>21</v>
      </c>
      <c r="E53" s="20" t="s">
        <v>114</v>
      </c>
      <c r="F53" s="15" t="s">
        <v>26</v>
      </c>
      <c r="G53" s="16" t="n">
        <v>350</v>
      </c>
      <c r="H53" s="12" t="s">
        <v>21</v>
      </c>
      <c r="I53" s="22" t="s">
        <v>22</v>
      </c>
      <c r="J53" s="16"/>
      <c r="K53" s="13" t="s">
        <v>23</v>
      </c>
    </row>
    <row r="54" customFormat="false" ht="38.25" hidden="false" customHeight="false" outlineLevel="0" collapsed="false">
      <c r="A54" s="19" t="n">
        <v>45</v>
      </c>
      <c r="B54" s="19" t="s">
        <v>115</v>
      </c>
      <c r="C54" s="12" t="s">
        <v>17</v>
      </c>
      <c r="D54" s="12" t="s">
        <v>21</v>
      </c>
      <c r="E54" s="20" t="s">
        <v>116</v>
      </c>
      <c r="F54" s="15" t="s">
        <v>26</v>
      </c>
      <c r="G54" s="16" t="n">
        <v>70</v>
      </c>
      <c r="H54" s="12" t="s">
        <v>21</v>
      </c>
      <c r="I54" s="22" t="s">
        <v>22</v>
      </c>
      <c r="J54" s="16"/>
      <c r="K54" s="13" t="s">
        <v>23</v>
      </c>
    </row>
    <row r="55" customFormat="false" ht="38.25" hidden="false" customHeight="false" outlineLevel="0" collapsed="false">
      <c r="A55" s="19" t="n">
        <v>46</v>
      </c>
      <c r="B55" s="20" t="s">
        <v>117</v>
      </c>
      <c r="C55" s="12" t="s">
        <v>17</v>
      </c>
      <c r="D55" s="12" t="s">
        <v>98</v>
      </c>
      <c r="E55" s="20" t="s">
        <v>118</v>
      </c>
      <c r="F55" s="15" t="s">
        <v>110</v>
      </c>
      <c r="G55" s="16" t="n">
        <v>1</v>
      </c>
      <c r="H55" s="12" t="s">
        <v>18</v>
      </c>
      <c r="I55" s="22" t="s">
        <v>22</v>
      </c>
      <c r="J55" s="16"/>
      <c r="K55" s="13" t="s">
        <v>23</v>
      </c>
    </row>
    <row r="56" customFormat="false" ht="38.25" hidden="false" customHeight="false" outlineLevel="0" collapsed="false">
      <c r="A56" s="19" t="n">
        <v>47</v>
      </c>
      <c r="B56" s="20" t="s">
        <v>119</v>
      </c>
      <c r="C56" s="12" t="s">
        <v>17</v>
      </c>
      <c r="D56" s="12" t="s">
        <v>98</v>
      </c>
      <c r="E56" s="20" t="s">
        <v>120</v>
      </c>
      <c r="F56" s="15" t="s">
        <v>110</v>
      </c>
      <c r="G56" s="16" t="n">
        <v>1</v>
      </c>
      <c r="H56" s="12" t="s">
        <v>85</v>
      </c>
      <c r="I56" s="22" t="s">
        <v>22</v>
      </c>
      <c r="J56" s="16"/>
      <c r="K56" s="13" t="s">
        <v>23</v>
      </c>
    </row>
    <row r="57" customFormat="false" ht="38.25" hidden="false" customHeight="false" outlineLevel="0" collapsed="false">
      <c r="A57" s="19" t="n">
        <v>48</v>
      </c>
      <c r="B57" s="20" t="s">
        <v>121</v>
      </c>
      <c r="C57" s="12" t="s">
        <v>17</v>
      </c>
      <c r="D57" s="12" t="s">
        <v>85</v>
      </c>
      <c r="E57" s="20" t="s">
        <v>122</v>
      </c>
      <c r="F57" s="15" t="s">
        <v>26</v>
      </c>
      <c r="G57" s="16" t="n">
        <v>2000</v>
      </c>
      <c r="H57" s="12" t="s">
        <v>85</v>
      </c>
      <c r="I57" s="22" t="s">
        <v>22</v>
      </c>
      <c r="J57" s="16"/>
      <c r="K57" s="13" t="s">
        <v>23</v>
      </c>
    </row>
    <row r="58" customFormat="false" ht="38.25" hidden="false" customHeight="false" outlineLevel="0" collapsed="false">
      <c r="A58" s="19" t="n">
        <v>49</v>
      </c>
      <c r="B58" s="20" t="s">
        <v>123</v>
      </c>
      <c r="C58" s="12" t="s">
        <v>17</v>
      </c>
      <c r="D58" s="12" t="s">
        <v>85</v>
      </c>
      <c r="E58" s="20" t="s">
        <v>124</v>
      </c>
      <c r="F58" s="15" t="s">
        <v>110</v>
      </c>
      <c r="G58" s="16" t="n">
        <v>1</v>
      </c>
      <c r="H58" s="12" t="s">
        <v>18</v>
      </c>
      <c r="I58" s="22" t="s">
        <v>22</v>
      </c>
      <c r="J58" s="16"/>
      <c r="K58" s="13" t="s">
        <v>23</v>
      </c>
    </row>
    <row r="59" customFormat="false" ht="63.75" hidden="false" customHeight="false" outlineLevel="0" collapsed="false">
      <c r="A59" s="19" t="n">
        <v>50</v>
      </c>
      <c r="B59" s="20" t="s">
        <v>125</v>
      </c>
      <c r="C59" s="12" t="s">
        <v>17</v>
      </c>
      <c r="D59" s="12" t="s">
        <v>126</v>
      </c>
      <c r="E59" s="20" t="s">
        <v>127</v>
      </c>
      <c r="F59" s="15" t="s">
        <v>26</v>
      </c>
      <c r="G59" s="16" t="n">
        <v>2</v>
      </c>
      <c r="H59" s="12" t="s">
        <v>128</v>
      </c>
      <c r="I59" s="22" t="s">
        <v>22</v>
      </c>
      <c r="J59" s="16"/>
      <c r="K59" s="13" t="s">
        <v>129</v>
      </c>
    </row>
    <row r="60" customFormat="false" ht="306" hidden="false" customHeight="false" outlineLevel="0" collapsed="false">
      <c r="A60" s="19" t="n">
        <v>51</v>
      </c>
      <c r="B60" s="20" t="s">
        <v>130</v>
      </c>
      <c r="C60" s="12" t="s">
        <v>17</v>
      </c>
      <c r="D60" s="12" t="s">
        <v>126</v>
      </c>
      <c r="E60" s="20" t="s">
        <v>131</v>
      </c>
      <c r="F60" s="15" t="s">
        <v>132</v>
      </c>
      <c r="G60" s="16" t="n">
        <v>8376</v>
      </c>
      <c r="H60" s="12" t="s">
        <v>126</v>
      </c>
      <c r="I60" s="22" t="s">
        <v>22</v>
      </c>
      <c r="J60" s="16"/>
      <c r="K60" s="13" t="n">
        <v>30</v>
      </c>
    </row>
    <row r="61" customFormat="false" ht="25.5" hidden="false" customHeight="false" outlineLevel="0" collapsed="false">
      <c r="A61" s="19" t="n">
        <v>52</v>
      </c>
      <c r="B61" s="20" t="s">
        <v>133</v>
      </c>
      <c r="C61" s="12" t="s">
        <v>101</v>
      </c>
      <c r="D61" s="12" t="s">
        <v>102</v>
      </c>
      <c r="E61" s="19" t="s">
        <v>134</v>
      </c>
      <c r="F61" s="12" t="s">
        <v>135</v>
      </c>
      <c r="G61" s="16" t="n">
        <v>1</v>
      </c>
      <c r="H61" s="12" t="s">
        <v>136</v>
      </c>
      <c r="I61" s="12" t="s">
        <v>137</v>
      </c>
      <c r="J61" s="16" t="n">
        <v>5500000</v>
      </c>
      <c r="K61" s="12" t="n">
        <v>30</v>
      </c>
    </row>
    <row r="62" customFormat="false" ht="25.5" hidden="false" customHeight="false" outlineLevel="0" collapsed="false">
      <c r="A62" s="19" t="n">
        <v>53</v>
      </c>
      <c r="B62" s="20" t="s">
        <v>138</v>
      </c>
      <c r="C62" s="12" t="s">
        <v>101</v>
      </c>
      <c r="D62" s="12" t="s">
        <v>102</v>
      </c>
      <c r="E62" s="19" t="s">
        <v>134</v>
      </c>
      <c r="F62" s="12" t="s">
        <v>135</v>
      </c>
      <c r="G62" s="16" t="n">
        <v>1</v>
      </c>
      <c r="H62" s="12" t="s">
        <v>139</v>
      </c>
      <c r="I62" s="12" t="s">
        <v>137</v>
      </c>
      <c r="J62" s="16" t="n">
        <v>14000000</v>
      </c>
      <c r="K62" s="12" t="n">
        <v>30</v>
      </c>
    </row>
    <row r="63" customFormat="false" ht="25.5" hidden="false" customHeight="false" outlineLevel="0" collapsed="false">
      <c r="A63" s="19" t="n">
        <v>54</v>
      </c>
      <c r="B63" s="20" t="s">
        <v>140</v>
      </c>
      <c r="C63" s="12" t="s">
        <v>101</v>
      </c>
      <c r="D63" s="12" t="s">
        <v>102</v>
      </c>
      <c r="E63" s="19" t="s">
        <v>134</v>
      </c>
      <c r="F63" s="12" t="s">
        <v>135</v>
      </c>
      <c r="G63" s="16" t="n">
        <v>1</v>
      </c>
      <c r="H63" s="12" t="s">
        <v>136</v>
      </c>
      <c r="I63" s="12" t="s">
        <v>137</v>
      </c>
      <c r="J63" s="16" t="n">
        <v>5830000</v>
      </c>
      <c r="K63" s="12" t="n">
        <v>30</v>
      </c>
    </row>
    <row r="64" customFormat="false" ht="25.5" hidden="false" customHeight="false" outlineLevel="0" collapsed="false">
      <c r="A64" s="19" t="n">
        <v>55</v>
      </c>
      <c r="B64" s="20" t="s">
        <v>141</v>
      </c>
      <c r="C64" s="12" t="s">
        <v>101</v>
      </c>
      <c r="D64" s="12" t="s">
        <v>102</v>
      </c>
      <c r="E64" s="19" t="s">
        <v>134</v>
      </c>
      <c r="F64" s="12" t="s">
        <v>135</v>
      </c>
      <c r="G64" s="16" t="n">
        <v>1</v>
      </c>
      <c r="H64" s="12" t="s">
        <v>136</v>
      </c>
      <c r="I64" s="12" t="s">
        <v>137</v>
      </c>
      <c r="J64" s="16" t="n">
        <v>15000000</v>
      </c>
      <c r="K64" s="12" t="n">
        <v>30</v>
      </c>
    </row>
    <row r="65" customFormat="false" ht="25.5" hidden="false" customHeight="false" outlineLevel="0" collapsed="false">
      <c r="A65" s="19" t="n">
        <v>56</v>
      </c>
      <c r="B65" s="20" t="s">
        <v>142</v>
      </c>
      <c r="C65" s="12" t="s">
        <v>101</v>
      </c>
      <c r="D65" s="12" t="s">
        <v>102</v>
      </c>
      <c r="E65" s="19" t="s">
        <v>134</v>
      </c>
      <c r="F65" s="12" t="s">
        <v>135</v>
      </c>
      <c r="G65" s="16" t="n">
        <v>1</v>
      </c>
      <c r="H65" s="12" t="s">
        <v>136</v>
      </c>
      <c r="I65" s="12" t="s">
        <v>137</v>
      </c>
      <c r="J65" s="16" t="n">
        <v>4000000</v>
      </c>
      <c r="K65" s="12" t="n">
        <v>30</v>
      </c>
    </row>
    <row r="66" customFormat="false" ht="25.5" hidden="false" customHeight="false" outlineLevel="0" collapsed="false">
      <c r="A66" s="19" t="n">
        <v>57</v>
      </c>
      <c r="B66" s="20" t="s">
        <v>143</v>
      </c>
      <c r="C66" s="12" t="s">
        <v>101</v>
      </c>
      <c r="D66" s="12" t="s">
        <v>102</v>
      </c>
      <c r="E66" s="19" t="s">
        <v>134</v>
      </c>
      <c r="F66" s="12" t="s">
        <v>135</v>
      </c>
      <c r="G66" s="16" t="n">
        <v>1</v>
      </c>
      <c r="H66" s="12" t="s">
        <v>136</v>
      </c>
      <c r="I66" s="12" t="s">
        <v>137</v>
      </c>
      <c r="J66" s="16" t="n">
        <v>250000</v>
      </c>
      <c r="K66" s="12" t="n">
        <v>30</v>
      </c>
    </row>
    <row r="67" customFormat="false" ht="25.5" hidden="false" customHeight="false" outlineLevel="0" collapsed="false">
      <c r="A67" s="19" t="n">
        <v>58</v>
      </c>
      <c r="B67" s="20" t="s">
        <v>144</v>
      </c>
      <c r="C67" s="12" t="s">
        <v>101</v>
      </c>
      <c r="D67" s="12" t="s">
        <v>102</v>
      </c>
      <c r="E67" s="19" t="s">
        <v>134</v>
      </c>
      <c r="F67" s="12" t="s">
        <v>135</v>
      </c>
      <c r="G67" s="16" t="n">
        <v>4</v>
      </c>
      <c r="H67" s="12" t="s">
        <v>136</v>
      </c>
      <c r="I67" s="12" t="s">
        <v>137</v>
      </c>
      <c r="J67" s="16" t="n">
        <v>102800</v>
      </c>
      <c r="K67" s="12" t="n">
        <v>30</v>
      </c>
    </row>
    <row r="68" customFormat="false" ht="25.5" hidden="false" customHeight="false" outlineLevel="0" collapsed="false">
      <c r="A68" s="19" t="n">
        <v>59</v>
      </c>
      <c r="B68" s="20" t="s">
        <v>144</v>
      </c>
      <c r="C68" s="12" t="s">
        <v>101</v>
      </c>
      <c r="D68" s="12" t="s">
        <v>102</v>
      </c>
      <c r="E68" s="19" t="s">
        <v>134</v>
      </c>
      <c r="F68" s="12" t="s">
        <v>135</v>
      </c>
      <c r="G68" s="16" t="n">
        <v>7</v>
      </c>
      <c r="H68" s="12" t="s">
        <v>136</v>
      </c>
      <c r="I68" s="12" t="s">
        <v>137</v>
      </c>
      <c r="J68" s="16" t="n">
        <v>322700</v>
      </c>
      <c r="K68" s="12" t="n">
        <v>30</v>
      </c>
    </row>
    <row r="69" customFormat="false" ht="25.5" hidden="false" customHeight="false" outlineLevel="0" collapsed="false">
      <c r="A69" s="19" t="n">
        <v>60</v>
      </c>
      <c r="B69" s="20" t="s">
        <v>145</v>
      </c>
      <c r="C69" s="12" t="s">
        <v>101</v>
      </c>
      <c r="D69" s="12" t="s">
        <v>146</v>
      </c>
      <c r="E69" s="19" t="s">
        <v>134</v>
      </c>
      <c r="F69" s="12" t="s">
        <v>135</v>
      </c>
      <c r="G69" s="16" t="n">
        <v>1</v>
      </c>
      <c r="H69" s="12" t="s">
        <v>136</v>
      </c>
      <c r="I69" s="12" t="s">
        <v>137</v>
      </c>
      <c r="J69" s="16" t="n">
        <v>5324500</v>
      </c>
      <c r="K69" s="12" t="n">
        <v>30</v>
      </c>
    </row>
    <row r="70" customFormat="false" ht="140.25" hidden="false" customHeight="false" outlineLevel="0" collapsed="false">
      <c r="A70" s="19" t="n">
        <v>61</v>
      </c>
      <c r="B70" s="20" t="s">
        <v>147</v>
      </c>
      <c r="C70" s="12" t="s">
        <v>101</v>
      </c>
      <c r="D70" s="12" t="s">
        <v>102</v>
      </c>
      <c r="E70" s="19" t="s">
        <v>134</v>
      </c>
      <c r="F70" s="12" t="s">
        <v>135</v>
      </c>
      <c r="G70" s="16" t="n">
        <v>7</v>
      </c>
      <c r="H70" s="12" t="s">
        <v>136</v>
      </c>
      <c r="I70" s="12" t="s">
        <v>148</v>
      </c>
      <c r="J70" s="16" t="n">
        <v>4970000</v>
      </c>
      <c r="K70" s="12" t="n">
        <v>30</v>
      </c>
    </row>
    <row r="71" customFormat="false" ht="38.25" hidden="false" customHeight="false" outlineLevel="0" collapsed="false">
      <c r="A71" s="19" t="n">
        <v>62</v>
      </c>
      <c r="B71" s="20" t="s">
        <v>149</v>
      </c>
      <c r="C71" s="12" t="s">
        <v>101</v>
      </c>
      <c r="D71" s="12" t="s">
        <v>102</v>
      </c>
      <c r="E71" s="19" t="s">
        <v>134</v>
      </c>
      <c r="F71" s="12" t="s">
        <v>135</v>
      </c>
      <c r="G71" s="16" t="n">
        <v>4</v>
      </c>
      <c r="H71" s="12" t="s">
        <v>139</v>
      </c>
      <c r="I71" s="12" t="s">
        <v>150</v>
      </c>
      <c r="J71" s="16" t="n">
        <v>56000000</v>
      </c>
      <c r="K71" s="12" t="n">
        <v>30</v>
      </c>
    </row>
    <row r="72" customFormat="false" ht="38.25" hidden="false" customHeight="false" outlineLevel="0" collapsed="false">
      <c r="A72" s="19" t="n">
        <v>63</v>
      </c>
      <c r="B72" s="20" t="s">
        <v>151</v>
      </c>
      <c r="C72" s="12" t="s">
        <v>101</v>
      </c>
      <c r="D72" s="12" t="s">
        <v>102</v>
      </c>
      <c r="E72" s="19" t="s">
        <v>134</v>
      </c>
      <c r="F72" s="12" t="s">
        <v>135</v>
      </c>
      <c r="G72" s="16" t="n">
        <v>3</v>
      </c>
      <c r="H72" s="12" t="s">
        <v>139</v>
      </c>
      <c r="I72" s="12" t="s">
        <v>152</v>
      </c>
      <c r="J72" s="16" t="n">
        <v>25200000</v>
      </c>
      <c r="K72" s="12" t="n">
        <v>30</v>
      </c>
    </row>
    <row r="73" customFormat="false" ht="25.5" hidden="false" customHeight="false" outlineLevel="0" collapsed="false">
      <c r="A73" s="19" t="n">
        <v>64</v>
      </c>
      <c r="B73" s="20" t="s">
        <v>153</v>
      </c>
      <c r="C73" s="12" t="s">
        <v>101</v>
      </c>
      <c r="D73" s="12" t="s">
        <v>102</v>
      </c>
      <c r="E73" s="19" t="s">
        <v>134</v>
      </c>
      <c r="F73" s="12" t="s">
        <v>135</v>
      </c>
      <c r="G73" s="16" t="n">
        <v>1</v>
      </c>
      <c r="H73" s="12" t="s">
        <v>136</v>
      </c>
      <c r="I73" s="12" t="s">
        <v>154</v>
      </c>
      <c r="J73" s="16" t="n">
        <v>5000000</v>
      </c>
      <c r="K73" s="12" t="n">
        <v>30</v>
      </c>
    </row>
    <row r="74" customFormat="false" ht="38.25" hidden="false" customHeight="false" outlineLevel="0" collapsed="false">
      <c r="A74" s="19" t="n">
        <v>65</v>
      </c>
      <c r="B74" s="20" t="s">
        <v>155</v>
      </c>
      <c r="C74" s="12" t="s">
        <v>101</v>
      </c>
      <c r="D74" s="12" t="s">
        <v>102</v>
      </c>
      <c r="E74" s="19" t="s">
        <v>134</v>
      </c>
      <c r="F74" s="12" t="s">
        <v>135</v>
      </c>
      <c r="G74" s="16" t="n">
        <v>1</v>
      </c>
      <c r="H74" s="12" t="s">
        <v>136</v>
      </c>
      <c r="I74" s="12" t="s">
        <v>154</v>
      </c>
      <c r="J74" s="16" t="n">
        <v>10000000</v>
      </c>
      <c r="K74" s="12" t="n">
        <v>30</v>
      </c>
    </row>
    <row r="75" customFormat="false" ht="38.25" hidden="false" customHeight="false" outlineLevel="0" collapsed="false">
      <c r="A75" s="19" t="n">
        <v>66</v>
      </c>
      <c r="B75" s="20" t="s">
        <v>156</v>
      </c>
      <c r="C75" s="12" t="s">
        <v>101</v>
      </c>
      <c r="D75" s="12" t="s">
        <v>102</v>
      </c>
      <c r="E75" s="19" t="s">
        <v>134</v>
      </c>
      <c r="F75" s="12" t="s">
        <v>135</v>
      </c>
      <c r="G75" s="16" t="n">
        <v>2</v>
      </c>
      <c r="H75" s="12" t="s">
        <v>136</v>
      </c>
      <c r="I75" s="12" t="s">
        <v>150</v>
      </c>
      <c r="J75" s="16" t="n">
        <v>5000000</v>
      </c>
      <c r="K75" s="12" t="n">
        <v>30</v>
      </c>
    </row>
    <row r="76" customFormat="false" ht="25.5" hidden="false" customHeight="false" outlineLevel="0" collapsed="false">
      <c r="A76" s="19" t="n">
        <v>67</v>
      </c>
      <c r="B76" s="20" t="s">
        <v>133</v>
      </c>
      <c r="C76" s="12" t="s">
        <v>101</v>
      </c>
      <c r="D76" s="12" t="s">
        <v>102</v>
      </c>
      <c r="E76" s="19" t="s">
        <v>134</v>
      </c>
      <c r="F76" s="12" t="s">
        <v>135</v>
      </c>
      <c r="G76" s="16" t="n">
        <v>1</v>
      </c>
      <c r="H76" s="12" t="s">
        <v>136</v>
      </c>
      <c r="I76" s="12" t="s">
        <v>157</v>
      </c>
      <c r="J76" s="16" t="n">
        <v>5500000</v>
      </c>
      <c r="K76" s="12" t="n">
        <v>30</v>
      </c>
    </row>
    <row r="77" customFormat="false" ht="25.5" hidden="false" customHeight="false" outlineLevel="0" collapsed="false">
      <c r="A77" s="19" t="n">
        <v>68</v>
      </c>
      <c r="B77" s="20" t="s">
        <v>158</v>
      </c>
      <c r="C77" s="12" t="s">
        <v>101</v>
      </c>
      <c r="D77" s="12" t="s">
        <v>102</v>
      </c>
      <c r="E77" s="19" t="s">
        <v>134</v>
      </c>
      <c r="F77" s="12" t="s">
        <v>135</v>
      </c>
      <c r="G77" s="16" t="n">
        <v>1</v>
      </c>
      <c r="H77" s="12" t="s">
        <v>136</v>
      </c>
      <c r="I77" s="12" t="s">
        <v>159</v>
      </c>
      <c r="J77" s="16" t="n">
        <v>3136000</v>
      </c>
      <c r="K77" s="12" t="n">
        <v>30</v>
      </c>
    </row>
    <row r="78" customFormat="false" ht="25.5" hidden="false" customHeight="false" outlineLevel="0" collapsed="false">
      <c r="A78" s="19" t="n">
        <v>69</v>
      </c>
      <c r="B78" s="20" t="s">
        <v>160</v>
      </c>
      <c r="C78" s="12" t="s">
        <v>101</v>
      </c>
      <c r="D78" s="12" t="s">
        <v>102</v>
      </c>
      <c r="E78" s="19" t="s">
        <v>134</v>
      </c>
      <c r="F78" s="12" t="s">
        <v>135</v>
      </c>
      <c r="G78" s="16" t="n">
        <v>1</v>
      </c>
      <c r="H78" s="12" t="s">
        <v>136</v>
      </c>
      <c r="I78" s="12" t="s">
        <v>154</v>
      </c>
      <c r="J78" s="16" t="n">
        <v>1700000</v>
      </c>
      <c r="K78" s="12" t="n">
        <v>30</v>
      </c>
    </row>
    <row r="79" customFormat="false" ht="51" hidden="false" customHeight="false" outlineLevel="0" collapsed="false">
      <c r="A79" s="19" t="n">
        <v>70</v>
      </c>
      <c r="B79" s="20" t="s">
        <v>161</v>
      </c>
      <c r="C79" s="12" t="s">
        <v>101</v>
      </c>
      <c r="D79" s="12" t="s">
        <v>102</v>
      </c>
      <c r="E79" s="19" t="s">
        <v>134</v>
      </c>
      <c r="F79" s="12" t="s">
        <v>135</v>
      </c>
      <c r="G79" s="16" t="n">
        <v>1</v>
      </c>
      <c r="H79" s="12" t="s">
        <v>139</v>
      </c>
      <c r="I79" s="12" t="s">
        <v>154</v>
      </c>
      <c r="J79" s="16" t="n">
        <v>18000000</v>
      </c>
      <c r="K79" s="12" t="n">
        <v>30</v>
      </c>
    </row>
    <row r="80" customFormat="false" ht="25.5" hidden="false" customHeight="false" outlineLevel="0" collapsed="false">
      <c r="A80" s="19" t="n">
        <v>71</v>
      </c>
      <c r="B80" s="20" t="s">
        <v>162</v>
      </c>
      <c r="C80" s="12" t="s">
        <v>101</v>
      </c>
      <c r="D80" s="12" t="s">
        <v>146</v>
      </c>
      <c r="E80" s="19" t="s">
        <v>134</v>
      </c>
      <c r="F80" s="12" t="s">
        <v>135</v>
      </c>
      <c r="G80" s="16" t="n">
        <v>1</v>
      </c>
      <c r="H80" s="12" t="s">
        <v>163</v>
      </c>
      <c r="I80" s="12" t="s">
        <v>164</v>
      </c>
      <c r="J80" s="16" t="n">
        <v>834000</v>
      </c>
      <c r="K80" s="12" t="n">
        <v>30</v>
      </c>
    </row>
    <row r="81" customFormat="false" ht="25.5" hidden="false" customHeight="false" outlineLevel="0" collapsed="false">
      <c r="A81" s="19" t="n">
        <v>72</v>
      </c>
      <c r="B81" s="20" t="s">
        <v>165</v>
      </c>
      <c r="C81" s="12" t="s">
        <v>101</v>
      </c>
      <c r="D81" s="12" t="s">
        <v>146</v>
      </c>
      <c r="E81" s="19" t="s">
        <v>134</v>
      </c>
      <c r="F81" s="12" t="s">
        <v>135</v>
      </c>
      <c r="G81" s="16" t="n">
        <v>1</v>
      </c>
      <c r="H81" s="12" t="s">
        <v>163</v>
      </c>
      <c r="I81" s="12" t="s">
        <v>164</v>
      </c>
      <c r="J81" s="16" t="n">
        <v>230000</v>
      </c>
      <c r="K81" s="12" t="n">
        <v>30</v>
      </c>
    </row>
    <row r="82" customFormat="false" ht="25.5" hidden="false" customHeight="false" outlineLevel="0" collapsed="false">
      <c r="A82" s="19" t="n">
        <v>73</v>
      </c>
      <c r="B82" s="20" t="s">
        <v>166</v>
      </c>
      <c r="C82" s="12" t="s">
        <v>101</v>
      </c>
      <c r="D82" s="12" t="s">
        <v>102</v>
      </c>
      <c r="E82" s="19" t="s">
        <v>134</v>
      </c>
      <c r="F82" s="12" t="s">
        <v>135</v>
      </c>
      <c r="G82" s="16" t="n">
        <v>1</v>
      </c>
      <c r="H82" s="12" t="s">
        <v>167</v>
      </c>
      <c r="I82" s="12" t="s">
        <v>168</v>
      </c>
      <c r="J82" s="16" t="n">
        <v>468000000</v>
      </c>
      <c r="K82" s="12" t="n">
        <v>50</v>
      </c>
    </row>
    <row r="83" customFormat="false" ht="25.5" hidden="false" customHeight="false" outlineLevel="0" collapsed="false">
      <c r="A83" s="19" t="n">
        <v>74</v>
      </c>
      <c r="B83" s="20" t="s">
        <v>169</v>
      </c>
      <c r="C83" s="12" t="s">
        <v>101</v>
      </c>
      <c r="D83" s="12" t="s">
        <v>102</v>
      </c>
      <c r="E83" s="19" t="s">
        <v>134</v>
      </c>
      <c r="F83" s="12" t="s">
        <v>135</v>
      </c>
      <c r="G83" s="16" t="n">
        <v>1</v>
      </c>
      <c r="H83" s="12" t="s">
        <v>139</v>
      </c>
      <c r="I83" s="12" t="s">
        <v>170</v>
      </c>
      <c r="J83" s="16" t="n">
        <v>226050000</v>
      </c>
      <c r="K83" s="12" t="n">
        <v>30</v>
      </c>
    </row>
    <row r="84" customFormat="false" ht="25.5" hidden="false" customHeight="false" outlineLevel="0" collapsed="false">
      <c r="A84" s="19" t="n">
        <v>75</v>
      </c>
      <c r="B84" s="20" t="s">
        <v>171</v>
      </c>
      <c r="C84" s="12" t="s">
        <v>101</v>
      </c>
      <c r="D84" s="12" t="s">
        <v>102</v>
      </c>
      <c r="E84" s="19" t="s">
        <v>134</v>
      </c>
      <c r="F84" s="12" t="s">
        <v>135</v>
      </c>
      <c r="G84" s="16" t="n">
        <v>1</v>
      </c>
      <c r="H84" s="12" t="s">
        <v>139</v>
      </c>
      <c r="I84" s="12" t="s">
        <v>170</v>
      </c>
      <c r="J84" s="16" t="n">
        <v>95956000</v>
      </c>
      <c r="K84" s="12" t="n">
        <v>30</v>
      </c>
    </row>
    <row r="85" customFormat="false" ht="25.5" hidden="false" customHeight="false" outlineLevel="0" collapsed="false">
      <c r="A85" s="19" t="n">
        <v>76</v>
      </c>
      <c r="B85" s="20" t="s">
        <v>172</v>
      </c>
      <c r="C85" s="12" t="s">
        <v>101</v>
      </c>
      <c r="D85" s="12" t="s">
        <v>102</v>
      </c>
      <c r="E85" s="19" t="s">
        <v>134</v>
      </c>
      <c r="F85" s="12" t="s">
        <v>135</v>
      </c>
      <c r="G85" s="16" t="n">
        <v>1</v>
      </c>
      <c r="H85" s="12" t="s">
        <v>139</v>
      </c>
      <c r="I85" s="12" t="s">
        <v>170</v>
      </c>
      <c r="J85" s="16" t="n">
        <f aca="false">83566000-1000</f>
        <v>83565000</v>
      </c>
      <c r="K85" s="12" t="n">
        <v>30</v>
      </c>
    </row>
    <row r="86" customFormat="false" ht="38.25" hidden="false" customHeight="false" outlineLevel="0" collapsed="false">
      <c r="A86" s="19" t="n">
        <v>77</v>
      </c>
      <c r="B86" s="20" t="s">
        <v>173</v>
      </c>
      <c r="C86" s="12" t="s">
        <v>101</v>
      </c>
      <c r="D86" s="12" t="s">
        <v>102</v>
      </c>
      <c r="E86" s="19" t="s">
        <v>134</v>
      </c>
      <c r="F86" s="12" t="s">
        <v>135</v>
      </c>
      <c r="G86" s="16" t="n">
        <v>1</v>
      </c>
      <c r="H86" s="12" t="s">
        <v>139</v>
      </c>
      <c r="I86" s="12" t="s">
        <v>170</v>
      </c>
      <c r="J86" s="16" t="n">
        <v>45902000</v>
      </c>
      <c r="K86" s="12" t="n">
        <v>30</v>
      </c>
    </row>
    <row r="87" customFormat="false" ht="25.5" hidden="false" customHeight="false" outlineLevel="0" collapsed="false">
      <c r="A87" s="19" t="n">
        <v>78</v>
      </c>
      <c r="B87" s="20" t="s">
        <v>174</v>
      </c>
      <c r="C87" s="12" t="s">
        <v>101</v>
      </c>
      <c r="D87" s="12" t="s">
        <v>102</v>
      </c>
      <c r="E87" s="19" t="s">
        <v>134</v>
      </c>
      <c r="F87" s="12" t="s">
        <v>135</v>
      </c>
      <c r="G87" s="16" t="n">
        <v>1</v>
      </c>
      <c r="H87" s="12" t="s">
        <v>139</v>
      </c>
      <c r="I87" s="12" t="s">
        <v>170</v>
      </c>
      <c r="J87" s="16" t="n">
        <v>19000000</v>
      </c>
      <c r="K87" s="12" t="n">
        <v>30</v>
      </c>
    </row>
    <row r="88" customFormat="false" ht="25.5" hidden="false" customHeight="false" outlineLevel="0" collapsed="false">
      <c r="A88" s="19" t="n">
        <v>79</v>
      </c>
      <c r="B88" s="20" t="s">
        <v>175</v>
      </c>
      <c r="C88" s="12" t="s">
        <v>101</v>
      </c>
      <c r="D88" s="12" t="s">
        <v>102</v>
      </c>
      <c r="E88" s="19" t="s">
        <v>134</v>
      </c>
      <c r="F88" s="12" t="s">
        <v>135</v>
      </c>
      <c r="G88" s="16" t="n">
        <v>20</v>
      </c>
      <c r="H88" s="12" t="s">
        <v>136</v>
      </c>
      <c r="I88" s="12" t="s">
        <v>170</v>
      </c>
      <c r="J88" s="16" t="n">
        <v>14440000</v>
      </c>
      <c r="K88" s="12" t="n">
        <v>30</v>
      </c>
    </row>
    <row r="89" customFormat="false" ht="191.25" hidden="false" customHeight="false" outlineLevel="0" collapsed="false">
      <c r="A89" s="19" t="n">
        <v>80</v>
      </c>
      <c r="B89" s="20" t="s">
        <v>176</v>
      </c>
      <c r="C89" s="12" t="s">
        <v>101</v>
      </c>
      <c r="D89" s="12" t="s">
        <v>102</v>
      </c>
      <c r="E89" s="19" t="s">
        <v>134</v>
      </c>
      <c r="F89" s="12" t="s">
        <v>135</v>
      </c>
      <c r="G89" s="16" t="n">
        <v>67</v>
      </c>
      <c r="H89" s="12" t="s">
        <v>136</v>
      </c>
      <c r="I89" s="12" t="s">
        <v>177</v>
      </c>
      <c r="J89" s="16" t="n">
        <v>1721900</v>
      </c>
      <c r="K89" s="12" t="n">
        <v>30</v>
      </c>
    </row>
    <row r="90" customFormat="false" ht="191.25" hidden="false" customHeight="false" outlineLevel="0" collapsed="false">
      <c r="A90" s="19" t="n">
        <v>81</v>
      </c>
      <c r="B90" s="20" t="s">
        <v>178</v>
      </c>
      <c r="C90" s="12" t="s">
        <v>101</v>
      </c>
      <c r="D90" s="12" t="s">
        <v>102</v>
      </c>
      <c r="E90" s="19" t="s">
        <v>134</v>
      </c>
      <c r="F90" s="12" t="s">
        <v>135</v>
      </c>
      <c r="G90" s="16" t="n">
        <v>128</v>
      </c>
      <c r="H90" s="12" t="s">
        <v>136</v>
      </c>
      <c r="I90" s="12" t="s">
        <v>177</v>
      </c>
      <c r="J90" s="16" t="n">
        <v>16812800</v>
      </c>
      <c r="K90" s="12" t="n">
        <v>30</v>
      </c>
    </row>
    <row r="91" customFormat="false" ht="165.75" hidden="false" customHeight="false" outlineLevel="0" collapsed="false">
      <c r="A91" s="19" t="n">
        <v>82</v>
      </c>
      <c r="B91" s="20" t="s">
        <v>179</v>
      </c>
      <c r="C91" s="12" t="s">
        <v>101</v>
      </c>
      <c r="D91" s="12" t="s">
        <v>102</v>
      </c>
      <c r="E91" s="19" t="s">
        <v>134</v>
      </c>
      <c r="F91" s="12" t="s">
        <v>135</v>
      </c>
      <c r="G91" s="16" t="n">
        <v>33</v>
      </c>
      <c r="H91" s="12" t="s">
        <v>136</v>
      </c>
      <c r="I91" s="12" t="s">
        <v>180</v>
      </c>
      <c r="J91" s="16" t="n">
        <v>5940000</v>
      </c>
      <c r="K91" s="12" t="n">
        <v>30</v>
      </c>
    </row>
    <row r="92" customFormat="false" ht="178.5" hidden="false" customHeight="false" outlineLevel="0" collapsed="false">
      <c r="A92" s="19" t="n">
        <v>83</v>
      </c>
      <c r="B92" s="20" t="s">
        <v>181</v>
      </c>
      <c r="C92" s="12" t="s">
        <v>101</v>
      </c>
      <c r="D92" s="12" t="s">
        <v>102</v>
      </c>
      <c r="E92" s="19" t="s">
        <v>134</v>
      </c>
      <c r="F92" s="12" t="s">
        <v>135</v>
      </c>
      <c r="G92" s="16" t="n">
        <v>43</v>
      </c>
      <c r="H92" s="12" t="s">
        <v>136</v>
      </c>
      <c r="I92" s="12" t="s">
        <v>182</v>
      </c>
      <c r="J92" s="16" t="n">
        <v>5418860</v>
      </c>
      <c r="K92" s="12" t="n">
        <v>30</v>
      </c>
    </row>
    <row r="93" customFormat="false" ht="178.5" hidden="false" customHeight="false" outlineLevel="0" collapsed="false">
      <c r="A93" s="19" t="n">
        <v>84</v>
      </c>
      <c r="B93" s="20" t="s">
        <v>183</v>
      </c>
      <c r="C93" s="12" t="s">
        <v>101</v>
      </c>
      <c r="D93" s="12" t="s">
        <v>102</v>
      </c>
      <c r="E93" s="19" t="s">
        <v>134</v>
      </c>
      <c r="F93" s="12" t="s">
        <v>135</v>
      </c>
      <c r="G93" s="16" t="n">
        <v>48</v>
      </c>
      <c r="H93" s="12" t="s">
        <v>136</v>
      </c>
      <c r="I93" s="12" t="s">
        <v>184</v>
      </c>
      <c r="J93" s="16" t="n">
        <v>1931520</v>
      </c>
      <c r="K93" s="12" t="n">
        <v>30</v>
      </c>
    </row>
    <row r="94" customFormat="false" ht="165.75" hidden="false" customHeight="false" outlineLevel="0" collapsed="false">
      <c r="A94" s="19" t="n">
        <v>85</v>
      </c>
      <c r="B94" s="20" t="s">
        <v>185</v>
      </c>
      <c r="C94" s="12" t="s">
        <v>101</v>
      </c>
      <c r="D94" s="12" t="s">
        <v>102</v>
      </c>
      <c r="E94" s="19" t="s">
        <v>134</v>
      </c>
      <c r="F94" s="12" t="s">
        <v>135</v>
      </c>
      <c r="G94" s="16" t="n">
        <v>33</v>
      </c>
      <c r="H94" s="12" t="s">
        <v>136</v>
      </c>
      <c r="I94" s="12" t="s">
        <v>180</v>
      </c>
      <c r="J94" s="16" t="n">
        <v>11738100</v>
      </c>
      <c r="K94" s="12" t="n">
        <v>30</v>
      </c>
    </row>
    <row r="95" customFormat="false" ht="140.25" hidden="false" customHeight="false" outlineLevel="0" collapsed="false">
      <c r="A95" s="19" t="n">
        <v>86</v>
      </c>
      <c r="B95" s="20" t="s">
        <v>186</v>
      </c>
      <c r="C95" s="12" t="s">
        <v>101</v>
      </c>
      <c r="D95" s="12" t="s">
        <v>146</v>
      </c>
      <c r="E95" s="19" t="s">
        <v>134</v>
      </c>
      <c r="F95" s="12" t="s">
        <v>135</v>
      </c>
      <c r="G95" s="16" t="n">
        <v>43</v>
      </c>
      <c r="H95" s="12" t="s">
        <v>163</v>
      </c>
      <c r="I95" s="12" t="s">
        <v>187</v>
      </c>
      <c r="J95" s="16" t="n">
        <v>2150000</v>
      </c>
      <c r="K95" s="12" t="n">
        <v>30</v>
      </c>
    </row>
    <row r="96" customFormat="false" ht="76.5" hidden="false" customHeight="false" outlineLevel="0" collapsed="false">
      <c r="A96" s="19" t="n">
        <v>87</v>
      </c>
      <c r="B96" s="20" t="s">
        <v>188</v>
      </c>
      <c r="C96" s="12" t="s">
        <v>101</v>
      </c>
      <c r="D96" s="12" t="s">
        <v>146</v>
      </c>
      <c r="E96" s="19" t="s">
        <v>134</v>
      </c>
      <c r="F96" s="12" t="s">
        <v>135</v>
      </c>
      <c r="G96" s="16" t="n">
        <v>21</v>
      </c>
      <c r="H96" s="12" t="s">
        <v>163</v>
      </c>
      <c r="I96" s="12" t="s">
        <v>189</v>
      </c>
      <c r="J96" s="16" t="n">
        <v>667800</v>
      </c>
      <c r="K96" s="12" t="n">
        <v>30</v>
      </c>
    </row>
    <row r="97" customFormat="false" ht="114.75" hidden="false" customHeight="false" outlineLevel="0" collapsed="false">
      <c r="A97" s="19" t="n">
        <v>88</v>
      </c>
      <c r="B97" s="20" t="s">
        <v>190</v>
      </c>
      <c r="C97" s="12" t="s">
        <v>101</v>
      </c>
      <c r="D97" s="12" t="s">
        <v>146</v>
      </c>
      <c r="E97" s="19" t="s">
        <v>134</v>
      </c>
      <c r="F97" s="12" t="s">
        <v>135</v>
      </c>
      <c r="G97" s="16" t="n">
        <v>23</v>
      </c>
      <c r="H97" s="12" t="s">
        <v>163</v>
      </c>
      <c r="I97" s="12" t="s">
        <v>191</v>
      </c>
      <c r="J97" s="16" t="n">
        <v>8487000</v>
      </c>
      <c r="K97" s="12" t="n">
        <v>30</v>
      </c>
    </row>
    <row r="98" customFormat="false" ht="25.5" hidden="false" customHeight="false" outlineLevel="0" collapsed="false">
      <c r="A98" s="19" t="n">
        <v>89</v>
      </c>
      <c r="B98" s="20" t="s">
        <v>192</v>
      </c>
      <c r="C98" s="12" t="s">
        <v>101</v>
      </c>
      <c r="D98" s="12" t="s">
        <v>146</v>
      </c>
      <c r="E98" s="19" t="s">
        <v>134</v>
      </c>
      <c r="F98" s="12" t="s">
        <v>135</v>
      </c>
      <c r="G98" s="16" t="n">
        <v>3</v>
      </c>
      <c r="H98" s="12" t="s">
        <v>163</v>
      </c>
      <c r="I98" s="12" t="s">
        <v>193</v>
      </c>
      <c r="J98" s="16" t="n">
        <v>2640000</v>
      </c>
      <c r="K98" s="12" t="n">
        <v>30</v>
      </c>
    </row>
    <row r="99" customFormat="false" ht="102" hidden="false" customHeight="false" outlineLevel="0" collapsed="false">
      <c r="A99" s="19" t="n">
        <v>90</v>
      </c>
      <c r="B99" s="20" t="s">
        <v>194</v>
      </c>
      <c r="C99" s="12" t="s">
        <v>101</v>
      </c>
      <c r="D99" s="12" t="s">
        <v>146</v>
      </c>
      <c r="E99" s="19" t="s">
        <v>134</v>
      </c>
      <c r="F99" s="12" t="s">
        <v>135</v>
      </c>
      <c r="G99" s="16" t="n">
        <v>30</v>
      </c>
      <c r="H99" s="12" t="s">
        <v>163</v>
      </c>
      <c r="I99" s="12" t="s">
        <v>195</v>
      </c>
      <c r="J99" s="16" t="n">
        <v>2400000</v>
      </c>
      <c r="K99" s="12" t="n">
        <v>30</v>
      </c>
    </row>
    <row r="100" customFormat="false" ht="102" hidden="false" customHeight="false" outlineLevel="0" collapsed="false">
      <c r="A100" s="19" t="n">
        <v>91</v>
      </c>
      <c r="B100" s="20" t="s">
        <v>196</v>
      </c>
      <c r="C100" s="12" t="s">
        <v>101</v>
      </c>
      <c r="D100" s="12" t="s">
        <v>146</v>
      </c>
      <c r="E100" s="19" t="s">
        <v>134</v>
      </c>
      <c r="F100" s="12" t="s">
        <v>135</v>
      </c>
      <c r="G100" s="16" t="n">
        <v>22</v>
      </c>
      <c r="H100" s="12" t="s">
        <v>163</v>
      </c>
      <c r="I100" s="12" t="s">
        <v>197</v>
      </c>
      <c r="J100" s="16" t="n">
        <v>2200000</v>
      </c>
      <c r="K100" s="12" t="n">
        <v>30</v>
      </c>
    </row>
    <row r="101" customFormat="false" ht="140.25" hidden="false" customHeight="false" outlineLevel="0" collapsed="false">
      <c r="A101" s="19" t="n">
        <v>92</v>
      </c>
      <c r="B101" s="20" t="s">
        <v>198</v>
      </c>
      <c r="C101" s="12" t="s">
        <v>101</v>
      </c>
      <c r="D101" s="12" t="s">
        <v>146</v>
      </c>
      <c r="E101" s="19" t="s">
        <v>134</v>
      </c>
      <c r="F101" s="12" t="s">
        <v>135</v>
      </c>
      <c r="G101" s="16" t="n">
        <v>31</v>
      </c>
      <c r="H101" s="12" t="s">
        <v>136</v>
      </c>
      <c r="I101" s="12" t="s">
        <v>199</v>
      </c>
      <c r="J101" s="16" t="n">
        <v>6045000</v>
      </c>
      <c r="K101" s="12" t="n">
        <v>30</v>
      </c>
    </row>
    <row r="102" customFormat="false" ht="165.75" hidden="false" customHeight="false" outlineLevel="0" collapsed="false">
      <c r="A102" s="19" t="n">
        <v>93</v>
      </c>
      <c r="B102" s="20" t="s">
        <v>200</v>
      </c>
      <c r="C102" s="12" t="s">
        <v>101</v>
      </c>
      <c r="D102" s="12" t="s">
        <v>146</v>
      </c>
      <c r="E102" s="19" t="s">
        <v>134</v>
      </c>
      <c r="F102" s="12" t="s">
        <v>135</v>
      </c>
      <c r="G102" s="16" t="n">
        <v>54</v>
      </c>
      <c r="H102" s="12" t="s">
        <v>163</v>
      </c>
      <c r="I102" s="12" t="s">
        <v>201</v>
      </c>
      <c r="J102" s="16" t="n">
        <v>634014</v>
      </c>
      <c r="K102" s="12" t="n">
        <v>30</v>
      </c>
    </row>
    <row r="103" customFormat="false" ht="76.5" hidden="false" customHeight="false" outlineLevel="0" collapsed="false">
      <c r="A103" s="19" t="n">
        <v>94</v>
      </c>
      <c r="B103" s="20" t="s">
        <v>202</v>
      </c>
      <c r="C103" s="12" t="s">
        <v>101</v>
      </c>
      <c r="D103" s="12" t="s">
        <v>146</v>
      </c>
      <c r="E103" s="19" t="s">
        <v>134</v>
      </c>
      <c r="F103" s="12" t="s">
        <v>135</v>
      </c>
      <c r="G103" s="16" t="n">
        <v>12</v>
      </c>
      <c r="H103" s="12" t="s">
        <v>163</v>
      </c>
      <c r="I103" s="12" t="s">
        <v>203</v>
      </c>
      <c r="J103" s="16" t="n">
        <v>900000</v>
      </c>
      <c r="K103" s="12" t="n">
        <v>30</v>
      </c>
    </row>
    <row r="104" customFormat="false" ht="89.25" hidden="false" customHeight="false" outlineLevel="0" collapsed="false">
      <c r="A104" s="19" t="n">
        <v>95</v>
      </c>
      <c r="B104" s="20" t="s">
        <v>204</v>
      </c>
      <c r="C104" s="12" t="s">
        <v>101</v>
      </c>
      <c r="D104" s="12" t="s">
        <v>146</v>
      </c>
      <c r="E104" s="19" t="s">
        <v>134</v>
      </c>
      <c r="F104" s="12" t="s">
        <v>135</v>
      </c>
      <c r="G104" s="16" t="n">
        <v>19</v>
      </c>
      <c r="H104" s="12" t="s">
        <v>163</v>
      </c>
      <c r="I104" s="12" t="s">
        <v>205</v>
      </c>
      <c r="J104" s="16" t="n">
        <v>2280000</v>
      </c>
      <c r="K104" s="12" t="n">
        <v>30</v>
      </c>
    </row>
    <row r="105" customFormat="false" ht="38.25" hidden="false" customHeight="false" outlineLevel="0" collapsed="false">
      <c r="A105" s="19" t="n">
        <v>96</v>
      </c>
      <c r="B105" s="20" t="s">
        <v>200</v>
      </c>
      <c r="C105" s="12" t="s">
        <v>17</v>
      </c>
      <c r="D105" s="12" t="s">
        <v>102</v>
      </c>
      <c r="E105" s="19" t="s">
        <v>134</v>
      </c>
      <c r="F105" s="12" t="s">
        <v>135</v>
      </c>
      <c r="G105" s="16" t="n">
        <v>1</v>
      </c>
      <c r="H105" s="12" t="s">
        <v>136</v>
      </c>
      <c r="I105" s="12" t="s">
        <v>206</v>
      </c>
      <c r="J105" s="16"/>
      <c r="K105" s="12" t="n">
        <v>30</v>
      </c>
    </row>
    <row r="106" customFormat="false" ht="25.5" hidden="false" customHeight="false" outlineLevel="0" collapsed="false">
      <c r="A106" s="19" t="n">
        <v>97</v>
      </c>
      <c r="B106" s="20" t="s">
        <v>207</v>
      </c>
      <c r="C106" s="12" t="s">
        <v>101</v>
      </c>
      <c r="D106" s="12" t="s">
        <v>102</v>
      </c>
      <c r="E106" s="19" t="s">
        <v>134</v>
      </c>
      <c r="F106" s="12" t="s">
        <v>135</v>
      </c>
      <c r="G106" s="16" t="n">
        <v>1</v>
      </c>
      <c r="H106" s="12" t="s">
        <v>139</v>
      </c>
      <c r="I106" s="12" t="s">
        <v>206</v>
      </c>
      <c r="J106" s="16" t="n">
        <v>17000000</v>
      </c>
      <c r="K106" s="12" t="n">
        <v>30</v>
      </c>
    </row>
    <row r="107" customFormat="false" ht="25.5" hidden="false" customHeight="false" outlineLevel="0" collapsed="false">
      <c r="A107" s="19" t="n">
        <v>98</v>
      </c>
      <c r="B107" s="20" t="s">
        <v>208</v>
      </c>
      <c r="C107" s="12" t="s">
        <v>101</v>
      </c>
      <c r="D107" s="12" t="s">
        <v>102</v>
      </c>
      <c r="E107" s="19" t="s">
        <v>134</v>
      </c>
      <c r="F107" s="12" t="s">
        <v>135</v>
      </c>
      <c r="G107" s="16" t="n">
        <v>1</v>
      </c>
      <c r="H107" s="12" t="s">
        <v>136</v>
      </c>
      <c r="I107" s="12" t="s">
        <v>206</v>
      </c>
      <c r="J107" s="16" t="n">
        <v>1484000</v>
      </c>
      <c r="K107" s="12" t="n">
        <v>30</v>
      </c>
    </row>
    <row r="108" customFormat="false" ht="38.25" hidden="false" customHeight="false" outlineLevel="0" collapsed="false">
      <c r="A108" s="19" t="n">
        <v>99</v>
      </c>
      <c r="B108" s="20" t="s">
        <v>209</v>
      </c>
      <c r="C108" s="12" t="s">
        <v>101</v>
      </c>
      <c r="D108" s="12" t="s">
        <v>102</v>
      </c>
      <c r="E108" s="19" t="s">
        <v>134</v>
      </c>
      <c r="F108" s="12" t="s">
        <v>135</v>
      </c>
      <c r="G108" s="16" t="n">
        <v>2</v>
      </c>
      <c r="H108" s="12" t="s">
        <v>210</v>
      </c>
      <c r="I108" s="12" t="s">
        <v>211</v>
      </c>
      <c r="J108" s="16" t="n">
        <v>27560000</v>
      </c>
      <c r="K108" s="12" t="n">
        <v>30</v>
      </c>
    </row>
    <row r="109" customFormat="false" ht="38.25" hidden="false" customHeight="false" outlineLevel="0" collapsed="false">
      <c r="A109" s="19" t="n">
        <v>100</v>
      </c>
      <c r="B109" s="20" t="s">
        <v>209</v>
      </c>
      <c r="C109" s="12" t="s">
        <v>101</v>
      </c>
      <c r="D109" s="12" t="s">
        <v>102</v>
      </c>
      <c r="E109" s="19" t="s">
        <v>134</v>
      </c>
      <c r="F109" s="12" t="s">
        <v>135</v>
      </c>
      <c r="G109" s="16" t="n">
        <v>1</v>
      </c>
      <c r="H109" s="12" t="s">
        <v>210</v>
      </c>
      <c r="I109" s="12" t="s">
        <v>212</v>
      </c>
      <c r="J109" s="16" t="n">
        <v>13780000</v>
      </c>
      <c r="K109" s="12" t="n">
        <v>30</v>
      </c>
    </row>
    <row r="110" customFormat="false" ht="25.5" hidden="false" customHeight="false" outlineLevel="0" collapsed="false">
      <c r="A110" s="19" t="n">
        <v>101</v>
      </c>
      <c r="B110" s="20" t="s">
        <v>213</v>
      </c>
      <c r="C110" s="12" t="s">
        <v>101</v>
      </c>
      <c r="D110" s="12" t="s">
        <v>102</v>
      </c>
      <c r="E110" s="19" t="s">
        <v>134</v>
      </c>
      <c r="F110" s="12" t="s">
        <v>135</v>
      </c>
      <c r="G110" s="16" t="n">
        <v>2</v>
      </c>
      <c r="H110" s="12" t="s">
        <v>214</v>
      </c>
      <c r="I110" s="12" t="s">
        <v>215</v>
      </c>
      <c r="J110" s="16" t="n">
        <v>44000000</v>
      </c>
      <c r="K110" s="12" t="n">
        <v>50</v>
      </c>
    </row>
    <row r="111" customFormat="false" ht="25.5" hidden="false" customHeight="false" outlineLevel="0" collapsed="false">
      <c r="A111" s="19" t="n">
        <v>102</v>
      </c>
      <c r="B111" s="20" t="s">
        <v>213</v>
      </c>
      <c r="C111" s="12" t="s">
        <v>101</v>
      </c>
      <c r="D111" s="12" t="s">
        <v>102</v>
      </c>
      <c r="E111" s="19" t="s">
        <v>134</v>
      </c>
      <c r="F111" s="12" t="s">
        <v>135</v>
      </c>
      <c r="G111" s="16" t="n">
        <v>1</v>
      </c>
      <c r="H111" s="12" t="s">
        <v>214</v>
      </c>
      <c r="I111" s="12" t="s">
        <v>168</v>
      </c>
      <c r="J111" s="16" t="n">
        <v>22000000</v>
      </c>
      <c r="K111" s="12" t="n">
        <v>50</v>
      </c>
    </row>
    <row r="112" customFormat="false" ht="76.5" hidden="false" customHeight="false" outlineLevel="0" collapsed="false">
      <c r="A112" s="19" t="n">
        <v>103</v>
      </c>
      <c r="B112" s="20" t="s">
        <v>216</v>
      </c>
      <c r="C112" s="12" t="s">
        <v>101</v>
      </c>
      <c r="D112" s="12" t="s">
        <v>102</v>
      </c>
      <c r="E112" s="19" t="s">
        <v>134</v>
      </c>
      <c r="F112" s="12" t="s">
        <v>135</v>
      </c>
      <c r="G112" s="16" t="n">
        <v>9</v>
      </c>
      <c r="H112" s="12" t="s">
        <v>136</v>
      </c>
      <c r="I112" s="12" t="s">
        <v>217</v>
      </c>
      <c r="J112" s="16" t="n">
        <v>13365000</v>
      </c>
      <c r="K112" s="12" t="n">
        <v>50</v>
      </c>
    </row>
    <row r="113" customFormat="false" ht="229.5" hidden="false" customHeight="false" outlineLevel="0" collapsed="false">
      <c r="A113" s="19" t="n">
        <v>104</v>
      </c>
      <c r="B113" s="20" t="s">
        <v>216</v>
      </c>
      <c r="C113" s="12" t="s">
        <v>101</v>
      </c>
      <c r="D113" s="12" t="s">
        <v>102</v>
      </c>
      <c r="E113" s="19" t="s">
        <v>134</v>
      </c>
      <c r="F113" s="12" t="s">
        <v>135</v>
      </c>
      <c r="G113" s="16" t="n">
        <v>11</v>
      </c>
      <c r="H113" s="12" t="s">
        <v>136</v>
      </c>
      <c r="I113" s="12" t="s">
        <v>218</v>
      </c>
      <c r="J113" s="16" t="n">
        <v>17710000</v>
      </c>
      <c r="K113" s="12" t="n">
        <v>50</v>
      </c>
    </row>
    <row r="114" customFormat="false" ht="89.25" hidden="false" customHeight="false" outlineLevel="0" collapsed="false">
      <c r="A114" s="19" t="n">
        <v>105</v>
      </c>
      <c r="B114" s="20" t="s">
        <v>219</v>
      </c>
      <c r="C114" s="12" t="s">
        <v>101</v>
      </c>
      <c r="D114" s="12" t="s">
        <v>102</v>
      </c>
      <c r="E114" s="19" t="s">
        <v>134</v>
      </c>
      <c r="F114" s="12" t="s">
        <v>135</v>
      </c>
      <c r="G114" s="16" t="n">
        <v>9</v>
      </c>
      <c r="H114" s="12" t="s">
        <v>136</v>
      </c>
      <c r="I114" s="12" t="s">
        <v>220</v>
      </c>
      <c r="J114" s="16" t="n">
        <v>18144000</v>
      </c>
      <c r="K114" s="12" t="n">
        <v>50</v>
      </c>
    </row>
    <row r="115" customFormat="false" ht="25.5" hidden="false" customHeight="false" outlineLevel="0" collapsed="false">
      <c r="A115" s="19" t="n">
        <v>106</v>
      </c>
      <c r="B115" s="20" t="s">
        <v>213</v>
      </c>
      <c r="C115" s="12" t="s">
        <v>101</v>
      </c>
      <c r="D115" s="12" t="s">
        <v>102</v>
      </c>
      <c r="E115" s="19" t="s">
        <v>134</v>
      </c>
      <c r="F115" s="12" t="s">
        <v>135</v>
      </c>
      <c r="G115" s="16" t="n">
        <v>4</v>
      </c>
      <c r="H115" s="12" t="s">
        <v>139</v>
      </c>
      <c r="I115" s="12" t="s">
        <v>215</v>
      </c>
      <c r="J115" s="16" t="n">
        <v>20240000</v>
      </c>
      <c r="K115" s="12" t="n">
        <v>50</v>
      </c>
    </row>
    <row r="116" customFormat="false" ht="25.5" hidden="false" customHeight="false" outlineLevel="0" collapsed="false">
      <c r="A116" s="19" t="n">
        <v>107</v>
      </c>
      <c r="B116" s="20" t="s">
        <v>221</v>
      </c>
      <c r="C116" s="12"/>
      <c r="D116" s="12"/>
      <c r="E116" s="20"/>
      <c r="F116" s="12"/>
      <c r="G116" s="16"/>
      <c r="H116" s="12"/>
      <c r="I116" s="12"/>
      <c r="J116" s="16" t="n">
        <v>0</v>
      </c>
      <c r="K116" s="12"/>
    </row>
    <row r="117" customFormat="false" ht="216.75" hidden="false" customHeight="false" outlineLevel="0" collapsed="false">
      <c r="A117" s="19" t="n">
        <v>108</v>
      </c>
      <c r="B117" s="20" t="s">
        <v>222</v>
      </c>
      <c r="C117" s="12" t="s">
        <v>101</v>
      </c>
      <c r="D117" s="12" t="s">
        <v>223</v>
      </c>
      <c r="E117" s="20" t="s">
        <v>224</v>
      </c>
      <c r="F117" s="12" t="s">
        <v>225</v>
      </c>
      <c r="G117" s="16" t="n">
        <v>25073</v>
      </c>
      <c r="H117" s="12" t="s">
        <v>18</v>
      </c>
      <c r="I117" s="12" t="s">
        <v>226</v>
      </c>
      <c r="J117" s="16" t="n">
        <v>25918864</v>
      </c>
      <c r="K117" s="12" t="s">
        <v>129</v>
      </c>
    </row>
    <row r="118" customFormat="false" ht="153" hidden="false" customHeight="false" outlineLevel="0" collapsed="false">
      <c r="A118" s="19" t="n">
        <v>109</v>
      </c>
      <c r="B118" s="20" t="s">
        <v>227</v>
      </c>
      <c r="C118" s="12" t="s">
        <v>101</v>
      </c>
      <c r="D118" s="12" t="s">
        <v>223</v>
      </c>
      <c r="E118" s="20" t="s">
        <v>228</v>
      </c>
      <c r="F118" s="12" t="s">
        <v>225</v>
      </c>
      <c r="G118" s="16" t="n">
        <v>43450</v>
      </c>
      <c r="H118" s="12" t="s">
        <v>18</v>
      </c>
      <c r="I118" s="12" t="s">
        <v>226</v>
      </c>
      <c r="J118" s="16" t="n">
        <v>35217363</v>
      </c>
      <c r="K118" s="12" t="s">
        <v>129</v>
      </c>
    </row>
    <row r="119" customFormat="false" ht="127.5" hidden="false" customHeight="false" outlineLevel="0" collapsed="false">
      <c r="A119" s="19" t="n">
        <v>110</v>
      </c>
      <c r="B119" s="20" t="s">
        <v>229</v>
      </c>
      <c r="C119" s="12" t="s">
        <v>101</v>
      </c>
      <c r="D119" s="12" t="s">
        <v>223</v>
      </c>
      <c r="E119" s="20" t="s">
        <v>230</v>
      </c>
      <c r="F119" s="12" t="s">
        <v>225</v>
      </c>
      <c r="G119" s="16" t="n">
        <v>4692</v>
      </c>
      <c r="H119" s="12" t="s">
        <v>18</v>
      </c>
      <c r="I119" s="12" t="s">
        <v>226</v>
      </c>
      <c r="J119" s="16" t="n">
        <v>3120720</v>
      </c>
      <c r="K119" s="12" t="s">
        <v>129</v>
      </c>
    </row>
    <row r="120" customFormat="false" ht="102" hidden="false" customHeight="false" outlineLevel="0" collapsed="false">
      <c r="A120" s="19" t="n">
        <v>111</v>
      </c>
      <c r="B120" s="20" t="s">
        <v>231</v>
      </c>
      <c r="C120" s="12" t="s">
        <v>101</v>
      </c>
      <c r="D120" s="12" t="s">
        <v>223</v>
      </c>
      <c r="E120" s="20" t="s">
        <v>232</v>
      </c>
      <c r="F120" s="12" t="s">
        <v>225</v>
      </c>
      <c r="G120" s="16" t="n">
        <v>1417</v>
      </c>
      <c r="H120" s="12" t="s">
        <v>18</v>
      </c>
      <c r="I120" s="12" t="s">
        <v>226</v>
      </c>
      <c r="J120" s="16" t="n">
        <v>2051933</v>
      </c>
      <c r="K120" s="12" t="s">
        <v>129</v>
      </c>
    </row>
    <row r="121" customFormat="false" ht="127.5" hidden="false" customHeight="false" outlineLevel="0" collapsed="false">
      <c r="A121" s="19" t="n">
        <v>112</v>
      </c>
      <c r="B121" s="20" t="s">
        <v>233</v>
      </c>
      <c r="C121" s="12" t="s">
        <v>101</v>
      </c>
      <c r="D121" s="12" t="s">
        <v>223</v>
      </c>
      <c r="E121" s="20" t="s">
        <v>234</v>
      </c>
      <c r="F121" s="12" t="s">
        <v>225</v>
      </c>
      <c r="G121" s="16" t="n">
        <v>3519</v>
      </c>
      <c r="H121" s="12" t="s">
        <v>18</v>
      </c>
      <c r="I121" s="12" t="s">
        <v>226</v>
      </c>
      <c r="J121" s="16" t="n">
        <v>3681120</v>
      </c>
      <c r="K121" s="12" t="s">
        <v>129</v>
      </c>
    </row>
    <row r="122" customFormat="false" ht="242.25" hidden="false" customHeight="false" outlineLevel="0" collapsed="false">
      <c r="A122" s="19" t="n">
        <v>113</v>
      </c>
      <c r="B122" s="20" t="s">
        <v>235</v>
      </c>
      <c r="C122" s="12" t="s">
        <v>101</v>
      </c>
      <c r="D122" s="12" t="s">
        <v>223</v>
      </c>
      <c r="E122" s="20" t="s">
        <v>236</v>
      </c>
      <c r="F122" s="12" t="s">
        <v>225</v>
      </c>
      <c r="G122" s="16" t="n">
        <v>364</v>
      </c>
      <c r="H122" s="12" t="s">
        <v>18</v>
      </c>
      <c r="I122" s="12" t="s">
        <v>226</v>
      </c>
      <c r="J122" s="16" t="n">
        <v>845233</v>
      </c>
      <c r="K122" s="12" t="s">
        <v>129</v>
      </c>
    </row>
    <row r="123" customFormat="false" ht="76.5" hidden="false" customHeight="false" outlineLevel="0" collapsed="false">
      <c r="A123" s="19" t="n">
        <v>114</v>
      </c>
      <c r="B123" s="20" t="s">
        <v>237</v>
      </c>
      <c r="C123" s="12" t="s">
        <v>101</v>
      </c>
      <c r="D123" s="12" t="s">
        <v>223</v>
      </c>
      <c r="E123" s="20" t="s">
        <v>238</v>
      </c>
      <c r="F123" s="12" t="s">
        <v>225</v>
      </c>
      <c r="G123" s="16" t="n">
        <v>509</v>
      </c>
      <c r="H123" s="12" t="s">
        <v>18</v>
      </c>
      <c r="I123" s="12" t="s">
        <v>226</v>
      </c>
      <c r="J123" s="16" t="n">
        <v>691530</v>
      </c>
      <c r="K123" s="12" t="s">
        <v>129</v>
      </c>
    </row>
    <row r="124" customFormat="false" ht="102" hidden="false" customHeight="false" outlineLevel="0" collapsed="false">
      <c r="A124" s="19" t="n">
        <v>115</v>
      </c>
      <c r="B124" s="20" t="s">
        <v>239</v>
      </c>
      <c r="C124" s="12" t="s">
        <v>101</v>
      </c>
      <c r="D124" s="12" t="s">
        <v>223</v>
      </c>
      <c r="E124" s="20" t="s">
        <v>240</v>
      </c>
      <c r="F124" s="12" t="s">
        <v>225</v>
      </c>
      <c r="G124" s="16" t="n">
        <v>12815</v>
      </c>
      <c r="H124" s="12" t="s">
        <v>18</v>
      </c>
      <c r="I124" s="12" t="s">
        <v>226</v>
      </c>
      <c r="J124" s="16" t="n">
        <v>9334915</v>
      </c>
      <c r="K124" s="12" t="s">
        <v>129</v>
      </c>
    </row>
    <row r="125" customFormat="false" ht="127.5" hidden="false" customHeight="false" outlineLevel="0" collapsed="false">
      <c r="A125" s="19" t="n">
        <v>116</v>
      </c>
      <c r="B125" s="20" t="s">
        <v>241</v>
      </c>
      <c r="C125" s="12" t="s">
        <v>101</v>
      </c>
      <c r="D125" s="12" t="s">
        <v>223</v>
      </c>
      <c r="E125" s="20" t="s">
        <v>242</v>
      </c>
      <c r="F125" s="12" t="s">
        <v>225</v>
      </c>
      <c r="G125" s="16" t="n">
        <v>10240</v>
      </c>
      <c r="H125" s="12" t="s">
        <v>18</v>
      </c>
      <c r="I125" s="12" t="s">
        <v>226</v>
      </c>
      <c r="J125" s="16" t="n">
        <v>10503660</v>
      </c>
      <c r="K125" s="12" t="s">
        <v>129</v>
      </c>
    </row>
    <row r="126" customFormat="false" ht="153" hidden="false" customHeight="false" outlineLevel="0" collapsed="false">
      <c r="A126" s="19" t="n">
        <v>117</v>
      </c>
      <c r="B126" s="20" t="s">
        <v>243</v>
      </c>
      <c r="C126" s="12" t="s">
        <v>101</v>
      </c>
      <c r="D126" s="12" t="s">
        <v>223</v>
      </c>
      <c r="E126" s="20" t="s">
        <v>244</v>
      </c>
      <c r="F126" s="12" t="s">
        <v>225</v>
      </c>
      <c r="G126" s="16" t="n">
        <v>4183</v>
      </c>
      <c r="H126" s="12" t="s">
        <v>18</v>
      </c>
      <c r="I126" s="12" t="s">
        <v>226</v>
      </c>
      <c r="J126" s="16" t="n">
        <v>3447542</v>
      </c>
      <c r="K126" s="12" t="s">
        <v>129</v>
      </c>
    </row>
    <row r="127" customFormat="false" ht="63.75" hidden="false" customHeight="false" outlineLevel="0" collapsed="false">
      <c r="A127" s="19" t="n">
        <v>118</v>
      </c>
      <c r="B127" s="20" t="s">
        <v>245</v>
      </c>
      <c r="C127" s="12" t="s">
        <v>101</v>
      </c>
      <c r="D127" s="12" t="s">
        <v>223</v>
      </c>
      <c r="E127" s="20" t="s">
        <v>246</v>
      </c>
      <c r="F127" s="12" t="s">
        <v>225</v>
      </c>
      <c r="G127" s="16" t="n">
        <v>439</v>
      </c>
      <c r="H127" s="12" t="s">
        <v>18</v>
      </c>
      <c r="I127" s="12" t="s">
        <v>226</v>
      </c>
      <c r="J127" s="16" t="n">
        <v>191120</v>
      </c>
      <c r="K127" s="12" t="s">
        <v>129</v>
      </c>
    </row>
    <row r="128" customFormat="false" ht="51" hidden="false" customHeight="false" outlineLevel="0" collapsed="false">
      <c r="A128" s="19" t="n">
        <v>119</v>
      </c>
      <c r="B128" s="20" t="s">
        <v>247</v>
      </c>
      <c r="C128" s="12" t="s">
        <v>101</v>
      </c>
      <c r="D128" s="12" t="s">
        <v>223</v>
      </c>
      <c r="E128" s="20" t="s">
        <v>248</v>
      </c>
      <c r="F128" s="12" t="s">
        <v>225</v>
      </c>
      <c r="G128" s="16" t="n">
        <v>228</v>
      </c>
      <c r="H128" s="12" t="s">
        <v>18</v>
      </c>
      <c r="I128" s="12" t="s">
        <v>226</v>
      </c>
      <c r="J128" s="16" t="n">
        <v>350000</v>
      </c>
      <c r="K128" s="12" t="s">
        <v>129</v>
      </c>
    </row>
    <row r="129" customFormat="false" ht="165.75" hidden="false" customHeight="false" outlineLevel="0" collapsed="false">
      <c r="A129" s="19" t="n">
        <v>120</v>
      </c>
      <c r="B129" s="20" t="s">
        <v>249</v>
      </c>
      <c r="C129" s="12" t="s">
        <v>101</v>
      </c>
      <c r="D129" s="12" t="s">
        <v>223</v>
      </c>
      <c r="E129" s="20" t="s">
        <v>250</v>
      </c>
      <c r="F129" s="12" t="s">
        <v>225</v>
      </c>
      <c r="G129" s="16" t="n">
        <v>8434</v>
      </c>
      <c r="H129" s="12" t="s">
        <v>18</v>
      </c>
      <c r="I129" s="12" t="s">
        <v>226</v>
      </c>
      <c r="J129" s="16" t="n">
        <v>18330000</v>
      </c>
      <c r="K129" s="12" t="s">
        <v>129</v>
      </c>
    </row>
    <row r="130" customFormat="false" ht="153" hidden="false" customHeight="false" outlineLevel="0" collapsed="false">
      <c r="A130" s="19" t="n">
        <v>121</v>
      </c>
      <c r="B130" s="20" t="s">
        <v>251</v>
      </c>
      <c r="C130" s="12" t="s">
        <v>101</v>
      </c>
      <c r="D130" s="12" t="s">
        <v>223</v>
      </c>
      <c r="E130" s="20" t="s">
        <v>252</v>
      </c>
      <c r="F130" s="12" t="s">
        <v>225</v>
      </c>
      <c r="G130" s="16" t="n">
        <v>6111</v>
      </c>
      <c r="H130" s="12" t="s">
        <v>18</v>
      </c>
      <c r="I130" s="12" t="s">
        <v>226</v>
      </c>
      <c r="J130" s="16" t="n">
        <v>5282110</v>
      </c>
      <c r="K130" s="12" t="s">
        <v>129</v>
      </c>
    </row>
    <row r="131" customFormat="false" ht="89.25" hidden="false" customHeight="false" outlineLevel="0" collapsed="false">
      <c r="A131" s="19" t="n">
        <v>122</v>
      </c>
      <c r="B131" s="20" t="s">
        <v>253</v>
      </c>
      <c r="C131" s="12" t="s">
        <v>101</v>
      </c>
      <c r="D131" s="12" t="s">
        <v>223</v>
      </c>
      <c r="E131" s="20" t="s">
        <v>254</v>
      </c>
      <c r="F131" s="12" t="s">
        <v>225</v>
      </c>
      <c r="G131" s="16" t="n">
        <v>3121</v>
      </c>
      <c r="H131" s="12" t="s">
        <v>18</v>
      </c>
      <c r="I131" s="12" t="s">
        <v>226</v>
      </c>
      <c r="J131" s="16" t="n">
        <v>9197360</v>
      </c>
      <c r="K131" s="12" t="s">
        <v>129</v>
      </c>
    </row>
    <row r="132" customFormat="false" ht="255" hidden="false" customHeight="false" outlineLevel="0" collapsed="false">
      <c r="A132" s="19" t="n">
        <v>123</v>
      </c>
      <c r="B132" s="20" t="s">
        <v>255</v>
      </c>
      <c r="C132" s="12" t="s">
        <v>101</v>
      </c>
      <c r="D132" s="12" t="s">
        <v>223</v>
      </c>
      <c r="E132" s="20" t="s">
        <v>256</v>
      </c>
      <c r="F132" s="12" t="s">
        <v>225</v>
      </c>
      <c r="G132" s="16" t="n">
        <v>1798</v>
      </c>
      <c r="H132" s="12" t="s">
        <v>18</v>
      </c>
      <c r="I132" s="12" t="s">
        <v>226</v>
      </c>
      <c r="J132" s="16" t="n">
        <v>2600000</v>
      </c>
      <c r="K132" s="12" t="s">
        <v>129</v>
      </c>
    </row>
    <row r="133" customFormat="false" ht="114.75" hidden="false" customHeight="false" outlineLevel="0" collapsed="false">
      <c r="A133" s="19" t="n">
        <v>124</v>
      </c>
      <c r="B133" s="20" t="s">
        <v>257</v>
      </c>
      <c r="C133" s="12" t="s">
        <v>101</v>
      </c>
      <c r="D133" s="12" t="s">
        <v>223</v>
      </c>
      <c r="E133" s="20" t="s">
        <v>258</v>
      </c>
      <c r="F133" s="12" t="s">
        <v>225</v>
      </c>
      <c r="G133" s="16" t="n">
        <v>1201</v>
      </c>
      <c r="H133" s="12" t="s">
        <v>18</v>
      </c>
      <c r="I133" s="12" t="s">
        <v>226</v>
      </c>
      <c r="J133" s="16" t="n">
        <v>2970530</v>
      </c>
      <c r="K133" s="12" t="s">
        <v>129</v>
      </c>
    </row>
    <row r="134" customFormat="false" ht="280.5" hidden="false" customHeight="false" outlineLevel="0" collapsed="false">
      <c r="A134" s="19" t="n">
        <v>125</v>
      </c>
      <c r="B134" s="20" t="s">
        <v>259</v>
      </c>
      <c r="C134" s="12" t="s">
        <v>101</v>
      </c>
      <c r="D134" s="12" t="s">
        <v>223</v>
      </c>
      <c r="E134" s="20" t="s">
        <v>260</v>
      </c>
      <c r="F134" s="12" t="s">
        <v>225</v>
      </c>
      <c r="G134" s="16" t="n">
        <v>1348</v>
      </c>
      <c r="H134" s="12" t="s">
        <v>18</v>
      </c>
      <c r="I134" s="12" t="s">
        <v>226</v>
      </c>
      <c r="J134" s="16" t="n">
        <v>14000000</v>
      </c>
      <c r="K134" s="12" t="s">
        <v>129</v>
      </c>
    </row>
    <row r="135" customFormat="false" ht="38.25" hidden="false" customHeight="false" outlineLevel="0" collapsed="false">
      <c r="A135" s="19" t="n">
        <v>126</v>
      </c>
      <c r="B135" s="20" t="s">
        <v>261</v>
      </c>
      <c r="C135" s="12" t="s">
        <v>101</v>
      </c>
      <c r="D135" s="12" t="s">
        <v>223</v>
      </c>
      <c r="E135" s="20" t="s">
        <v>262</v>
      </c>
      <c r="F135" s="12" t="s">
        <v>225</v>
      </c>
      <c r="G135" s="16" t="n">
        <v>31</v>
      </c>
      <c r="H135" s="12" t="s">
        <v>18</v>
      </c>
      <c r="I135" s="12" t="s">
        <v>226</v>
      </c>
      <c r="J135" s="16" t="n">
        <v>320000</v>
      </c>
      <c r="K135" s="12" t="s">
        <v>129</v>
      </c>
    </row>
    <row r="136" customFormat="false" ht="63.75" hidden="false" customHeight="false" outlineLevel="0" collapsed="false">
      <c r="A136" s="19" t="n">
        <v>127</v>
      </c>
      <c r="B136" s="20" t="s">
        <v>263</v>
      </c>
      <c r="C136" s="12" t="s">
        <v>101</v>
      </c>
      <c r="D136" s="12" t="s">
        <v>223</v>
      </c>
      <c r="E136" s="20" t="s">
        <v>264</v>
      </c>
      <c r="F136" s="12" t="s">
        <v>225</v>
      </c>
      <c r="G136" s="16" t="n">
        <v>630</v>
      </c>
      <c r="H136" s="12" t="s">
        <v>18</v>
      </c>
      <c r="I136" s="12" t="s">
        <v>226</v>
      </c>
      <c r="J136" s="16" t="n">
        <v>180000</v>
      </c>
      <c r="K136" s="12" t="s">
        <v>129</v>
      </c>
    </row>
    <row r="137" customFormat="false" ht="51" hidden="false" customHeight="false" outlineLevel="0" collapsed="false">
      <c r="A137" s="19" t="n">
        <v>128</v>
      </c>
      <c r="B137" s="20" t="s">
        <v>265</v>
      </c>
      <c r="C137" s="12" t="s">
        <v>101</v>
      </c>
      <c r="D137" s="12" t="s">
        <v>223</v>
      </c>
      <c r="E137" s="19" t="s">
        <v>266</v>
      </c>
      <c r="F137" s="12" t="s">
        <v>225</v>
      </c>
      <c r="G137" s="16" t="n">
        <v>65</v>
      </c>
      <c r="H137" s="12" t="s">
        <v>18</v>
      </c>
      <c r="I137" s="12" t="s">
        <v>226</v>
      </c>
      <c r="J137" s="16" t="n">
        <v>163800</v>
      </c>
      <c r="K137" s="12" t="s">
        <v>129</v>
      </c>
    </row>
    <row r="138" customFormat="false" ht="63.75" hidden="false" customHeight="false" outlineLevel="0" collapsed="false">
      <c r="A138" s="19" t="n">
        <v>129</v>
      </c>
      <c r="B138" s="20" t="s">
        <v>267</v>
      </c>
      <c r="C138" s="12" t="s">
        <v>101</v>
      </c>
      <c r="D138" s="12" t="s">
        <v>223</v>
      </c>
      <c r="E138" s="20" t="s">
        <v>268</v>
      </c>
      <c r="F138" s="12" t="s">
        <v>225</v>
      </c>
      <c r="G138" s="16" t="n">
        <v>20</v>
      </c>
      <c r="H138" s="12" t="s">
        <v>18</v>
      </c>
      <c r="I138" s="12" t="s">
        <v>226</v>
      </c>
      <c r="J138" s="16" t="n">
        <v>2130000</v>
      </c>
      <c r="K138" s="12" t="s">
        <v>129</v>
      </c>
    </row>
    <row r="139" customFormat="false" ht="63.75" hidden="false" customHeight="false" outlineLevel="0" collapsed="false">
      <c r="A139" s="19" t="n">
        <v>130</v>
      </c>
      <c r="B139" s="20" t="s">
        <v>269</v>
      </c>
      <c r="C139" s="12" t="s">
        <v>101</v>
      </c>
      <c r="D139" s="12" t="s">
        <v>223</v>
      </c>
      <c r="E139" s="20" t="s">
        <v>270</v>
      </c>
      <c r="F139" s="12" t="s">
        <v>225</v>
      </c>
      <c r="G139" s="16" t="n">
        <v>5</v>
      </c>
      <c r="H139" s="12" t="s">
        <v>18</v>
      </c>
      <c r="I139" s="12" t="s">
        <v>226</v>
      </c>
      <c r="J139" s="16" t="n">
        <v>2000000</v>
      </c>
      <c r="K139" s="12" t="s">
        <v>129</v>
      </c>
    </row>
    <row r="140" customFormat="false" ht="51" hidden="false" customHeight="false" outlineLevel="0" collapsed="false">
      <c r="A140" s="19" t="n">
        <v>131</v>
      </c>
      <c r="B140" s="20" t="s">
        <v>271</v>
      </c>
      <c r="C140" s="12" t="s">
        <v>101</v>
      </c>
      <c r="D140" s="12" t="s">
        <v>223</v>
      </c>
      <c r="E140" s="19" t="s">
        <v>272</v>
      </c>
      <c r="F140" s="12" t="s">
        <v>225</v>
      </c>
      <c r="G140" s="16" t="n">
        <v>1</v>
      </c>
      <c r="H140" s="12" t="s">
        <v>18</v>
      </c>
      <c r="I140" s="12" t="s">
        <v>226</v>
      </c>
      <c r="J140" s="16" t="n">
        <v>50000</v>
      </c>
      <c r="K140" s="12" t="s">
        <v>129</v>
      </c>
    </row>
    <row r="141" customFormat="false" ht="89.25" hidden="false" customHeight="false" outlineLevel="0" collapsed="false">
      <c r="A141" s="19" t="n">
        <v>132</v>
      </c>
      <c r="B141" s="20" t="s">
        <v>273</v>
      </c>
      <c r="C141" s="12" t="s">
        <v>101</v>
      </c>
      <c r="D141" s="12" t="s">
        <v>223</v>
      </c>
      <c r="E141" s="20" t="s">
        <v>274</v>
      </c>
      <c r="F141" s="12" t="s">
        <v>225</v>
      </c>
      <c r="G141" s="16" t="n">
        <v>1</v>
      </c>
      <c r="H141" s="12" t="s">
        <v>18</v>
      </c>
      <c r="I141" s="12" t="s">
        <v>226</v>
      </c>
      <c r="J141" s="16" t="n">
        <v>1296000</v>
      </c>
      <c r="K141" s="12" t="s">
        <v>129</v>
      </c>
    </row>
    <row r="142" customFormat="false" ht="51" hidden="false" customHeight="false" outlineLevel="0" collapsed="false">
      <c r="A142" s="19" t="n">
        <v>133</v>
      </c>
      <c r="B142" s="20" t="s">
        <v>275</v>
      </c>
      <c r="C142" s="12" t="s">
        <v>101</v>
      </c>
      <c r="D142" s="12" t="s">
        <v>223</v>
      </c>
      <c r="E142" s="20" t="s">
        <v>276</v>
      </c>
      <c r="F142" s="12" t="s">
        <v>225</v>
      </c>
      <c r="G142" s="16" t="n">
        <v>521</v>
      </c>
      <c r="H142" s="12" t="s">
        <v>18</v>
      </c>
      <c r="I142" s="12" t="s">
        <v>226</v>
      </c>
      <c r="J142" s="16" t="n">
        <v>100000</v>
      </c>
      <c r="K142" s="12" t="s">
        <v>129</v>
      </c>
    </row>
    <row r="143" customFormat="false" ht="63.75" hidden="false" customHeight="false" outlineLevel="0" collapsed="false">
      <c r="A143" s="19" t="n">
        <v>134</v>
      </c>
      <c r="B143" s="20" t="s">
        <v>277</v>
      </c>
      <c r="C143" s="12" t="s">
        <v>101</v>
      </c>
      <c r="D143" s="12" t="s">
        <v>223</v>
      </c>
      <c r="E143" s="19" t="s">
        <v>278</v>
      </c>
      <c r="F143" s="12" t="s">
        <v>225</v>
      </c>
      <c r="G143" s="16" t="n">
        <v>8200</v>
      </c>
      <c r="H143" s="12" t="s">
        <v>279</v>
      </c>
      <c r="I143" s="12" t="s">
        <v>226</v>
      </c>
      <c r="J143" s="16" t="n">
        <v>8659200</v>
      </c>
      <c r="K143" s="12" t="s">
        <v>129</v>
      </c>
    </row>
    <row r="144" customFormat="false" ht="63.75" hidden="false" customHeight="false" outlineLevel="0" collapsed="false">
      <c r="A144" s="19" t="n">
        <v>135</v>
      </c>
      <c r="B144" s="20" t="s">
        <v>280</v>
      </c>
      <c r="C144" s="12" t="s">
        <v>101</v>
      </c>
      <c r="D144" s="12" t="s">
        <v>223</v>
      </c>
      <c r="E144" s="20" t="s">
        <v>281</v>
      </c>
      <c r="F144" s="12" t="s">
        <v>225</v>
      </c>
      <c r="G144" s="16" t="n">
        <v>8200</v>
      </c>
      <c r="H144" s="12" t="s">
        <v>18</v>
      </c>
      <c r="I144" s="12" t="s">
        <v>226</v>
      </c>
      <c r="J144" s="16" t="n">
        <v>33785618</v>
      </c>
      <c r="K144" s="12" t="s">
        <v>129</v>
      </c>
    </row>
    <row r="145" customFormat="false" ht="140.25" hidden="false" customHeight="false" outlineLevel="0" collapsed="false">
      <c r="A145" s="19" t="n">
        <v>136</v>
      </c>
      <c r="B145" s="20" t="s">
        <v>282</v>
      </c>
      <c r="C145" s="12" t="s">
        <v>101</v>
      </c>
      <c r="D145" s="12" t="s">
        <v>223</v>
      </c>
      <c r="E145" s="20" t="s">
        <v>283</v>
      </c>
      <c r="F145" s="12" t="s">
        <v>225</v>
      </c>
      <c r="G145" s="16" t="n">
        <v>111</v>
      </c>
      <c r="H145" s="12" t="s">
        <v>18</v>
      </c>
      <c r="I145" s="12" t="s">
        <v>226</v>
      </c>
      <c r="J145" s="16" t="n">
        <v>258952</v>
      </c>
      <c r="K145" s="12" t="s">
        <v>129</v>
      </c>
    </row>
    <row r="146" customFormat="false" ht="76.5" hidden="false" customHeight="false" outlineLevel="0" collapsed="false">
      <c r="A146" s="19" t="n">
        <v>137</v>
      </c>
      <c r="B146" s="20" t="s">
        <v>284</v>
      </c>
      <c r="C146" s="12" t="s">
        <v>101</v>
      </c>
      <c r="D146" s="12" t="s">
        <v>223</v>
      </c>
      <c r="E146" s="20" t="s">
        <v>285</v>
      </c>
      <c r="F146" s="12" t="s">
        <v>225</v>
      </c>
      <c r="G146" s="16" t="n">
        <v>1648</v>
      </c>
      <c r="H146" s="12" t="s">
        <v>18</v>
      </c>
      <c r="I146" s="12" t="s">
        <v>226</v>
      </c>
      <c r="J146" s="16" t="n">
        <v>607440</v>
      </c>
      <c r="K146" s="12" t="s">
        <v>129</v>
      </c>
    </row>
    <row r="147" customFormat="false" ht="63.75" hidden="false" customHeight="false" outlineLevel="0" collapsed="false">
      <c r="A147" s="19" t="n">
        <v>138</v>
      </c>
      <c r="B147" s="20" t="s">
        <v>286</v>
      </c>
      <c r="C147" s="12" t="s">
        <v>101</v>
      </c>
      <c r="D147" s="12" t="s">
        <v>223</v>
      </c>
      <c r="E147" s="20" t="s">
        <v>287</v>
      </c>
      <c r="F147" s="12" t="s">
        <v>225</v>
      </c>
      <c r="G147" s="16" t="n">
        <v>4000</v>
      </c>
      <c r="H147" s="12" t="s">
        <v>18</v>
      </c>
      <c r="I147" s="12" t="s">
        <v>226</v>
      </c>
      <c r="J147" s="16" t="n">
        <v>2170450</v>
      </c>
      <c r="K147" s="12" t="s">
        <v>129</v>
      </c>
    </row>
    <row r="148" customFormat="false" ht="127.5" hidden="false" customHeight="false" outlineLevel="0" collapsed="false">
      <c r="A148" s="19" t="n">
        <v>139</v>
      </c>
      <c r="B148" s="20" t="s">
        <v>288</v>
      </c>
      <c r="C148" s="12" t="s">
        <v>101</v>
      </c>
      <c r="D148" s="12" t="s">
        <v>223</v>
      </c>
      <c r="E148" s="20" t="s">
        <v>289</v>
      </c>
      <c r="F148" s="12" t="s">
        <v>225</v>
      </c>
      <c r="G148" s="16" t="n">
        <v>2826</v>
      </c>
      <c r="H148" s="12" t="s">
        <v>18</v>
      </c>
      <c r="I148" s="12" t="s">
        <v>226</v>
      </c>
      <c r="J148" s="16" t="n">
        <v>2831650</v>
      </c>
      <c r="K148" s="12" t="s">
        <v>129</v>
      </c>
    </row>
    <row r="149" customFormat="false" ht="102" hidden="false" customHeight="false" outlineLevel="0" collapsed="false">
      <c r="A149" s="19" t="n">
        <v>140</v>
      </c>
      <c r="B149" s="20" t="s">
        <v>290</v>
      </c>
      <c r="C149" s="12" t="s">
        <v>101</v>
      </c>
      <c r="D149" s="12" t="s">
        <v>223</v>
      </c>
      <c r="E149" s="20" t="s">
        <v>291</v>
      </c>
      <c r="F149" s="12" t="s">
        <v>225</v>
      </c>
      <c r="G149" s="16" t="n">
        <v>2524</v>
      </c>
      <c r="H149" s="12" t="s">
        <v>18</v>
      </c>
      <c r="I149" s="12" t="s">
        <v>226</v>
      </c>
      <c r="J149" s="16" t="n">
        <v>2133502</v>
      </c>
      <c r="K149" s="12" t="s">
        <v>129</v>
      </c>
    </row>
    <row r="150" customFormat="false" ht="51" hidden="false" customHeight="false" outlineLevel="0" collapsed="false">
      <c r="A150" s="19" t="n">
        <v>141</v>
      </c>
      <c r="B150" s="20" t="s">
        <v>292</v>
      </c>
      <c r="C150" s="12" t="s">
        <v>101</v>
      </c>
      <c r="D150" s="12" t="s">
        <v>223</v>
      </c>
      <c r="E150" s="20" t="s">
        <v>293</v>
      </c>
      <c r="F150" s="12" t="s">
        <v>225</v>
      </c>
      <c r="G150" s="16" t="n">
        <v>268</v>
      </c>
      <c r="H150" s="12" t="s">
        <v>18</v>
      </c>
      <c r="I150" s="12" t="s">
        <v>226</v>
      </c>
      <c r="J150" s="16" t="n">
        <v>123240</v>
      </c>
      <c r="K150" s="12" t="s">
        <v>129</v>
      </c>
    </row>
    <row r="151" customFormat="false" ht="51" hidden="false" customHeight="false" outlineLevel="0" collapsed="false">
      <c r="A151" s="19" t="n">
        <v>142</v>
      </c>
      <c r="B151" s="20" t="s">
        <v>294</v>
      </c>
      <c r="C151" s="12" t="s">
        <v>101</v>
      </c>
      <c r="D151" s="12" t="s">
        <v>223</v>
      </c>
      <c r="E151" s="20" t="s">
        <v>295</v>
      </c>
      <c r="F151" s="12" t="s">
        <v>225</v>
      </c>
      <c r="G151" s="16" t="n">
        <v>5857</v>
      </c>
      <c r="H151" s="12" t="s">
        <v>18</v>
      </c>
      <c r="I151" s="12" t="s">
        <v>226</v>
      </c>
      <c r="J151" s="16" t="n">
        <v>2100000</v>
      </c>
      <c r="K151" s="12" t="s">
        <v>129</v>
      </c>
    </row>
    <row r="152" customFormat="false" ht="191.25" hidden="false" customHeight="false" outlineLevel="0" collapsed="false">
      <c r="A152" s="19" t="n">
        <v>143</v>
      </c>
      <c r="B152" s="20" t="s">
        <v>296</v>
      </c>
      <c r="C152" s="12" t="s">
        <v>101</v>
      </c>
      <c r="D152" s="12" t="s">
        <v>223</v>
      </c>
      <c r="E152" s="20" t="s">
        <v>297</v>
      </c>
      <c r="F152" s="12" t="s">
        <v>225</v>
      </c>
      <c r="G152" s="16" t="n">
        <v>5</v>
      </c>
      <c r="H152" s="12" t="s">
        <v>18</v>
      </c>
      <c r="I152" s="12" t="s">
        <v>226</v>
      </c>
      <c r="J152" s="16" t="n">
        <v>2500000</v>
      </c>
      <c r="K152" s="12" t="s">
        <v>129</v>
      </c>
    </row>
    <row r="153" customFormat="false" ht="191.25" hidden="false" customHeight="false" outlineLevel="0" collapsed="false">
      <c r="A153" s="19" t="n">
        <v>144</v>
      </c>
      <c r="B153" s="20" t="s">
        <v>298</v>
      </c>
      <c r="C153" s="12" t="s">
        <v>101</v>
      </c>
      <c r="D153" s="12" t="s">
        <v>223</v>
      </c>
      <c r="E153" s="20" t="s">
        <v>297</v>
      </c>
      <c r="F153" s="12" t="s">
        <v>225</v>
      </c>
      <c r="G153" s="16" t="n">
        <v>5</v>
      </c>
      <c r="H153" s="12" t="s">
        <v>18</v>
      </c>
      <c r="I153" s="12" t="s">
        <v>226</v>
      </c>
      <c r="J153" s="16" t="n">
        <v>283160</v>
      </c>
      <c r="K153" s="12" t="s">
        <v>129</v>
      </c>
    </row>
    <row r="154" customFormat="false" ht="51" hidden="false" customHeight="false" outlineLevel="0" collapsed="false">
      <c r="A154" s="19" t="n">
        <v>145</v>
      </c>
      <c r="B154" s="20" t="s">
        <v>299</v>
      </c>
      <c r="C154" s="12" t="s">
        <v>101</v>
      </c>
      <c r="D154" s="12" t="s">
        <v>223</v>
      </c>
      <c r="E154" s="20" t="s">
        <v>300</v>
      </c>
      <c r="F154" s="12" t="s">
        <v>225</v>
      </c>
      <c r="G154" s="16" t="n">
        <v>6</v>
      </c>
      <c r="H154" s="12" t="s">
        <v>18</v>
      </c>
      <c r="I154" s="12" t="s">
        <v>226</v>
      </c>
      <c r="J154" s="16" t="n">
        <v>915000</v>
      </c>
      <c r="K154" s="12" t="s">
        <v>129</v>
      </c>
    </row>
    <row r="155" customFormat="false" ht="38.25" hidden="false" customHeight="false" outlineLevel="0" collapsed="false">
      <c r="A155" s="19" t="n">
        <v>146</v>
      </c>
      <c r="B155" s="20" t="s">
        <v>301</v>
      </c>
      <c r="C155" s="12" t="s">
        <v>101</v>
      </c>
      <c r="D155" s="12" t="s">
        <v>223</v>
      </c>
      <c r="E155" s="20" t="s">
        <v>302</v>
      </c>
      <c r="F155" s="12" t="s">
        <v>225</v>
      </c>
      <c r="G155" s="16" t="n">
        <v>1</v>
      </c>
      <c r="H155" s="12" t="s">
        <v>18</v>
      </c>
      <c r="I155" s="12" t="s">
        <v>226</v>
      </c>
      <c r="J155" s="16" t="n">
        <v>144000</v>
      </c>
      <c r="K155" s="12" t="s">
        <v>129</v>
      </c>
    </row>
    <row r="156" customFormat="false" ht="38.25" hidden="false" customHeight="false" outlineLevel="0" collapsed="false">
      <c r="A156" s="19" t="n">
        <v>147</v>
      </c>
      <c r="B156" s="20" t="s">
        <v>303</v>
      </c>
      <c r="C156" s="12" t="s">
        <v>101</v>
      </c>
      <c r="D156" s="12" t="s">
        <v>223</v>
      </c>
      <c r="E156" s="20" t="s">
        <v>304</v>
      </c>
      <c r="F156" s="12" t="s">
        <v>225</v>
      </c>
      <c r="G156" s="16" t="n">
        <v>270</v>
      </c>
      <c r="H156" s="12" t="s">
        <v>18</v>
      </c>
      <c r="I156" s="12" t="s">
        <v>226</v>
      </c>
      <c r="J156" s="16" t="n">
        <v>55710</v>
      </c>
      <c r="K156" s="12" t="s">
        <v>129</v>
      </c>
    </row>
    <row r="157" customFormat="false" ht="102" hidden="false" customHeight="false" outlineLevel="0" collapsed="false">
      <c r="A157" s="19" t="n">
        <v>148</v>
      </c>
      <c r="B157" s="20" t="s">
        <v>305</v>
      </c>
      <c r="C157" s="12" t="s">
        <v>101</v>
      </c>
      <c r="D157" s="12" t="s">
        <v>223</v>
      </c>
      <c r="E157" s="20" t="s">
        <v>306</v>
      </c>
      <c r="F157" s="12" t="s">
        <v>225</v>
      </c>
      <c r="G157" s="16" t="n">
        <v>14</v>
      </c>
      <c r="H157" s="12" t="s">
        <v>18</v>
      </c>
      <c r="I157" s="12" t="s">
        <v>226</v>
      </c>
      <c r="J157" s="16" t="n">
        <v>13000000</v>
      </c>
      <c r="K157" s="12" t="s">
        <v>129</v>
      </c>
    </row>
    <row r="158" customFormat="false" ht="153" hidden="false" customHeight="false" outlineLevel="0" collapsed="false">
      <c r="A158" s="19" t="n">
        <v>149</v>
      </c>
      <c r="B158" s="20" t="s">
        <v>307</v>
      </c>
      <c r="C158" s="12" t="s">
        <v>101</v>
      </c>
      <c r="D158" s="12" t="s">
        <v>223</v>
      </c>
      <c r="E158" s="20" t="s">
        <v>308</v>
      </c>
      <c r="F158" s="12" t="s">
        <v>225</v>
      </c>
      <c r="G158" s="16" t="n">
        <v>2613</v>
      </c>
      <c r="H158" s="12" t="s">
        <v>18</v>
      </c>
      <c r="I158" s="12" t="s">
        <v>226</v>
      </c>
      <c r="J158" s="16" t="n">
        <v>55122216</v>
      </c>
      <c r="K158" s="12" t="s">
        <v>129</v>
      </c>
    </row>
    <row r="159" customFormat="false" ht="89.25" hidden="false" customHeight="false" outlineLevel="0" collapsed="false">
      <c r="A159" s="19" t="n">
        <v>150</v>
      </c>
      <c r="B159" s="20" t="s">
        <v>309</v>
      </c>
      <c r="C159" s="12" t="s">
        <v>101</v>
      </c>
      <c r="D159" s="12" t="s">
        <v>223</v>
      </c>
      <c r="E159" s="20" t="s">
        <v>310</v>
      </c>
      <c r="F159" s="12" t="s">
        <v>225</v>
      </c>
      <c r="G159" s="16" t="n">
        <v>1665</v>
      </c>
      <c r="H159" s="12" t="s">
        <v>18</v>
      </c>
      <c r="I159" s="12" t="s">
        <v>226</v>
      </c>
      <c r="J159" s="16" t="n">
        <v>8071712</v>
      </c>
      <c r="K159" s="12" t="s">
        <v>129</v>
      </c>
    </row>
    <row r="160" customFormat="false" ht="51" hidden="false" customHeight="false" outlineLevel="0" collapsed="false">
      <c r="A160" s="19" t="n">
        <v>151</v>
      </c>
      <c r="B160" s="20" t="s">
        <v>311</v>
      </c>
      <c r="C160" s="12" t="s">
        <v>101</v>
      </c>
      <c r="D160" s="12" t="s">
        <v>223</v>
      </c>
      <c r="E160" s="20" t="s">
        <v>312</v>
      </c>
      <c r="F160" s="12" t="s">
        <v>225</v>
      </c>
      <c r="G160" s="16" t="n">
        <v>389</v>
      </c>
      <c r="H160" s="12" t="s">
        <v>18</v>
      </c>
      <c r="I160" s="12" t="s">
        <v>226</v>
      </c>
      <c r="J160" s="16" t="n">
        <v>3917350</v>
      </c>
      <c r="K160" s="12" t="s">
        <v>129</v>
      </c>
    </row>
    <row r="161" customFormat="false" ht="280.5" hidden="false" customHeight="false" outlineLevel="0" collapsed="false">
      <c r="A161" s="19" t="n">
        <v>152</v>
      </c>
      <c r="B161" s="20" t="s">
        <v>313</v>
      </c>
      <c r="C161" s="12" t="s">
        <v>101</v>
      </c>
      <c r="D161" s="12" t="s">
        <v>223</v>
      </c>
      <c r="E161" s="20" t="s">
        <v>314</v>
      </c>
      <c r="F161" s="12" t="s">
        <v>225</v>
      </c>
      <c r="G161" s="16" t="n">
        <v>2877</v>
      </c>
      <c r="H161" s="12" t="s">
        <v>18</v>
      </c>
      <c r="I161" s="12" t="s">
        <v>226</v>
      </c>
      <c r="J161" s="16" t="n">
        <v>42000000</v>
      </c>
      <c r="K161" s="12" t="s">
        <v>129</v>
      </c>
    </row>
    <row r="162" customFormat="false" ht="51" hidden="false" customHeight="false" outlineLevel="0" collapsed="false">
      <c r="A162" s="19" t="n">
        <v>153</v>
      </c>
      <c r="B162" s="20" t="s">
        <v>315</v>
      </c>
      <c r="C162" s="12" t="s">
        <v>17</v>
      </c>
      <c r="D162" s="12" t="s">
        <v>316</v>
      </c>
      <c r="E162" s="20" t="s">
        <v>317</v>
      </c>
      <c r="F162" s="12" t="s">
        <v>318</v>
      </c>
      <c r="G162" s="16" t="n">
        <v>9</v>
      </c>
      <c r="H162" s="12" t="s">
        <v>319</v>
      </c>
      <c r="I162" s="12" t="s">
        <v>320</v>
      </c>
      <c r="J162" s="16"/>
      <c r="K162" s="12" t="n">
        <v>40</v>
      </c>
    </row>
    <row r="163" customFormat="false" ht="51" hidden="false" customHeight="false" outlineLevel="0" collapsed="false">
      <c r="A163" s="19" t="n">
        <v>154</v>
      </c>
      <c r="B163" s="20" t="s">
        <v>321</v>
      </c>
      <c r="C163" s="12" t="s">
        <v>17</v>
      </c>
      <c r="D163" s="12" t="s">
        <v>316</v>
      </c>
      <c r="E163" s="20" t="s">
        <v>322</v>
      </c>
      <c r="F163" s="12" t="s">
        <v>318</v>
      </c>
      <c r="G163" s="16" t="n">
        <v>1</v>
      </c>
      <c r="H163" s="12" t="s">
        <v>319</v>
      </c>
      <c r="I163" s="12" t="s">
        <v>320</v>
      </c>
      <c r="J163" s="16"/>
      <c r="K163" s="12" t="n">
        <v>40</v>
      </c>
    </row>
    <row r="164" customFormat="false" ht="38.25" hidden="false" customHeight="false" outlineLevel="0" collapsed="false">
      <c r="A164" s="19" t="n">
        <v>155</v>
      </c>
      <c r="B164" s="20" t="s">
        <v>323</v>
      </c>
      <c r="C164" s="12" t="s">
        <v>17</v>
      </c>
      <c r="D164" s="12" t="s">
        <v>316</v>
      </c>
      <c r="E164" s="20" t="s">
        <v>324</v>
      </c>
      <c r="F164" s="12" t="s">
        <v>318</v>
      </c>
      <c r="G164" s="16" t="n">
        <v>20</v>
      </c>
      <c r="H164" s="12" t="s">
        <v>319</v>
      </c>
      <c r="I164" s="12" t="s">
        <v>320</v>
      </c>
      <c r="J164" s="16"/>
      <c r="K164" s="12" t="n">
        <v>40</v>
      </c>
    </row>
    <row r="165" customFormat="false" ht="38.25" hidden="false" customHeight="false" outlineLevel="0" collapsed="false">
      <c r="A165" s="19" t="n">
        <v>156</v>
      </c>
      <c r="B165" s="20" t="s">
        <v>325</v>
      </c>
      <c r="C165" s="12" t="s">
        <v>17</v>
      </c>
      <c r="D165" s="12" t="s">
        <v>316</v>
      </c>
      <c r="E165" s="20" t="s">
        <v>326</v>
      </c>
      <c r="F165" s="12" t="s">
        <v>318</v>
      </c>
      <c r="G165" s="16" t="n">
        <v>1</v>
      </c>
      <c r="H165" s="12" t="s">
        <v>319</v>
      </c>
      <c r="I165" s="12" t="s">
        <v>320</v>
      </c>
      <c r="J165" s="16"/>
      <c r="K165" s="12" t="n">
        <v>40</v>
      </c>
    </row>
    <row r="166" customFormat="false" ht="38.25" hidden="false" customHeight="false" outlineLevel="0" collapsed="false">
      <c r="A166" s="19" t="n">
        <v>157</v>
      </c>
      <c r="B166" s="20" t="s">
        <v>327</v>
      </c>
      <c r="C166" s="12" t="s">
        <v>17</v>
      </c>
      <c r="D166" s="12" t="s">
        <v>316</v>
      </c>
      <c r="E166" s="20" t="s">
        <v>328</v>
      </c>
      <c r="F166" s="12" t="s">
        <v>318</v>
      </c>
      <c r="G166" s="16" t="n">
        <v>10</v>
      </c>
      <c r="H166" s="12" t="s">
        <v>319</v>
      </c>
      <c r="I166" s="12" t="s">
        <v>320</v>
      </c>
      <c r="J166" s="16"/>
      <c r="K166" s="12" t="n">
        <v>40</v>
      </c>
    </row>
    <row r="167" customFormat="false" ht="38.25" hidden="false" customHeight="false" outlineLevel="0" collapsed="false">
      <c r="A167" s="19" t="n">
        <v>158</v>
      </c>
      <c r="B167" s="20" t="s">
        <v>329</v>
      </c>
      <c r="C167" s="12" t="s">
        <v>17</v>
      </c>
      <c r="D167" s="12" t="s">
        <v>316</v>
      </c>
      <c r="E167" s="20" t="s">
        <v>330</v>
      </c>
      <c r="F167" s="12" t="s">
        <v>318</v>
      </c>
      <c r="G167" s="16" t="n">
        <v>1</v>
      </c>
      <c r="H167" s="12" t="s">
        <v>319</v>
      </c>
      <c r="I167" s="12" t="s">
        <v>320</v>
      </c>
      <c r="J167" s="16"/>
      <c r="K167" s="12" t="n">
        <v>40</v>
      </c>
    </row>
    <row r="168" customFormat="false" ht="25.5" hidden="false" customHeight="false" outlineLevel="0" collapsed="false">
      <c r="A168" s="19" t="n">
        <v>159</v>
      </c>
      <c r="B168" s="21" t="s">
        <v>331</v>
      </c>
      <c r="C168" s="12" t="s">
        <v>101</v>
      </c>
      <c r="D168" s="12" t="s">
        <v>102</v>
      </c>
      <c r="E168" s="19" t="s">
        <v>332</v>
      </c>
      <c r="F168" s="12" t="s">
        <v>333</v>
      </c>
      <c r="G168" s="13" t="n">
        <v>6090</v>
      </c>
      <c r="H168" s="12" t="s">
        <v>319</v>
      </c>
      <c r="I168" s="12" t="s">
        <v>334</v>
      </c>
      <c r="J168" s="16" t="n">
        <v>135502.5</v>
      </c>
      <c r="K168" s="12" t="n">
        <v>40</v>
      </c>
    </row>
    <row r="169" customFormat="false" ht="25.5" hidden="false" customHeight="false" outlineLevel="0" collapsed="false">
      <c r="A169" s="19" t="n">
        <v>160</v>
      </c>
      <c r="B169" s="21" t="s">
        <v>335</v>
      </c>
      <c r="C169" s="12" t="s">
        <v>101</v>
      </c>
      <c r="D169" s="12" t="s">
        <v>102</v>
      </c>
      <c r="E169" s="19" t="s">
        <v>336</v>
      </c>
      <c r="F169" s="12" t="s">
        <v>337</v>
      </c>
      <c r="G169" s="13" t="n">
        <v>12180</v>
      </c>
      <c r="H169" s="12" t="s">
        <v>319</v>
      </c>
      <c r="I169" s="12" t="s">
        <v>334</v>
      </c>
      <c r="J169" s="16" t="n">
        <v>1786806</v>
      </c>
      <c r="K169" s="12" t="n">
        <v>40</v>
      </c>
    </row>
    <row r="170" customFormat="false" ht="25.5" hidden="false" customHeight="false" outlineLevel="0" collapsed="false">
      <c r="A170" s="19" t="n">
        <v>161</v>
      </c>
      <c r="B170" s="21" t="s">
        <v>338</v>
      </c>
      <c r="C170" s="12" t="s">
        <v>101</v>
      </c>
      <c r="D170" s="12" t="s">
        <v>102</v>
      </c>
      <c r="E170" s="19" t="s">
        <v>339</v>
      </c>
      <c r="F170" s="12" t="s">
        <v>340</v>
      </c>
      <c r="G170" s="13" t="n">
        <v>1792200</v>
      </c>
      <c r="H170" s="12" t="s">
        <v>319</v>
      </c>
      <c r="I170" s="12" t="s">
        <v>334</v>
      </c>
      <c r="J170" s="16" t="n">
        <v>1344150</v>
      </c>
      <c r="K170" s="12" t="n">
        <v>40</v>
      </c>
    </row>
    <row r="171" customFormat="false" ht="25.5" hidden="false" customHeight="false" outlineLevel="0" collapsed="false">
      <c r="A171" s="19" t="n">
        <v>162</v>
      </c>
      <c r="B171" s="21" t="s">
        <v>341</v>
      </c>
      <c r="C171" s="12" t="s">
        <v>101</v>
      </c>
      <c r="D171" s="12" t="s">
        <v>102</v>
      </c>
      <c r="E171" s="19" t="s">
        <v>342</v>
      </c>
      <c r="F171" s="12" t="s">
        <v>340</v>
      </c>
      <c r="G171" s="13" t="n">
        <v>344040</v>
      </c>
      <c r="H171" s="12" t="s">
        <v>319</v>
      </c>
      <c r="I171" s="12" t="s">
        <v>334</v>
      </c>
      <c r="J171" s="16" t="n">
        <v>540142.8</v>
      </c>
      <c r="K171" s="12" t="n">
        <v>40</v>
      </c>
    </row>
    <row r="172" customFormat="false" ht="25.5" hidden="false" customHeight="false" outlineLevel="0" collapsed="false">
      <c r="A172" s="19" t="n">
        <v>163</v>
      </c>
      <c r="B172" s="21" t="s">
        <v>343</v>
      </c>
      <c r="C172" s="12" t="s">
        <v>101</v>
      </c>
      <c r="D172" s="12" t="s">
        <v>102</v>
      </c>
      <c r="E172" s="19" t="s">
        <v>344</v>
      </c>
      <c r="F172" s="12" t="s">
        <v>345</v>
      </c>
      <c r="G172" s="13" t="n">
        <v>984456</v>
      </c>
      <c r="H172" s="12" t="s">
        <v>319</v>
      </c>
      <c r="I172" s="12" t="s">
        <v>334</v>
      </c>
      <c r="J172" s="16" t="n">
        <v>3750777.36</v>
      </c>
      <c r="K172" s="12" t="n">
        <v>40</v>
      </c>
    </row>
    <row r="173" customFormat="false" ht="25.5" hidden="false" customHeight="false" outlineLevel="0" collapsed="false">
      <c r="A173" s="19" t="n">
        <v>164</v>
      </c>
      <c r="B173" s="21" t="s">
        <v>346</v>
      </c>
      <c r="C173" s="12" t="s">
        <v>101</v>
      </c>
      <c r="D173" s="12" t="s">
        <v>102</v>
      </c>
      <c r="E173" s="19" t="s">
        <v>347</v>
      </c>
      <c r="F173" s="12" t="s">
        <v>340</v>
      </c>
      <c r="G173" s="13" t="n">
        <v>658800</v>
      </c>
      <c r="H173" s="12" t="s">
        <v>319</v>
      </c>
      <c r="I173" s="12" t="s">
        <v>334</v>
      </c>
      <c r="J173" s="16" t="n">
        <v>2015928</v>
      </c>
      <c r="K173" s="12" t="n">
        <v>40</v>
      </c>
    </row>
    <row r="174" customFormat="false" ht="25.5" hidden="false" customHeight="false" outlineLevel="0" collapsed="false">
      <c r="A174" s="19" t="n">
        <v>165</v>
      </c>
      <c r="B174" s="21" t="s">
        <v>348</v>
      </c>
      <c r="C174" s="12" t="s">
        <v>101</v>
      </c>
      <c r="D174" s="12" t="s">
        <v>102</v>
      </c>
      <c r="E174" s="19" t="s">
        <v>349</v>
      </c>
      <c r="F174" s="12" t="s">
        <v>340</v>
      </c>
      <c r="G174" s="13" t="n">
        <v>752740</v>
      </c>
      <c r="H174" s="12" t="s">
        <v>319</v>
      </c>
      <c r="I174" s="12" t="s">
        <v>334</v>
      </c>
      <c r="J174" s="16" t="n">
        <v>3485186.2</v>
      </c>
      <c r="K174" s="12" t="n">
        <v>40</v>
      </c>
    </row>
    <row r="175" customFormat="false" ht="25.5" hidden="false" customHeight="false" outlineLevel="0" collapsed="false">
      <c r="A175" s="19" t="n">
        <v>166</v>
      </c>
      <c r="B175" s="21" t="s">
        <v>350</v>
      </c>
      <c r="C175" s="12" t="s">
        <v>101</v>
      </c>
      <c r="D175" s="12" t="s">
        <v>102</v>
      </c>
      <c r="E175" s="19" t="s">
        <v>351</v>
      </c>
      <c r="F175" s="12" t="s">
        <v>337</v>
      </c>
      <c r="G175" s="13" t="n">
        <v>73200</v>
      </c>
      <c r="H175" s="12" t="s">
        <v>319</v>
      </c>
      <c r="I175" s="12" t="s">
        <v>334</v>
      </c>
      <c r="J175" s="16" t="n">
        <v>1261968</v>
      </c>
      <c r="K175" s="12" t="n">
        <v>40</v>
      </c>
    </row>
    <row r="176" customFormat="false" ht="25.5" hidden="false" customHeight="false" outlineLevel="0" collapsed="false">
      <c r="A176" s="19" t="n">
        <v>167</v>
      </c>
      <c r="B176" s="21" t="s">
        <v>352</v>
      </c>
      <c r="C176" s="12" t="s">
        <v>101</v>
      </c>
      <c r="D176" s="12" t="s">
        <v>102</v>
      </c>
      <c r="E176" s="19" t="s">
        <v>353</v>
      </c>
      <c r="F176" s="24" t="s">
        <v>340</v>
      </c>
      <c r="G176" s="13" t="n">
        <v>329400</v>
      </c>
      <c r="H176" s="12" t="s">
        <v>319</v>
      </c>
      <c r="I176" s="12" t="s">
        <v>334</v>
      </c>
      <c r="J176" s="16" t="n">
        <v>9984114</v>
      </c>
      <c r="K176" s="12" t="n">
        <v>40</v>
      </c>
    </row>
    <row r="177" customFormat="false" ht="25.5" hidden="false" customHeight="false" outlineLevel="0" collapsed="false">
      <c r="A177" s="19" t="n">
        <v>168</v>
      </c>
      <c r="B177" s="21" t="s">
        <v>354</v>
      </c>
      <c r="C177" s="12" t="s">
        <v>101</v>
      </c>
      <c r="D177" s="12" t="s">
        <v>102</v>
      </c>
      <c r="E177" s="19" t="s">
        <v>353</v>
      </c>
      <c r="F177" s="12" t="s">
        <v>340</v>
      </c>
      <c r="G177" s="13" t="n">
        <v>219780</v>
      </c>
      <c r="H177" s="12" t="s">
        <v>319</v>
      </c>
      <c r="I177" s="12" t="s">
        <v>334</v>
      </c>
      <c r="J177" s="16" t="n">
        <v>5048346.6</v>
      </c>
      <c r="K177" s="12" t="n">
        <v>40</v>
      </c>
    </row>
    <row r="178" customFormat="false" ht="25.5" hidden="false" customHeight="false" outlineLevel="0" collapsed="false">
      <c r="A178" s="19" t="n">
        <v>169</v>
      </c>
      <c r="B178" s="21" t="s">
        <v>355</v>
      </c>
      <c r="C178" s="12" t="s">
        <v>101</v>
      </c>
      <c r="D178" s="12" t="s">
        <v>102</v>
      </c>
      <c r="E178" s="19" t="s">
        <v>356</v>
      </c>
      <c r="F178" s="12" t="s">
        <v>340</v>
      </c>
      <c r="G178" s="13" t="n">
        <v>435276</v>
      </c>
      <c r="H178" s="12" t="s">
        <v>319</v>
      </c>
      <c r="I178" s="12" t="s">
        <v>334</v>
      </c>
      <c r="J178" s="16" t="n">
        <v>3982775.4</v>
      </c>
      <c r="K178" s="12" t="n">
        <v>40</v>
      </c>
    </row>
    <row r="179" customFormat="false" ht="25.5" hidden="false" customHeight="false" outlineLevel="0" collapsed="false">
      <c r="A179" s="19" t="n">
        <v>170</v>
      </c>
      <c r="B179" s="21" t="s">
        <v>357</v>
      </c>
      <c r="C179" s="12" t="s">
        <v>101</v>
      </c>
      <c r="D179" s="12" t="s">
        <v>102</v>
      </c>
      <c r="E179" s="19" t="s">
        <v>351</v>
      </c>
      <c r="F179" s="12" t="s">
        <v>337</v>
      </c>
      <c r="G179" s="13" t="n">
        <v>9900</v>
      </c>
      <c r="H179" s="12" t="s">
        <v>319</v>
      </c>
      <c r="I179" s="12" t="s">
        <v>334</v>
      </c>
      <c r="J179" s="16" t="n">
        <v>12372426</v>
      </c>
      <c r="K179" s="12" t="n">
        <v>40</v>
      </c>
    </row>
    <row r="180" customFormat="false" ht="25.5" hidden="false" customHeight="false" outlineLevel="0" collapsed="false">
      <c r="A180" s="19" t="n">
        <v>171</v>
      </c>
      <c r="B180" s="21" t="s">
        <v>358</v>
      </c>
      <c r="C180" s="12" t="s">
        <v>101</v>
      </c>
      <c r="D180" s="12" t="s">
        <v>102</v>
      </c>
      <c r="E180" s="19" t="s">
        <v>347</v>
      </c>
      <c r="F180" s="12" t="s">
        <v>337</v>
      </c>
      <c r="G180" s="13" t="n">
        <v>2880</v>
      </c>
      <c r="H180" s="12" t="s">
        <v>319</v>
      </c>
      <c r="I180" s="12" t="s">
        <v>334</v>
      </c>
      <c r="J180" s="16" t="n">
        <v>320544</v>
      </c>
      <c r="K180" s="12" t="n">
        <v>40</v>
      </c>
    </row>
    <row r="181" customFormat="false" ht="25.5" hidden="false" customHeight="false" outlineLevel="0" collapsed="false">
      <c r="A181" s="19" t="n">
        <v>172</v>
      </c>
      <c r="B181" s="21" t="s">
        <v>359</v>
      </c>
      <c r="C181" s="12" t="s">
        <v>101</v>
      </c>
      <c r="D181" s="12" t="s">
        <v>102</v>
      </c>
      <c r="E181" s="19" t="s">
        <v>351</v>
      </c>
      <c r="F181" s="12" t="s">
        <v>337</v>
      </c>
      <c r="G181" s="13" t="n">
        <v>1260</v>
      </c>
      <c r="H181" s="12" t="s">
        <v>319</v>
      </c>
      <c r="I181" s="12" t="s">
        <v>334</v>
      </c>
      <c r="J181" s="16" t="n">
        <v>28047.6</v>
      </c>
      <c r="K181" s="12" t="n">
        <v>40</v>
      </c>
    </row>
    <row r="182" customFormat="false" ht="25.5" hidden="false" customHeight="false" outlineLevel="0" collapsed="false">
      <c r="A182" s="19" t="n">
        <v>173</v>
      </c>
      <c r="B182" s="21" t="s">
        <v>360</v>
      </c>
      <c r="C182" s="12" t="s">
        <v>101</v>
      </c>
      <c r="D182" s="12" t="s">
        <v>102</v>
      </c>
      <c r="E182" s="19" t="s">
        <v>361</v>
      </c>
      <c r="F182" s="12" t="s">
        <v>340</v>
      </c>
      <c r="G182" s="13" t="n">
        <v>81648</v>
      </c>
      <c r="H182" s="12" t="s">
        <v>319</v>
      </c>
      <c r="I182" s="12" t="s">
        <v>334</v>
      </c>
      <c r="J182" s="16" t="n">
        <v>577251.36</v>
      </c>
      <c r="K182" s="12" t="n">
        <v>40</v>
      </c>
    </row>
    <row r="183" customFormat="false" ht="25.5" hidden="false" customHeight="false" outlineLevel="0" collapsed="false">
      <c r="A183" s="19" t="n">
        <v>174</v>
      </c>
      <c r="B183" s="21" t="s">
        <v>362</v>
      </c>
      <c r="C183" s="12" t="s">
        <v>101</v>
      </c>
      <c r="D183" s="12" t="s">
        <v>102</v>
      </c>
      <c r="E183" s="19" t="s">
        <v>361</v>
      </c>
      <c r="F183" s="12" t="s">
        <v>340</v>
      </c>
      <c r="G183" s="13" t="n">
        <v>34992</v>
      </c>
      <c r="H183" s="12" t="s">
        <v>319</v>
      </c>
      <c r="I183" s="12" t="s">
        <v>334</v>
      </c>
      <c r="J183" s="16" t="n">
        <v>368465.76</v>
      </c>
      <c r="K183" s="12" t="n">
        <v>40</v>
      </c>
    </row>
    <row r="184" customFormat="false" ht="25.5" hidden="false" customHeight="false" outlineLevel="0" collapsed="false">
      <c r="A184" s="19" t="n">
        <v>175</v>
      </c>
      <c r="B184" s="21" t="s">
        <v>363</v>
      </c>
      <c r="C184" s="12" t="s">
        <v>101</v>
      </c>
      <c r="D184" s="12" t="s">
        <v>102</v>
      </c>
      <c r="E184" s="19" t="s">
        <v>361</v>
      </c>
      <c r="F184" s="12" t="s">
        <v>345</v>
      </c>
      <c r="G184" s="13" t="n">
        <v>116640</v>
      </c>
      <c r="H184" s="12" t="s">
        <v>319</v>
      </c>
      <c r="I184" s="12" t="s">
        <v>334</v>
      </c>
      <c r="J184" s="16" t="n">
        <v>6825772.8</v>
      </c>
      <c r="K184" s="12" t="n">
        <v>40</v>
      </c>
    </row>
    <row r="185" customFormat="false" ht="25.5" hidden="false" customHeight="false" outlineLevel="0" collapsed="false">
      <c r="A185" s="19" t="n">
        <v>176</v>
      </c>
      <c r="B185" s="21" t="s">
        <v>364</v>
      </c>
      <c r="C185" s="12" t="s">
        <v>101</v>
      </c>
      <c r="D185" s="12" t="s">
        <v>102</v>
      </c>
      <c r="E185" s="19" t="s">
        <v>365</v>
      </c>
      <c r="F185" s="12" t="s">
        <v>340</v>
      </c>
      <c r="G185" s="13" t="n">
        <v>124416</v>
      </c>
      <c r="H185" s="12" t="s">
        <v>319</v>
      </c>
      <c r="I185" s="12" t="s">
        <v>334</v>
      </c>
      <c r="J185" s="16" t="n">
        <v>8211456</v>
      </c>
      <c r="K185" s="12" t="n">
        <v>40</v>
      </c>
    </row>
    <row r="186" customFormat="false" ht="25.5" hidden="false" customHeight="false" outlineLevel="0" collapsed="false">
      <c r="A186" s="19" t="n">
        <v>177</v>
      </c>
      <c r="B186" s="21" t="s">
        <v>366</v>
      </c>
      <c r="C186" s="12" t="s">
        <v>101</v>
      </c>
      <c r="D186" s="12" t="s">
        <v>102</v>
      </c>
      <c r="E186" s="19" t="s">
        <v>367</v>
      </c>
      <c r="F186" s="12" t="s">
        <v>340</v>
      </c>
      <c r="G186" s="13" t="n">
        <v>7776</v>
      </c>
      <c r="H186" s="12" t="s">
        <v>319</v>
      </c>
      <c r="I186" s="12" t="s">
        <v>334</v>
      </c>
      <c r="J186" s="16" t="n">
        <v>5384724.48</v>
      </c>
      <c r="K186" s="12" t="n">
        <v>40</v>
      </c>
    </row>
    <row r="187" customFormat="false" ht="25.5" hidden="false" customHeight="false" outlineLevel="0" collapsed="false">
      <c r="A187" s="19" t="n">
        <v>178</v>
      </c>
      <c r="B187" s="21" t="s">
        <v>368</v>
      </c>
      <c r="C187" s="12" t="s">
        <v>101</v>
      </c>
      <c r="D187" s="12" t="s">
        <v>102</v>
      </c>
      <c r="E187" s="19" t="s">
        <v>369</v>
      </c>
      <c r="F187" s="12" t="s">
        <v>337</v>
      </c>
      <c r="G187" s="13" t="n">
        <v>6480</v>
      </c>
      <c r="H187" s="12" t="s">
        <v>319</v>
      </c>
      <c r="I187" s="12" t="s">
        <v>334</v>
      </c>
      <c r="J187" s="16" t="n">
        <v>2397211.2</v>
      </c>
      <c r="K187" s="12" t="n">
        <v>40</v>
      </c>
    </row>
    <row r="188" customFormat="false" ht="25.5" hidden="false" customHeight="false" outlineLevel="0" collapsed="false">
      <c r="A188" s="19" t="n">
        <v>179</v>
      </c>
      <c r="B188" s="21" t="s">
        <v>370</v>
      </c>
      <c r="C188" s="12" t="s">
        <v>101</v>
      </c>
      <c r="D188" s="12" t="s">
        <v>102</v>
      </c>
      <c r="E188" s="19" t="s">
        <v>371</v>
      </c>
      <c r="F188" s="12" t="s">
        <v>372</v>
      </c>
      <c r="G188" s="13" t="n">
        <v>540</v>
      </c>
      <c r="H188" s="12" t="s">
        <v>319</v>
      </c>
      <c r="I188" s="12" t="s">
        <v>334</v>
      </c>
      <c r="J188" s="16" t="n">
        <v>607602.6</v>
      </c>
      <c r="K188" s="12" t="n">
        <v>40</v>
      </c>
    </row>
    <row r="189" customFormat="false" ht="25.5" hidden="false" customHeight="false" outlineLevel="0" collapsed="false">
      <c r="A189" s="19" t="n">
        <v>180</v>
      </c>
      <c r="B189" s="21" t="s">
        <v>373</v>
      </c>
      <c r="C189" s="12" t="s">
        <v>101</v>
      </c>
      <c r="D189" s="12" t="s">
        <v>102</v>
      </c>
      <c r="E189" s="25" t="s">
        <v>374</v>
      </c>
      <c r="F189" s="26" t="s">
        <v>375</v>
      </c>
      <c r="G189" s="13" t="n">
        <v>4311000</v>
      </c>
      <c r="H189" s="12" t="s">
        <v>319</v>
      </c>
      <c r="I189" s="12" t="s">
        <v>376</v>
      </c>
      <c r="J189" s="16" t="n">
        <v>3836790</v>
      </c>
      <c r="K189" s="12" t="n">
        <v>40</v>
      </c>
    </row>
    <row r="190" customFormat="false" ht="25.5" hidden="false" customHeight="false" outlineLevel="0" collapsed="false">
      <c r="A190" s="19" t="n">
        <v>181</v>
      </c>
      <c r="B190" s="21" t="s">
        <v>377</v>
      </c>
      <c r="C190" s="12" t="s">
        <v>101</v>
      </c>
      <c r="D190" s="12" t="s">
        <v>102</v>
      </c>
      <c r="E190" s="25" t="s">
        <v>378</v>
      </c>
      <c r="F190" s="26" t="s">
        <v>375</v>
      </c>
      <c r="G190" s="13" t="n">
        <v>3783600</v>
      </c>
      <c r="H190" s="12" t="s">
        <v>319</v>
      </c>
      <c r="I190" s="12" t="s">
        <v>376</v>
      </c>
      <c r="J190" s="16" t="n">
        <v>12334536</v>
      </c>
      <c r="K190" s="12" t="n">
        <v>40</v>
      </c>
    </row>
    <row r="191" customFormat="false" ht="25.5" hidden="false" customHeight="false" outlineLevel="0" collapsed="false">
      <c r="A191" s="19" t="n">
        <v>182</v>
      </c>
      <c r="B191" s="21" t="s">
        <v>379</v>
      </c>
      <c r="C191" s="12" t="s">
        <v>101</v>
      </c>
      <c r="D191" s="12" t="s">
        <v>102</v>
      </c>
      <c r="E191" s="25" t="s">
        <v>378</v>
      </c>
      <c r="F191" s="26" t="s">
        <v>375</v>
      </c>
      <c r="G191" s="13" t="n">
        <v>5446200</v>
      </c>
      <c r="H191" s="12" t="s">
        <v>319</v>
      </c>
      <c r="I191" s="12" t="s">
        <v>376</v>
      </c>
      <c r="J191" s="16" t="n">
        <v>37469900</v>
      </c>
      <c r="K191" s="12" t="n">
        <v>40</v>
      </c>
    </row>
    <row r="192" customFormat="false" ht="38.25" hidden="false" customHeight="false" outlineLevel="0" collapsed="false">
      <c r="A192" s="19" t="n">
        <v>183</v>
      </c>
      <c r="B192" s="21" t="s">
        <v>380</v>
      </c>
      <c r="C192" s="12" t="s">
        <v>101</v>
      </c>
      <c r="D192" s="12" t="s">
        <v>102</v>
      </c>
      <c r="E192" s="27" t="s">
        <v>381</v>
      </c>
      <c r="F192" s="26" t="s">
        <v>375</v>
      </c>
      <c r="G192" s="13" t="n">
        <v>4452000</v>
      </c>
      <c r="H192" s="12" t="s">
        <v>319</v>
      </c>
      <c r="I192" s="12" t="s">
        <v>376</v>
      </c>
      <c r="J192" s="16" t="n">
        <v>3962280</v>
      </c>
      <c r="K192" s="12" t="n">
        <v>40</v>
      </c>
    </row>
    <row r="193" customFormat="false" ht="38.25" hidden="false" customHeight="false" outlineLevel="0" collapsed="false">
      <c r="A193" s="19" t="n">
        <v>184</v>
      </c>
      <c r="B193" s="21" t="s">
        <v>382</v>
      </c>
      <c r="C193" s="12" t="s">
        <v>101</v>
      </c>
      <c r="D193" s="12" t="s">
        <v>102</v>
      </c>
      <c r="E193" s="27" t="s">
        <v>383</v>
      </c>
      <c r="F193" s="26" t="s">
        <v>375</v>
      </c>
      <c r="G193" s="13" t="n">
        <v>5758800</v>
      </c>
      <c r="H193" s="12" t="s">
        <v>319</v>
      </c>
      <c r="I193" s="12" t="s">
        <v>376</v>
      </c>
      <c r="J193" s="16" t="n">
        <v>18773700</v>
      </c>
      <c r="K193" s="12" t="n">
        <v>40</v>
      </c>
    </row>
    <row r="194" customFormat="false" ht="51" hidden="false" customHeight="false" outlineLevel="0" collapsed="false">
      <c r="A194" s="19" t="n">
        <v>185</v>
      </c>
      <c r="B194" s="21" t="s">
        <v>384</v>
      </c>
      <c r="C194" s="12" t="s">
        <v>101</v>
      </c>
      <c r="D194" s="12" t="s">
        <v>102</v>
      </c>
      <c r="E194" s="27" t="s">
        <v>385</v>
      </c>
      <c r="F194" s="26" t="s">
        <v>375</v>
      </c>
      <c r="G194" s="13" t="n">
        <v>2731000</v>
      </c>
      <c r="H194" s="12" t="s">
        <v>319</v>
      </c>
      <c r="I194" s="12" t="s">
        <v>376</v>
      </c>
      <c r="J194" s="16" t="n">
        <v>2720076</v>
      </c>
      <c r="K194" s="12" t="n">
        <v>40</v>
      </c>
    </row>
    <row r="195" customFormat="false" ht="51" hidden="false" customHeight="false" outlineLevel="0" collapsed="false">
      <c r="A195" s="19" t="n">
        <v>186</v>
      </c>
      <c r="B195" s="21" t="s">
        <v>386</v>
      </c>
      <c r="C195" s="12" t="s">
        <v>101</v>
      </c>
      <c r="D195" s="12" t="s">
        <v>102</v>
      </c>
      <c r="E195" s="25" t="s">
        <v>378</v>
      </c>
      <c r="F195" s="26" t="s">
        <v>375</v>
      </c>
      <c r="G195" s="13" t="n">
        <v>3013200</v>
      </c>
      <c r="H195" s="12" t="s">
        <v>319</v>
      </c>
      <c r="I195" s="12" t="s">
        <v>376</v>
      </c>
      <c r="J195" s="16" t="n">
        <v>10154484</v>
      </c>
      <c r="K195" s="12" t="n">
        <v>40</v>
      </c>
    </row>
    <row r="196" customFormat="false" ht="25.5" hidden="false" customHeight="false" outlineLevel="0" collapsed="false">
      <c r="A196" s="19" t="n">
        <v>187</v>
      </c>
      <c r="B196" s="21" t="s">
        <v>387</v>
      </c>
      <c r="C196" s="12" t="s">
        <v>101</v>
      </c>
      <c r="D196" s="12" t="s">
        <v>102</v>
      </c>
      <c r="E196" s="25" t="s">
        <v>378</v>
      </c>
      <c r="F196" s="26" t="s">
        <v>375</v>
      </c>
      <c r="G196" s="13" t="n">
        <v>3620100</v>
      </c>
      <c r="H196" s="12" t="s">
        <v>319</v>
      </c>
      <c r="I196" s="12" t="s">
        <v>376</v>
      </c>
      <c r="J196" s="16" t="n">
        <v>24833900</v>
      </c>
      <c r="K196" s="12" t="n">
        <v>40</v>
      </c>
    </row>
    <row r="197" customFormat="false" ht="51" hidden="false" customHeight="false" outlineLevel="0" collapsed="false">
      <c r="A197" s="19" t="n">
        <v>188</v>
      </c>
      <c r="B197" s="21" t="s">
        <v>388</v>
      </c>
      <c r="C197" s="12" t="s">
        <v>101</v>
      </c>
      <c r="D197" s="12" t="s">
        <v>102</v>
      </c>
      <c r="E197" s="25" t="s">
        <v>378</v>
      </c>
      <c r="F197" s="26" t="s">
        <v>375</v>
      </c>
      <c r="G197" s="13" t="n">
        <v>1821900</v>
      </c>
      <c r="H197" s="12" t="s">
        <v>319</v>
      </c>
      <c r="I197" s="12" t="s">
        <v>376</v>
      </c>
      <c r="J197" s="16" t="n">
        <v>12152073</v>
      </c>
      <c r="K197" s="12" t="n">
        <v>40</v>
      </c>
    </row>
    <row r="198" customFormat="false" ht="25.5" hidden="false" customHeight="false" outlineLevel="0" collapsed="false">
      <c r="A198" s="19" t="n">
        <v>189</v>
      </c>
      <c r="B198" s="21" t="s">
        <v>389</v>
      </c>
      <c r="C198" s="12" t="s">
        <v>101</v>
      </c>
      <c r="D198" s="12" t="s">
        <v>102</v>
      </c>
      <c r="E198" s="25" t="s">
        <v>390</v>
      </c>
      <c r="F198" s="26" t="s">
        <v>391</v>
      </c>
      <c r="G198" s="13" t="n">
        <v>1248</v>
      </c>
      <c r="H198" s="12" t="s">
        <v>319</v>
      </c>
      <c r="I198" s="12" t="s">
        <v>376</v>
      </c>
      <c r="J198" s="16" t="n">
        <v>2645800</v>
      </c>
      <c r="K198" s="12" t="n">
        <v>40</v>
      </c>
    </row>
    <row r="199" customFormat="false" ht="25.5" hidden="false" customHeight="false" outlineLevel="0" collapsed="false">
      <c r="A199" s="19" t="n">
        <v>190</v>
      </c>
      <c r="B199" s="21" t="s">
        <v>392</v>
      </c>
      <c r="C199" s="12" t="s">
        <v>101</v>
      </c>
      <c r="D199" s="12" t="s">
        <v>102</v>
      </c>
      <c r="E199" s="25" t="s">
        <v>393</v>
      </c>
      <c r="F199" s="26" t="s">
        <v>391</v>
      </c>
      <c r="G199" s="13" t="n">
        <v>762</v>
      </c>
      <c r="H199" s="12" t="s">
        <v>319</v>
      </c>
      <c r="I199" s="12" t="s">
        <v>376</v>
      </c>
      <c r="J199" s="16" t="n">
        <v>1615440</v>
      </c>
      <c r="K199" s="12" t="n">
        <v>40</v>
      </c>
    </row>
    <row r="200" customFormat="false" ht="25.5" hidden="false" customHeight="false" outlineLevel="0" collapsed="false">
      <c r="A200" s="19" t="n">
        <v>191</v>
      </c>
      <c r="B200" s="21" t="s">
        <v>394</v>
      </c>
      <c r="C200" s="12" t="s">
        <v>101</v>
      </c>
      <c r="D200" s="12" t="s">
        <v>102</v>
      </c>
      <c r="E200" s="25" t="s">
        <v>395</v>
      </c>
      <c r="F200" s="26" t="s">
        <v>396</v>
      </c>
      <c r="G200" s="13" t="n">
        <v>262070</v>
      </c>
      <c r="H200" s="12" t="s">
        <v>319</v>
      </c>
      <c r="I200" s="12" t="s">
        <v>376</v>
      </c>
      <c r="J200" s="16" t="n">
        <v>2848701</v>
      </c>
      <c r="K200" s="12" t="n">
        <v>40</v>
      </c>
    </row>
    <row r="201" customFormat="false" ht="25.5" hidden="false" customHeight="false" outlineLevel="0" collapsed="false">
      <c r="A201" s="19" t="n">
        <v>192</v>
      </c>
      <c r="B201" s="21" t="s">
        <v>397</v>
      </c>
      <c r="C201" s="12" t="s">
        <v>101</v>
      </c>
      <c r="D201" s="12" t="s">
        <v>102</v>
      </c>
      <c r="E201" s="25" t="s">
        <v>398</v>
      </c>
      <c r="F201" s="26" t="s">
        <v>391</v>
      </c>
      <c r="G201" s="13" t="n">
        <v>5236</v>
      </c>
      <c r="H201" s="12" t="s">
        <v>319</v>
      </c>
      <c r="I201" s="12" t="s">
        <v>376</v>
      </c>
      <c r="J201" s="16" t="n">
        <v>17738311</v>
      </c>
      <c r="K201" s="12" t="n">
        <v>40</v>
      </c>
    </row>
    <row r="202" customFormat="false" ht="25.5" hidden="false" customHeight="false" outlineLevel="0" collapsed="false">
      <c r="A202" s="19" t="n">
        <v>193</v>
      </c>
      <c r="B202" s="21" t="s">
        <v>399</v>
      </c>
      <c r="C202" s="12" t="s">
        <v>101</v>
      </c>
      <c r="D202" s="12" t="s">
        <v>102</v>
      </c>
      <c r="E202" s="25" t="s">
        <v>400</v>
      </c>
      <c r="F202" s="26" t="s">
        <v>391</v>
      </c>
      <c r="G202" s="13" t="n">
        <v>1742</v>
      </c>
      <c r="H202" s="12" t="s">
        <v>319</v>
      </c>
      <c r="I202" s="12" t="s">
        <v>376</v>
      </c>
      <c r="J202" s="16" t="n">
        <f aca="false">2743929+24</f>
        <v>2743953</v>
      </c>
      <c r="K202" s="12" t="n">
        <v>40</v>
      </c>
    </row>
    <row r="203" customFormat="false" ht="25.5" hidden="false" customHeight="false" outlineLevel="0" collapsed="false">
      <c r="A203" s="19" t="n">
        <v>194</v>
      </c>
      <c r="B203" s="21" t="s">
        <v>401</v>
      </c>
      <c r="C203" s="12" t="s">
        <v>101</v>
      </c>
      <c r="D203" s="12" t="s">
        <v>102</v>
      </c>
      <c r="E203" s="25" t="s">
        <v>402</v>
      </c>
      <c r="F203" s="26" t="s">
        <v>391</v>
      </c>
      <c r="G203" s="13" t="n">
        <v>11515</v>
      </c>
      <c r="H203" s="12" t="s">
        <v>319</v>
      </c>
      <c r="I203" s="12" t="s">
        <v>376</v>
      </c>
      <c r="J203" s="16" t="n">
        <v>39010056</v>
      </c>
      <c r="K203" s="12" t="n">
        <v>40</v>
      </c>
    </row>
    <row r="204" customFormat="false" ht="127.5" hidden="false" customHeight="false" outlineLevel="0" collapsed="false">
      <c r="A204" s="19" t="n">
        <v>195</v>
      </c>
      <c r="B204" s="21" t="s">
        <v>403</v>
      </c>
      <c r="C204" s="12" t="s">
        <v>101</v>
      </c>
      <c r="D204" s="12" t="s">
        <v>223</v>
      </c>
      <c r="E204" s="27" t="s">
        <v>404</v>
      </c>
      <c r="F204" s="26" t="s">
        <v>225</v>
      </c>
      <c r="G204" s="13" t="n">
        <v>8917</v>
      </c>
      <c r="H204" s="12" t="s">
        <v>18</v>
      </c>
      <c r="I204" s="12" t="s">
        <v>226</v>
      </c>
      <c r="J204" s="16" t="n">
        <v>38503180</v>
      </c>
      <c r="K204" s="12" t="s">
        <v>129</v>
      </c>
    </row>
    <row r="205" customFormat="false" ht="38.25" hidden="false" customHeight="false" outlineLevel="0" collapsed="false">
      <c r="A205" s="19" t="n">
        <v>196</v>
      </c>
      <c r="B205" s="21" t="s">
        <v>405</v>
      </c>
      <c r="C205" s="12" t="s">
        <v>101</v>
      </c>
      <c r="D205" s="12" t="s">
        <v>223</v>
      </c>
      <c r="E205" s="27" t="s">
        <v>406</v>
      </c>
      <c r="F205" s="26" t="s">
        <v>225</v>
      </c>
      <c r="G205" s="13" t="n">
        <v>99</v>
      </c>
      <c r="H205" s="12" t="s">
        <v>18</v>
      </c>
      <c r="I205" s="12" t="s">
        <v>226</v>
      </c>
      <c r="J205" s="16" t="n">
        <v>7976820</v>
      </c>
      <c r="K205" s="12" t="s">
        <v>129</v>
      </c>
    </row>
    <row r="206" customFormat="false" ht="127.5" hidden="false" customHeight="false" outlineLevel="0" collapsed="false">
      <c r="A206" s="19" t="n">
        <v>197</v>
      </c>
      <c r="B206" s="21" t="s">
        <v>407</v>
      </c>
      <c r="C206" s="12" t="s">
        <v>101</v>
      </c>
      <c r="D206" s="12" t="s">
        <v>223</v>
      </c>
      <c r="E206" s="27" t="s">
        <v>408</v>
      </c>
      <c r="F206" s="26" t="s">
        <v>225</v>
      </c>
      <c r="G206" s="13" t="n">
        <v>180</v>
      </c>
      <c r="H206" s="12" t="s">
        <v>18</v>
      </c>
      <c r="I206" s="12" t="s">
        <v>226</v>
      </c>
      <c r="J206" s="16" t="n">
        <v>3253425</v>
      </c>
      <c r="K206" s="12" t="s">
        <v>129</v>
      </c>
    </row>
    <row r="207" customFormat="false" ht="318.75" hidden="false" customHeight="false" outlineLevel="0" collapsed="false">
      <c r="A207" s="19" t="n">
        <v>198</v>
      </c>
      <c r="B207" s="21" t="s">
        <v>409</v>
      </c>
      <c r="C207" s="12" t="s">
        <v>101</v>
      </c>
      <c r="D207" s="12" t="s">
        <v>223</v>
      </c>
      <c r="E207" s="27" t="s">
        <v>410</v>
      </c>
      <c r="F207" s="26" t="s">
        <v>225</v>
      </c>
      <c r="G207" s="13" t="n">
        <v>1262</v>
      </c>
      <c r="H207" s="12" t="s">
        <v>18</v>
      </c>
      <c r="I207" s="12" t="s">
        <v>226</v>
      </c>
      <c r="J207" s="16" t="n">
        <v>6196575</v>
      </c>
      <c r="K207" s="12" t="s">
        <v>129</v>
      </c>
    </row>
    <row r="208" customFormat="false" ht="25.5" hidden="false" customHeight="false" outlineLevel="0" collapsed="false">
      <c r="A208" s="19" t="n">
        <v>199</v>
      </c>
      <c r="B208" s="28" t="s">
        <v>411</v>
      </c>
      <c r="C208" s="12" t="s">
        <v>101</v>
      </c>
      <c r="D208" s="12" t="s">
        <v>102</v>
      </c>
      <c r="E208" s="29" t="s">
        <v>412</v>
      </c>
      <c r="F208" s="30" t="s">
        <v>413</v>
      </c>
      <c r="G208" s="31" t="n">
        <v>850</v>
      </c>
      <c r="H208" s="12" t="s">
        <v>319</v>
      </c>
      <c r="I208" s="12" t="s">
        <v>414</v>
      </c>
      <c r="J208" s="16" t="n">
        <v>8834000</v>
      </c>
      <c r="K208" s="12" t="n">
        <v>40</v>
      </c>
    </row>
    <row r="209" customFormat="false" ht="51" hidden="false" customHeight="false" outlineLevel="0" collapsed="false">
      <c r="A209" s="19" t="n">
        <v>200</v>
      </c>
      <c r="B209" s="28" t="s">
        <v>415</v>
      </c>
      <c r="C209" s="12" t="s">
        <v>101</v>
      </c>
      <c r="D209" s="12" t="s">
        <v>102</v>
      </c>
      <c r="E209" s="29" t="s">
        <v>416</v>
      </c>
      <c r="F209" s="30" t="s">
        <v>417</v>
      </c>
      <c r="G209" s="31" t="n">
        <v>150</v>
      </c>
      <c r="H209" s="12" t="s">
        <v>319</v>
      </c>
      <c r="I209" s="12" t="s">
        <v>414</v>
      </c>
      <c r="J209" s="16" t="n">
        <v>2815000</v>
      </c>
      <c r="K209" s="12" t="n">
        <v>40</v>
      </c>
    </row>
    <row r="210" customFormat="false" ht="51" hidden="false" customHeight="false" outlineLevel="0" collapsed="false">
      <c r="A210" s="19" t="n">
        <v>201</v>
      </c>
      <c r="B210" s="28" t="s">
        <v>415</v>
      </c>
      <c r="C210" s="12" t="s">
        <v>101</v>
      </c>
      <c r="D210" s="12" t="s">
        <v>102</v>
      </c>
      <c r="E210" s="29" t="s">
        <v>418</v>
      </c>
      <c r="F210" s="30" t="s">
        <v>417</v>
      </c>
      <c r="G210" s="31" t="n">
        <v>100</v>
      </c>
      <c r="H210" s="12" t="s">
        <v>319</v>
      </c>
      <c r="I210" s="12" t="s">
        <v>414</v>
      </c>
      <c r="J210" s="16" t="n">
        <v>8330000</v>
      </c>
      <c r="K210" s="12" t="n">
        <v>40</v>
      </c>
    </row>
    <row r="211" customFormat="false" ht="38.25" hidden="false" customHeight="false" outlineLevel="0" collapsed="false">
      <c r="A211" s="19" t="n">
        <v>202</v>
      </c>
      <c r="B211" s="28" t="s">
        <v>419</v>
      </c>
      <c r="C211" s="12" t="s">
        <v>101</v>
      </c>
      <c r="D211" s="12" t="s">
        <v>102</v>
      </c>
      <c r="E211" s="29" t="s">
        <v>420</v>
      </c>
      <c r="F211" s="30" t="s">
        <v>417</v>
      </c>
      <c r="G211" s="31" t="n">
        <v>21</v>
      </c>
      <c r="H211" s="12" t="s">
        <v>319</v>
      </c>
      <c r="I211" s="12" t="s">
        <v>414</v>
      </c>
      <c r="J211" s="16" t="n">
        <v>374000</v>
      </c>
      <c r="K211" s="12" t="n">
        <v>40</v>
      </c>
    </row>
    <row r="212" customFormat="false" ht="38.25" hidden="false" customHeight="false" outlineLevel="0" collapsed="false">
      <c r="A212" s="19" t="n">
        <v>203</v>
      </c>
      <c r="B212" s="28" t="s">
        <v>419</v>
      </c>
      <c r="C212" s="12" t="s">
        <v>101</v>
      </c>
      <c r="D212" s="12" t="s">
        <v>102</v>
      </c>
      <c r="E212" s="29" t="s">
        <v>421</v>
      </c>
      <c r="F212" s="30" t="s">
        <v>417</v>
      </c>
      <c r="G212" s="31" t="n">
        <v>100</v>
      </c>
      <c r="H212" s="12" t="s">
        <v>319</v>
      </c>
      <c r="I212" s="12" t="s">
        <v>414</v>
      </c>
      <c r="J212" s="16" t="n">
        <v>3632000</v>
      </c>
      <c r="K212" s="12" t="n">
        <v>40</v>
      </c>
    </row>
    <row r="213" customFormat="false" ht="38.25" hidden="false" customHeight="false" outlineLevel="0" collapsed="false">
      <c r="A213" s="19" t="n">
        <v>204</v>
      </c>
      <c r="B213" s="28" t="s">
        <v>422</v>
      </c>
      <c r="C213" s="12" t="s">
        <v>101</v>
      </c>
      <c r="D213" s="12" t="s">
        <v>102</v>
      </c>
      <c r="E213" s="29" t="s">
        <v>423</v>
      </c>
      <c r="F213" s="30" t="s">
        <v>417</v>
      </c>
      <c r="G213" s="31" t="n">
        <v>220</v>
      </c>
      <c r="H213" s="12" t="s">
        <v>319</v>
      </c>
      <c r="I213" s="12" t="s">
        <v>414</v>
      </c>
      <c r="J213" s="16" t="n">
        <v>8162000</v>
      </c>
      <c r="K213" s="12" t="n">
        <v>40</v>
      </c>
    </row>
    <row r="214" customFormat="false" ht="38.25" hidden="false" customHeight="false" outlineLevel="0" collapsed="false">
      <c r="A214" s="19" t="n">
        <v>205</v>
      </c>
      <c r="B214" s="28" t="s">
        <v>422</v>
      </c>
      <c r="C214" s="12" t="s">
        <v>101</v>
      </c>
      <c r="D214" s="12" t="s">
        <v>102</v>
      </c>
      <c r="E214" s="29" t="s">
        <v>424</v>
      </c>
      <c r="F214" s="30" t="s">
        <v>417</v>
      </c>
      <c r="G214" s="31" t="n">
        <v>133</v>
      </c>
      <c r="H214" s="12" t="s">
        <v>319</v>
      </c>
      <c r="I214" s="12" t="s">
        <v>414</v>
      </c>
      <c r="J214" s="16" t="n">
        <v>18985000</v>
      </c>
      <c r="K214" s="12" t="n">
        <v>40</v>
      </c>
    </row>
    <row r="215" customFormat="false" ht="38.25" hidden="false" customHeight="false" outlineLevel="0" collapsed="false">
      <c r="A215" s="19" t="n">
        <v>206</v>
      </c>
      <c r="B215" s="28" t="s">
        <v>425</v>
      </c>
      <c r="C215" s="12" t="s">
        <v>101</v>
      </c>
      <c r="D215" s="12" t="s">
        <v>102</v>
      </c>
      <c r="E215" s="29" t="s">
        <v>426</v>
      </c>
      <c r="F215" s="30" t="s">
        <v>417</v>
      </c>
      <c r="G215" s="31" t="n">
        <v>251</v>
      </c>
      <c r="H215" s="12" t="s">
        <v>319</v>
      </c>
      <c r="I215" s="12" t="s">
        <v>414</v>
      </c>
      <c r="J215" s="16" t="n">
        <v>2752000</v>
      </c>
      <c r="K215" s="12" t="n">
        <v>40</v>
      </c>
    </row>
    <row r="216" customFormat="false" ht="38.25" hidden="false" customHeight="false" outlineLevel="0" collapsed="false">
      <c r="A216" s="19" t="n">
        <v>207</v>
      </c>
      <c r="B216" s="28" t="s">
        <v>425</v>
      </c>
      <c r="C216" s="12" t="s">
        <v>101</v>
      </c>
      <c r="D216" s="12" t="s">
        <v>102</v>
      </c>
      <c r="E216" s="29" t="s">
        <v>427</v>
      </c>
      <c r="F216" s="30" t="s">
        <v>417</v>
      </c>
      <c r="G216" s="31" t="n">
        <v>307</v>
      </c>
      <c r="H216" s="12" t="s">
        <v>319</v>
      </c>
      <c r="I216" s="12" t="s">
        <v>414</v>
      </c>
      <c r="J216" s="16" t="n">
        <v>14768000</v>
      </c>
      <c r="K216" s="12" t="n">
        <v>40</v>
      </c>
    </row>
    <row r="217" customFormat="false" ht="25.5" hidden="false" customHeight="false" outlineLevel="0" collapsed="false">
      <c r="A217" s="19" t="n">
        <v>208</v>
      </c>
      <c r="B217" s="32" t="s">
        <v>428</v>
      </c>
      <c r="C217" s="12" t="s">
        <v>101</v>
      </c>
      <c r="D217" s="12" t="s">
        <v>102</v>
      </c>
      <c r="E217" s="29" t="s">
        <v>429</v>
      </c>
      <c r="F217" s="30" t="s">
        <v>430</v>
      </c>
      <c r="G217" s="33" t="n">
        <v>6840</v>
      </c>
      <c r="H217" s="12" t="s">
        <v>319</v>
      </c>
      <c r="I217" s="12" t="s">
        <v>414</v>
      </c>
      <c r="J217" s="16" t="n">
        <v>5304000</v>
      </c>
      <c r="K217" s="12" t="n">
        <v>40</v>
      </c>
    </row>
    <row r="218" customFormat="false" ht="25.5" hidden="false" customHeight="false" outlineLevel="0" collapsed="false">
      <c r="A218" s="19" t="n">
        <v>209</v>
      </c>
      <c r="B218" s="32" t="s">
        <v>431</v>
      </c>
      <c r="C218" s="12" t="s">
        <v>101</v>
      </c>
      <c r="D218" s="12" t="s">
        <v>102</v>
      </c>
      <c r="E218" s="29" t="s">
        <v>432</v>
      </c>
      <c r="F218" s="30" t="s">
        <v>417</v>
      </c>
      <c r="G218" s="33" t="n">
        <v>382</v>
      </c>
      <c r="H218" s="12" t="s">
        <v>319</v>
      </c>
      <c r="I218" s="12" t="s">
        <v>414</v>
      </c>
      <c r="J218" s="16" t="n">
        <v>3170000</v>
      </c>
      <c r="K218" s="12" t="n">
        <v>40</v>
      </c>
    </row>
    <row r="219" customFormat="false" ht="38.25" hidden="false" customHeight="false" outlineLevel="0" collapsed="false">
      <c r="A219" s="19" t="n">
        <v>210</v>
      </c>
      <c r="B219" s="28" t="s">
        <v>433</v>
      </c>
      <c r="C219" s="12" t="s">
        <v>101</v>
      </c>
      <c r="D219" s="12" t="s">
        <v>102</v>
      </c>
      <c r="E219" s="29" t="s">
        <v>434</v>
      </c>
      <c r="F219" s="30" t="s">
        <v>435</v>
      </c>
      <c r="G219" s="31" t="n">
        <v>350</v>
      </c>
      <c r="H219" s="12" t="s">
        <v>319</v>
      </c>
      <c r="I219" s="12" t="s">
        <v>414</v>
      </c>
      <c r="J219" s="16" t="n">
        <v>1117000</v>
      </c>
      <c r="K219" s="12" t="n">
        <v>40</v>
      </c>
    </row>
    <row r="220" customFormat="false" ht="25.5" hidden="false" customHeight="false" outlineLevel="0" collapsed="false">
      <c r="A220" s="19" t="n">
        <v>211</v>
      </c>
      <c r="B220" s="28" t="s">
        <v>433</v>
      </c>
      <c r="C220" s="12" t="s">
        <v>101</v>
      </c>
      <c r="D220" s="12" t="s">
        <v>102</v>
      </c>
      <c r="E220" s="29" t="s">
        <v>436</v>
      </c>
      <c r="F220" s="30" t="s">
        <v>437</v>
      </c>
      <c r="G220" s="31" t="n">
        <v>10000</v>
      </c>
      <c r="H220" s="12" t="s">
        <v>319</v>
      </c>
      <c r="I220" s="12" t="s">
        <v>414</v>
      </c>
      <c r="J220" s="16" t="n">
        <v>2979000</v>
      </c>
      <c r="K220" s="12" t="n">
        <v>40</v>
      </c>
    </row>
    <row r="221" customFormat="false" ht="25.5" hidden="false" customHeight="false" outlineLevel="0" collapsed="false">
      <c r="A221" s="19" t="n">
        <v>212</v>
      </c>
      <c r="B221" s="28" t="s">
        <v>438</v>
      </c>
      <c r="C221" s="12" t="s">
        <v>101</v>
      </c>
      <c r="D221" s="12" t="s">
        <v>102</v>
      </c>
      <c r="E221" s="29" t="s">
        <v>439</v>
      </c>
      <c r="F221" s="30" t="s">
        <v>417</v>
      </c>
      <c r="G221" s="31" t="n">
        <v>40</v>
      </c>
      <c r="H221" s="12" t="s">
        <v>319</v>
      </c>
      <c r="I221" s="12" t="s">
        <v>414</v>
      </c>
      <c r="J221" s="16" t="n">
        <v>1874000</v>
      </c>
      <c r="K221" s="12" t="n">
        <v>40</v>
      </c>
    </row>
    <row r="222" customFormat="false" ht="25.5" hidden="false" customHeight="false" outlineLevel="0" collapsed="false">
      <c r="A222" s="19" t="n">
        <v>213</v>
      </c>
      <c r="B222" s="28" t="s">
        <v>440</v>
      </c>
      <c r="C222" s="12" t="s">
        <v>101</v>
      </c>
      <c r="D222" s="12" t="s">
        <v>102</v>
      </c>
      <c r="E222" s="32" t="s">
        <v>441</v>
      </c>
      <c r="F222" s="34" t="s">
        <v>430</v>
      </c>
      <c r="G222" s="31" t="n">
        <v>180</v>
      </c>
      <c r="H222" s="12" t="s">
        <v>319</v>
      </c>
      <c r="I222" s="12" t="s">
        <v>414</v>
      </c>
      <c r="J222" s="16" t="n">
        <v>353000</v>
      </c>
      <c r="K222" s="12" t="n">
        <v>40</v>
      </c>
    </row>
    <row r="223" customFormat="false" ht="38.25" hidden="false" customHeight="false" outlineLevel="0" collapsed="false">
      <c r="A223" s="19" t="n">
        <v>214</v>
      </c>
      <c r="B223" s="28" t="s">
        <v>442</v>
      </c>
      <c r="C223" s="12" t="s">
        <v>101</v>
      </c>
      <c r="D223" s="12" t="s">
        <v>102</v>
      </c>
      <c r="E223" s="32" t="s">
        <v>443</v>
      </c>
      <c r="F223" s="34" t="s">
        <v>444</v>
      </c>
      <c r="G223" s="31" t="n">
        <v>250</v>
      </c>
      <c r="H223" s="12" t="s">
        <v>319</v>
      </c>
      <c r="I223" s="12" t="s">
        <v>414</v>
      </c>
      <c r="J223" s="16" t="n">
        <v>8152000</v>
      </c>
      <c r="K223" s="12" t="n">
        <v>40</v>
      </c>
    </row>
    <row r="224" customFormat="false" ht="25.5" hidden="false" customHeight="false" outlineLevel="0" collapsed="false">
      <c r="A224" s="19" t="n">
        <v>215</v>
      </c>
      <c r="B224" s="28" t="s">
        <v>445</v>
      </c>
      <c r="C224" s="12" t="s">
        <v>101</v>
      </c>
      <c r="D224" s="12" t="s">
        <v>102</v>
      </c>
      <c r="E224" s="32" t="s">
        <v>446</v>
      </c>
      <c r="F224" s="34" t="s">
        <v>437</v>
      </c>
      <c r="G224" s="31" t="n">
        <v>2000</v>
      </c>
      <c r="H224" s="12" t="s">
        <v>319</v>
      </c>
      <c r="I224" s="12" t="s">
        <v>414</v>
      </c>
      <c r="J224" s="16" t="n">
        <v>142000</v>
      </c>
      <c r="K224" s="12" t="n">
        <v>40</v>
      </c>
    </row>
    <row r="225" customFormat="false" ht="38.25" hidden="false" customHeight="false" outlineLevel="0" collapsed="false">
      <c r="A225" s="19" t="n">
        <v>216</v>
      </c>
      <c r="B225" s="28" t="s">
        <v>447</v>
      </c>
      <c r="C225" s="12" t="s">
        <v>101</v>
      </c>
      <c r="D225" s="12" t="s">
        <v>102</v>
      </c>
      <c r="E225" s="29" t="s">
        <v>448</v>
      </c>
      <c r="F225" s="34" t="s">
        <v>417</v>
      </c>
      <c r="G225" s="31" t="n">
        <v>200</v>
      </c>
      <c r="H225" s="12" t="s">
        <v>319</v>
      </c>
      <c r="I225" s="12" t="s">
        <v>414</v>
      </c>
      <c r="J225" s="16" t="n">
        <v>4918000</v>
      </c>
      <c r="K225" s="12" t="n">
        <v>40</v>
      </c>
    </row>
    <row r="226" customFormat="false" ht="25.5" hidden="false" customHeight="false" outlineLevel="0" collapsed="false">
      <c r="A226" s="19" t="n">
        <v>217</v>
      </c>
      <c r="B226" s="28" t="s">
        <v>449</v>
      </c>
      <c r="C226" s="12" t="s">
        <v>101</v>
      </c>
      <c r="D226" s="12" t="s">
        <v>102</v>
      </c>
      <c r="E226" s="32" t="s">
        <v>450</v>
      </c>
      <c r="F226" s="34" t="s">
        <v>417</v>
      </c>
      <c r="G226" s="31" t="n">
        <v>32</v>
      </c>
      <c r="H226" s="12" t="s">
        <v>319</v>
      </c>
      <c r="I226" s="12" t="s">
        <v>414</v>
      </c>
      <c r="J226" s="16" t="n">
        <v>122000</v>
      </c>
      <c r="K226" s="12" t="n">
        <v>40</v>
      </c>
    </row>
    <row r="227" customFormat="false" ht="25.5" hidden="false" customHeight="false" outlineLevel="0" collapsed="false">
      <c r="A227" s="19" t="n">
        <v>218</v>
      </c>
      <c r="B227" s="28" t="s">
        <v>449</v>
      </c>
      <c r="C227" s="12" t="s">
        <v>101</v>
      </c>
      <c r="D227" s="12" t="s">
        <v>102</v>
      </c>
      <c r="E227" s="32" t="s">
        <v>451</v>
      </c>
      <c r="F227" s="34" t="s">
        <v>417</v>
      </c>
      <c r="G227" s="31" t="n">
        <v>200</v>
      </c>
      <c r="H227" s="12" t="s">
        <v>319</v>
      </c>
      <c r="I227" s="12" t="s">
        <v>414</v>
      </c>
      <c r="J227" s="16" t="n">
        <v>1863000</v>
      </c>
      <c r="K227" s="12" t="n">
        <v>40</v>
      </c>
    </row>
    <row r="228" customFormat="false" ht="25.5" hidden="false" customHeight="false" outlineLevel="0" collapsed="false">
      <c r="A228" s="19" t="n">
        <v>219</v>
      </c>
      <c r="B228" s="28" t="s">
        <v>452</v>
      </c>
      <c r="C228" s="12" t="s">
        <v>101</v>
      </c>
      <c r="D228" s="12" t="s">
        <v>102</v>
      </c>
      <c r="E228" s="32" t="s">
        <v>453</v>
      </c>
      <c r="F228" s="34" t="s">
        <v>437</v>
      </c>
      <c r="G228" s="31" t="n">
        <v>240</v>
      </c>
      <c r="H228" s="12" t="s">
        <v>319</v>
      </c>
      <c r="I228" s="12" t="s">
        <v>414</v>
      </c>
      <c r="J228" s="16" t="n">
        <v>277000</v>
      </c>
      <c r="K228" s="12" t="n">
        <v>40</v>
      </c>
    </row>
    <row r="229" customFormat="false" ht="25.5" hidden="false" customHeight="false" outlineLevel="0" collapsed="false">
      <c r="A229" s="19" t="n">
        <v>220</v>
      </c>
      <c r="B229" s="28" t="s">
        <v>454</v>
      </c>
      <c r="C229" s="12" t="s">
        <v>101</v>
      </c>
      <c r="D229" s="12" t="s">
        <v>102</v>
      </c>
      <c r="E229" s="32" t="s">
        <v>455</v>
      </c>
      <c r="F229" s="34" t="s">
        <v>413</v>
      </c>
      <c r="G229" s="31" t="n">
        <v>100</v>
      </c>
      <c r="H229" s="12" t="s">
        <v>319</v>
      </c>
      <c r="I229" s="12" t="s">
        <v>414</v>
      </c>
      <c r="J229" s="16" t="n">
        <v>301000</v>
      </c>
      <c r="K229" s="12" t="n">
        <v>40</v>
      </c>
    </row>
    <row r="230" customFormat="false" ht="25.5" hidden="false" customHeight="false" outlineLevel="0" collapsed="false">
      <c r="A230" s="19" t="n">
        <v>221</v>
      </c>
      <c r="B230" s="28" t="s">
        <v>456</v>
      </c>
      <c r="C230" s="12" t="s">
        <v>101</v>
      </c>
      <c r="D230" s="12" t="s">
        <v>102</v>
      </c>
      <c r="E230" s="32" t="s">
        <v>457</v>
      </c>
      <c r="F230" s="34" t="s">
        <v>437</v>
      </c>
      <c r="G230" s="31" t="n">
        <v>5</v>
      </c>
      <c r="H230" s="12" t="s">
        <v>319</v>
      </c>
      <c r="I230" s="12" t="s">
        <v>414</v>
      </c>
      <c r="J230" s="16" t="n">
        <v>88000</v>
      </c>
      <c r="K230" s="12" t="n">
        <v>40</v>
      </c>
    </row>
    <row r="231" customFormat="false" ht="25.5" hidden="false" customHeight="false" outlineLevel="0" collapsed="false">
      <c r="A231" s="19" t="n">
        <v>222</v>
      </c>
      <c r="B231" s="28" t="s">
        <v>456</v>
      </c>
      <c r="C231" s="12" t="s">
        <v>101</v>
      </c>
      <c r="D231" s="12" t="s">
        <v>102</v>
      </c>
      <c r="E231" s="32" t="s">
        <v>458</v>
      </c>
      <c r="F231" s="34" t="s">
        <v>437</v>
      </c>
      <c r="G231" s="31" t="n">
        <v>10</v>
      </c>
      <c r="H231" s="12" t="s">
        <v>319</v>
      </c>
      <c r="I231" s="12" t="s">
        <v>414</v>
      </c>
      <c r="J231" s="16" t="n">
        <v>386000</v>
      </c>
      <c r="K231" s="12" t="n">
        <v>40</v>
      </c>
    </row>
    <row r="232" customFormat="false" ht="25.5" hidden="false" customHeight="false" outlineLevel="0" collapsed="false">
      <c r="A232" s="19" t="n">
        <v>223</v>
      </c>
      <c r="B232" s="28" t="s">
        <v>459</v>
      </c>
      <c r="C232" s="12" t="s">
        <v>101</v>
      </c>
      <c r="D232" s="12" t="s">
        <v>102</v>
      </c>
      <c r="E232" s="32" t="s">
        <v>460</v>
      </c>
      <c r="F232" s="34" t="s">
        <v>413</v>
      </c>
      <c r="G232" s="31" t="n">
        <v>280</v>
      </c>
      <c r="H232" s="12" t="s">
        <v>319</v>
      </c>
      <c r="I232" s="12" t="s">
        <v>414</v>
      </c>
      <c r="J232" s="16" t="n">
        <v>6750000</v>
      </c>
      <c r="K232" s="12" t="n">
        <v>40</v>
      </c>
    </row>
    <row r="233" customFormat="false" ht="38.25" hidden="false" customHeight="false" outlineLevel="0" collapsed="false">
      <c r="A233" s="19" t="n">
        <v>224</v>
      </c>
      <c r="B233" s="28" t="s">
        <v>461</v>
      </c>
      <c r="C233" s="12" t="s">
        <v>101</v>
      </c>
      <c r="D233" s="12" t="s">
        <v>102</v>
      </c>
      <c r="E233" s="32" t="s">
        <v>462</v>
      </c>
      <c r="F233" s="34" t="s">
        <v>417</v>
      </c>
      <c r="G233" s="31" t="n">
        <v>390</v>
      </c>
      <c r="H233" s="12" t="s">
        <v>319</v>
      </c>
      <c r="I233" s="12" t="s">
        <v>414</v>
      </c>
      <c r="J233" s="16" t="n">
        <v>27975000</v>
      </c>
      <c r="K233" s="12" t="n">
        <v>40</v>
      </c>
    </row>
    <row r="234" customFormat="false" ht="25.5" hidden="false" customHeight="false" outlineLevel="0" collapsed="false">
      <c r="A234" s="19" t="n">
        <v>225</v>
      </c>
      <c r="B234" s="28" t="s">
        <v>463</v>
      </c>
      <c r="C234" s="12" t="s">
        <v>101</v>
      </c>
      <c r="D234" s="12" t="s">
        <v>102</v>
      </c>
      <c r="E234" s="32" t="s">
        <v>464</v>
      </c>
      <c r="F234" s="34" t="s">
        <v>417</v>
      </c>
      <c r="G234" s="31" t="n">
        <v>120</v>
      </c>
      <c r="H234" s="12" t="s">
        <v>319</v>
      </c>
      <c r="I234" s="12" t="s">
        <v>414</v>
      </c>
      <c r="J234" s="16" t="n">
        <v>7161000</v>
      </c>
      <c r="K234" s="12" t="n">
        <v>40</v>
      </c>
    </row>
    <row r="235" customFormat="false" ht="25.5" hidden="false" customHeight="false" outlineLevel="0" collapsed="false">
      <c r="A235" s="19" t="n">
        <v>226</v>
      </c>
      <c r="B235" s="28" t="s">
        <v>465</v>
      </c>
      <c r="C235" s="12" t="s">
        <v>101</v>
      </c>
      <c r="D235" s="12" t="s">
        <v>102</v>
      </c>
      <c r="E235" s="32" t="s">
        <v>466</v>
      </c>
      <c r="F235" s="34" t="s">
        <v>417</v>
      </c>
      <c r="G235" s="31" t="n">
        <v>40</v>
      </c>
      <c r="H235" s="12" t="s">
        <v>319</v>
      </c>
      <c r="I235" s="12" t="s">
        <v>414</v>
      </c>
      <c r="J235" s="16" t="n">
        <v>5448000</v>
      </c>
      <c r="K235" s="12" t="n">
        <v>40</v>
      </c>
    </row>
    <row r="236" customFormat="false" ht="25.5" hidden="false" customHeight="false" outlineLevel="0" collapsed="false">
      <c r="A236" s="19" t="n">
        <v>227</v>
      </c>
      <c r="B236" s="28" t="s">
        <v>467</v>
      </c>
      <c r="C236" s="12" t="s">
        <v>101</v>
      </c>
      <c r="D236" s="12" t="s">
        <v>102</v>
      </c>
      <c r="E236" s="32" t="s">
        <v>468</v>
      </c>
      <c r="F236" s="34" t="s">
        <v>469</v>
      </c>
      <c r="G236" s="31" t="n">
        <v>70</v>
      </c>
      <c r="H236" s="12" t="s">
        <v>319</v>
      </c>
      <c r="I236" s="12" t="s">
        <v>414</v>
      </c>
      <c r="J236" s="16" t="n">
        <v>2329000</v>
      </c>
      <c r="K236" s="12" t="n">
        <v>40</v>
      </c>
    </row>
    <row r="237" customFormat="false" ht="25.5" hidden="false" customHeight="false" outlineLevel="0" collapsed="false">
      <c r="A237" s="19" t="n">
        <v>228</v>
      </c>
      <c r="B237" s="28" t="s">
        <v>470</v>
      </c>
      <c r="C237" s="12" t="s">
        <v>101</v>
      </c>
      <c r="D237" s="12" t="s">
        <v>102</v>
      </c>
      <c r="E237" s="32" t="s">
        <v>471</v>
      </c>
      <c r="F237" s="34" t="s">
        <v>417</v>
      </c>
      <c r="G237" s="31" t="n">
        <v>90</v>
      </c>
      <c r="H237" s="12" t="s">
        <v>319</v>
      </c>
      <c r="I237" s="12" t="s">
        <v>414</v>
      </c>
      <c r="J237" s="16" t="n">
        <v>6198000</v>
      </c>
      <c r="K237" s="12" t="n">
        <v>40</v>
      </c>
    </row>
    <row r="238" customFormat="false" ht="25.5" hidden="false" customHeight="false" outlineLevel="0" collapsed="false">
      <c r="A238" s="19" t="n">
        <v>229</v>
      </c>
      <c r="B238" s="28" t="s">
        <v>472</v>
      </c>
      <c r="C238" s="12" t="s">
        <v>101</v>
      </c>
      <c r="D238" s="12" t="s">
        <v>102</v>
      </c>
      <c r="E238" s="32" t="s">
        <v>473</v>
      </c>
      <c r="F238" s="34" t="s">
        <v>430</v>
      </c>
      <c r="G238" s="31" t="n">
        <v>1825</v>
      </c>
      <c r="H238" s="12" t="s">
        <v>319</v>
      </c>
      <c r="I238" s="12" t="s">
        <v>414</v>
      </c>
      <c r="J238" s="16" t="n">
        <v>2550000</v>
      </c>
      <c r="K238" s="12" t="n">
        <v>40</v>
      </c>
    </row>
    <row r="239" customFormat="false" ht="25.5" hidden="false" customHeight="false" outlineLevel="0" collapsed="false">
      <c r="A239" s="19" t="n">
        <v>230</v>
      </c>
      <c r="B239" s="28" t="s">
        <v>474</v>
      </c>
      <c r="C239" s="12" t="s">
        <v>101</v>
      </c>
      <c r="D239" s="12" t="s">
        <v>102</v>
      </c>
      <c r="E239" s="32" t="s">
        <v>475</v>
      </c>
      <c r="F239" s="34" t="s">
        <v>430</v>
      </c>
      <c r="G239" s="31" t="n">
        <v>730</v>
      </c>
      <c r="H239" s="12" t="s">
        <v>319</v>
      </c>
      <c r="I239" s="12" t="s">
        <v>414</v>
      </c>
      <c r="J239" s="16" t="n">
        <v>1020000</v>
      </c>
      <c r="K239" s="12" t="n">
        <v>40</v>
      </c>
    </row>
    <row r="240" customFormat="false" ht="25.5" hidden="false" customHeight="false" outlineLevel="0" collapsed="false">
      <c r="A240" s="19" t="n">
        <v>231</v>
      </c>
      <c r="B240" s="28" t="s">
        <v>476</v>
      </c>
      <c r="C240" s="12" t="s">
        <v>101</v>
      </c>
      <c r="D240" s="12" t="s">
        <v>102</v>
      </c>
      <c r="E240" s="32" t="s">
        <v>477</v>
      </c>
      <c r="F240" s="34" t="s">
        <v>417</v>
      </c>
      <c r="G240" s="31" t="n">
        <v>74</v>
      </c>
      <c r="H240" s="12" t="s">
        <v>319</v>
      </c>
      <c r="I240" s="12" t="s">
        <v>414</v>
      </c>
      <c r="J240" s="16" t="n">
        <v>5065000</v>
      </c>
      <c r="K240" s="12" t="n">
        <v>40</v>
      </c>
    </row>
    <row r="241" customFormat="false" ht="38.25" hidden="false" customHeight="false" outlineLevel="0" collapsed="false">
      <c r="A241" s="19" t="n">
        <v>232</v>
      </c>
      <c r="B241" s="28" t="s">
        <v>478</v>
      </c>
      <c r="C241" s="12" t="s">
        <v>101</v>
      </c>
      <c r="D241" s="12" t="s">
        <v>102</v>
      </c>
      <c r="E241" s="32" t="s">
        <v>479</v>
      </c>
      <c r="F241" s="34" t="s">
        <v>417</v>
      </c>
      <c r="G241" s="31" t="n">
        <v>40</v>
      </c>
      <c r="H241" s="12" t="s">
        <v>319</v>
      </c>
      <c r="I241" s="12" t="s">
        <v>414</v>
      </c>
      <c r="J241" s="16" t="n">
        <v>3569000</v>
      </c>
      <c r="K241" s="12" t="n">
        <v>40</v>
      </c>
    </row>
    <row r="242" customFormat="false" ht="25.5" hidden="false" customHeight="false" outlineLevel="0" collapsed="false">
      <c r="A242" s="19" t="n">
        <v>233</v>
      </c>
      <c r="B242" s="28" t="s">
        <v>461</v>
      </c>
      <c r="C242" s="12" t="s">
        <v>101</v>
      </c>
      <c r="D242" s="12" t="s">
        <v>102</v>
      </c>
      <c r="E242" s="32" t="s">
        <v>480</v>
      </c>
      <c r="F242" s="34" t="s">
        <v>430</v>
      </c>
      <c r="G242" s="31" t="n">
        <v>900</v>
      </c>
      <c r="H242" s="12" t="s">
        <v>319</v>
      </c>
      <c r="I242" s="12" t="s">
        <v>414</v>
      </c>
      <c r="J242" s="16" t="n">
        <v>5866000</v>
      </c>
      <c r="K242" s="12" t="n">
        <v>40</v>
      </c>
    </row>
    <row r="243" customFormat="false" ht="25.5" hidden="false" customHeight="false" outlineLevel="0" collapsed="false">
      <c r="A243" s="19" t="n">
        <v>234</v>
      </c>
      <c r="B243" s="28" t="s">
        <v>481</v>
      </c>
      <c r="C243" s="12" t="s">
        <v>101</v>
      </c>
      <c r="D243" s="12" t="s">
        <v>482</v>
      </c>
      <c r="E243" s="32" t="s">
        <v>483</v>
      </c>
      <c r="F243" s="34" t="s">
        <v>484</v>
      </c>
      <c r="G243" s="31" t="n">
        <v>300</v>
      </c>
      <c r="H243" s="12" t="s">
        <v>319</v>
      </c>
      <c r="I243" s="12" t="s">
        <v>376</v>
      </c>
      <c r="J243" s="16" t="n">
        <v>829980</v>
      </c>
      <c r="K243" s="12" t="s">
        <v>485</v>
      </c>
    </row>
    <row r="244" customFormat="false" ht="25.5" hidden="false" customHeight="false" outlineLevel="0" collapsed="false">
      <c r="A244" s="19" t="n">
        <v>235</v>
      </c>
      <c r="B244" s="28" t="s">
        <v>486</v>
      </c>
      <c r="C244" s="12" t="s">
        <v>101</v>
      </c>
      <c r="D244" s="12" t="s">
        <v>482</v>
      </c>
      <c r="E244" s="32" t="s">
        <v>487</v>
      </c>
      <c r="F244" s="34" t="s">
        <v>484</v>
      </c>
      <c r="G244" s="31" t="n">
        <v>400</v>
      </c>
      <c r="H244" s="12" t="s">
        <v>319</v>
      </c>
      <c r="I244" s="12" t="s">
        <v>376</v>
      </c>
      <c r="J244" s="16" t="n">
        <v>1248680</v>
      </c>
      <c r="K244" s="12" t="s">
        <v>485</v>
      </c>
    </row>
    <row r="245" customFormat="false" ht="25.5" hidden="false" customHeight="false" outlineLevel="0" collapsed="false">
      <c r="A245" s="19" t="n">
        <v>236</v>
      </c>
      <c r="B245" s="28" t="s">
        <v>488</v>
      </c>
      <c r="C245" s="12" t="s">
        <v>101</v>
      </c>
      <c r="D245" s="12" t="s">
        <v>482</v>
      </c>
      <c r="E245" s="32" t="s">
        <v>489</v>
      </c>
      <c r="F245" s="34" t="s">
        <v>484</v>
      </c>
      <c r="G245" s="31" t="n">
        <v>300</v>
      </c>
      <c r="H245" s="12" t="s">
        <v>319</v>
      </c>
      <c r="I245" s="12" t="s">
        <v>376</v>
      </c>
      <c r="J245" s="16" t="n">
        <v>1113000</v>
      </c>
      <c r="K245" s="12" t="s">
        <v>485</v>
      </c>
    </row>
    <row r="246" customFormat="false" ht="38.25" hidden="false" customHeight="false" outlineLevel="0" collapsed="false">
      <c r="A246" s="19" t="n">
        <v>237</v>
      </c>
      <c r="B246" s="28" t="s">
        <v>490</v>
      </c>
      <c r="C246" s="12" t="s">
        <v>101</v>
      </c>
      <c r="D246" s="12" t="s">
        <v>482</v>
      </c>
      <c r="E246" s="32" t="s">
        <v>491</v>
      </c>
      <c r="F246" s="34" t="s">
        <v>444</v>
      </c>
      <c r="G246" s="31" t="n">
        <v>2000</v>
      </c>
      <c r="H246" s="12" t="s">
        <v>319</v>
      </c>
      <c r="I246" s="12" t="s">
        <v>376</v>
      </c>
      <c r="J246" s="16" t="n">
        <v>6046240</v>
      </c>
      <c r="K246" s="12" t="s">
        <v>485</v>
      </c>
    </row>
    <row r="247" customFormat="false" ht="25.5" hidden="false" customHeight="false" outlineLevel="0" collapsed="false">
      <c r="A247" s="19" t="n">
        <v>238</v>
      </c>
      <c r="B247" s="35" t="s">
        <v>492</v>
      </c>
      <c r="C247" s="12" t="s">
        <v>101</v>
      </c>
      <c r="D247" s="12" t="s">
        <v>482</v>
      </c>
      <c r="E247" s="32" t="s">
        <v>493</v>
      </c>
      <c r="F247" s="34" t="s">
        <v>494</v>
      </c>
      <c r="G247" s="31" t="n">
        <v>30</v>
      </c>
      <c r="H247" s="12" t="s">
        <v>319</v>
      </c>
      <c r="I247" s="12" t="s">
        <v>376</v>
      </c>
      <c r="J247" s="16" t="n">
        <v>375558</v>
      </c>
      <c r="K247" s="12" t="s">
        <v>485</v>
      </c>
    </row>
    <row r="248" customFormat="false" ht="25.5" hidden="false" customHeight="false" outlineLevel="0" collapsed="false">
      <c r="A248" s="19" t="n">
        <v>239</v>
      </c>
      <c r="B248" s="28" t="s">
        <v>495</v>
      </c>
      <c r="C248" s="12" t="s">
        <v>101</v>
      </c>
      <c r="D248" s="12" t="s">
        <v>482</v>
      </c>
      <c r="E248" s="32" t="s">
        <v>496</v>
      </c>
      <c r="F248" s="34" t="s">
        <v>497</v>
      </c>
      <c r="G248" s="31" t="n">
        <v>35</v>
      </c>
      <c r="H248" s="12" t="s">
        <v>319</v>
      </c>
      <c r="I248" s="12" t="s">
        <v>376</v>
      </c>
      <c r="J248" s="16" t="n">
        <v>293275</v>
      </c>
      <c r="K248" s="12" t="s">
        <v>485</v>
      </c>
    </row>
    <row r="249" customFormat="false" ht="25.5" hidden="false" customHeight="false" outlineLevel="0" collapsed="false">
      <c r="A249" s="19" t="n">
        <v>240</v>
      </c>
      <c r="B249" s="28" t="s">
        <v>498</v>
      </c>
      <c r="C249" s="12" t="s">
        <v>101</v>
      </c>
      <c r="D249" s="12" t="s">
        <v>482</v>
      </c>
      <c r="E249" s="32" t="s">
        <v>499</v>
      </c>
      <c r="F249" s="34" t="s">
        <v>500</v>
      </c>
      <c r="G249" s="31" t="n">
        <v>166</v>
      </c>
      <c r="H249" s="12" t="s">
        <v>319</v>
      </c>
      <c r="I249" s="12" t="s">
        <v>376</v>
      </c>
      <c r="J249" s="16" t="n">
        <v>4788927</v>
      </c>
      <c r="K249" s="12" t="s">
        <v>485</v>
      </c>
    </row>
    <row r="250" customFormat="false" ht="25.5" hidden="false" customHeight="false" outlineLevel="0" collapsed="false">
      <c r="A250" s="19" t="n">
        <v>241</v>
      </c>
      <c r="B250" s="28" t="s">
        <v>501</v>
      </c>
      <c r="C250" s="12" t="s">
        <v>101</v>
      </c>
      <c r="D250" s="12" t="s">
        <v>482</v>
      </c>
      <c r="E250" s="32" t="s">
        <v>502</v>
      </c>
      <c r="F250" s="34" t="s">
        <v>500</v>
      </c>
      <c r="G250" s="31" t="n">
        <v>73</v>
      </c>
      <c r="H250" s="12" t="s">
        <v>319</v>
      </c>
      <c r="I250" s="12" t="s">
        <v>376</v>
      </c>
      <c r="J250" s="16" t="n">
        <v>1049040.7</v>
      </c>
      <c r="K250" s="12" t="s">
        <v>485</v>
      </c>
    </row>
    <row r="251" customFormat="false" ht="25.5" hidden="false" customHeight="false" outlineLevel="0" collapsed="false">
      <c r="A251" s="19" t="n">
        <v>242</v>
      </c>
      <c r="B251" s="28" t="s">
        <v>503</v>
      </c>
      <c r="C251" s="12" t="s">
        <v>101</v>
      </c>
      <c r="D251" s="12" t="s">
        <v>482</v>
      </c>
      <c r="E251" s="32" t="s">
        <v>504</v>
      </c>
      <c r="F251" s="34" t="s">
        <v>500</v>
      </c>
      <c r="G251" s="31" t="n">
        <v>70</v>
      </c>
      <c r="H251" s="12" t="s">
        <v>319</v>
      </c>
      <c r="I251" s="12" t="s">
        <v>376</v>
      </c>
      <c r="J251" s="16" t="n">
        <v>503076</v>
      </c>
      <c r="K251" s="12" t="s">
        <v>485</v>
      </c>
    </row>
    <row r="252" customFormat="false" ht="25.5" hidden="false" customHeight="false" outlineLevel="0" collapsed="false">
      <c r="A252" s="19" t="n">
        <v>243</v>
      </c>
      <c r="B252" s="28" t="s">
        <v>505</v>
      </c>
      <c r="C252" s="12" t="s">
        <v>101</v>
      </c>
      <c r="D252" s="12" t="s">
        <v>482</v>
      </c>
      <c r="E252" s="32" t="s">
        <v>506</v>
      </c>
      <c r="F252" s="34" t="s">
        <v>500</v>
      </c>
      <c r="G252" s="31" t="n">
        <v>233</v>
      </c>
      <c r="H252" s="12" t="s">
        <v>319</v>
      </c>
      <c r="I252" s="12" t="s">
        <v>376</v>
      </c>
      <c r="J252" s="16" t="n">
        <f aca="false">10224972+1901</f>
        <v>10226873</v>
      </c>
      <c r="K252" s="12" t="s">
        <v>485</v>
      </c>
    </row>
    <row r="253" customFormat="false" ht="25.5" hidden="false" customHeight="false" outlineLevel="0" collapsed="false">
      <c r="A253" s="19" t="n">
        <v>244</v>
      </c>
      <c r="B253" s="28" t="s">
        <v>507</v>
      </c>
      <c r="C253" s="12" t="s">
        <v>101</v>
      </c>
      <c r="D253" s="12" t="s">
        <v>482</v>
      </c>
      <c r="E253" s="32" t="s">
        <v>508</v>
      </c>
      <c r="F253" s="34" t="s">
        <v>500</v>
      </c>
      <c r="G253" s="31" t="n">
        <v>10</v>
      </c>
      <c r="H253" s="12" t="s">
        <v>319</v>
      </c>
      <c r="I253" s="12" t="s">
        <v>376</v>
      </c>
      <c r="J253" s="16" t="n">
        <v>29887.8</v>
      </c>
      <c r="K253" s="12" t="s">
        <v>485</v>
      </c>
    </row>
    <row r="254" customFormat="false" ht="25.5" hidden="false" customHeight="false" outlineLevel="0" collapsed="false">
      <c r="A254" s="19" t="n">
        <v>245</v>
      </c>
      <c r="B254" s="28" t="s">
        <v>509</v>
      </c>
      <c r="C254" s="12" t="s">
        <v>101</v>
      </c>
      <c r="D254" s="12" t="s">
        <v>482</v>
      </c>
      <c r="E254" s="32" t="s">
        <v>510</v>
      </c>
      <c r="F254" s="34" t="s">
        <v>511</v>
      </c>
      <c r="G254" s="31" t="n">
        <v>50</v>
      </c>
      <c r="H254" s="12" t="s">
        <v>319</v>
      </c>
      <c r="I254" s="12" t="s">
        <v>376</v>
      </c>
      <c r="J254" s="16" t="n">
        <v>55915</v>
      </c>
      <c r="K254" s="12" t="s">
        <v>485</v>
      </c>
    </row>
    <row r="255" customFormat="false" ht="25.5" hidden="false" customHeight="false" outlineLevel="0" collapsed="false">
      <c r="A255" s="19" t="n">
        <v>246</v>
      </c>
      <c r="B255" s="28" t="s">
        <v>512</v>
      </c>
      <c r="C255" s="12" t="s">
        <v>101</v>
      </c>
      <c r="D255" s="12" t="s">
        <v>482</v>
      </c>
      <c r="E255" s="32" t="s">
        <v>513</v>
      </c>
      <c r="F255" s="34" t="s">
        <v>500</v>
      </c>
      <c r="G255" s="31" t="n">
        <v>50</v>
      </c>
      <c r="H255" s="12" t="s">
        <v>319</v>
      </c>
      <c r="I255" s="12" t="s">
        <v>376</v>
      </c>
      <c r="J255" s="16" t="n">
        <v>13547</v>
      </c>
      <c r="K255" s="12" t="s">
        <v>485</v>
      </c>
    </row>
    <row r="256" customFormat="false" ht="12.75" hidden="false" customHeight="false" outlineLevel="0" collapsed="false">
      <c r="A256" s="19"/>
      <c r="B256" s="20" t="s">
        <v>514</v>
      </c>
      <c r="C256" s="12"/>
      <c r="D256" s="12"/>
      <c r="E256" s="19"/>
      <c r="F256" s="12"/>
      <c r="G256" s="16"/>
      <c r="H256" s="12"/>
      <c r="I256" s="12"/>
      <c r="J256" s="16" t="n">
        <f aca="false">SUM(J10:J255)</f>
        <v>2262115192.16</v>
      </c>
      <c r="K256" s="12"/>
    </row>
    <row r="257" s="18" customFormat="true" ht="12.75" hidden="false" customHeight="false" outlineLevel="0" collapsed="false">
      <c r="A257" s="17" t="s">
        <v>515</v>
      </c>
      <c r="B257" s="17"/>
      <c r="C257" s="17"/>
      <c r="D257" s="17"/>
      <c r="E257" s="17"/>
      <c r="F257" s="17"/>
      <c r="G257" s="17"/>
      <c r="H257" s="17"/>
      <c r="I257" s="17"/>
      <c r="J257" s="17"/>
      <c r="K257" s="17"/>
    </row>
    <row r="258" customFormat="false" ht="25.5" hidden="false" customHeight="false" outlineLevel="0" collapsed="false">
      <c r="A258" s="15" t="n">
        <v>247</v>
      </c>
      <c r="B258" s="20" t="s">
        <v>516</v>
      </c>
      <c r="C258" s="12" t="s">
        <v>517</v>
      </c>
      <c r="D258" s="12" t="s">
        <v>18</v>
      </c>
      <c r="E258" s="21" t="s">
        <v>518</v>
      </c>
      <c r="F258" s="15" t="s">
        <v>26</v>
      </c>
      <c r="G258" s="31" t="n">
        <v>17</v>
      </c>
      <c r="H258" s="12" t="s">
        <v>18</v>
      </c>
      <c r="I258" s="22" t="s">
        <v>22</v>
      </c>
      <c r="J258" s="16" t="n">
        <v>70700</v>
      </c>
      <c r="K258" s="13" t="s">
        <v>23</v>
      </c>
    </row>
    <row r="259" customFormat="false" ht="25.5" hidden="false" customHeight="false" outlineLevel="0" collapsed="false">
      <c r="A259" s="15" t="n">
        <v>248</v>
      </c>
      <c r="B259" s="20" t="s">
        <v>519</v>
      </c>
      <c r="C259" s="12" t="s">
        <v>517</v>
      </c>
      <c r="D259" s="12" t="s">
        <v>98</v>
      </c>
      <c r="E259" s="21" t="s">
        <v>520</v>
      </c>
      <c r="F259" s="15" t="s">
        <v>26</v>
      </c>
      <c r="G259" s="31" t="n">
        <v>1400</v>
      </c>
      <c r="H259" s="12" t="s">
        <v>85</v>
      </c>
      <c r="I259" s="22" t="s">
        <v>22</v>
      </c>
      <c r="J259" s="16" t="n">
        <v>35000</v>
      </c>
      <c r="K259" s="13" t="s">
        <v>23</v>
      </c>
    </row>
    <row r="260" customFormat="false" ht="38.25" hidden="false" customHeight="false" outlineLevel="0" collapsed="false">
      <c r="A260" s="15" t="n">
        <v>249</v>
      </c>
      <c r="B260" s="20" t="s">
        <v>521</v>
      </c>
      <c r="C260" s="12" t="s">
        <v>517</v>
      </c>
      <c r="D260" s="12" t="s">
        <v>223</v>
      </c>
      <c r="E260" s="20" t="s">
        <v>522</v>
      </c>
      <c r="F260" s="15" t="s">
        <v>517</v>
      </c>
      <c r="G260" s="31" t="s">
        <v>517</v>
      </c>
      <c r="H260" s="12" t="s">
        <v>18</v>
      </c>
      <c r="I260" s="22" t="s">
        <v>22</v>
      </c>
      <c r="J260" s="16" t="n">
        <v>2367000</v>
      </c>
      <c r="K260" s="13" t="s">
        <v>23</v>
      </c>
    </row>
    <row r="261" customFormat="false" ht="25.5" hidden="false" customHeight="false" outlineLevel="0" collapsed="false">
      <c r="A261" s="15" t="n">
        <v>250</v>
      </c>
      <c r="B261" s="20" t="s">
        <v>523</v>
      </c>
      <c r="C261" s="12" t="s">
        <v>517</v>
      </c>
      <c r="D261" s="12" t="s">
        <v>98</v>
      </c>
      <c r="E261" s="20" t="s">
        <v>523</v>
      </c>
      <c r="F261" s="15" t="s">
        <v>110</v>
      </c>
      <c r="G261" s="31" t="n">
        <v>12</v>
      </c>
      <c r="H261" s="12" t="s">
        <v>18</v>
      </c>
      <c r="I261" s="22" t="s">
        <v>22</v>
      </c>
      <c r="J261" s="16" t="n">
        <v>6000</v>
      </c>
      <c r="K261" s="13" t="s">
        <v>23</v>
      </c>
    </row>
    <row r="262" customFormat="false" ht="25.5" hidden="false" customHeight="false" outlineLevel="0" collapsed="false">
      <c r="A262" s="15" t="n">
        <v>251</v>
      </c>
      <c r="B262" s="20" t="s">
        <v>524</v>
      </c>
      <c r="C262" s="12" t="s">
        <v>517</v>
      </c>
      <c r="D262" s="12" t="s">
        <v>525</v>
      </c>
      <c r="E262" s="20" t="s">
        <v>526</v>
      </c>
      <c r="F262" s="15" t="s">
        <v>26</v>
      </c>
      <c r="G262" s="31" t="n">
        <v>800</v>
      </c>
      <c r="H262" s="12" t="s">
        <v>527</v>
      </c>
      <c r="I262" s="22" t="s">
        <v>22</v>
      </c>
      <c r="J262" s="16" t="n">
        <v>44743</v>
      </c>
      <c r="K262" s="13" t="s">
        <v>23</v>
      </c>
    </row>
    <row r="263" customFormat="false" ht="38.25" hidden="false" customHeight="false" outlineLevel="0" collapsed="false">
      <c r="A263" s="15" t="n">
        <v>252</v>
      </c>
      <c r="B263" s="20" t="s">
        <v>528</v>
      </c>
      <c r="C263" s="12" t="s">
        <v>517</v>
      </c>
      <c r="D263" s="12" t="s">
        <v>18</v>
      </c>
      <c r="E263" s="20" t="s">
        <v>529</v>
      </c>
      <c r="F263" s="15" t="s">
        <v>517</v>
      </c>
      <c r="G263" s="31" t="s">
        <v>517</v>
      </c>
      <c r="H263" s="12" t="s">
        <v>18</v>
      </c>
      <c r="I263" s="22" t="s">
        <v>530</v>
      </c>
      <c r="J263" s="16" t="n">
        <v>335000</v>
      </c>
      <c r="K263" s="13" t="s">
        <v>23</v>
      </c>
    </row>
    <row r="264" customFormat="false" ht="25.5" hidden="false" customHeight="false" outlineLevel="0" collapsed="false">
      <c r="A264" s="15" t="n">
        <v>253</v>
      </c>
      <c r="B264" s="20" t="s">
        <v>531</v>
      </c>
      <c r="C264" s="12" t="s">
        <v>517</v>
      </c>
      <c r="D264" s="12" t="s">
        <v>223</v>
      </c>
      <c r="E264" s="19" t="s">
        <v>532</v>
      </c>
      <c r="F264" s="15" t="s">
        <v>517</v>
      </c>
      <c r="G264" s="31" t="s">
        <v>517</v>
      </c>
      <c r="H264" s="12" t="s">
        <v>18</v>
      </c>
      <c r="I264" s="22" t="s">
        <v>22</v>
      </c>
      <c r="J264" s="16" t="n">
        <v>115000</v>
      </c>
      <c r="K264" s="13" t="s">
        <v>23</v>
      </c>
    </row>
    <row r="265" customFormat="false" ht="25.5" hidden="false" customHeight="false" outlineLevel="0" collapsed="false">
      <c r="A265" s="15" t="n">
        <v>254</v>
      </c>
      <c r="B265" s="20" t="s">
        <v>533</v>
      </c>
      <c r="C265" s="12" t="s">
        <v>517</v>
      </c>
      <c r="D265" s="12" t="s">
        <v>18</v>
      </c>
      <c r="E265" s="20" t="s">
        <v>533</v>
      </c>
      <c r="F265" s="15" t="s">
        <v>517</v>
      </c>
      <c r="G265" s="31" t="s">
        <v>517</v>
      </c>
      <c r="H265" s="12" t="s">
        <v>18</v>
      </c>
      <c r="I265" s="22" t="s">
        <v>534</v>
      </c>
      <c r="J265" s="16" t="n">
        <v>2448000</v>
      </c>
      <c r="K265" s="13" t="s">
        <v>535</v>
      </c>
    </row>
    <row r="266" customFormat="false" ht="102" hidden="false" customHeight="false" outlineLevel="0" collapsed="false">
      <c r="A266" s="15" t="n">
        <v>255</v>
      </c>
      <c r="B266" s="20" t="s">
        <v>536</v>
      </c>
      <c r="C266" s="12" t="s">
        <v>517</v>
      </c>
      <c r="D266" s="12" t="s">
        <v>537</v>
      </c>
      <c r="E266" s="20" t="s">
        <v>538</v>
      </c>
      <c r="F266" s="12" t="s">
        <v>539</v>
      </c>
      <c r="G266" s="16" t="n">
        <v>10</v>
      </c>
      <c r="H266" s="12" t="s">
        <v>18</v>
      </c>
      <c r="I266" s="12" t="s">
        <v>540</v>
      </c>
      <c r="J266" s="16" t="n">
        <v>2462900</v>
      </c>
      <c r="K266" s="36" t="s">
        <v>23</v>
      </c>
    </row>
    <row r="267" customFormat="false" ht="102" hidden="false" customHeight="false" outlineLevel="0" collapsed="false">
      <c r="A267" s="15" t="n">
        <v>256</v>
      </c>
      <c r="B267" s="20" t="s">
        <v>541</v>
      </c>
      <c r="C267" s="12" t="s">
        <v>517</v>
      </c>
      <c r="D267" s="12" t="s">
        <v>537</v>
      </c>
      <c r="E267" s="20" t="s">
        <v>542</v>
      </c>
      <c r="F267" s="12" t="s">
        <v>539</v>
      </c>
      <c r="G267" s="16" t="n">
        <v>15</v>
      </c>
      <c r="H267" s="12" t="s">
        <v>18</v>
      </c>
      <c r="I267" s="12" t="s">
        <v>540</v>
      </c>
      <c r="J267" s="16" t="n">
        <v>641500</v>
      </c>
      <c r="K267" s="36" t="s">
        <v>23</v>
      </c>
    </row>
    <row r="268" customFormat="false" ht="102" hidden="false" customHeight="false" outlineLevel="0" collapsed="false">
      <c r="A268" s="15" t="n">
        <v>257</v>
      </c>
      <c r="B268" s="20" t="s">
        <v>543</v>
      </c>
      <c r="C268" s="12" t="s">
        <v>517</v>
      </c>
      <c r="D268" s="12" t="s">
        <v>537</v>
      </c>
      <c r="E268" s="20" t="s">
        <v>544</v>
      </c>
      <c r="F268" s="12" t="s">
        <v>539</v>
      </c>
      <c r="G268" s="16" t="n">
        <v>1</v>
      </c>
      <c r="H268" s="12" t="s">
        <v>18</v>
      </c>
      <c r="I268" s="12" t="s">
        <v>540</v>
      </c>
      <c r="J268" s="16" t="n">
        <v>311800</v>
      </c>
      <c r="K268" s="36" t="s">
        <v>23</v>
      </c>
    </row>
    <row r="269" customFormat="false" ht="102" hidden="false" customHeight="false" outlineLevel="0" collapsed="false">
      <c r="A269" s="15" t="n">
        <v>258</v>
      </c>
      <c r="B269" s="20" t="s">
        <v>545</v>
      </c>
      <c r="C269" s="12" t="s">
        <v>517</v>
      </c>
      <c r="D269" s="12" t="s">
        <v>537</v>
      </c>
      <c r="E269" s="20" t="s">
        <v>546</v>
      </c>
      <c r="F269" s="12" t="s">
        <v>539</v>
      </c>
      <c r="G269" s="16" t="n">
        <v>25</v>
      </c>
      <c r="H269" s="12" t="s">
        <v>18</v>
      </c>
      <c r="I269" s="12" t="s">
        <v>540</v>
      </c>
      <c r="J269" s="16" t="n">
        <v>857800</v>
      </c>
      <c r="K269" s="36" t="s">
        <v>23</v>
      </c>
    </row>
    <row r="270" customFormat="false" ht="25.5" hidden="false" customHeight="false" outlineLevel="0" collapsed="false">
      <c r="A270" s="15" t="n">
        <v>259</v>
      </c>
      <c r="B270" s="20" t="s">
        <v>547</v>
      </c>
      <c r="C270" s="12" t="s">
        <v>517</v>
      </c>
      <c r="D270" s="12" t="s">
        <v>18</v>
      </c>
      <c r="E270" s="20" t="s">
        <v>547</v>
      </c>
      <c r="F270" s="15" t="s">
        <v>539</v>
      </c>
      <c r="G270" s="31" t="n">
        <v>8</v>
      </c>
      <c r="H270" s="12" t="s">
        <v>18</v>
      </c>
      <c r="I270" s="22" t="s">
        <v>534</v>
      </c>
      <c r="J270" s="16" t="n">
        <v>108000</v>
      </c>
      <c r="K270" s="13" t="s">
        <v>23</v>
      </c>
    </row>
    <row r="271" customFormat="false" ht="51" hidden="false" customHeight="false" outlineLevel="0" collapsed="false">
      <c r="A271" s="15" t="n">
        <v>260</v>
      </c>
      <c r="B271" s="20" t="s">
        <v>548</v>
      </c>
      <c r="C271" s="12" t="s">
        <v>517</v>
      </c>
      <c r="D271" s="12" t="s">
        <v>223</v>
      </c>
      <c r="E271" s="20" t="s">
        <v>549</v>
      </c>
      <c r="F271" s="12" t="s">
        <v>550</v>
      </c>
      <c r="G271" s="31"/>
      <c r="H271" s="12" t="s">
        <v>18</v>
      </c>
      <c r="I271" s="12" t="s">
        <v>551</v>
      </c>
      <c r="J271" s="16" t="n">
        <v>4088713000</v>
      </c>
      <c r="K271" s="12" t="s">
        <v>552</v>
      </c>
    </row>
    <row r="272" customFormat="false" ht="51" hidden="false" customHeight="false" outlineLevel="0" collapsed="false">
      <c r="A272" s="15" t="n">
        <v>261</v>
      </c>
      <c r="B272" s="20" t="s">
        <v>553</v>
      </c>
      <c r="C272" s="12" t="s">
        <v>517</v>
      </c>
      <c r="D272" s="12" t="s">
        <v>223</v>
      </c>
      <c r="E272" s="20" t="s">
        <v>553</v>
      </c>
      <c r="F272" s="12" t="s">
        <v>554</v>
      </c>
      <c r="G272" s="31"/>
      <c r="H272" s="12" t="s">
        <v>18</v>
      </c>
      <c r="I272" s="12" t="s">
        <v>530</v>
      </c>
      <c r="J272" s="16" t="n">
        <v>13578000</v>
      </c>
      <c r="K272" s="12" t="s">
        <v>552</v>
      </c>
    </row>
    <row r="273" customFormat="false" ht="63.75" hidden="false" customHeight="false" outlineLevel="0" collapsed="false">
      <c r="A273" s="15" t="n">
        <v>262</v>
      </c>
      <c r="B273" s="20" t="s">
        <v>555</v>
      </c>
      <c r="C273" s="12" t="s">
        <v>517</v>
      </c>
      <c r="D273" s="12" t="s">
        <v>223</v>
      </c>
      <c r="E273" s="20" t="s">
        <v>555</v>
      </c>
      <c r="F273" s="12" t="s">
        <v>550</v>
      </c>
      <c r="G273" s="31"/>
      <c r="H273" s="12" t="s">
        <v>18</v>
      </c>
      <c r="I273" s="12" t="s">
        <v>556</v>
      </c>
      <c r="J273" s="16" t="n">
        <f aca="false">368052000-1359000</f>
        <v>366693000</v>
      </c>
      <c r="K273" s="12" t="s">
        <v>552</v>
      </c>
    </row>
    <row r="274" customFormat="false" ht="140.25" hidden="false" customHeight="false" outlineLevel="0" collapsed="false">
      <c r="A274" s="15" t="n">
        <v>263</v>
      </c>
      <c r="B274" s="20" t="s">
        <v>557</v>
      </c>
      <c r="C274" s="12" t="s">
        <v>517</v>
      </c>
      <c r="D274" s="12" t="s">
        <v>223</v>
      </c>
      <c r="E274" s="20" t="s">
        <v>557</v>
      </c>
      <c r="F274" s="12" t="s">
        <v>558</v>
      </c>
      <c r="G274" s="31"/>
      <c r="H274" s="12" t="s">
        <v>18</v>
      </c>
      <c r="I274" s="12" t="s">
        <v>551</v>
      </c>
      <c r="J274" s="16" t="n">
        <v>2892764000</v>
      </c>
      <c r="K274" s="12" t="s">
        <v>552</v>
      </c>
    </row>
    <row r="275" customFormat="false" ht="51" hidden="false" customHeight="false" outlineLevel="0" collapsed="false">
      <c r="A275" s="15" t="n">
        <v>264</v>
      </c>
      <c r="B275" s="20" t="s">
        <v>559</v>
      </c>
      <c r="C275" s="12" t="s">
        <v>517</v>
      </c>
      <c r="D275" s="12" t="s">
        <v>223</v>
      </c>
      <c r="E275" s="20" t="s">
        <v>560</v>
      </c>
      <c r="F275" s="12" t="s">
        <v>110</v>
      </c>
      <c r="G275" s="31"/>
      <c r="H275" s="12" t="s">
        <v>18</v>
      </c>
      <c r="I275" s="12" t="s">
        <v>556</v>
      </c>
      <c r="J275" s="16" t="n">
        <v>21910000</v>
      </c>
      <c r="K275" s="12" t="s">
        <v>552</v>
      </c>
    </row>
    <row r="276" customFormat="false" ht="25.5" hidden="false" customHeight="false" outlineLevel="0" collapsed="false">
      <c r="A276" s="15" t="n">
        <v>265</v>
      </c>
      <c r="B276" s="20" t="s">
        <v>561</v>
      </c>
      <c r="C276" s="12" t="s">
        <v>517</v>
      </c>
      <c r="D276" s="12" t="s">
        <v>223</v>
      </c>
      <c r="E276" s="19" t="s">
        <v>562</v>
      </c>
      <c r="F276" s="12" t="s">
        <v>23</v>
      </c>
      <c r="G276" s="31"/>
      <c r="H276" s="12" t="s">
        <v>18</v>
      </c>
      <c r="I276" s="12" t="s">
        <v>556</v>
      </c>
      <c r="J276" s="16" t="n">
        <v>16825000</v>
      </c>
      <c r="K276" s="12" t="s">
        <v>23</v>
      </c>
    </row>
    <row r="277" customFormat="false" ht="51" hidden="false" customHeight="false" outlineLevel="0" collapsed="false">
      <c r="A277" s="15" t="n">
        <v>266</v>
      </c>
      <c r="B277" s="20" t="s">
        <v>563</v>
      </c>
      <c r="C277" s="12" t="s">
        <v>517</v>
      </c>
      <c r="D277" s="12" t="s">
        <v>223</v>
      </c>
      <c r="E277" s="20" t="s">
        <v>564</v>
      </c>
      <c r="F277" s="12" t="s">
        <v>565</v>
      </c>
      <c r="G277" s="31" t="n">
        <v>296</v>
      </c>
      <c r="H277" s="12" t="s">
        <v>18</v>
      </c>
      <c r="I277" s="12" t="s">
        <v>556</v>
      </c>
      <c r="J277" s="16" t="n">
        <v>53998000</v>
      </c>
      <c r="K277" s="12" t="s">
        <v>552</v>
      </c>
    </row>
    <row r="278" customFormat="false" ht="51" hidden="false" customHeight="false" outlineLevel="0" collapsed="false">
      <c r="A278" s="15" t="n">
        <v>267</v>
      </c>
      <c r="B278" s="20" t="s">
        <v>566</v>
      </c>
      <c r="C278" s="12" t="s">
        <v>517</v>
      </c>
      <c r="D278" s="12" t="s">
        <v>223</v>
      </c>
      <c r="E278" s="20" t="s">
        <v>567</v>
      </c>
      <c r="F278" s="12" t="s">
        <v>565</v>
      </c>
      <c r="G278" s="31" t="n">
        <v>460</v>
      </c>
      <c r="H278" s="12" t="s">
        <v>18</v>
      </c>
      <c r="I278" s="12" t="s">
        <v>556</v>
      </c>
      <c r="J278" s="16" t="n">
        <v>1280000</v>
      </c>
      <c r="K278" s="12" t="s">
        <v>552</v>
      </c>
    </row>
    <row r="279" customFormat="false" ht="51" hidden="false" customHeight="false" outlineLevel="0" collapsed="false">
      <c r="A279" s="15" t="n">
        <v>268</v>
      </c>
      <c r="B279" s="20" t="s">
        <v>568</v>
      </c>
      <c r="C279" s="12" t="s">
        <v>517</v>
      </c>
      <c r="D279" s="12" t="s">
        <v>18</v>
      </c>
      <c r="E279" s="20" t="s">
        <v>569</v>
      </c>
      <c r="F279" s="12" t="s">
        <v>517</v>
      </c>
      <c r="G279" s="31" t="s">
        <v>517</v>
      </c>
      <c r="H279" s="12" t="s">
        <v>18</v>
      </c>
      <c r="I279" s="12" t="s">
        <v>534</v>
      </c>
      <c r="J279" s="16" t="n">
        <v>5087000</v>
      </c>
      <c r="K279" s="12" t="s">
        <v>23</v>
      </c>
    </row>
    <row r="280" customFormat="false" ht="12.75" hidden="false" customHeight="false" outlineLevel="0" collapsed="false">
      <c r="A280" s="19"/>
      <c r="B280" s="20" t="s">
        <v>514</v>
      </c>
      <c r="C280" s="12"/>
      <c r="D280" s="12"/>
      <c r="E280" s="19"/>
      <c r="F280" s="12"/>
      <c r="G280" s="16"/>
      <c r="H280" s="12"/>
      <c r="I280" s="12"/>
      <c r="J280" s="16" t="n">
        <f aca="false">SUM(J258:J279)</f>
        <v>7470651443</v>
      </c>
      <c r="K280" s="12"/>
    </row>
    <row r="281" customFormat="false" ht="12.75" hidden="false" customHeight="false" outlineLevel="0" collapsed="false">
      <c r="A281" s="19"/>
      <c r="B281" s="20" t="s">
        <v>570</v>
      </c>
      <c r="C281" s="12"/>
      <c r="D281" s="12"/>
      <c r="E281" s="19"/>
      <c r="F281" s="12"/>
      <c r="G281" s="16"/>
      <c r="H281" s="12"/>
      <c r="I281" s="12"/>
      <c r="J281" s="16" t="n">
        <f aca="false">J280+J256-192</f>
        <v>9732766443.16</v>
      </c>
      <c r="K281" s="12"/>
    </row>
    <row r="282" customFormat="false" ht="12.75" hidden="false" customHeight="false" outlineLevel="0" collapsed="false">
      <c r="J282" s="37" t="n">
        <f aca="false">9732728443.16+38000</f>
        <v>9732766443.16</v>
      </c>
    </row>
    <row r="283" s="18" customFormat="true" ht="12.75" hidden="false" customHeight="false" outlineLevel="0" collapsed="false">
      <c r="A283" s="38"/>
      <c r="B283" s="39"/>
      <c r="C283" s="9"/>
      <c r="D283" s="9"/>
      <c r="E283" s="38"/>
      <c r="F283" s="9"/>
      <c r="G283" s="10"/>
      <c r="H283" s="9"/>
      <c r="I283" s="40"/>
      <c r="J283" s="10"/>
      <c r="K283" s="9"/>
    </row>
    <row r="284" s="18" customFormat="true" ht="12.75" hidden="false" customHeight="false" outlineLevel="0" collapsed="false">
      <c r="A284" s="38"/>
      <c r="B284" s="39"/>
      <c r="C284" s="9"/>
      <c r="D284" s="9"/>
      <c r="E284" s="38"/>
      <c r="F284" s="9"/>
      <c r="G284" s="10"/>
      <c r="H284" s="9"/>
      <c r="I284" s="40"/>
      <c r="J284" s="10"/>
      <c r="K284" s="9"/>
    </row>
    <row r="285" s="18" customFormat="true" ht="12.75" hidden="false" customHeight="true" outlineLevel="0" collapsed="false">
      <c r="A285" s="38"/>
      <c r="B285" s="41" t="s">
        <v>571</v>
      </c>
      <c r="C285" s="41"/>
      <c r="D285" s="9"/>
      <c r="E285" s="38"/>
      <c r="F285" s="9"/>
      <c r="G285" s="10"/>
      <c r="H285" s="41" t="s">
        <v>572</v>
      </c>
      <c r="I285" s="41"/>
      <c r="J285" s="10"/>
      <c r="K285" s="9"/>
    </row>
    <row r="286" s="18" customFormat="true" ht="12.75" hidden="false" customHeight="false" outlineLevel="0" collapsed="false">
      <c r="A286" s="38"/>
      <c r="B286" s="39"/>
      <c r="C286" s="9"/>
      <c r="D286" s="9"/>
      <c r="E286" s="38"/>
      <c r="F286" s="9"/>
      <c r="G286" s="10"/>
      <c r="H286" s="9"/>
      <c r="I286" s="9"/>
      <c r="J286" s="10"/>
      <c r="K286" s="9"/>
    </row>
    <row r="287" s="18" customFormat="true" ht="12.75" hidden="false" customHeight="false" outlineLevel="0" collapsed="false">
      <c r="A287" s="38"/>
      <c r="B287" s="39" t="s">
        <v>573</v>
      </c>
      <c r="C287" s="9"/>
      <c r="D287" s="9"/>
      <c r="E287" s="38"/>
      <c r="F287" s="9"/>
      <c r="G287" s="10"/>
      <c r="H287" s="9"/>
      <c r="I287" s="9"/>
      <c r="J287" s="10"/>
      <c r="K287" s="9"/>
    </row>
    <row r="289" s="18" customFormat="true" ht="12.75" hidden="false" customHeight="true" outlineLevel="0" collapsed="false">
      <c r="A289" s="38"/>
      <c r="B289" s="41" t="s">
        <v>574</v>
      </c>
      <c r="C289" s="41"/>
      <c r="D289" s="41"/>
      <c r="E289" s="41"/>
      <c r="F289" s="9"/>
      <c r="G289" s="10"/>
      <c r="H289" s="41" t="s">
        <v>575</v>
      </c>
      <c r="I289" s="41"/>
      <c r="J289" s="10"/>
      <c r="K289" s="9"/>
    </row>
  </sheetData>
  <autoFilter ref="A9:L282"/>
  <mergeCells count="8">
    <mergeCell ref="A1:K1"/>
    <mergeCell ref="A2:K2"/>
    <mergeCell ref="A8:K8"/>
    <mergeCell ref="A257:K257"/>
    <mergeCell ref="B285:C285"/>
    <mergeCell ref="H285:I285"/>
    <mergeCell ref="B289:E289"/>
    <mergeCell ref="H289:I289"/>
  </mergeCells>
  <printOptions headings="false" gridLines="false" gridLinesSet="true" horizontalCentered="false" verticalCentered="false"/>
  <pageMargins left="0.170138888888889" right="0.159722222222222" top="0.579861111111111" bottom="0.419444444444444" header="0.511811023622047" footer="0.209722222222222"/>
  <pageSetup paperSize="9" scale="75"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3T04:00:51Z</dcterms:created>
  <dc:creator>User</dc:creator>
  <dc:description/>
  <dc:language>en-US</dc:language>
  <cp:lastModifiedBy>User</cp:lastModifiedBy>
  <dcterms:modified xsi:type="dcterms:W3CDTF">2008-07-03T04:02:45Z</dcterms:modified>
  <cp:revision>0</cp:revision>
  <dc:subject/>
  <dc:title/>
</cp:coreProperties>
</file>