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AF$18</definedName>
    <definedName function="false" hidden="false" localSheetId="0" name="_xlnm.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Приложение 1 к Протоколу вскрытия от 22.05.2013г.</t>
  </si>
  <si>
    <t xml:space="preserve">Таблица цен</t>
  </si>
  <si>
    <t xml:space="preserve">№ лота</t>
  </si>
  <si>
    <t xml:space="preserve">Наименование услуги</t>
  </si>
  <si>
    <t xml:space="preserve">Количество</t>
  </si>
  <si>
    <t xml:space="preserve">Цена за ед., выделенная для закупа, в тенге</t>
  </si>
  <si>
    <t xml:space="preserve">Самма тенге, без учета НДС</t>
  </si>
  <si>
    <t xml:space="preserve">ТОО "Гиппократ"</t>
  </si>
  <si>
    <t xml:space="preserve">ТОО "Альянс"</t>
  </si>
  <si>
    <t xml:space="preserve">ТОО "Splendor"</t>
  </si>
  <si>
    <t xml:space="preserve">ТОО "Паритет-2004"</t>
  </si>
  <si>
    <t xml:space="preserve">ТОО "Санита-В"</t>
  </si>
  <si>
    <t xml:space="preserve">ТОО "Альбедо"</t>
  </si>
  <si>
    <t xml:space="preserve">ТОО "Дезофарм"</t>
  </si>
  <si>
    <t xml:space="preserve">ТОО "Alma Pharmatech"</t>
  </si>
  <si>
    <t xml:space="preserve">ТОО"АСД-Центр"</t>
  </si>
  <si>
    <t xml:space="preserve">Цена тенге</t>
  </si>
  <si>
    <t xml:space="preserve">Цена без НДС, тенге</t>
  </si>
  <si>
    <t xml:space="preserve">сумма, тенге</t>
  </si>
  <si>
    <t xml:space="preserve">торговое название</t>
  </si>
  <si>
    <t xml:space="preserve">дезинфицирующее средство с действующим веществом: натриевая соль хлорамида бензолсульфокислоты                                </t>
  </si>
  <si>
    <t xml:space="preserve">Хрлорамин В  КНР</t>
  </si>
  <si>
    <t xml:space="preserve">дезинфицирующее средство с действующим веществом: комплекс фенольных дериватов, поверхностно-активные вещества</t>
  </si>
  <si>
    <t xml:space="preserve">Превентол СД 590 Дезапрев Германия</t>
  </si>
  <si>
    <t xml:space="preserve">Глюдез-Универсал</t>
  </si>
  <si>
    <t xml:space="preserve">дезинфицирующее средство с действующим веществом:  хлорамин Т, метасилиат натрия, поверхностно-активные вещества</t>
  </si>
  <si>
    <t xml:space="preserve">Клорилли  РФ</t>
  </si>
  <si>
    <t xml:space="preserve">готовое средство гель для обработки рук инъекционных и опереационных полей  с действующим веществом из этилового спирта и полигексаметилен гуанидина</t>
  </si>
  <si>
    <t xml:space="preserve">Септоцид Р-плюс Беларусь</t>
  </si>
  <si>
    <t xml:space="preserve">Алмасептин гель</t>
  </si>
  <si>
    <t xml:space="preserve">дезинфицирующее готовое средство в качестве действующих веществ содержит смесь ЧАС (кокобензилдиметиламмоний, дидецилдиметиламмоний хлориды) - не менее 0,1% N,N-бис-(3-аминопропил) додециламин -не менее 0,1%, очищенный этиловый спирт - не менее 53%, а также функциональные компоненты и воду.</t>
  </si>
  <si>
    <t xml:space="preserve">Алмацид</t>
  </si>
  <si>
    <t xml:space="preserve">Готовый к применению кожный антисептик в виде прозрачной жидкости. Содержит: ЧАС алкилдиметилбензиламмоний хлориды - не менее 0,15%, очищенный этиловый спирт - не менее 63%, а также смягчающий кожу компоненты и функциональные добавки.</t>
  </si>
  <si>
    <t xml:space="preserve">Акмасепт</t>
  </si>
  <si>
    <t xml:space="preserve">готовый к применению кожный антисептик в виде прозрачной жидкости. Содержит: ЧАС алкилдиметилбензиламмоний хлориды - не менее 0,15%, очищенный этиловый спирт - не менее 63%, а также смягчающий кожу компоненты и функциональные добавки.</t>
  </si>
  <si>
    <t xml:space="preserve">дезинфицирующее средство, содержит в своем составе в качестве действующих веществ (ДВ): N,N-бис(3-аминопропил) додециламин -не менее 7,5 % и дидецилдиметиламмоний хлорид – не менее 7,5 %, а также функциональные компоненты; рН 10,6-11,6. </t>
  </si>
  <si>
    <t xml:space="preserve">Эрисандез Финляндия</t>
  </si>
  <si>
    <t xml:space="preserve">Экобриз концентрат Россия</t>
  </si>
  <si>
    <t xml:space="preserve">Алмадез плюс</t>
  </si>
  <si>
    <t xml:space="preserve">дезинфицирующее средство, в качестве действующих веществ в состав средства входят: пероксид водорода (ПВ) – не менее 12%, алкилдиметилбензиламмоний хлорид – не менее 3,5%, полигексаметиленгуанидин гидрохлорид – не менее 2,2%, а также функциональные компоненты и вода. Показатель активности водородных ионов (рН) средства 5,5±1,5 при 20°С. </t>
  </si>
  <si>
    <t xml:space="preserve">Ал-Окси</t>
  </si>
  <si>
    <t xml:space="preserve">содержит в своем составе в качестве действующих веществ (ДВ): N,N-бис(3-аминопропил) додециламина – не менее 10%; смесь четвертичных аммониевых соединений (дидецилдиметиламмоний хлорид-не менее 7%, алкилдиметилбензиламмоний хлорид –не менее  5%) – не менее 12%, полигексаметиленгуанидин гидрохлорида-не менее 3,0%, а также функциональные, моющие, дезодорирующие компоненты, рН 11±1,0. </t>
  </si>
  <si>
    <t xml:space="preserve">Авансепт Актив РФ</t>
  </si>
  <si>
    <t xml:space="preserve">Дезострим</t>
  </si>
  <si>
    <t xml:space="preserve">дезинфицирующее средство, содержит в своем составе в качестве действующих веществ (ДВ) четвертичные аммониевые соединения (алкилдиметилбензиламмоний хлорид, дидецилдиметиламмоний хлорид) - не менее  9,6%, полигексаметиленгуанидин гидрохлорид -не менее 1,0%, а также функциональные компоненты - ПАВ, ингибитор коррозии, краситель, отдушку и др.; рН средства: 6,0-8,0.</t>
  </si>
  <si>
    <t xml:space="preserve">Авансепт РФ</t>
  </si>
  <si>
    <t xml:space="preserve">Альфадез Россия</t>
  </si>
  <si>
    <t xml:space="preserve">Алма-Экстра</t>
  </si>
  <si>
    <t xml:space="preserve">Итого на сумму</t>
  </si>
  <si>
    <t xml:space="preserve">п/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"/>
    <numFmt numFmtId="167" formatCode="_(* #,##0_);_(* \(#,##0\);_(* \-??_);_(@_)"/>
    <numFmt numFmtId="168" formatCode="_(* #,##0.0_);_(* \(#,##0.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</font>
    <font>
      <sz val="9"/>
      <color rgb="FF008000"/>
      <name val="Arial"/>
      <family val="2"/>
      <charset val="204"/>
    </font>
    <font>
      <sz val="9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4" ySplit="4" topLeftCell="K14" activePane="bottomRight" state="frozen"/>
      <selection pane="topLeft" activeCell="A1" activeCellId="0" sqref="A1"/>
      <selection pane="topRight" activeCell="K1" activeCellId="0" sqref="K1"/>
      <selection pane="bottomLeft" activeCell="A14" activeCellId="0" sqref="A14"/>
      <selection pane="bottomRight" activeCell="AG7" activeCellId="0" sqref="AG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5.13"/>
    <col collapsed="false" customWidth="true" hidden="false" outlineLevel="0" max="3" min="3" style="2" width="13.41"/>
    <col collapsed="false" customWidth="true" hidden="false" outlineLevel="0" max="4" min="4" style="2" width="10.13"/>
    <col collapsed="false" customWidth="true" hidden="false" outlineLevel="0" max="5" min="5" style="2" width="13.7"/>
    <col collapsed="false" customWidth="true" hidden="true" outlineLevel="0" max="7" min="6" style="3" width="10.85"/>
    <col collapsed="false" customWidth="true" hidden="true" outlineLevel="0" max="8" min="8" style="3" width="10.71"/>
    <col collapsed="false" customWidth="true" hidden="true" outlineLevel="0" max="9" min="9" style="3" width="8.41"/>
    <col collapsed="false" customWidth="true" hidden="true" outlineLevel="0" max="10" min="10" style="3" width="9.99"/>
    <col collapsed="false" customWidth="true" hidden="true" outlineLevel="0" max="11" min="11" style="3" width="12.14"/>
    <col collapsed="false" customWidth="true" hidden="true" outlineLevel="0" max="12" min="12" style="3" width="7.7"/>
    <col collapsed="false" customWidth="true" hidden="true" outlineLevel="0" max="13" min="13" style="3" width="10.13"/>
    <col collapsed="false" customWidth="true" hidden="true" outlineLevel="0" max="14" min="14" style="3" width="11.28"/>
    <col collapsed="false" customWidth="true" hidden="true" outlineLevel="0" max="16" min="15" style="3" width="8.85"/>
    <col collapsed="false" customWidth="true" hidden="true" outlineLevel="0" max="17" min="17" style="3" width="11.28"/>
    <col collapsed="false" customWidth="true" hidden="true" outlineLevel="0" max="19" min="18" style="3" width="9.41"/>
    <col collapsed="false" customWidth="true" hidden="true" outlineLevel="0" max="20" min="20" style="3" width="12.56"/>
    <col collapsed="false" customWidth="true" hidden="false" outlineLevel="0" max="22" min="21" style="3" width="10.41"/>
    <col collapsed="false" customWidth="true" hidden="false" outlineLevel="0" max="23" min="23" style="3" width="11.56"/>
    <col collapsed="false" customWidth="true" hidden="false" outlineLevel="0" max="24" min="24" style="1" width="10.41"/>
    <col collapsed="false" customWidth="true" hidden="false" outlineLevel="0" max="25" min="25" style="1" width="9.85"/>
    <col collapsed="false" customWidth="true" hidden="false" outlineLevel="0" max="26" min="26" style="1" width="13.7"/>
    <col collapsed="false" customWidth="true" hidden="false" outlineLevel="0" max="27" min="27" style="1" width="8.7"/>
    <col collapsed="false" customWidth="true" hidden="false" outlineLevel="0" max="28" min="28" style="1" width="10.13"/>
    <col collapsed="false" customWidth="true" hidden="false" outlineLevel="0" max="29" min="29" style="1" width="12.7"/>
    <col collapsed="false" customWidth="true" hidden="true" outlineLevel="0" max="30" min="30" style="1" width="7.7"/>
    <col collapsed="false" customWidth="true" hidden="true" outlineLevel="0" max="31" min="31" style="1" width="9.85"/>
    <col collapsed="false" customWidth="true" hidden="true" outlineLevel="0" max="32" min="32" style="1" width="11.99"/>
    <col collapsed="false" customWidth="false" hidden="false" outlineLevel="0" max="257" min="33" style="1" width="9.14"/>
  </cols>
  <sheetData>
    <row r="1" customFormat="false" ht="12" hidden="false" customHeight="false" outlineLevel="0" collapsed="false">
      <c r="N1" s="3" t="s">
        <v>0</v>
      </c>
    </row>
    <row r="2" customFormat="false" ht="12" hidden="false" customHeight="false" outlineLevel="0" collapsed="false">
      <c r="B2" s="4" t="s">
        <v>1</v>
      </c>
      <c r="C2" s="4"/>
      <c r="D2" s="4"/>
      <c r="E2" s="4"/>
    </row>
    <row r="3" customFormat="false" ht="5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6" t="s">
        <v>7</v>
      </c>
      <c r="G3" s="6"/>
      <c r="H3" s="6"/>
      <c r="I3" s="6" t="s">
        <v>8</v>
      </c>
      <c r="J3" s="6"/>
      <c r="K3" s="6"/>
      <c r="L3" s="7" t="s">
        <v>9</v>
      </c>
      <c r="M3" s="7"/>
      <c r="N3" s="7"/>
      <c r="O3" s="7" t="s">
        <v>10</v>
      </c>
      <c r="P3" s="7"/>
      <c r="Q3" s="7"/>
      <c r="R3" s="7" t="s">
        <v>11</v>
      </c>
      <c r="S3" s="7"/>
      <c r="T3" s="7"/>
      <c r="U3" s="7" t="s">
        <v>12</v>
      </c>
      <c r="V3" s="7"/>
      <c r="W3" s="7"/>
      <c r="X3" s="7" t="s">
        <v>13</v>
      </c>
      <c r="Y3" s="7"/>
      <c r="Z3" s="7"/>
      <c r="AA3" s="7" t="s">
        <v>14</v>
      </c>
      <c r="AB3" s="7"/>
      <c r="AC3" s="7"/>
      <c r="AD3" s="7" t="s">
        <v>15</v>
      </c>
      <c r="AE3" s="7"/>
      <c r="AF3" s="7"/>
    </row>
    <row r="4" customFormat="false" ht="36" hidden="false" customHeight="false" outlineLevel="0" collapsed="false">
      <c r="A4" s="5"/>
      <c r="B4" s="5"/>
      <c r="C4" s="5"/>
      <c r="D4" s="5"/>
      <c r="E4" s="5"/>
      <c r="F4" s="6" t="s">
        <v>16</v>
      </c>
      <c r="G4" s="6" t="s">
        <v>17</v>
      </c>
      <c r="H4" s="6" t="s">
        <v>18</v>
      </c>
      <c r="I4" s="6" t="s">
        <v>16</v>
      </c>
      <c r="J4" s="6" t="s">
        <v>17</v>
      </c>
      <c r="K4" s="6" t="s">
        <v>18</v>
      </c>
      <c r="L4" s="6" t="s">
        <v>16</v>
      </c>
      <c r="M4" s="6" t="s">
        <v>17</v>
      </c>
      <c r="N4" s="6" t="s">
        <v>18</v>
      </c>
      <c r="O4" s="6" t="s">
        <v>16</v>
      </c>
      <c r="P4" s="6" t="s">
        <v>17</v>
      </c>
      <c r="Q4" s="6" t="s">
        <v>18</v>
      </c>
      <c r="R4" s="6" t="s">
        <v>16</v>
      </c>
      <c r="S4" s="6" t="s">
        <v>17</v>
      </c>
      <c r="T4" s="6" t="s">
        <v>18</v>
      </c>
      <c r="U4" s="6" t="s">
        <v>17</v>
      </c>
      <c r="V4" s="6" t="s">
        <v>19</v>
      </c>
      <c r="W4" s="6" t="s">
        <v>18</v>
      </c>
      <c r="X4" s="6" t="s">
        <v>17</v>
      </c>
      <c r="Y4" s="6" t="s">
        <v>19</v>
      </c>
      <c r="Z4" s="6" t="s">
        <v>18</v>
      </c>
      <c r="AA4" s="6" t="s">
        <v>17</v>
      </c>
      <c r="AB4" s="6" t="s">
        <v>19</v>
      </c>
      <c r="AC4" s="6" t="s">
        <v>18</v>
      </c>
      <c r="AD4" s="6" t="s">
        <v>16</v>
      </c>
      <c r="AE4" s="6" t="s">
        <v>17</v>
      </c>
      <c r="AF4" s="6" t="s">
        <v>18</v>
      </c>
    </row>
    <row r="5" customFormat="false" ht="44.25" hidden="false" customHeight="true" outlineLevel="0" collapsed="false">
      <c r="A5" s="8" t="n">
        <v>1</v>
      </c>
      <c r="B5" s="9" t="s">
        <v>20</v>
      </c>
      <c r="C5" s="10" t="n">
        <v>6550</v>
      </c>
      <c r="D5" s="11" t="n">
        <v>500</v>
      </c>
      <c r="E5" s="12" t="n">
        <v>3275000</v>
      </c>
      <c r="F5" s="13"/>
      <c r="G5" s="14" t="n">
        <f aca="false">F5/1.12</f>
        <v>0</v>
      </c>
      <c r="H5" s="13" t="n">
        <f aca="false">F5*C5</f>
        <v>0</v>
      </c>
      <c r="I5" s="13"/>
      <c r="J5" s="15" t="n">
        <f aca="false">I5/1.12</f>
        <v>0</v>
      </c>
      <c r="K5" s="13" t="n">
        <f aca="false">I5*C5</f>
        <v>0</v>
      </c>
      <c r="L5" s="13"/>
      <c r="M5" s="15" t="n">
        <f aca="false">L5/1.12</f>
        <v>0</v>
      </c>
      <c r="N5" s="13" t="n">
        <f aca="false">L5*C5</f>
        <v>0</v>
      </c>
      <c r="O5" s="13"/>
      <c r="P5" s="16" t="n">
        <f aca="false">O5/1.12</f>
        <v>0</v>
      </c>
      <c r="Q5" s="13" t="n">
        <f aca="false">O5*C5</f>
        <v>0</v>
      </c>
      <c r="R5" s="13"/>
      <c r="S5" s="15" t="n">
        <f aca="false">R5/1.12</f>
        <v>0</v>
      </c>
      <c r="T5" s="13" t="n">
        <f aca="false">R5*C5</f>
        <v>0</v>
      </c>
      <c r="U5" s="13" t="n">
        <v>360</v>
      </c>
      <c r="V5" s="17" t="s">
        <v>21</v>
      </c>
      <c r="W5" s="13" t="n">
        <f aca="false">U5*C5</f>
        <v>2358000</v>
      </c>
      <c r="X5" s="18"/>
      <c r="Y5" s="19" t="n">
        <f aca="false">X5/1.12</f>
        <v>0</v>
      </c>
      <c r="Z5" s="18" t="n">
        <f aca="false">X5*C5</f>
        <v>0</v>
      </c>
      <c r="AA5" s="20"/>
      <c r="AB5" s="21"/>
      <c r="AC5" s="18"/>
      <c r="AD5" s="18" t="n">
        <v>500</v>
      </c>
      <c r="AE5" s="19" t="n">
        <f aca="false">AD5/1.12</f>
        <v>446.428571428571</v>
      </c>
      <c r="AF5" s="18" t="n">
        <f aca="false">AD5*C5</f>
        <v>3275000</v>
      </c>
    </row>
    <row r="6" customFormat="false" ht="64.5" hidden="false" customHeight="true" outlineLevel="0" collapsed="false">
      <c r="A6" s="8" t="n">
        <v>2</v>
      </c>
      <c r="B6" s="9" t="s">
        <v>22</v>
      </c>
      <c r="C6" s="10" t="n">
        <v>425</v>
      </c>
      <c r="D6" s="11" t="n">
        <v>3500</v>
      </c>
      <c r="E6" s="12" t="n">
        <v>1487500</v>
      </c>
      <c r="F6" s="13"/>
      <c r="G6" s="14" t="n">
        <f aca="false">F6/1.12</f>
        <v>0</v>
      </c>
      <c r="H6" s="13" t="n">
        <f aca="false">F6*C6</f>
        <v>0</v>
      </c>
      <c r="I6" s="13" t="n">
        <v>1290</v>
      </c>
      <c r="J6" s="15" t="n">
        <f aca="false">I6/1.12</f>
        <v>1151.78571428571</v>
      </c>
      <c r="K6" s="13" t="n">
        <f aca="false">I6*C6</f>
        <v>548250</v>
      </c>
      <c r="L6" s="13"/>
      <c r="M6" s="15" t="n">
        <f aca="false">L6/1.12</f>
        <v>0</v>
      </c>
      <c r="N6" s="13" t="n">
        <f aca="false">L6*C6</f>
        <v>0</v>
      </c>
      <c r="O6" s="13"/>
      <c r="P6" s="16" t="n">
        <f aca="false">O6/1.12</f>
        <v>0</v>
      </c>
      <c r="Q6" s="13" t="n">
        <f aca="false">O6*C6</f>
        <v>0</v>
      </c>
      <c r="R6" s="13"/>
      <c r="S6" s="15" t="n">
        <f aca="false">R6/1.12</f>
        <v>0</v>
      </c>
      <c r="T6" s="13" t="n">
        <f aca="false">R6*C6</f>
        <v>0</v>
      </c>
      <c r="U6" s="13" t="n">
        <v>3000</v>
      </c>
      <c r="V6" s="17" t="s">
        <v>23</v>
      </c>
      <c r="W6" s="13" t="n">
        <f aca="false">U6*C6</f>
        <v>1275000</v>
      </c>
      <c r="X6" s="18"/>
      <c r="Y6" s="19" t="n">
        <f aca="false">X6/1.12</f>
        <v>0</v>
      </c>
      <c r="Z6" s="18" t="n">
        <f aca="false">X6*C6</f>
        <v>0</v>
      </c>
      <c r="AA6" s="22" t="n">
        <v>3495</v>
      </c>
      <c r="AB6" s="21" t="s">
        <v>24</v>
      </c>
      <c r="AC6" s="18" t="n">
        <f aca="false">AA6*C6</f>
        <v>1485375</v>
      </c>
      <c r="AD6" s="18" t="n">
        <v>3500</v>
      </c>
      <c r="AE6" s="19" t="n">
        <f aca="false">AD6/1.12</f>
        <v>3125</v>
      </c>
      <c r="AF6" s="18" t="n">
        <f aca="false">AD6*C6</f>
        <v>1487500</v>
      </c>
    </row>
    <row r="7" customFormat="false" ht="36" hidden="false" customHeight="false" outlineLevel="0" collapsed="false">
      <c r="A7" s="8" t="n">
        <v>3</v>
      </c>
      <c r="B7" s="9" t="s">
        <v>25</v>
      </c>
      <c r="C7" s="10" t="n">
        <v>381</v>
      </c>
      <c r="D7" s="11" t="n">
        <v>8025</v>
      </c>
      <c r="E7" s="12" t="n">
        <v>3057525</v>
      </c>
      <c r="F7" s="13"/>
      <c r="G7" s="14" t="n">
        <f aca="false">F7/1.12</f>
        <v>0</v>
      </c>
      <c r="H7" s="13" t="n">
        <f aca="false">F7*C7</f>
        <v>0</v>
      </c>
      <c r="I7" s="13"/>
      <c r="J7" s="15" t="n">
        <f aca="false">I7/1.12</f>
        <v>0</v>
      </c>
      <c r="K7" s="13" t="n">
        <f aca="false">I7*C7</f>
        <v>0</v>
      </c>
      <c r="L7" s="13"/>
      <c r="M7" s="15" t="n">
        <f aca="false">L7/1.12</f>
        <v>0</v>
      </c>
      <c r="N7" s="13" t="n">
        <f aca="false">L7*C7</f>
        <v>0</v>
      </c>
      <c r="O7" s="13"/>
      <c r="P7" s="16" t="n">
        <f aca="false">O7/1.12</f>
        <v>0</v>
      </c>
      <c r="Q7" s="13" t="n">
        <f aca="false">O7*C7</f>
        <v>0</v>
      </c>
      <c r="R7" s="13"/>
      <c r="S7" s="15" t="n">
        <f aca="false">R7/1.12</f>
        <v>0</v>
      </c>
      <c r="T7" s="13" t="n">
        <f aca="false">R7*C7</f>
        <v>0</v>
      </c>
      <c r="U7" s="23" t="n">
        <v>7500</v>
      </c>
      <c r="V7" s="17" t="s">
        <v>26</v>
      </c>
      <c r="W7" s="13" t="n">
        <f aca="false">U7*C7</f>
        <v>2857500</v>
      </c>
      <c r="X7" s="18"/>
      <c r="Y7" s="19" t="n">
        <f aca="false">X7/1.12</f>
        <v>0</v>
      </c>
      <c r="Z7" s="18" t="n">
        <f aca="false">X7*C7</f>
        <v>0</v>
      </c>
      <c r="AA7" s="18"/>
      <c r="AB7" s="21"/>
      <c r="AC7" s="18"/>
      <c r="AD7" s="18" t="n">
        <v>8025</v>
      </c>
      <c r="AE7" s="19" t="n">
        <f aca="false">AD7/1.12</f>
        <v>7165.17857142857</v>
      </c>
      <c r="AF7" s="18" t="n">
        <f aca="false">AD7*C7</f>
        <v>3057525</v>
      </c>
    </row>
    <row r="8" customFormat="false" ht="42.75" hidden="false" customHeight="true" outlineLevel="0" collapsed="false">
      <c r="A8" s="8" t="n">
        <v>4</v>
      </c>
      <c r="B8" s="9" t="s">
        <v>27</v>
      </c>
      <c r="C8" s="10" t="n">
        <v>631</v>
      </c>
      <c r="D8" s="11" t="n">
        <v>2767.85714285714</v>
      </c>
      <c r="E8" s="12" t="n">
        <v>1746517.85714286</v>
      </c>
      <c r="F8" s="13"/>
      <c r="G8" s="14" t="n">
        <f aca="false">F8/1.12</f>
        <v>0</v>
      </c>
      <c r="H8" s="13" t="n">
        <f aca="false">F8*C8</f>
        <v>0</v>
      </c>
      <c r="I8" s="13" t="n">
        <v>1570</v>
      </c>
      <c r="J8" s="15" t="n">
        <f aca="false">I8/1.12</f>
        <v>1401.78571428571</v>
      </c>
      <c r="K8" s="13" t="n">
        <f aca="false">I8*C8</f>
        <v>990670</v>
      </c>
      <c r="L8" s="13"/>
      <c r="M8" s="15" t="n">
        <f aca="false">L8/1.12</f>
        <v>0</v>
      </c>
      <c r="N8" s="13" t="n">
        <f aca="false">L8*C8</f>
        <v>0</v>
      </c>
      <c r="O8" s="13"/>
      <c r="P8" s="16" t="n">
        <f aca="false">O8/1.12</f>
        <v>0</v>
      </c>
      <c r="Q8" s="13" t="n">
        <f aca="false">O8*C8</f>
        <v>0</v>
      </c>
      <c r="R8" s="13"/>
      <c r="S8" s="15" t="n">
        <f aca="false">R8/1.12</f>
        <v>0</v>
      </c>
      <c r="T8" s="13" t="n">
        <f aca="false">R8*C8</f>
        <v>0</v>
      </c>
      <c r="U8" s="13" t="n">
        <v>1200</v>
      </c>
      <c r="V8" s="17" t="s">
        <v>28</v>
      </c>
      <c r="W8" s="13" t="n">
        <f aca="false">U8*C8</f>
        <v>757200</v>
      </c>
      <c r="X8" s="18"/>
      <c r="Y8" s="19" t="n">
        <f aca="false">X8/1.12</f>
        <v>0</v>
      </c>
      <c r="Z8" s="18" t="n">
        <f aca="false">X8*C8</f>
        <v>0</v>
      </c>
      <c r="AA8" s="22" t="n">
        <v>2700</v>
      </c>
      <c r="AB8" s="21" t="s">
        <v>29</v>
      </c>
      <c r="AC8" s="18" t="n">
        <f aca="false">AA8*C8</f>
        <v>1703700</v>
      </c>
      <c r="AD8" s="18" t="n">
        <v>2767</v>
      </c>
      <c r="AE8" s="19" t="n">
        <f aca="false">AD8/1.12</f>
        <v>2470.53571428571</v>
      </c>
      <c r="AF8" s="18" t="n">
        <f aca="false">AD8*C8</f>
        <v>1745977</v>
      </c>
    </row>
    <row r="9" customFormat="false" ht="84" hidden="false" customHeight="false" outlineLevel="0" collapsed="false">
      <c r="A9" s="8" t="n">
        <v>5</v>
      </c>
      <c r="B9" s="24" t="s">
        <v>30</v>
      </c>
      <c r="C9" s="10" t="n">
        <v>90</v>
      </c>
      <c r="D9" s="11" t="n">
        <v>2410.71428571429</v>
      </c>
      <c r="E9" s="25" t="n">
        <v>216964.285714286</v>
      </c>
      <c r="F9" s="13"/>
      <c r="G9" s="14" t="n">
        <f aca="false">F9/1.12</f>
        <v>0</v>
      </c>
      <c r="H9" s="13" t="n">
        <f aca="false">F9*C9</f>
        <v>0</v>
      </c>
      <c r="I9" s="13"/>
      <c r="J9" s="15" t="n">
        <f aca="false">I9/1.12</f>
        <v>0</v>
      </c>
      <c r="K9" s="13" t="n">
        <f aca="false">I9*C9</f>
        <v>0</v>
      </c>
      <c r="L9" s="13"/>
      <c r="M9" s="15" t="n">
        <f aca="false">L9/1.12</f>
        <v>0</v>
      </c>
      <c r="N9" s="13" t="n">
        <f aca="false">L9*C9</f>
        <v>0</v>
      </c>
      <c r="O9" s="13"/>
      <c r="P9" s="16" t="n">
        <f aca="false">O9/1.12</f>
        <v>0</v>
      </c>
      <c r="Q9" s="13" t="n">
        <f aca="false">O9*C9</f>
        <v>0</v>
      </c>
      <c r="R9" s="13"/>
      <c r="S9" s="15" t="n">
        <f aca="false">R9/1.12</f>
        <v>0</v>
      </c>
      <c r="T9" s="13" t="n">
        <f aca="false">R9*C9</f>
        <v>0</v>
      </c>
      <c r="U9" s="13"/>
      <c r="V9" s="17"/>
      <c r="W9" s="13" t="n">
        <f aca="false">U9*C9</f>
        <v>0</v>
      </c>
      <c r="X9" s="18"/>
      <c r="Y9" s="19" t="n">
        <f aca="false">X9/1.12</f>
        <v>0</v>
      </c>
      <c r="Z9" s="18"/>
      <c r="AA9" s="22" t="n">
        <v>2400</v>
      </c>
      <c r="AB9" s="21" t="s">
        <v>31</v>
      </c>
      <c r="AC9" s="18" t="n">
        <f aca="false">AA9*C9</f>
        <v>216000</v>
      </c>
      <c r="AD9" s="18" t="n">
        <v>2410</v>
      </c>
      <c r="AE9" s="19" t="n">
        <f aca="false">AD9/1.12</f>
        <v>2151.78571428571</v>
      </c>
      <c r="AF9" s="18" t="n">
        <f aca="false">AD9*C9</f>
        <v>216900</v>
      </c>
    </row>
    <row r="10" customFormat="false" ht="72" hidden="false" customHeight="false" outlineLevel="0" collapsed="false">
      <c r="A10" s="8" t="n">
        <v>6</v>
      </c>
      <c r="B10" s="24" t="s">
        <v>32</v>
      </c>
      <c r="C10" s="10" t="n">
        <v>590</v>
      </c>
      <c r="D10" s="11" t="n">
        <v>312.5</v>
      </c>
      <c r="E10" s="25" t="n">
        <v>184375</v>
      </c>
      <c r="F10" s="13"/>
      <c r="G10" s="14" t="n">
        <f aca="false">F10/1.12</f>
        <v>0</v>
      </c>
      <c r="H10" s="13" t="n">
        <f aca="false">F10*C10</f>
        <v>0</v>
      </c>
      <c r="I10" s="13"/>
      <c r="J10" s="15" t="n">
        <f aca="false">I10/1.12</f>
        <v>0</v>
      </c>
      <c r="K10" s="13" t="n">
        <f aca="false">I10*C10</f>
        <v>0</v>
      </c>
      <c r="L10" s="13"/>
      <c r="M10" s="15" t="n">
        <f aca="false">L10/1.12</f>
        <v>0</v>
      </c>
      <c r="N10" s="13" t="n">
        <f aca="false">L10*C10</f>
        <v>0</v>
      </c>
      <c r="O10" s="13"/>
      <c r="P10" s="16" t="n">
        <f aca="false">O10/1.12</f>
        <v>0</v>
      </c>
      <c r="Q10" s="13" t="n">
        <f aca="false">O10*C10</f>
        <v>0</v>
      </c>
      <c r="R10" s="13"/>
      <c r="S10" s="15" t="n">
        <f aca="false">R10/1.12</f>
        <v>0</v>
      </c>
      <c r="T10" s="13" t="n">
        <f aca="false">R10*C10</f>
        <v>0</v>
      </c>
      <c r="U10" s="13"/>
      <c r="V10" s="15" t="n">
        <f aca="false">U10/1.12</f>
        <v>0</v>
      </c>
      <c r="W10" s="13" t="n">
        <f aca="false">U10*C10</f>
        <v>0</v>
      </c>
      <c r="X10" s="18"/>
      <c r="Y10" s="19" t="n">
        <f aca="false">X10/1.12</f>
        <v>0</v>
      </c>
      <c r="Z10" s="18" t="n">
        <f aca="false">X10*C10</f>
        <v>0</v>
      </c>
      <c r="AA10" s="22" t="n">
        <v>300</v>
      </c>
      <c r="AB10" s="21" t="s">
        <v>33</v>
      </c>
      <c r="AC10" s="18" t="n">
        <f aca="false">AA10*C10</f>
        <v>177000</v>
      </c>
      <c r="AD10" s="18" t="n">
        <v>312</v>
      </c>
      <c r="AE10" s="19" t="n">
        <f aca="false">AD10/1.12</f>
        <v>278.571428571429</v>
      </c>
      <c r="AF10" s="18" t="n">
        <f aca="false">AD10*C10</f>
        <v>184080</v>
      </c>
    </row>
    <row r="11" customFormat="false" ht="72" hidden="false" customHeight="false" outlineLevel="0" collapsed="false">
      <c r="A11" s="8" t="n">
        <v>7</v>
      </c>
      <c r="B11" s="24" t="s">
        <v>34</v>
      </c>
      <c r="C11" s="10" t="n">
        <v>520</v>
      </c>
      <c r="D11" s="11" t="n">
        <v>625</v>
      </c>
      <c r="E11" s="25" t="n">
        <v>325000</v>
      </c>
      <c r="F11" s="13"/>
      <c r="G11" s="14" t="n">
        <f aca="false">F11/1.12</f>
        <v>0</v>
      </c>
      <c r="H11" s="13" t="n">
        <f aca="false">F11*C11</f>
        <v>0</v>
      </c>
      <c r="I11" s="13"/>
      <c r="J11" s="15" t="n">
        <f aca="false">I11/1.12</f>
        <v>0</v>
      </c>
      <c r="K11" s="13" t="n">
        <f aca="false">I11*C11</f>
        <v>0</v>
      </c>
      <c r="L11" s="13"/>
      <c r="M11" s="15" t="n">
        <f aca="false">L11/1.12</f>
        <v>0</v>
      </c>
      <c r="N11" s="13" t="n">
        <f aca="false">L11*C11</f>
        <v>0</v>
      </c>
      <c r="O11" s="13"/>
      <c r="P11" s="16" t="n">
        <f aca="false">O11/1.12</f>
        <v>0</v>
      </c>
      <c r="Q11" s="13" t="n">
        <f aca="false">O11*C11</f>
        <v>0</v>
      </c>
      <c r="R11" s="13"/>
      <c r="S11" s="15" t="n">
        <f aca="false">R11/1.12</f>
        <v>0</v>
      </c>
      <c r="T11" s="13" t="n">
        <f aca="false">R11*C11</f>
        <v>0</v>
      </c>
      <c r="U11" s="13"/>
      <c r="V11" s="15" t="n">
        <f aca="false">U11/1.12</f>
        <v>0</v>
      </c>
      <c r="W11" s="13" t="n">
        <f aca="false">U11*C11</f>
        <v>0</v>
      </c>
      <c r="X11" s="18"/>
      <c r="Y11" s="19" t="n">
        <f aca="false">X11/1.12</f>
        <v>0</v>
      </c>
      <c r="Z11" s="18" t="n">
        <f aca="false">X11*C11</f>
        <v>0</v>
      </c>
      <c r="AA11" s="18" t="n">
        <v>610</v>
      </c>
      <c r="AB11" s="21" t="s">
        <v>33</v>
      </c>
      <c r="AC11" s="18" t="n">
        <f aca="false">AA11*C11</f>
        <v>317200</v>
      </c>
      <c r="AD11" s="20" t="n">
        <v>600</v>
      </c>
      <c r="AE11" s="19" t="n">
        <f aca="false">AD11/1.12</f>
        <v>535.714285714286</v>
      </c>
      <c r="AF11" s="18" t="n">
        <f aca="false">AD11*C11</f>
        <v>312000</v>
      </c>
    </row>
    <row r="12" customFormat="false" ht="60" hidden="false" customHeight="false" outlineLevel="0" collapsed="false">
      <c r="A12" s="8" t="n">
        <v>8</v>
      </c>
      <c r="B12" s="24" t="s">
        <v>35</v>
      </c>
      <c r="C12" s="10" t="n">
        <v>750</v>
      </c>
      <c r="D12" s="11" t="n">
        <v>3794.64285714286</v>
      </c>
      <c r="E12" s="25" t="n">
        <v>2845982.14285714</v>
      </c>
      <c r="F12" s="13"/>
      <c r="G12" s="14" t="n">
        <f aca="false">F12/1.12</f>
        <v>0</v>
      </c>
      <c r="H12" s="13" t="n">
        <f aca="false">F12*C12</f>
        <v>0</v>
      </c>
      <c r="I12" s="13" t="n">
        <v>1870</v>
      </c>
      <c r="J12" s="15" t="n">
        <f aca="false">I12/1.12</f>
        <v>1669.64285714286</v>
      </c>
      <c r="K12" s="13" t="n">
        <f aca="false">I12*C12</f>
        <v>1402500</v>
      </c>
      <c r="L12" s="13"/>
      <c r="M12" s="15" t="n">
        <f aca="false">L12/1.12</f>
        <v>0</v>
      </c>
      <c r="N12" s="13" t="n">
        <f aca="false">L12*C12</f>
        <v>0</v>
      </c>
      <c r="O12" s="13"/>
      <c r="P12" s="16" t="n">
        <f aca="false">O12/1.12</f>
        <v>0</v>
      </c>
      <c r="Q12" s="13" t="n">
        <f aca="false">O12*C12</f>
        <v>0</v>
      </c>
      <c r="R12" s="13" t="n">
        <v>2375</v>
      </c>
      <c r="S12" s="15" t="n">
        <f aca="false">R12/1.12</f>
        <v>2120.53571428571</v>
      </c>
      <c r="T12" s="13" t="n">
        <f aca="false">R12*C12</f>
        <v>1781250</v>
      </c>
      <c r="U12" s="13" t="n">
        <v>3600</v>
      </c>
      <c r="V12" s="17" t="s">
        <v>36</v>
      </c>
      <c r="W12" s="13" t="n">
        <f aca="false">U12*C12</f>
        <v>2700000</v>
      </c>
      <c r="X12" s="19" t="n">
        <v>2589.29</v>
      </c>
      <c r="Y12" s="21" t="s">
        <v>37</v>
      </c>
      <c r="Z12" s="26" t="n">
        <f aca="false">X12*C12</f>
        <v>1941967.5</v>
      </c>
      <c r="AA12" s="22" t="n">
        <v>3700</v>
      </c>
      <c r="AB12" s="21" t="s">
        <v>38</v>
      </c>
      <c r="AC12" s="18" t="n">
        <f aca="false">AA12*C12</f>
        <v>2775000</v>
      </c>
      <c r="AD12" s="18" t="n">
        <v>3790</v>
      </c>
      <c r="AE12" s="19" t="n">
        <f aca="false">AD12/1.12</f>
        <v>3383.92857142857</v>
      </c>
      <c r="AF12" s="18" t="n">
        <f aca="false">AD12*C12</f>
        <v>2842500</v>
      </c>
    </row>
    <row r="13" customFormat="false" ht="84" hidden="false" customHeight="false" outlineLevel="0" collapsed="false">
      <c r="A13" s="8" t="n">
        <v>9</v>
      </c>
      <c r="B13" s="24" t="s">
        <v>39</v>
      </c>
      <c r="C13" s="10" t="n">
        <v>462</v>
      </c>
      <c r="D13" s="11" t="n">
        <v>5267.85714285714</v>
      </c>
      <c r="E13" s="25" t="n">
        <v>2433750</v>
      </c>
      <c r="F13" s="13"/>
      <c r="G13" s="14" t="n">
        <f aca="false">F13/1.12</f>
        <v>0</v>
      </c>
      <c r="H13" s="13" t="n">
        <f aca="false">F13*C13</f>
        <v>0</v>
      </c>
      <c r="I13" s="13"/>
      <c r="J13" s="15" t="n">
        <f aca="false">I13/1.12</f>
        <v>0</v>
      </c>
      <c r="K13" s="13" t="n">
        <f aca="false">I13*C13</f>
        <v>0</v>
      </c>
      <c r="L13" s="13"/>
      <c r="M13" s="15" t="n">
        <f aca="false">L13/1.12</f>
        <v>0</v>
      </c>
      <c r="N13" s="13" t="n">
        <f aca="false">L13*C13</f>
        <v>0</v>
      </c>
      <c r="O13" s="13"/>
      <c r="P13" s="16" t="n">
        <f aca="false">O13/1.12</f>
        <v>0</v>
      </c>
      <c r="Q13" s="13" t="n">
        <f aca="false">O13*C13</f>
        <v>0</v>
      </c>
      <c r="R13" s="13" t="n">
        <v>2268</v>
      </c>
      <c r="S13" s="15" t="n">
        <f aca="false">R13/1.12</f>
        <v>2025</v>
      </c>
      <c r="T13" s="13" t="n">
        <f aca="false">R13*C13</f>
        <v>1047816</v>
      </c>
      <c r="U13" s="13"/>
      <c r="V13" s="15"/>
      <c r="W13" s="13" t="n">
        <f aca="false">U13*C13</f>
        <v>0</v>
      </c>
      <c r="X13" s="18"/>
      <c r="Y13" s="19" t="n">
        <f aca="false">X13/1.12</f>
        <v>0</v>
      </c>
      <c r="Z13" s="26" t="n">
        <f aca="false">X13*C13</f>
        <v>0</v>
      </c>
      <c r="AA13" s="22" t="n">
        <v>5250</v>
      </c>
      <c r="AB13" s="21" t="s">
        <v>40</v>
      </c>
      <c r="AC13" s="18" t="n">
        <f aca="false">AA13*C13</f>
        <v>2425500</v>
      </c>
      <c r="AD13" s="18" t="n">
        <v>5267</v>
      </c>
      <c r="AE13" s="19" t="n">
        <f aca="false">AD13/1.12</f>
        <v>4702.67857142857</v>
      </c>
      <c r="AF13" s="18" t="n">
        <f aca="false">AD13*C13</f>
        <v>2433354</v>
      </c>
    </row>
    <row r="14" customFormat="false" ht="96" hidden="false" customHeight="false" outlineLevel="0" collapsed="false">
      <c r="A14" s="8" t="n">
        <v>10</v>
      </c>
      <c r="B14" s="24" t="s">
        <v>41</v>
      </c>
      <c r="C14" s="10" t="n">
        <v>295</v>
      </c>
      <c r="D14" s="11" t="n">
        <v>5803.57142857143</v>
      </c>
      <c r="E14" s="25" t="n">
        <v>1712053.57142857</v>
      </c>
      <c r="F14" s="13"/>
      <c r="G14" s="14" t="n">
        <f aca="false">F14/1.12</f>
        <v>0</v>
      </c>
      <c r="H14" s="13" t="n">
        <f aca="false">F14*C14</f>
        <v>0</v>
      </c>
      <c r="I14" s="13" t="n">
        <v>4800</v>
      </c>
      <c r="J14" s="15" t="n">
        <f aca="false">I14/1.12</f>
        <v>4285.71428571429</v>
      </c>
      <c r="K14" s="13" t="n">
        <f aca="false">I14*C14</f>
        <v>1416000</v>
      </c>
      <c r="L14" s="13"/>
      <c r="M14" s="15" t="n">
        <f aca="false">L14/1.12</f>
        <v>0</v>
      </c>
      <c r="N14" s="13" t="n">
        <f aca="false">L14*C14</f>
        <v>0</v>
      </c>
      <c r="O14" s="13"/>
      <c r="P14" s="16" t="n">
        <f aca="false">O14/1.12</f>
        <v>0</v>
      </c>
      <c r="Q14" s="13" t="n">
        <f aca="false">O14*C14</f>
        <v>0</v>
      </c>
      <c r="R14" s="13"/>
      <c r="S14" s="15" t="n">
        <f aca="false">R14/1.12</f>
        <v>0</v>
      </c>
      <c r="T14" s="13" t="n">
        <f aca="false">R14*C14</f>
        <v>0</v>
      </c>
      <c r="U14" s="13" t="n">
        <v>3500</v>
      </c>
      <c r="V14" s="17" t="s">
        <v>42</v>
      </c>
      <c r="W14" s="13" t="n">
        <f aca="false">U14*C14</f>
        <v>1032500</v>
      </c>
      <c r="X14" s="18"/>
      <c r="Y14" s="19" t="n">
        <f aca="false">X14/1.12</f>
        <v>0</v>
      </c>
      <c r="Z14" s="18" t="n">
        <f aca="false">X14*C14</f>
        <v>0</v>
      </c>
      <c r="AA14" s="22" t="n">
        <v>5790</v>
      </c>
      <c r="AB14" s="21" t="s">
        <v>43</v>
      </c>
      <c r="AC14" s="18" t="n">
        <f aca="false">AA14*C14</f>
        <v>1708050</v>
      </c>
      <c r="AD14" s="18" t="n">
        <v>5800</v>
      </c>
      <c r="AE14" s="19" t="n">
        <f aca="false">AD14/1.12</f>
        <v>5178.57142857143</v>
      </c>
      <c r="AF14" s="18" t="n">
        <f aca="false">AD14*C14</f>
        <v>1711000</v>
      </c>
    </row>
    <row r="15" customFormat="false" ht="84" hidden="false" customHeight="false" outlineLevel="0" collapsed="false">
      <c r="A15" s="27" t="n">
        <v>11</v>
      </c>
      <c r="B15" s="24" t="s">
        <v>44</v>
      </c>
      <c r="C15" s="10" t="n">
        <v>765</v>
      </c>
      <c r="D15" s="11" t="n">
        <v>3482.14285714286</v>
      </c>
      <c r="E15" s="25" t="n">
        <v>2663839.28571429</v>
      </c>
      <c r="F15" s="14" t="n">
        <v>2400</v>
      </c>
      <c r="G15" s="14" t="n">
        <f aca="false">F15/1.12</f>
        <v>2142.85714285714</v>
      </c>
      <c r="H15" s="13" t="n">
        <f aca="false">F15*C15</f>
        <v>1836000</v>
      </c>
      <c r="I15" s="13" t="n">
        <v>1870</v>
      </c>
      <c r="J15" s="15" t="n">
        <f aca="false">I15/1.12</f>
        <v>1669.64285714286</v>
      </c>
      <c r="K15" s="13" t="n">
        <f aca="false">I15*C15</f>
        <v>1430550</v>
      </c>
      <c r="L15" s="13"/>
      <c r="M15" s="15" t="n">
        <f aca="false">L15/1.12</f>
        <v>0</v>
      </c>
      <c r="N15" s="13" t="n">
        <f aca="false">L15*C15</f>
        <v>0</v>
      </c>
      <c r="O15" s="13"/>
      <c r="P15" s="16" t="n">
        <f aca="false">O15/1.12</f>
        <v>0</v>
      </c>
      <c r="Q15" s="13" t="n">
        <f aca="false">O15*C15</f>
        <v>0</v>
      </c>
      <c r="R15" s="13"/>
      <c r="S15" s="15" t="n">
        <f aca="false">R15/1.12</f>
        <v>0</v>
      </c>
      <c r="T15" s="13" t="n">
        <f aca="false">R15*C15</f>
        <v>0</v>
      </c>
      <c r="U15" s="13" t="n">
        <v>2900</v>
      </c>
      <c r="V15" s="17" t="s">
        <v>45</v>
      </c>
      <c r="W15" s="13" t="n">
        <f aca="false">U15*C15</f>
        <v>2218500</v>
      </c>
      <c r="X15" s="18" t="n">
        <v>2500</v>
      </c>
      <c r="Y15" s="21" t="s">
        <v>46</v>
      </c>
      <c r="Z15" s="18" t="n">
        <f aca="false">X15*C15</f>
        <v>1912500</v>
      </c>
      <c r="AA15" s="22" t="n">
        <v>3475</v>
      </c>
      <c r="AB15" s="21" t="s">
        <v>47</v>
      </c>
      <c r="AC15" s="18" t="n">
        <f aca="false">AA15*C15</f>
        <v>2658375</v>
      </c>
      <c r="AD15" s="18" t="n">
        <v>3480</v>
      </c>
      <c r="AE15" s="19" t="n">
        <f aca="false">AD15/1.12</f>
        <v>3107.14285714286</v>
      </c>
      <c r="AF15" s="18" t="n">
        <f aca="false">AD15*C15</f>
        <v>2662200</v>
      </c>
    </row>
    <row r="16" customFormat="false" ht="12" hidden="false" customHeight="false" outlineLevel="0" collapsed="false">
      <c r="B16" s="28" t="s">
        <v>48</v>
      </c>
      <c r="C16" s="28"/>
      <c r="D16" s="28"/>
      <c r="E16" s="8" t="n">
        <f aca="false">SUM(E5:E15)</f>
        <v>19948507.1428571</v>
      </c>
      <c r="F16" s="29"/>
      <c r="G16" s="29"/>
      <c r="H16" s="29" t="n">
        <f aca="false">SUM(H5:H15)</f>
        <v>1836000</v>
      </c>
      <c r="I16" s="29"/>
      <c r="J16" s="29"/>
      <c r="K16" s="29" t="n">
        <f aca="false">SUM(K5:K15)</f>
        <v>5787970</v>
      </c>
      <c r="L16" s="29"/>
      <c r="M16" s="29"/>
      <c r="N16" s="29" t="n">
        <f aca="false">SUM(N5:N15)</f>
        <v>0</v>
      </c>
      <c r="O16" s="29"/>
      <c r="P16" s="29"/>
      <c r="Q16" s="29" t="n">
        <f aca="false">SUM(Q5:Q15)</f>
        <v>0</v>
      </c>
      <c r="R16" s="29"/>
      <c r="S16" s="29"/>
      <c r="T16" s="29" t="n">
        <f aca="false">SUM(T5:T15)</f>
        <v>2829066</v>
      </c>
      <c r="U16" s="29"/>
      <c r="V16" s="15" t="n">
        <f aca="false">U15/1.12</f>
        <v>2589.28571428571</v>
      </c>
      <c r="W16" s="29" t="n">
        <f aca="false">SUM(W5:W15)</f>
        <v>13198700</v>
      </c>
      <c r="X16" s="29"/>
      <c r="Y16" s="29"/>
      <c r="Z16" s="29" t="n">
        <f aca="false">SUM(Z5:Z15)</f>
        <v>3854467.5</v>
      </c>
      <c r="AA16" s="29"/>
      <c r="AB16" s="29"/>
      <c r="AC16" s="29" t="n">
        <f aca="false">SUM(AC5:AC15)</f>
        <v>13466200</v>
      </c>
      <c r="AD16" s="29"/>
      <c r="AE16" s="29"/>
      <c r="AF16" s="29" t="n">
        <f aca="false">SUM(AF5:AF15)</f>
        <v>19928036</v>
      </c>
    </row>
    <row r="17" customFormat="false" ht="12" hidden="false" customHeight="false" outlineLevel="0" collapsed="false">
      <c r="T17" s="3" t="s">
        <v>49</v>
      </c>
      <c r="V17" s="29"/>
    </row>
  </sheetData>
  <mergeCells count="14">
    <mergeCell ref="A3:A4"/>
    <mergeCell ref="B3:B4"/>
    <mergeCell ref="C3:C4"/>
    <mergeCell ref="D3:D4"/>
    <mergeCell ref="E3:E4"/>
    <mergeCell ref="F3:H3"/>
    <mergeCell ref="I3:K3"/>
    <mergeCell ref="L3:N3"/>
    <mergeCell ref="O3:Q3"/>
    <mergeCell ref="R3:T3"/>
    <mergeCell ref="U3:W3"/>
    <mergeCell ref="X3:Z3"/>
    <mergeCell ref="AA3:AC3"/>
    <mergeCell ref="AD3:AF3"/>
  </mergeCells>
  <printOptions headings="false" gridLines="false" gridLinesSet="true" horizontalCentered="false" verticalCentered="false"/>
  <pageMargins left="0.551388888888889" right="0.354166666666667" top="0.601388888888889" bottom="0.3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Admin</cp:lastModifiedBy>
  <cp:lastPrinted>2013-07-03T12:28:13Z</cp:lastPrinted>
  <dcterms:modified xsi:type="dcterms:W3CDTF">2013-07-04T05:20:38Z</dcterms:modified>
  <cp:revision>0</cp:revision>
  <dc:subject/>
  <dc:title/>
</cp:coreProperties>
</file>